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運送データ" sheetId="2" state="visible" r:id="rId3"/>
    <sheet name="マスタ" sheetId="3" state="visible" r:id="rId4"/>
    <sheet name="マニュアル" sheetId="4" state="visible" r:id="rId5"/>
    <sheet name="control" sheetId="5" state="visible" r:id="rId6"/>
  </sheets>
  <definedNames>
    <definedName function="false" hidden="false" localSheetId="4" name="_xlnm.Print_Area" vbProcedure="false">control!$A$1:$K$36</definedName>
    <definedName function="false" hidden="false" localSheetId="2" name="_xlnm.Print_Area" vbProcedure="false">マスタ!$A$1:$J$55</definedName>
    <definedName function="false" hidden="false" localSheetId="0" name="_xlnm.Print_Area" vbProcedure="false">設定!$B$1:$G$8</definedName>
    <definedName function="false" hidden="false" localSheetId="1" name="_xlnm.Print_Area" vbProcedure="false">運送データ!$A$1:$I$1502</definedName>
    <definedName function="false" hidden="false" localSheetId="1" name="_xlnm.Print_Titles" vbProcedure="false">運送データ!$1:$2</definedName>
    <definedName function="false" hidden="false" name="車輌マスタ" vbProcedure="false">マスタ!$A$3:$A$22</definedName>
    <definedName function="false" hidden="false" localSheetId="1" name="Excel_BuiltIn__FilterDatabase" vbProcedure="false">運送データ!$A$2:$I$1502</definedName>
    <definedName function="false" hidden="false" localSheetId="2" name="Excel_BuiltIn__FilterDatabase" vbProcedure="false">マスタ!$A$2:$A$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1</xdr:colOff>
                <xdr:row>1</xdr:row>
                <xdr:rowOff>8</xdr:rowOff>
              </xdr:to>
            </anchor>
          </commentPr>
        </mc:Choice>
        <mc:Fallback/>
      </mc:AlternateContent>
    </comment>
    <comment ref="D6"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7</xdr:col>
                <xdr:colOff>52</xdr:colOff>
                <xdr:row>9</xdr:row>
                <xdr:rowOff>13</xdr:rowOff>
              </xdr:to>
            </anchor>
          </commentPr>
        </mc:Choice>
        <mc:Fallback/>
      </mc:AlternateContent>
    </comment>
    <comment ref="D7"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7</xdr:col>
                <xdr:colOff>11</xdr:colOff>
                <xdr:row>8</xdr:row>
                <xdr:rowOff>5</xdr:rowOff>
              </xdr:to>
            </anchor>
          </commentPr>
        </mc:Choice>
        <mc:Fallback/>
      </mc:AlternateContent>
    </comment>
    <comment ref="D8"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7</xdr:col>
                <xdr:colOff>53</xdr:colOff>
                <xdr:row>9</xdr:row>
                <xdr:rowOff>19</xdr:rowOff>
              </xdr:to>
            </anchor>
          </commentPr>
        </mc:Choice>
        <mc:Fallback/>
      </mc:AlternateContent>
    </comment>
    <comment ref="G3"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8</xdr:col>
                <xdr:colOff>54</xdr:colOff>
                <xdr:row>2</xdr:row>
                <xdr:rowOff>25</xdr:rowOff>
              </xdr:to>
            </anchor>
          </commentPr>
        </mc:Choice>
        <mc:Fallback/>
      </mc:AlternateContent>
    </comment>
    <comment ref="G4" authorId="0">
      <text>
        <r>
          <rPr>
            <sz val="9"/>
            <color rgb="FF000000"/>
            <rFont val="DejaVu Sans"/>
            <family val="2"/>
          </rPr>
          <t xml:space="preserve">プルダウンメニューから月を選択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0</xdr:colOff>
                <xdr:row>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40</xdr:colOff>
                <xdr:row>25</xdr:row>
                <xdr:rowOff>10</xdr:rowOff>
              </xdr:to>
            </anchor>
          </commentPr>
        </mc:Choice>
        <mc:Fallback/>
      </mc:AlternateContent>
    </comment>
    <comment ref="D26"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7</xdr:col>
                <xdr:colOff>40</xdr:colOff>
                <xdr:row>26</xdr:row>
                <xdr:rowOff>11</xdr:rowOff>
              </xdr:to>
            </anchor>
          </commentPr>
        </mc:Choice>
        <mc:Fallback/>
      </mc:AlternateContent>
    </comment>
    <comment ref="F25"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9</xdr:col>
                <xdr:colOff>55</xdr:colOff>
                <xdr:row>25</xdr:row>
                <xdr:rowOff>10</xdr:rowOff>
              </xdr:to>
            </anchor>
          </commentPr>
        </mc:Choice>
        <mc:Fallback/>
      </mc:AlternateContent>
    </comment>
    <comment ref="F26"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7</xdr:col>
                <xdr:colOff>2</xdr:colOff>
                <xdr:row>24</xdr:row>
                <xdr:rowOff>9</xdr:rowOff>
              </xdr:from>
              <xdr:to>
                <xdr:col>9</xdr:col>
                <xdr:colOff>55</xdr:colOff>
                <xdr:row>2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487" uniqueCount="1298">
  <si>
    <t xml:space="preserve">事例運送会社</t>
  </si>
  <si>
    <t xml:space="preserve">29-23</t>
  </si>
  <si>
    <r>
      <rPr>
        <sz val="10"/>
        <rFont val="Noto Sans"/>
        <family val="2"/>
      </rPr>
      <t xml:space="preserve">備考</t>
    </r>
    <r>
      <rPr>
        <sz val="10"/>
        <rFont val="ＭＳ Ｐ明朝"/>
        <family val="1"/>
        <charset val="128"/>
      </rPr>
      <t xml:space="preserve">1022</t>
    </r>
  </si>
  <si>
    <t xml:space="preserve">29-33</t>
  </si>
  <si>
    <r>
      <rPr>
        <sz val="10"/>
        <rFont val="Noto Sans"/>
        <family val="2"/>
      </rPr>
      <t xml:space="preserve">備考</t>
    </r>
    <r>
      <rPr>
        <sz val="10"/>
        <rFont val="ＭＳ Ｐ明朝"/>
        <family val="1"/>
        <charset val="128"/>
      </rPr>
      <t xml:space="preserve">0391</t>
    </r>
  </si>
  <si>
    <r>
      <rPr>
        <sz val="10"/>
        <rFont val="Noto Sans"/>
        <family val="2"/>
      </rPr>
      <t xml:space="preserve">備考</t>
    </r>
    <r>
      <rPr>
        <sz val="10"/>
        <rFont val="ＭＳ Ｐ明朝"/>
        <family val="1"/>
        <charset val="128"/>
      </rPr>
      <t xml:space="preserve">0627</t>
    </r>
  </si>
  <si>
    <t xml:space="preserve">29-29</t>
  </si>
  <si>
    <r>
      <rPr>
        <sz val="10"/>
        <rFont val="Noto Sans"/>
        <family val="2"/>
      </rPr>
      <t xml:space="preserve">備考</t>
    </r>
    <r>
      <rPr>
        <sz val="10"/>
        <rFont val="ＭＳ Ｐ明朝"/>
        <family val="1"/>
        <charset val="128"/>
      </rPr>
      <t xml:space="preserve">0615</t>
    </r>
  </si>
  <si>
    <t xml:space="preserve">29-25</t>
  </si>
  <si>
    <r>
      <rPr>
        <sz val="10"/>
        <rFont val="Noto Sans"/>
        <family val="2"/>
      </rPr>
      <t xml:space="preserve">備考</t>
    </r>
    <r>
      <rPr>
        <sz val="10"/>
        <rFont val="ＭＳ Ｐ明朝"/>
        <family val="1"/>
        <charset val="128"/>
      </rPr>
      <t xml:space="preserve">0169</t>
    </r>
  </si>
  <si>
    <t xml:space="preserve">01-16</t>
  </si>
  <si>
    <r>
      <rPr>
        <sz val="10"/>
        <rFont val="Noto Sans"/>
        <family val="2"/>
      </rPr>
      <t xml:space="preserve">備考</t>
    </r>
    <r>
      <rPr>
        <sz val="10"/>
        <rFont val="ＭＳ Ｐ明朝"/>
        <family val="1"/>
        <charset val="128"/>
      </rPr>
      <t xml:space="preserve">0923</t>
    </r>
  </si>
  <si>
    <t xml:space="preserve">29-26</t>
  </si>
  <si>
    <r>
      <rPr>
        <sz val="10"/>
        <rFont val="Noto Sans"/>
        <family val="2"/>
      </rPr>
      <t xml:space="preserve">備考</t>
    </r>
    <r>
      <rPr>
        <sz val="10"/>
        <rFont val="ＭＳ Ｐ明朝"/>
        <family val="1"/>
        <charset val="128"/>
      </rPr>
      <t xml:space="preserve">0646</t>
    </r>
  </si>
  <si>
    <t xml:space="preserve">01-13</t>
  </si>
  <si>
    <r>
      <rPr>
        <sz val="10"/>
        <rFont val="Noto Sans"/>
        <family val="2"/>
      </rPr>
      <t xml:space="preserve">備考</t>
    </r>
    <r>
      <rPr>
        <sz val="10"/>
        <rFont val="ＭＳ Ｐ明朝"/>
        <family val="1"/>
        <charset val="128"/>
      </rPr>
      <t xml:space="preserve">0241</t>
    </r>
  </si>
  <si>
    <t xml:space="preserve">29-30</t>
  </si>
  <si>
    <r>
      <rPr>
        <sz val="10"/>
        <rFont val="Noto Sans"/>
        <family val="2"/>
      </rPr>
      <t xml:space="preserve">備考</t>
    </r>
    <r>
      <rPr>
        <sz val="10"/>
        <rFont val="ＭＳ Ｐ明朝"/>
        <family val="1"/>
        <charset val="128"/>
      </rPr>
      <t xml:space="preserve">1129</t>
    </r>
  </si>
  <si>
    <r>
      <rPr>
        <sz val="10"/>
        <rFont val="Noto Sans"/>
        <family val="2"/>
      </rPr>
      <t xml:space="preserve">備考</t>
    </r>
    <r>
      <rPr>
        <sz val="10"/>
        <rFont val="ＭＳ Ｐ明朝"/>
        <family val="1"/>
        <charset val="128"/>
      </rPr>
      <t xml:space="preserve">1023</t>
    </r>
  </si>
  <si>
    <r>
      <rPr>
        <sz val="10"/>
        <rFont val="Noto Sans"/>
        <family val="2"/>
      </rPr>
      <t xml:space="preserve">備考</t>
    </r>
    <r>
      <rPr>
        <sz val="10"/>
        <rFont val="ＭＳ Ｐ明朝"/>
        <family val="1"/>
        <charset val="128"/>
      </rPr>
      <t xml:space="preserve">0392</t>
    </r>
  </si>
  <si>
    <r>
      <rPr>
        <sz val="10"/>
        <rFont val="Noto Sans"/>
        <family val="2"/>
      </rPr>
      <t xml:space="preserve">備考</t>
    </r>
    <r>
      <rPr>
        <sz val="10"/>
        <rFont val="ＭＳ Ｐ明朝"/>
        <family val="1"/>
        <charset val="128"/>
      </rPr>
      <t xml:space="preserve">0628</t>
    </r>
  </si>
  <si>
    <r>
      <rPr>
        <sz val="10"/>
        <rFont val="Noto Sans"/>
        <family val="2"/>
      </rPr>
      <t xml:space="preserve">備考</t>
    </r>
    <r>
      <rPr>
        <sz val="10"/>
        <rFont val="ＭＳ Ｐ明朝"/>
        <family val="1"/>
        <charset val="128"/>
      </rPr>
      <t xml:space="preserve">0616</t>
    </r>
  </si>
  <si>
    <r>
      <rPr>
        <sz val="10"/>
        <rFont val="Noto Sans"/>
        <family val="2"/>
      </rPr>
      <t xml:space="preserve">備考</t>
    </r>
    <r>
      <rPr>
        <sz val="10"/>
        <rFont val="ＭＳ Ｐ明朝"/>
        <family val="1"/>
        <charset val="128"/>
      </rPr>
      <t xml:space="preserve">0170</t>
    </r>
  </si>
  <si>
    <r>
      <rPr>
        <sz val="10"/>
        <rFont val="Noto Sans"/>
        <family val="2"/>
      </rPr>
      <t xml:space="preserve">備考</t>
    </r>
    <r>
      <rPr>
        <sz val="10"/>
        <rFont val="ＭＳ Ｐ明朝"/>
        <family val="1"/>
        <charset val="128"/>
      </rPr>
      <t xml:space="preserve">0924</t>
    </r>
  </si>
  <si>
    <r>
      <rPr>
        <sz val="10"/>
        <rFont val="Noto Sans"/>
        <family val="2"/>
      </rPr>
      <t xml:space="preserve">備考</t>
    </r>
    <r>
      <rPr>
        <sz val="10"/>
        <rFont val="ＭＳ Ｐ明朝"/>
        <family val="1"/>
        <charset val="128"/>
      </rPr>
      <t xml:space="preserve">0647</t>
    </r>
  </si>
  <si>
    <r>
      <rPr>
        <sz val="10"/>
        <rFont val="Noto Sans"/>
        <family val="2"/>
      </rPr>
      <t xml:space="preserve">備考</t>
    </r>
    <r>
      <rPr>
        <sz val="10"/>
        <rFont val="ＭＳ Ｐ明朝"/>
        <family val="1"/>
        <charset val="128"/>
      </rPr>
      <t xml:space="preserve">0242</t>
    </r>
  </si>
  <si>
    <r>
      <rPr>
        <sz val="10"/>
        <rFont val="Noto Sans"/>
        <family val="2"/>
      </rPr>
      <t xml:space="preserve">備考</t>
    </r>
    <r>
      <rPr>
        <sz val="10"/>
        <rFont val="ＭＳ Ｐ明朝"/>
        <family val="1"/>
        <charset val="128"/>
      </rPr>
      <t xml:space="preserve">1130</t>
    </r>
  </si>
  <si>
    <r>
      <rPr>
        <sz val="10"/>
        <rFont val="Noto Sans"/>
        <family val="2"/>
      </rPr>
      <t xml:space="preserve">備考</t>
    </r>
    <r>
      <rPr>
        <sz val="10"/>
        <rFont val="ＭＳ Ｐ明朝"/>
        <family val="1"/>
        <charset val="128"/>
      </rPr>
      <t xml:space="preserve">1024</t>
    </r>
  </si>
  <si>
    <r>
      <rPr>
        <sz val="10"/>
        <rFont val="Noto Sans"/>
        <family val="2"/>
      </rPr>
      <t xml:space="preserve">備考</t>
    </r>
    <r>
      <rPr>
        <sz val="10"/>
        <rFont val="ＭＳ Ｐ明朝"/>
        <family val="1"/>
        <charset val="128"/>
      </rPr>
      <t xml:space="preserve">0393</t>
    </r>
  </si>
  <si>
    <r>
      <rPr>
        <sz val="10"/>
        <rFont val="Noto Sans"/>
        <family val="2"/>
      </rPr>
      <t xml:space="preserve">備考</t>
    </r>
    <r>
      <rPr>
        <sz val="10"/>
        <rFont val="ＭＳ Ｐ明朝"/>
        <family val="1"/>
        <charset val="128"/>
      </rPr>
      <t xml:space="preserve">0629</t>
    </r>
  </si>
  <si>
    <r>
      <rPr>
        <sz val="10"/>
        <rFont val="Noto Sans"/>
        <family val="2"/>
      </rPr>
      <t xml:space="preserve">備考</t>
    </r>
    <r>
      <rPr>
        <sz val="10"/>
        <rFont val="ＭＳ Ｐ明朝"/>
        <family val="1"/>
        <charset val="128"/>
      </rPr>
      <t xml:space="preserve">0617</t>
    </r>
  </si>
  <si>
    <r>
      <rPr>
        <sz val="10"/>
        <rFont val="Noto Sans"/>
        <family val="2"/>
      </rPr>
      <t xml:space="preserve">備考</t>
    </r>
    <r>
      <rPr>
        <sz val="10"/>
        <rFont val="ＭＳ Ｐ明朝"/>
        <family val="1"/>
        <charset val="128"/>
      </rPr>
      <t xml:space="preserve">0171</t>
    </r>
  </si>
  <si>
    <r>
      <rPr>
        <sz val="10"/>
        <rFont val="Noto Sans"/>
        <family val="2"/>
      </rPr>
      <t xml:space="preserve">備考</t>
    </r>
    <r>
      <rPr>
        <sz val="10"/>
        <rFont val="ＭＳ Ｐ明朝"/>
        <family val="1"/>
        <charset val="128"/>
      </rPr>
      <t xml:space="preserve">0925</t>
    </r>
  </si>
  <si>
    <r>
      <rPr>
        <sz val="10"/>
        <rFont val="Noto Sans"/>
        <family val="2"/>
      </rPr>
      <t xml:space="preserve">備考</t>
    </r>
    <r>
      <rPr>
        <sz val="10"/>
        <rFont val="ＭＳ Ｐ明朝"/>
        <family val="1"/>
        <charset val="128"/>
      </rPr>
      <t xml:space="preserve">0648</t>
    </r>
  </si>
  <si>
    <r>
      <rPr>
        <sz val="10"/>
        <rFont val="Noto Sans"/>
        <family val="2"/>
      </rPr>
      <t xml:space="preserve">備考</t>
    </r>
    <r>
      <rPr>
        <sz val="10"/>
        <rFont val="ＭＳ Ｐ明朝"/>
        <family val="1"/>
        <charset val="128"/>
      </rPr>
      <t xml:space="preserve">0243</t>
    </r>
  </si>
  <si>
    <r>
      <rPr>
        <sz val="10"/>
        <rFont val="Noto Sans"/>
        <family val="2"/>
      </rPr>
      <t xml:space="preserve">備考</t>
    </r>
    <r>
      <rPr>
        <sz val="10"/>
        <rFont val="ＭＳ Ｐ明朝"/>
        <family val="1"/>
        <charset val="128"/>
      </rPr>
      <t xml:space="preserve">1131</t>
    </r>
  </si>
  <si>
    <r>
      <rPr>
        <sz val="10"/>
        <rFont val="Noto Sans"/>
        <family val="2"/>
      </rPr>
      <t xml:space="preserve">備考</t>
    </r>
    <r>
      <rPr>
        <sz val="10"/>
        <rFont val="ＭＳ Ｐ明朝"/>
        <family val="1"/>
        <charset val="128"/>
      </rPr>
      <t xml:space="preserve">1025</t>
    </r>
  </si>
  <si>
    <r>
      <rPr>
        <sz val="10"/>
        <rFont val="Noto Sans"/>
        <family val="2"/>
      </rPr>
      <t xml:space="preserve">備考</t>
    </r>
    <r>
      <rPr>
        <sz val="10"/>
        <rFont val="ＭＳ Ｐ明朝"/>
        <family val="1"/>
        <charset val="128"/>
      </rPr>
      <t xml:space="preserve">0394</t>
    </r>
  </si>
  <si>
    <r>
      <rPr>
        <sz val="10"/>
        <rFont val="Noto Sans"/>
        <family val="2"/>
      </rPr>
      <t xml:space="preserve">備考</t>
    </r>
    <r>
      <rPr>
        <sz val="10"/>
        <rFont val="ＭＳ Ｐ明朝"/>
        <family val="1"/>
        <charset val="128"/>
      </rPr>
      <t xml:space="preserve">0630</t>
    </r>
  </si>
  <si>
    <r>
      <rPr>
        <sz val="10"/>
        <rFont val="Noto Sans"/>
        <family val="2"/>
      </rPr>
      <t xml:space="preserve">備考</t>
    </r>
    <r>
      <rPr>
        <sz val="10"/>
        <rFont val="ＭＳ Ｐ明朝"/>
        <family val="1"/>
        <charset val="128"/>
      </rPr>
      <t xml:space="preserve">0618</t>
    </r>
  </si>
  <si>
    <r>
      <rPr>
        <sz val="10"/>
        <rFont val="Noto Sans"/>
        <family val="2"/>
      </rPr>
      <t xml:space="preserve">備考</t>
    </r>
    <r>
      <rPr>
        <sz val="10"/>
        <rFont val="ＭＳ Ｐ明朝"/>
        <family val="1"/>
        <charset val="128"/>
      </rPr>
      <t xml:space="preserve">0172</t>
    </r>
  </si>
  <si>
    <r>
      <rPr>
        <sz val="10"/>
        <rFont val="Noto Sans"/>
        <family val="2"/>
      </rPr>
      <t xml:space="preserve">備考</t>
    </r>
    <r>
      <rPr>
        <sz val="10"/>
        <rFont val="ＭＳ Ｐ明朝"/>
        <family val="1"/>
        <charset val="128"/>
      </rPr>
      <t xml:space="preserve">0926</t>
    </r>
  </si>
  <si>
    <r>
      <rPr>
        <sz val="10"/>
        <rFont val="Noto Sans"/>
        <family val="2"/>
      </rPr>
      <t xml:space="preserve">備考</t>
    </r>
    <r>
      <rPr>
        <sz val="10"/>
        <rFont val="ＭＳ Ｐ明朝"/>
        <family val="1"/>
        <charset val="128"/>
      </rPr>
      <t xml:space="preserve">0649</t>
    </r>
  </si>
  <si>
    <r>
      <rPr>
        <sz val="10"/>
        <rFont val="Noto Sans"/>
        <family val="2"/>
      </rPr>
      <t xml:space="preserve">備考</t>
    </r>
    <r>
      <rPr>
        <sz val="10"/>
        <rFont val="ＭＳ Ｐ明朝"/>
        <family val="1"/>
        <charset val="128"/>
      </rPr>
      <t xml:space="preserve">0244</t>
    </r>
  </si>
  <si>
    <r>
      <rPr>
        <sz val="10"/>
        <rFont val="Noto Sans"/>
        <family val="2"/>
      </rPr>
      <t xml:space="preserve">備考</t>
    </r>
    <r>
      <rPr>
        <sz val="10"/>
        <rFont val="ＭＳ Ｐ明朝"/>
        <family val="1"/>
        <charset val="128"/>
      </rPr>
      <t xml:space="preserve">1132</t>
    </r>
  </si>
  <si>
    <r>
      <rPr>
        <sz val="10"/>
        <rFont val="Noto Sans"/>
        <family val="2"/>
      </rPr>
      <t xml:space="preserve">備考</t>
    </r>
    <r>
      <rPr>
        <sz val="10"/>
        <rFont val="ＭＳ Ｐ明朝"/>
        <family val="1"/>
        <charset val="128"/>
      </rPr>
      <t xml:space="preserve">1026</t>
    </r>
  </si>
  <si>
    <r>
      <rPr>
        <sz val="10"/>
        <rFont val="Noto Sans"/>
        <family val="2"/>
      </rPr>
      <t xml:space="preserve">備考</t>
    </r>
    <r>
      <rPr>
        <sz val="10"/>
        <rFont val="ＭＳ Ｐ明朝"/>
        <family val="1"/>
        <charset val="128"/>
      </rPr>
      <t xml:space="preserve">0395</t>
    </r>
  </si>
  <si>
    <r>
      <rPr>
        <sz val="10"/>
        <rFont val="Noto Sans"/>
        <family val="2"/>
      </rPr>
      <t xml:space="preserve">備考</t>
    </r>
    <r>
      <rPr>
        <sz val="10"/>
        <rFont val="ＭＳ Ｐ明朝"/>
        <family val="1"/>
        <charset val="128"/>
      </rPr>
      <t xml:space="preserve">0631</t>
    </r>
  </si>
  <si>
    <t xml:space="preserve">29-27</t>
  </si>
  <si>
    <r>
      <rPr>
        <sz val="10"/>
        <rFont val="Noto Sans"/>
        <family val="2"/>
      </rPr>
      <t xml:space="preserve">備考</t>
    </r>
    <r>
      <rPr>
        <sz val="10"/>
        <rFont val="ＭＳ Ｐ明朝"/>
        <family val="1"/>
        <charset val="128"/>
      </rPr>
      <t xml:space="preserve">0179</t>
    </r>
  </si>
  <si>
    <t xml:space="preserve">01-14</t>
  </si>
  <si>
    <r>
      <rPr>
        <sz val="10"/>
        <rFont val="Noto Sans"/>
        <family val="2"/>
      </rPr>
      <t xml:space="preserve">備考</t>
    </r>
    <r>
      <rPr>
        <sz val="10"/>
        <rFont val="ＭＳ Ｐ明朝"/>
        <family val="1"/>
        <charset val="128"/>
      </rPr>
      <t xml:space="preserve">0177</t>
    </r>
  </si>
  <si>
    <t xml:space="preserve">29-28</t>
  </si>
  <si>
    <r>
      <rPr>
        <sz val="10"/>
        <rFont val="Noto Sans"/>
        <family val="2"/>
      </rPr>
      <t xml:space="preserve">備考</t>
    </r>
    <r>
      <rPr>
        <sz val="10"/>
        <rFont val="ＭＳ Ｐ明朝"/>
        <family val="1"/>
        <charset val="128"/>
      </rPr>
      <t xml:space="preserve">0180</t>
    </r>
  </si>
  <si>
    <r>
      <rPr>
        <sz val="10"/>
        <rFont val="Noto Sans"/>
        <family val="2"/>
      </rPr>
      <t xml:space="preserve">備考</t>
    </r>
    <r>
      <rPr>
        <sz val="10"/>
        <rFont val="ＭＳ Ｐ明朝"/>
        <family val="1"/>
        <charset val="128"/>
      </rPr>
      <t xml:space="preserve">0178</t>
    </r>
  </si>
  <si>
    <r>
      <rPr>
        <sz val="10"/>
        <rFont val="Noto Sans"/>
        <family val="2"/>
      </rPr>
      <t xml:space="preserve">備考</t>
    </r>
    <r>
      <rPr>
        <sz val="10"/>
        <rFont val="ＭＳ Ｐ明朝"/>
        <family val="1"/>
        <charset val="128"/>
      </rPr>
      <t xml:space="preserve">0181</t>
    </r>
  </si>
  <si>
    <t xml:space="preserve">29-31</t>
  </si>
  <si>
    <r>
      <rPr>
        <sz val="10"/>
        <rFont val="Noto Sans"/>
        <family val="2"/>
      </rPr>
      <t xml:space="preserve">備考</t>
    </r>
    <r>
      <rPr>
        <sz val="10"/>
        <rFont val="ＭＳ Ｐ明朝"/>
        <family val="1"/>
        <charset val="128"/>
      </rPr>
      <t xml:space="preserve">0954</t>
    </r>
  </si>
  <si>
    <r>
      <rPr>
        <sz val="10"/>
        <rFont val="Noto Sans"/>
        <family val="2"/>
      </rPr>
      <t xml:space="preserve">備考</t>
    </r>
    <r>
      <rPr>
        <sz val="10"/>
        <rFont val="ＭＳ Ｐ明朝"/>
        <family val="1"/>
        <charset val="128"/>
      </rPr>
      <t xml:space="preserve">0955</t>
    </r>
  </si>
  <si>
    <r>
      <rPr>
        <sz val="10"/>
        <rFont val="Noto Sans"/>
        <family val="2"/>
      </rPr>
      <t xml:space="preserve">備考</t>
    </r>
    <r>
      <rPr>
        <sz val="10"/>
        <rFont val="ＭＳ Ｐ明朝"/>
        <family val="1"/>
        <charset val="128"/>
      </rPr>
      <t xml:space="preserve">0952</t>
    </r>
  </si>
  <si>
    <r>
      <rPr>
        <sz val="10"/>
        <rFont val="Noto Sans"/>
        <family val="2"/>
      </rPr>
      <t xml:space="preserve">備考</t>
    </r>
    <r>
      <rPr>
        <sz val="10"/>
        <rFont val="ＭＳ Ｐ明朝"/>
        <family val="1"/>
        <charset val="128"/>
      </rPr>
      <t xml:space="preserve">0953</t>
    </r>
  </si>
  <si>
    <r>
      <rPr>
        <sz val="10"/>
        <rFont val="Noto Sans"/>
        <family val="2"/>
      </rPr>
      <t xml:space="preserve">備考</t>
    </r>
    <r>
      <rPr>
        <sz val="10"/>
        <rFont val="ＭＳ Ｐ明朝"/>
        <family val="1"/>
        <charset val="128"/>
      </rPr>
      <t xml:space="preserve">0856</t>
    </r>
  </si>
  <si>
    <t xml:space="preserve">29-32</t>
  </si>
  <si>
    <r>
      <rPr>
        <sz val="10"/>
        <rFont val="Noto Sans"/>
        <family val="2"/>
      </rPr>
      <t xml:space="preserve">備考</t>
    </r>
    <r>
      <rPr>
        <sz val="10"/>
        <rFont val="ＭＳ Ｐ明朝"/>
        <family val="1"/>
        <charset val="128"/>
      </rPr>
      <t xml:space="preserve">0004</t>
    </r>
  </si>
  <si>
    <t xml:space="preserve">01-17</t>
  </si>
  <si>
    <r>
      <rPr>
        <sz val="10"/>
        <rFont val="Noto Sans"/>
        <family val="2"/>
      </rPr>
      <t xml:space="preserve">備考</t>
    </r>
    <r>
      <rPr>
        <sz val="10"/>
        <rFont val="ＭＳ Ｐ明朝"/>
        <family val="1"/>
        <charset val="128"/>
      </rPr>
      <t xml:space="preserve">0632</t>
    </r>
  </si>
  <si>
    <r>
      <rPr>
        <sz val="10"/>
        <rFont val="Noto Sans"/>
        <family val="2"/>
      </rPr>
      <t xml:space="preserve">備考</t>
    </r>
    <r>
      <rPr>
        <sz val="10"/>
        <rFont val="ＭＳ Ｐ明朝"/>
        <family val="1"/>
        <charset val="128"/>
      </rPr>
      <t xml:space="preserve">0295</t>
    </r>
  </si>
  <si>
    <r>
      <rPr>
        <sz val="10"/>
        <rFont val="Noto Sans"/>
        <family val="2"/>
      </rPr>
      <t xml:space="preserve">備考</t>
    </r>
    <r>
      <rPr>
        <sz val="10"/>
        <rFont val="ＭＳ Ｐ明朝"/>
        <family val="1"/>
        <charset val="128"/>
      </rPr>
      <t xml:space="preserve">0427</t>
    </r>
  </si>
  <si>
    <r>
      <rPr>
        <sz val="10"/>
        <rFont val="Noto Sans"/>
        <family val="2"/>
      </rPr>
      <t xml:space="preserve">備考</t>
    </r>
    <r>
      <rPr>
        <sz val="10"/>
        <rFont val="ＭＳ Ｐ明朝"/>
        <family val="1"/>
        <charset val="128"/>
      </rPr>
      <t xml:space="preserve">0684</t>
    </r>
  </si>
  <si>
    <r>
      <rPr>
        <sz val="10"/>
        <rFont val="Noto Sans"/>
        <family val="2"/>
      </rPr>
      <t xml:space="preserve">備考</t>
    </r>
    <r>
      <rPr>
        <sz val="10"/>
        <rFont val="ＭＳ Ｐ明朝"/>
        <family val="1"/>
        <charset val="128"/>
      </rPr>
      <t xml:space="preserve">0396</t>
    </r>
  </si>
  <si>
    <t xml:space="preserve">01-11</t>
  </si>
  <si>
    <r>
      <rPr>
        <sz val="10"/>
        <rFont val="Noto Sans"/>
        <family val="2"/>
      </rPr>
      <t xml:space="preserve">備考</t>
    </r>
    <r>
      <rPr>
        <sz val="10"/>
        <rFont val="ＭＳ Ｐ明朝"/>
        <family val="1"/>
        <charset val="128"/>
      </rPr>
      <t xml:space="preserve">1151</t>
    </r>
  </si>
  <si>
    <r>
      <rPr>
        <sz val="10"/>
        <rFont val="Noto Sans"/>
        <family val="2"/>
      </rPr>
      <t xml:space="preserve">備考</t>
    </r>
    <r>
      <rPr>
        <sz val="10"/>
        <rFont val="ＭＳ Ｐ明朝"/>
        <family val="1"/>
        <charset val="128"/>
      </rPr>
      <t xml:space="preserve">0575</t>
    </r>
  </si>
  <si>
    <r>
      <rPr>
        <sz val="10"/>
        <rFont val="Noto Sans"/>
        <family val="2"/>
      </rPr>
      <t xml:space="preserve">備考</t>
    </r>
    <r>
      <rPr>
        <sz val="10"/>
        <rFont val="ＭＳ Ｐ明朝"/>
        <family val="1"/>
        <charset val="128"/>
      </rPr>
      <t xml:space="preserve">0611</t>
    </r>
  </si>
  <si>
    <r>
      <rPr>
        <sz val="10"/>
        <rFont val="Noto Sans"/>
        <family val="2"/>
      </rPr>
      <t xml:space="preserve">備考</t>
    </r>
    <r>
      <rPr>
        <sz val="10"/>
        <rFont val="ＭＳ Ｐ明朝"/>
        <family val="1"/>
        <charset val="128"/>
      </rPr>
      <t xml:space="preserve">0351</t>
    </r>
  </si>
  <si>
    <r>
      <rPr>
        <sz val="10"/>
        <rFont val="Noto Sans"/>
        <family val="2"/>
      </rPr>
      <t xml:space="preserve">備考</t>
    </r>
    <r>
      <rPr>
        <sz val="10"/>
        <rFont val="ＭＳ Ｐ明朝"/>
        <family val="1"/>
        <charset val="128"/>
      </rPr>
      <t xml:space="preserve">0584</t>
    </r>
  </si>
  <si>
    <t xml:space="preserve">29-24</t>
  </si>
  <si>
    <r>
      <rPr>
        <sz val="10"/>
        <rFont val="Noto Sans"/>
        <family val="2"/>
      </rPr>
      <t xml:space="preserve">備考</t>
    </r>
    <r>
      <rPr>
        <sz val="10"/>
        <rFont val="ＭＳ Ｐ明朝"/>
        <family val="1"/>
        <charset val="128"/>
      </rPr>
      <t xml:space="preserve">0400</t>
    </r>
  </si>
  <si>
    <t xml:space="preserve">01-12</t>
  </si>
  <si>
    <r>
      <rPr>
        <sz val="10"/>
        <rFont val="Noto Sans"/>
        <family val="2"/>
      </rPr>
      <t xml:space="preserve">備考</t>
    </r>
    <r>
      <rPr>
        <sz val="10"/>
        <rFont val="ＭＳ Ｐ明朝"/>
        <family val="1"/>
        <charset val="128"/>
      </rPr>
      <t xml:space="preserve">1090</t>
    </r>
  </si>
  <si>
    <r>
      <rPr>
        <sz val="10"/>
        <rFont val="Noto Sans"/>
        <family val="2"/>
      </rPr>
      <t xml:space="preserve">備考</t>
    </r>
    <r>
      <rPr>
        <sz val="10"/>
        <rFont val="ＭＳ Ｐ明朝"/>
        <family val="1"/>
        <charset val="128"/>
      </rPr>
      <t xml:space="preserve">0415</t>
    </r>
  </si>
  <si>
    <r>
      <rPr>
        <sz val="10"/>
        <rFont val="Noto Sans"/>
        <family val="2"/>
      </rPr>
      <t xml:space="preserve">備考</t>
    </r>
    <r>
      <rPr>
        <sz val="10"/>
        <rFont val="ＭＳ Ｐ明朝"/>
        <family val="1"/>
        <charset val="128"/>
      </rPr>
      <t xml:space="preserve">0738</t>
    </r>
  </si>
  <si>
    <r>
      <rPr>
        <sz val="10"/>
        <rFont val="Noto Sans"/>
        <family val="2"/>
      </rPr>
      <t xml:space="preserve">備考</t>
    </r>
    <r>
      <rPr>
        <sz val="10"/>
        <rFont val="ＭＳ Ｐ明朝"/>
        <family val="1"/>
        <charset val="128"/>
      </rPr>
      <t xml:space="preserve">0428</t>
    </r>
  </si>
  <si>
    <r>
      <rPr>
        <sz val="10"/>
        <rFont val="Noto Sans"/>
        <family val="2"/>
      </rPr>
      <t xml:space="preserve">備考</t>
    </r>
    <r>
      <rPr>
        <sz val="10"/>
        <rFont val="ＭＳ Ｐ明朝"/>
        <family val="1"/>
        <charset val="128"/>
      </rPr>
      <t xml:space="preserve">0685</t>
    </r>
  </si>
  <si>
    <r>
      <rPr>
        <sz val="10"/>
        <rFont val="Noto Sans"/>
        <family val="2"/>
      </rPr>
      <t xml:space="preserve">備考</t>
    </r>
    <r>
      <rPr>
        <sz val="10"/>
        <rFont val="ＭＳ Ｐ明朝"/>
        <family val="1"/>
        <charset val="128"/>
      </rPr>
      <t xml:space="preserve">0397</t>
    </r>
  </si>
  <si>
    <r>
      <rPr>
        <sz val="10"/>
        <rFont val="Noto Sans"/>
        <family val="2"/>
      </rPr>
      <t xml:space="preserve">備考</t>
    </r>
    <r>
      <rPr>
        <sz val="10"/>
        <rFont val="ＭＳ Ｐ明朝"/>
        <family val="1"/>
        <charset val="128"/>
      </rPr>
      <t xml:space="preserve">1152</t>
    </r>
  </si>
  <si>
    <r>
      <rPr>
        <sz val="10"/>
        <rFont val="Noto Sans"/>
        <family val="2"/>
      </rPr>
      <t xml:space="preserve">備考</t>
    </r>
    <r>
      <rPr>
        <sz val="10"/>
        <rFont val="ＭＳ Ｐ明朝"/>
        <family val="1"/>
        <charset val="128"/>
      </rPr>
      <t xml:space="preserve">0576</t>
    </r>
  </si>
  <si>
    <r>
      <rPr>
        <sz val="10"/>
        <rFont val="Noto Sans"/>
        <family val="2"/>
      </rPr>
      <t xml:space="preserve">備考</t>
    </r>
    <r>
      <rPr>
        <sz val="10"/>
        <rFont val="ＭＳ Ｐ明朝"/>
        <family val="1"/>
        <charset val="128"/>
      </rPr>
      <t xml:space="preserve">0612</t>
    </r>
  </si>
  <si>
    <r>
      <rPr>
        <sz val="10"/>
        <rFont val="Noto Sans"/>
        <family val="2"/>
      </rPr>
      <t xml:space="preserve">備考</t>
    </r>
    <r>
      <rPr>
        <sz val="10"/>
        <rFont val="ＭＳ Ｐ明朝"/>
        <family val="1"/>
        <charset val="128"/>
      </rPr>
      <t xml:space="preserve">0352</t>
    </r>
  </si>
  <si>
    <r>
      <rPr>
        <sz val="10"/>
        <rFont val="Noto Sans"/>
        <family val="2"/>
      </rPr>
      <t xml:space="preserve">備考</t>
    </r>
    <r>
      <rPr>
        <sz val="10"/>
        <rFont val="ＭＳ Ｐ明朝"/>
        <family val="1"/>
        <charset val="128"/>
      </rPr>
      <t xml:space="preserve">0585</t>
    </r>
  </si>
  <si>
    <r>
      <rPr>
        <sz val="10"/>
        <rFont val="Noto Sans"/>
        <family val="2"/>
      </rPr>
      <t xml:space="preserve">備考</t>
    </r>
    <r>
      <rPr>
        <sz val="10"/>
        <rFont val="ＭＳ Ｐ明朝"/>
        <family val="1"/>
        <charset val="128"/>
      </rPr>
      <t xml:space="preserve">0401</t>
    </r>
  </si>
  <si>
    <r>
      <rPr>
        <sz val="10"/>
        <rFont val="Noto Sans"/>
        <family val="2"/>
      </rPr>
      <t xml:space="preserve">備考</t>
    </r>
    <r>
      <rPr>
        <sz val="10"/>
        <rFont val="ＭＳ Ｐ明朝"/>
        <family val="1"/>
        <charset val="128"/>
      </rPr>
      <t xml:space="preserve">1091</t>
    </r>
  </si>
  <si>
    <r>
      <rPr>
        <sz val="10"/>
        <rFont val="Noto Sans"/>
        <family val="2"/>
      </rPr>
      <t xml:space="preserve">備考</t>
    </r>
    <r>
      <rPr>
        <sz val="10"/>
        <rFont val="ＭＳ Ｐ明朝"/>
        <family val="1"/>
        <charset val="128"/>
      </rPr>
      <t xml:space="preserve">0416</t>
    </r>
  </si>
  <si>
    <r>
      <rPr>
        <sz val="10"/>
        <rFont val="Noto Sans"/>
        <family val="2"/>
      </rPr>
      <t xml:space="preserve">備考</t>
    </r>
    <r>
      <rPr>
        <sz val="10"/>
        <rFont val="ＭＳ Ｐ明朝"/>
        <family val="1"/>
        <charset val="128"/>
      </rPr>
      <t xml:space="preserve">0739</t>
    </r>
  </si>
  <si>
    <r>
      <rPr>
        <sz val="10"/>
        <rFont val="Noto Sans"/>
        <family val="2"/>
      </rPr>
      <t xml:space="preserve">備考</t>
    </r>
    <r>
      <rPr>
        <sz val="10"/>
        <rFont val="ＭＳ Ｐ明朝"/>
        <family val="1"/>
        <charset val="128"/>
      </rPr>
      <t xml:space="preserve">0429</t>
    </r>
  </si>
  <si>
    <r>
      <rPr>
        <sz val="10"/>
        <rFont val="Noto Sans"/>
        <family val="2"/>
      </rPr>
      <t xml:space="preserve">備考</t>
    </r>
    <r>
      <rPr>
        <sz val="10"/>
        <rFont val="ＭＳ Ｐ明朝"/>
        <family val="1"/>
        <charset val="128"/>
      </rPr>
      <t xml:space="preserve">0686</t>
    </r>
  </si>
  <si>
    <r>
      <rPr>
        <sz val="10"/>
        <rFont val="Noto Sans"/>
        <family val="2"/>
      </rPr>
      <t xml:space="preserve">備考</t>
    </r>
    <r>
      <rPr>
        <sz val="10"/>
        <rFont val="ＭＳ Ｐ明朝"/>
        <family val="1"/>
        <charset val="128"/>
      </rPr>
      <t xml:space="preserve">0398</t>
    </r>
  </si>
  <si>
    <r>
      <rPr>
        <sz val="10"/>
        <rFont val="Noto Sans"/>
        <family val="2"/>
      </rPr>
      <t xml:space="preserve">備考</t>
    </r>
    <r>
      <rPr>
        <sz val="10"/>
        <rFont val="ＭＳ Ｐ明朝"/>
        <family val="1"/>
        <charset val="128"/>
      </rPr>
      <t xml:space="preserve">1153</t>
    </r>
  </si>
  <si>
    <r>
      <rPr>
        <sz val="10"/>
        <rFont val="Noto Sans"/>
        <family val="2"/>
      </rPr>
      <t xml:space="preserve">備考</t>
    </r>
    <r>
      <rPr>
        <sz val="10"/>
        <rFont val="ＭＳ Ｐ明朝"/>
        <family val="1"/>
        <charset val="128"/>
      </rPr>
      <t xml:space="preserve">0577</t>
    </r>
  </si>
  <si>
    <r>
      <rPr>
        <sz val="10"/>
        <rFont val="Noto Sans"/>
        <family val="2"/>
      </rPr>
      <t xml:space="preserve">備考</t>
    </r>
    <r>
      <rPr>
        <sz val="10"/>
        <rFont val="ＭＳ Ｐ明朝"/>
        <family val="1"/>
        <charset val="128"/>
      </rPr>
      <t xml:space="preserve">0613</t>
    </r>
  </si>
  <si>
    <r>
      <rPr>
        <sz val="10"/>
        <rFont val="Noto Sans"/>
        <family val="2"/>
      </rPr>
      <t xml:space="preserve">備考</t>
    </r>
    <r>
      <rPr>
        <sz val="10"/>
        <rFont val="ＭＳ Ｐ明朝"/>
        <family val="1"/>
        <charset val="128"/>
      </rPr>
      <t xml:space="preserve">0353</t>
    </r>
  </si>
  <si>
    <r>
      <rPr>
        <sz val="10"/>
        <rFont val="Noto Sans"/>
        <family val="2"/>
      </rPr>
      <t xml:space="preserve">備考</t>
    </r>
    <r>
      <rPr>
        <sz val="10"/>
        <rFont val="ＭＳ Ｐ明朝"/>
        <family val="1"/>
        <charset val="128"/>
      </rPr>
      <t xml:space="preserve">0586</t>
    </r>
  </si>
  <si>
    <r>
      <rPr>
        <sz val="10"/>
        <rFont val="Noto Sans"/>
        <family val="2"/>
      </rPr>
      <t xml:space="preserve">備考</t>
    </r>
    <r>
      <rPr>
        <sz val="10"/>
        <rFont val="ＭＳ Ｐ明朝"/>
        <family val="1"/>
        <charset val="128"/>
      </rPr>
      <t xml:space="preserve">0402</t>
    </r>
  </si>
  <si>
    <r>
      <rPr>
        <sz val="10"/>
        <rFont val="Noto Sans"/>
        <family val="2"/>
      </rPr>
      <t xml:space="preserve">備考</t>
    </r>
    <r>
      <rPr>
        <sz val="10"/>
        <rFont val="ＭＳ Ｐ明朝"/>
        <family val="1"/>
        <charset val="128"/>
      </rPr>
      <t xml:space="preserve">1092</t>
    </r>
  </si>
  <si>
    <r>
      <rPr>
        <sz val="10"/>
        <rFont val="Noto Sans"/>
        <family val="2"/>
      </rPr>
      <t xml:space="preserve">備考</t>
    </r>
    <r>
      <rPr>
        <sz val="10"/>
        <rFont val="ＭＳ Ｐ明朝"/>
        <family val="1"/>
        <charset val="128"/>
      </rPr>
      <t xml:space="preserve">0417</t>
    </r>
  </si>
  <si>
    <r>
      <rPr>
        <sz val="10"/>
        <rFont val="Noto Sans"/>
        <family val="2"/>
      </rPr>
      <t xml:space="preserve">備考</t>
    </r>
    <r>
      <rPr>
        <sz val="10"/>
        <rFont val="ＭＳ Ｐ明朝"/>
        <family val="1"/>
        <charset val="128"/>
      </rPr>
      <t xml:space="preserve">0740</t>
    </r>
  </si>
  <si>
    <r>
      <rPr>
        <sz val="10"/>
        <rFont val="Noto Sans"/>
        <family val="2"/>
      </rPr>
      <t xml:space="preserve">備考</t>
    </r>
    <r>
      <rPr>
        <sz val="10"/>
        <rFont val="ＭＳ Ｐ明朝"/>
        <family val="1"/>
        <charset val="128"/>
      </rPr>
      <t xml:space="preserve">0430</t>
    </r>
  </si>
  <si>
    <r>
      <rPr>
        <sz val="10"/>
        <rFont val="Noto Sans"/>
        <family val="2"/>
      </rPr>
      <t xml:space="preserve">備考</t>
    </r>
    <r>
      <rPr>
        <sz val="10"/>
        <rFont val="ＭＳ Ｐ明朝"/>
        <family val="1"/>
        <charset val="128"/>
      </rPr>
      <t xml:space="preserve">0687</t>
    </r>
  </si>
  <si>
    <r>
      <rPr>
        <sz val="10"/>
        <rFont val="Noto Sans"/>
        <family val="2"/>
      </rPr>
      <t xml:space="preserve">備考</t>
    </r>
    <r>
      <rPr>
        <sz val="10"/>
        <rFont val="ＭＳ Ｐ明朝"/>
        <family val="1"/>
        <charset val="128"/>
      </rPr>
      <t xml:space="preserve">0399</t>
    </r>
  </si>
  <si>
    <r>
      <rPr>
        <sz val="10"/>
        <rFont val="Noto Sans"/>
        <family val="2"/>
      </rPr>
      <t xml:space="preserve">備考</t>
    </r>
    <r>
      <rPr>
        <sz val="10"/>
        <rFont val="ＭＳ Ｐ明朝"/>
        <family val="1"/>
        <charset val="128"/>
      </rPr>
      <t xml:space="preserve">1154</t>
    </r>
  </si>
  <si>
    <r>
      <rPr>
        <sz val="10"/>
        <rFont val="Noto Sans"/>
        <family val="2"/>
      </rPr>
      <t xml:space="preserve">備考</t>
    </r>
    <r>
      <rPr>
        <sz val="10"/>
        <rFont val="ＭＳ Ｐ明朝"/>
        <family val="1"/>
        <charset val="128"/>
      </rPr>
      <t xml:space="preserve">0578</t>
    </r>
  </si>
  <si>
    <r>
      <rPr>
        <sz val="10"/>
        <rFont val="Noto Sans"/>
        <family val="2"/>
      </rPr>
      <t xml:space="preserve">備考</t>
    </r>
    <r>
      <rPr>
        <sz val="10"/>
        <rFont val="ＭＳ Ｐ明朝"/>
        <family val="1"/>
        <charset val="128"/>
      </rPr>
      <t xml:space="preserve">0614</t>
    </r>
  </si>
  <si>
    <r>
      <rPr>
        <sz val="10"/>
        <rFont val="Noto Sans"/>
        <family val="2"/>
      </rPr>
      <t xml:space="preserve">備考</t>
    </r>
    <r>
      <rPr>
        <sz val="10"/>
        <rFont val="ＭＳ Ｐ明朝"/>
        <family val="1"/>
        <charset val="128"/>
      </rPr>
      <t xml:space="preserve">0354</t>
    </r>
  </si>
  <si>
    <r>
      <rPr>
        <sz val="10"/>
        <rFont val="Noto Sans"/>
        <family val="2"/>
      </rPr>
      <t xml:space="preserve">備考</t>
    </r>
    <r>
      <rPr>
        <sz val="10"/>
        <rFont val="ＭＳ Ｐ明朝"/>
        <family val="1"/>
        <charset val="128"/>
      </rPr>
      <t xml:space="preserve">0587</t>
    </r>
  </si>
  <si>
    <r>
      <rPr>
        <sz val="10"/>
        <rFont val="Noto Sans"/>
        <family val="2"/>
      </rPr>
      <t xml:space="preserve">備考</t>
    </r>
    <r>
      <rPr>
        <sz val="10"/>
        <rFont val="ＭＳ Ｐ明朝"/>
        <family val="1"/>
        <charset val="128"/>
      </rPr>
      <t xml:space="preserve">0403</t>
    </r>
  </si>
  <si>
    <r>
      <rPr>
        <sz val="10"/>
        <rFont val="Noto Sans"/>
        <family val="2"/>
      </rPr>
      <t xml:space="preserve">備考</t>
    </r>
    <r>
      <rPr>
        <sz val="10"/>
        <rFont val="ＭＳ Ｐ明朝"/>
        <family val="1"/>
        <charset val="128"/>
      </rPr>
      <t xml:space="preserve">1093</t>
    </r>
  </si>
  <si>
    <r>
      <rPr>
        <sz val="10"/>
        <rFont val="Noto Sans"/>
        <family val="2"/>
      </rPr>
      <t xml:space="preserve">備考</t>
    </r>
    <r>
      <rPr>
        <sz val="10"/>
        <rFont val="ＭＳ Ｐ明朝"/>
        <family val="1"/>
        <charset val="128"/>
      </rPr>
      <t xml:space="preserve">0418</t>
    </r>
  </si>
  <si>
    <r>
      <rPr>
        <sz val="10"/>
        <rFont val="Noto Sans"/>
        <family val="2"/>
      </rPr>
      <t xml:space="preserve">備考</t>
    </r>
    <r>
      <rPr>
        <sz val="10"/>
        <rFont val="ＭＳ Ｐ明朝"/>
        <family val="1"/>
        <charset val="128"/>
      </rPr>
      <t xml:space="preserve">0741</t>
    </r>
  </si>
  <si>
    <r>
      <rPr>
        <sz val="10"/>
        <rFont val="Noto Sans"/>
        <family val="2"/>
      </rPr>
      <t xml:space="preserve">備考</t>
    </r>
    <r>
      <rPr>
        <sz val="10"/>
        <rFont val="ＭＳ Ｐ明朝"/>
        <family val="1"/>
        <charset val="128"/>
      </rPr>
      <t xml:space="preserve">0431</t>
    </r>
  </si>
  <si>
    <r>
      <rPr>
        <sz val="10"/>
        <rFont val="Noto Sans"/>
        <family val="2"/>
      </rPr>
      <t xml:space="preserve">備考</t>
    </r>
    <r>
      <rPr>
        <sz val="10"/>
        <rFont val="ＭＳ Ｐ明朝"/>
        <family val="1"/>
        <charset val="128"/>
      </rPr>
      <t xml:space="preserve">0688</t>
    </r>
  </si>
  <si>
    <r>
      <rPr>
        <sz val="10"/>
        <rFont val="Noto Sans"/>
        <family val="2"/>
      </rPr>
      <t xml:space="preserve">備考</t>
    </r>
    <r>
      <rPr>
        <sz val="10"/>
        <rFont val="ＭＳ Ｐ明朝"/>
        <family val="1"/>
        <charset val="128"/>
      </rPr>
      <t xml:space="preserve">1168</t>
    </r>
  </si>
  <si>
    <r>
      <rPr>
        <sz val="10"/>
        <rFont val="Noto Sans"/>
        <family val="2"/>
      </rPr>
      <t xml:space="preserve">備考</t>
    </r>
    <r>
      <rPr>
        <sz val="10"/>
        <rFont val="ＭＳ Ｐ明朝"/>
        <family val="1"/>
        <charset val="128"/>
      </rPr>
      <t xml:space="preserve">1172</t>
    </r>
  </si>
  <si>
    <t xml:space="preserve">01-19</t>
  </si>
  <si>
    <r>
      <rPr>
        <sz val="10"/>
        <rFont val="Noto Sans"/>
        <family val="2"/>
      </rPr>
      <t xml:space="preserve">備考</t>
    </r>
    <r>
      <rPr>
        <sz val="10"/>
        <rFont val="ＭＳ Ｐ明朝"/>
        <family val="1"/>
        <charset val="128"/>
      </rPr>
      <t xml:space="preserve">1169</t>
    </r>
  </si>
  <si>
    <r>
      <rPr>
        <sz val="10"/>
        <rFont val="Noto Sans"/>
        <family val="2"/>
      </rPr>
      <t xml:space="preserve">備考</t>
    </r>
    <r>
      <rPr>
        <sz val="10"/>
        <rFont val="ＭＳ Ｐ明朝"/>
        <family val="1"/>
        <charset val="128"/>
      </rPr>
      <t xml:space="preserve">1171</t>
    </r>
  </si>
  <si>
    <r>
      <rPr>
        <sz val="10"/>
        <rFont val="Noto Sans"/>
        <family val="2"/>
      </rPr>
      <t xml:space="preserve">備考</t>
    </r>
    <r>
      <rPr>
        <sz val="10"/>
        <rFont val="ＭＳ Ｐ明朝"/>
        <family val="1"/>
        <charset val="128"/>
      </rPr>
      <t xml:space="preserve">1170</t>
    </r>
  </si>
  <si>
    <r>
      <rPr>
        <sz val="10"/>
        <rFont val="Noto Sans"/>
        <family val="2"/>
      </rPr>
      <t xml:space="preserve">備考</t>
    </r>
    <r>
      <rPr>
        <sz val="10"/>
        <rFont val="ＭＳ Ｐ明朝"/>
        <family val="1"/>
        <charset val="128"/>
      </rPr>
      <t xml:space="preserve">1166</t>
    </r>
  </si>
  <si>
    <r>
      <rPr>
        <sz val="10"/>
        <rFont val="Noto Sans"/>
        <family val="2"/>
      </rPr>
      <t xml:space="preserve">備考</t>
    </r>
    <r>
      <rPr>
        <sz val="10"/>
        <rFont val="ＭＳ Ｐ明朝"/>
        <family val="1"/>
        <charset val="128"/>
      </rPr>
      <t xml:space="preserve">1164</t>
    </r>
  </si>
  <si>
    <r>
      <rPr>
        <sz val="10"/>
        <rFont val="Noto Sans"/>
        <family val="2"/>
      </rPr>
      <t xml:space="preserve">備考</t>
    </r>
    <r>
      <rPr>
        <sz val="10"/>
        <rFont val="ＭＳ Ｐ明朝"/>
        <family val="1"/>
        <charset val="128"/>
      </rPr>
      <t xml:space="preserve">1165</t>
    </r>
  </si>
  <si>
    <r>
      <rPr>
        <sz val="10"/>
        <rFont val="Noto Sans"/>
        <family val="2"/>
      </rPr>
      <t xml:space="preserve">備考</t>
    </r>
    <r>
      <rPr>
        <sz val="10"/>
        <rFont val="ＭＳ Ｐ明朝"/>
        <family val="1"/>
        <charset val="128"/>
      </rPr>
      <t xml:space="preserve">1167</t>
    </r>
  </si>
  <si>
    <r>
      <rPr>
        <sz val="10"/>
        <rFont val="Noto Sans"/>
        <family val="2"/>
      </rPr>
      <t xml:space="preserve">備考</t>
    </r>
    <r>
      <rPr>
        <sz val="10"/>
        <rFont val="ＭＳ Ｐ明朝"/>
        <family val="1"/>
        <charset val="128"/>
      </rPr>
      <t xml:space="preserve">0107</t>
    </r>
  </si>
  <si>
    <r>
      <rPr>
        <sz val="10"/>
        <rFont val="Noto Sans"/>
        <family val="2"/>
      </rPr>
      <t xml:space="preserve">備考</t>
    </r>
    <r>
      <rPr>
        <sz val="10"/>
        <rFont val="ＭＳ Ｐ明朝"/>
        <family val="1"/>
        <charset val="128"/>
      </rPr>
      <t xml:space="preserve">0210</t>
    </r>
  </si>
  <si>
    <r>
      <rPr>
        <sz val="10"/>
        <rFont val="Noto Sans"/>
        <family val="2"/>
      </rPr>
      <t xml:space="preserve">備考</t>
    </r>
    <r>
      <rPr>
        <sz val="10"/>
        <rFont val="ＭＳ Ｐ明朝"/>
        <family val="1"/>
        <charset val="128"/>
      </rPr>
      <t xml:space="preserve">0948</t>
    </r>
  </si>
  <si>
    <r>
      <rPr>
        <sz val="10"/>
        <rFont val="Noto Sans"/>
        <family val="2"/>
      </rPr>
      <t xml:space="preserve">備考</t>
    </r>
    <r>
      <rPr>
        <sz val="10"/>
        <rFont val="ＭＳ Ｐ明朝"/>
        <family val="1"/>
        <charset val="128"/>
      </rPr>
      <t xml:space="preserve">0317</t>
    </r>
  </si>
  <si>
    <r>
      <rPr>
        <sz val="10"/>
        <rFont val="Noto Sans"/>
        <family val="2"/>
      </rPr>
      <t xml:space="preserve">備考</t>
    </r>
    <r>
      <rPr>
        <sz val="10"/>
        <rFont val="ＭＳ Ｐ明朝"/>
        <family val="1"/>
        <charset val="128"/>
      </rPr>
      <t xml:space="preserve">1103</t>
    </r>
  </si>
  <si>
    <r>
      <rPr>
        <sz val="10"/>
        <rFont val="Noto Sans"/>
        <family val="2"/>
      </rPr>
      <t xml:space="preserve">備考</t>
    </r>
    <r>
      <rPr>
        <sz val="10"/>
        <rFont val="ＭＳ Ｐ明朝"/>
        <family val="1"/>
        <charset val="128"/>
      </rPr>
      <t xml:space="preserve">0039</t>
    </r>
  </si>
  <si>
    <r>
      <rPr>
        <sz val="10"/>
        <rFont val="Noto Sans"/>
        <family val="2"/>
      </rPr>
      <t xml:space="preserve">備考</t>
    </r>
    <r>
      <rPr>
        <sz val="10"/>
        <rFont val="ＭＳ Ｐ明朝"/>
        <family val="1"/>
        <charset val="128"/>
      </rPr>
      <t xml:space="preserve">0949</t>
    </r>
  </si>
  <si>
    <r>
      <rPr>
        <sz val="10"/>
        <rFont val="Noto Sans"/>
        <family val="2"/>
      </rPr>
      <t xml:space="preserve">備考</t>
    </r>
    <r>
      <rPr>
        <sz val="10"/>
        <rFont val="ＭＳ Ｐ明朝"/>
        <family val="1"/>
        <charset val="128"/>
      </rPr>
      <t xml:space="preserve">0318</t>
    </r>
  </si>
  <si>
    <r>
      <rPr>
        <sz val="10"/>
        <rFont val="Noto Sans"/>
        <family val="2"/>
      </rPr>
      <t xml:space="preserve">備考</t>
    </r>
    <r>
      <rPr>
        <sz val="10"/>
        <rFont val="ＭＳ Ｐ明朝"/>
        <family val="1"/>
        <charset val="128"/>
      </rPr>
      <t xml:space="preserve">1104</t>
    </r>
  </si>
  <si>
    <r>
      <rPr>
        <sz val="10"/>
        <rFont val="Noto Sans"/>
        <family val="2"/>
      </rPr>
      <t xml:space="preserve">備考</t>
    </r>
    <r>
      <rPr>
        <sz val="10"/>
        <rFont val="ＭＳ Ｐ明朝"/>
        <family val="1"/>
        <charset val="128"/>
      </rPr>
      <t xml:space="preserve">0040</t>
    </r>
  </si>
  <si>
    <r>
      <rPr>
        <sz val="10"/>
        <rFont val="Noto Sans"/>
        <family val="2"/>
      </rPr>
      <t xml:space="preserve">備考</t>
    </r>
    <r>
      <rPr>
        <sz val="10"/>
        <rFont val="ＭＳ Ｐ明朝"/>
        <family val="1"/>
        <charset val="128"/>
      </rPr>
      <t xml:space="preserve">0950</t>
    </r>
  </si>
  <si>
    <r>
      <rPr>
        <sz val="10"/>
        <rFont val="Noto Sans"/>
        <family val="2"/>
      </rPr>
      <t xml:space="preserve">備考</t>
    </r>
    <r>
      <rPr>
        <sz val="10"/>
        <rFont val="ＭＳ Ｐ明朝"/>
        <family val="1"/>
        <charset val="128"/>
      </rPr>
      <t xml:space="preserve">0319</t>
    </r>
  </si>
  <si>
    <r>
      <rPr>
        <sz val="10"/>
        <rFont val="Noto Sans"/>
        <family val="2"/>
      </rPr>
      <t xml:space="preserve">備考</t>
    </r>
    <r>
      <rPr>
        <sz val="10"/>
        <rFont val="ＭＳ Ｐ明朝"/>
        <family val="1"/>
        <charset val="128"/>
      </rPr>
      <t xml:space="preserve">1105</t>
    </r>
  </si>
  <si>
    <r>
      <rPr>
        <sz val="10"/>
        <rFont val="Noto Sans"/>
        <family val="2"/>
      </rPr>
      <t xml:space="preserve">備考</t>
    </r>
    <r>
      <rPr>
        <sz val="10"/>
        <rFont val="ＭＳ Ｐ明朝"/>
        <family val="1"/>
        <charset val="128"/>
      </rPr>
      <t xml:space="preserve">0041</t>
    </r>
  </si>
  <si>
    <r>
      <rPr>
        <sz val="10"/>
        <rFont val="Noto Sans"/>
        <family val="2"/>
      </rPr>
      <t xml:space="preserve">備考</t>
    </r>
    <r>
      <rPr>
        <sz val="10"/>
        <rFont val="ＭＳ Ｐ明朝"/>
        <family val="1"/>
        <charset val="128"/>
      </rPr>
      <t xml:space="preserve">0951</t>
    </r>
  </si>
  <si>
    <r>
      <rPr>
        <sz val="10"/>
        <rFont val="Noto Sans"/>
        <family val="2"/>
      </rPr>
      <t xml:space="preserve">備考</t>
    </r>
    <r>
      <rPr>
        <sz val="10"/>
        <rFont val="ＭＳ Ｐ明朝"/>
        <family val="1"/>
        <charset val="128"/>
      </rPr>
      <t xml:space="preserve">0320</t>
    </r>
  </si>
  <si>
    <r>
      <rPr>
        <sz val="10"/>
        <rFont val="Noto Sans"/>
        <family val="2"/>
      </rPr>
      <t xml:space="preserve">備考</t>
    </r>
    <r>
      <rPr>
        <sz val="10"/>
        <rFont val="ＭＳ Ｐ明朝"/>
        <family val="1"/>
        <charset val="128"/>
      </rPr>
      <t xml:space="preserve">1106</t>
    </r>
  </si>
  <si>
    <r>
      <rPr>
        <sz val="10"/>
        <rFont val="Noto Sans"/>
        <family val="2"/>
      </rPr>
      <t xml:space="preserve">備考</t>
    </r>
    <r>
      <rPr>
        <sz val="10"/>
        <rFont val="ＭＳ Ｐ明朝"/>
        <family val="1"/>
        <charset val="128"/>
      </rPr>
      <t xml:space="preserve">0042</t>
    </r>
  </si>
  <si>
    <r>
      <rPr>
        <sz val="10"/>
        <rFont val="Noto Sans"/>
        <family val="2"/>
      </rPr>
      <t xml:space="preserve">備考</t>
    </r>
    <r>
      <rPr>
        <sz val="10"/>
        <rFont val="ＭＳ Ｐ明朝"/>
        <family val="1"/>
        <charset val="128"/>
      </rPr>
      <t xml:space="preserve">0379</t>
    </r>
  </si>
  <si>
    <r>
      <rPr>
        <sz val="10"/>
        <rFont val="Noto Sans"/>
        <family val="2"/>
      </rPr>
      <t xml:space="preserve">備考</t>
    </r>
    <r>
      <rPr>
        <sz val="10"/>
        <rFont val="ＭＳ Ｐ明朝"/>
        <family val="1"/>
        <charset val="128"/>
      </rPr>
      <t xml:space="preserve">1163</t>
    </r>
  </si>
  <si>
    <r>
      <rPr>
        <sz val="10"/>
        <rFont val="Noto Sans"/>
        <family val="2"/>
      </rPr>
      <t xml:space="preserve">備考</t>
    </r>
    <r>
      <rPr>
        <sz val="10"/>
        <rFont val="ＭＳ Ｐ明朝"/>
        <family val="1"/>
        <charset val="128"/>
      </rPr>
      <t xml:space="preserve">0380</t>
    </r>
  </si>
  <si>
    <r>
      <rPr>
        <sz val="10"/>
        <rFont val="Noto Sans"/>
        <family val="2"/>
      </rPr>
      <t xml:space="preserve">備考</t>
    </r>
    <r>
      <rPr>
        <sz val="10"/>
        <rFont val="ＭＳ Ｐ明朝"/>
        <family val="1"/>
        <charset val="128"/>
      </rPr>
      <t xml:space="preserve">1161</t>
    </r>
  </si>
  <si>
    <r>
      <rPr>
        <sz val="10"/>
        <rFont val="Noto Sans"/>
        <family val="2"/>
      </rPr>
      <t xml:space="preserve">備考</t>
    </r>
    <r>
      <rPr>
        <sz val="10"/>
        <rFont val="ＭＳ Ｐ明朝"/>
        <family val="1"/>
        <charset val="128"/>
      </rPr>
      <t xml:space="preserve">0381</t>
    </r>
  </si>
  <si>
    <r>
      <rPr>
        <sz val="10"/>
        <rFont val="Noto Sans"/>
        <family val="2"/>
      </rPr>
      <t xml:space="preserve">備考</t>
    </r>
    <r>
      <rPr>
        <sz val="10"/>
        <rFont val="ＭＳ Ｐ明朝"/>
        <family val="1"/>
        <charset val="128"/>
      </rPr>
      <t xml:space="preserve">1160</t>
    </r>
  </si>
  <si>
    <r>
      <rPr>
        <sz val="10"/>
        <rFont val="Noto Sans"/>
        <family val="2"/>
      </rPr>
      <t xml:space="preserve">備考</t>
    </r>
    <r>
      <rPr>
        <sz val="10"/>
        <rFont val="ＭＳ Ｐ明朝"/>
        <family val="1"/>
        <charset val="128"/>
      </rPr>
      <t xml:space="preserve">0377</t>
    </r>
  </si>
  <si>
    <r>
      <rPr>
        <sz val="10"/>
        <rFont val="Noto Sans"/>
        <family val="2"/>
      </rPr>
      <t xml:space="preserve">備考</t>
    </r>
    <r>
      <rPr>
        <sz val="10"/>
        <rFont val="ＭＳ Ｐ明朝"/>
        <family val="1"/>
        <charset val="128"/>
      </rPr>
      <t xml:space="preserve">1162</t>
    </r>
  </si>
  <si>
    <r>
      <rPr>
        <sz val="10"/>
        <rFont val="Noto Sans"/>
        <family val="2"/>
      </rPr>
      <t xml:space="preserve">備考</t>
    </r>
    <r>
      <rPr>
        <sz val="10"/>
        <rFont val="ＭＳ Ｐ明朝"/>
        <family val="1"/>
        <charset val="128"/>
      </rPr>
      <t xml:space="preserve">0378</t>
    </r>
  </si>
  <si>
    <r>
      <rPr>
        <sz val="10"/>
        <rFont val="Noto Sans"/>
        <family val="2"/>
      </rPr>
      <t xml:space="preserve">備考</t>
    </r>
    <r>
      <rPr>
        <sz val="10"/>
        <rFont val="ＭＳ Ｐ明朝"/>
        <family val="1"/>
        <charset val="128"/>
      </rPr>
      <t xml:space="preserve">1159</t>
    </r>
  </si>
  <si>
    <r>
      <rPr>
        <sz val="10"/>
        <rFont val="Noto Sans"/>
        <family val="2"/>
      </rPr>
      <t xml:space="preserve">備考</t>
    </r>
    <r>
      <rPr>
        <sz val="10"/>
        <rFont val="ＭＳ Ｐ明朝"/>
        <family val="1"/>
        <charset val="128"/>
      </rPr>
      <t xml:space="preserve">0410</t>
    </r>
  </si>
  <si>
    <r>
      <rPr>
        <sz val="10"/>
        <rFont val="Noto Sans"/>
        <family val="2"/>
      </rPr>
      <t xml:space="preserve">備考</t>
    </r>
    <r>
      <rPr>
        <sz val="10"/>
        <rFont val="ＭＳ Ｐ明朝"/>
        <family val="1"/>
        <charset val="128"/>
      </rPr>
      <t xml:space="preserve">0414</t>
    </r>
  </si>
  <si>
    <r>
      <rPr>
        <sz val="10"/>
        <rFont val="Noto Sans"/>
        <family val="2"/>
      </rPr>
      <t xml:space="preserve">備考</t>
    </r>
    <r>
      <rPr>
        <sz val="10"/>
        <rFont val="ＭＳ Ｐ明朝"/>
        <family val="1"/>
        <charset val="128"/>
      </rPr>
      <t xml:space="preserve">0413</t>
    </r>
  </si>
  <si>
    <r>
      <rPr>
        <sz val="10"/>
        <rFont val="Noto Sans"/>
        <family val="2"/>
      </rPr>
      <t xml:space="preserve">備考</t>
    </r>
    <r>
      <rPr>
        <sz val="10"/>
        <rFont val="ＭＳ Ｐ明朝"/>
        <family val="1"/>
        <charset val="128"/>
      </rPr>
      <t xml:space="preserve">0411</t>
    </r>
  </si>
  <si>
    <r>
      <rPr>
        <sz val="10"/>
        <rFont val="Noto Sans"/>
        <family val="2"/>
      </rPr>
      <t xml:space="preserve">備考</t>
    </r>
    <r>
      <rPr>
        <sz val="10"/>
        <rFont val="ＭＳ Ｐ明朝"/>
        <family val="1"/>
        <charset val="128"/>
      </rPr>
      <t xml:space="preserve">0412</t>
    </r>
  </si>
  <si>
    <r>
      <rPr>
        <sz val="10"/>
        <rFont val="Noto Sans"/>
        <family val="2"/>
      </rPr>
      <t xml:space="preserve">備考</t>
    </r>
    <r>
      <rPr>
        <sz val="10"/>
        <rFont val="ＭＳ Ｐ明朝"/>
        <family val="1"/>
        <charset val="128"/>
      </rPr>
      <t xml:space="preserve">0850</t>
    </r>
  </si>
  <si>
    <r>
      <rPr>
        <sz val="10"/>
        <rFont val="Noto Sans"/>
        <family val="2"/>
      </rPr>
      <t xml:space="preserve">備考</t>
    </r>
    <r>
      <rPr>
        <sz val="10"/>
        <rFont val="ＭＳ Ｐ明朝"/>
        <family val="1"/>
        <charset val="128"/>
      </rPr>
      <t xml:space="preserve">0848</t>
    </r>
  </si>
  <si>
    <t xml:space="preserve">01-18</t>
  </si>
  <si>
    <r>
      <rPr>
        <sz val="10"/>
        <rFont val="Noto Sans"/>
        <family val="2"/>
      </rPr>
      <t xml:space="preserve">備考</t>
    </r>
    <r>
      <rPr>
        <sz val="10"/>
        <rFont val="ＭＳ Ｐ明朝"/>
        <family val="1"/>
        <charset val="128"/>
      </rPr>
      <t xml:space="preserve">0849</t>
    </r>
  </si>
  <si>
    <t xml:space="preserve">01-15</t>
  </si>
  <si>
    <r>
      <rPr>
        <sz val="10"/>
        <rFont val="Noto Sans"/>
        <family val="2"/>
      </rPr>
      <t xml:space="preserve">備考</t>
    </r>
    <r>
      <rPr>
        <sz val="10"/>
        <rFont val="ＭＳ Ｐ明朝"/>
        <family val="1"/>
        <charset val="128"/>
      </rPr>
      <t xml:space="preserve">0847</t>
    </r>
  </si>
  <si>
    <r>
      <rPr>
        <sz val="10"/>
        <rFont val="Noto Sans"/>
        <family val="2"/>
      </rPr>
      <t xml:space="preserve">備考</t>
    </r>
    <r>
      <rPr>
        <sz val="10"/>
        <rFont val="ＭＳ Ｐ明朝"/>
        <family val="1"/>
        <charset val="128"/>
      </rPr>
      <t xml:space="preserve">0858</t>
    </r>
  </si>
  <si>
    <r>
      <rPr>
        <sz val="10"/>
        <rFont val="Noto Sans"/>
        <family val="2"/>
      </rPr>
      <t xml:space="preserve">備考</t>
    </r>
    <r>
      <rPr>
        <sz val="10"/>
        <rFont val="ＭＳ Ｐ明朝"/>
        <family val="1"/>
        <charset val="128"/>
      </rPr>
      <t xml:space="preserve">0857</t>
    </r>
  </si>
  <si>
    <r>
      <rPr>
        <sz val="10"/>
        <rFont val="Noto Sans"/>
        <family val="2"/>
      </rPr>
      <t xml:space="preserve">備考</t>
    </r>
    <r>
      <rPr>
        <sz val="10"/>
        <rFont val="ＭＳ Ｐ明朝"/>
        <family val="1"/>
        <charset val="128"/>
      </rPr>
      <t xml:space="preserve">0860</t>
    </r>
  </si>
  <si>
    <r>
      <rPr>
        <sz val="10"/>
        <rFont val="Noto Sans"/>
        <family val="2"/>
      </rPr>
      <t xml:space="preserve">備考</t>
    </r>
    <r>
      <rPr>
        <sz val="10"/>
        <rFont val="ＭＳ Ｐ明朝"/>
        <family val="1"/>
        <charset val="128"/>
      </rPr>
      <t xml:space="preserve">0859</t>
    </r>
  </si>
  <si>
    <r>
      <rPr>
        <sz val="10"/>
        <rFont val="Noto Sans"/>
        <family val="2"/>
      </rPr>
      <t xml:space="preserve">備考</t>
    </r>
    <r>
      <rPr>
        <sz val="10"/>
        <rFont val="ＭＳ Ｐ明朝"/>
        <family val="1"/>
        <charset val="128"/>
      </rPr>
      <t xml:space="preserve">0494</t>
    </r>
  </si>
  <si>
    <r>
      <rPr>
        <sz val="10"/>
        <rFont val="Noto Sans"/>
        <family val="2"/>
      </rPr>
      <t xml:space="preserve">備考</t>
    </r>
    <r>
      <rPr>
        <sz val="10"/>
        <rFont val="ＭＳ Ｐ明朝"/>
        <family val="1"/>
        <charset val="128"/>
      </rPr>
      <t xml:space="preserve">0492</t>
    </r>
  </si>
  <si>
    <r>
      <rPr>
        <sz val="10"/>
        <rFont val="Noto Sans"/>
        <family val="2"/>
      </rPr>
      <t xml:space="preserve">備考</t>
    </r>
    <r>
      <rPr>
        <sz val="10"/>
        <rFont val="ＭＳ Ｐ明朝"/>
        <family val="1"/>
        <charset val="128"/>
      </rPr>
      <t xml:space="preserve">0493</t>
    </r>
  </si>
  <si>
    <r>
      <rPr>
        <sz val="10"/>
        <rFont val="Noto Sans"/>
        <family val="2"/>
      </rPr>
      <t xml:space="preserve">備考</t>
    </r>
    <r>
      <rPr>
        <sz val="10"/>
        <rFont val="ＭＳ Ｐ明朝"/>
        <family val="1"/>
        <charset val="128"/>
      </rPr>
      <t xml:space="preserve">0495</t>
    </r>
  </si>
  <si>
    <r>
      <rPr>
        <sz val="10"/>
        <rFont val="Noto Sans"/>
        <family val="2"/>
      </rPr>
      <t xml:space="preserve">備考</t>
    </r>
    <r>
      <rPr>
        <sz val="10"/>
        <rFont val="ＭＳ Ｐ明朝"/>
        <family val="1"/>
        <charset val="128"/>
      </rPr>
      <t xml:space="preserve">0939</t>
    </r>
  </si>
  <si>
    <r>
      <rPr>
        <sz val="10"/>
        <rFont val="Noto Sans"/>
        <family val="2"/>
      </rPr>
      <t xml:space="preserve">備考</t>
    </r>
    <r>
      <rPr>
        <sz val="10"/>
        <rFont val="ＭＳ Ｐ明朝"/>
        <family val="1"/>
        <charset val="128"/>
      </rPr>
      <t xml:space="preserve">0780</t>
    </r>
  </si>
  <si>
    <r>
      <rPr>
        <sz val="10"/>
        <rFont val="Noto Sans"/>
        <family val="2"/>
      </rPr>
      <t xml:space="preserve">備考</t>
    </r>
    <r>
      <rPr>
        <sz val="10"/>
        <rFont val="ＭＳ Ｐ明朝"/>
        <family val="1"/>
        <charset val="128"/>
      </rPr>
      <t xml:space="preserve">0531</t>
    </r>
  </si>
  <si>
    <r>
      <rPr>
        <sz val="10"/>
        <rFont val="Noto Sans"/>
        <family val="2"/>
      </rPr>
      <t xml:space="preserve">備考</t>
    </r>
    <r>
      <rPr>
        <sz val="10"/>
        <rFont val="ＭＳ Ｐ明朝"/>
        <family val="1"/>
        <charset val="128"/>
      </rPr>
      <t xml:space="preserve">0364</t>
    </r>
  </si>
  <si>
    <r>
      <rPr>
        <sz val="10"/>
        <rFont val="Noto Sans"/>
        <family val="2"/>
      </rPr>
      <t xml:space="preserve">備考</t>
    </r>
    <r>
      <rPr>
        <sz val="10"/>
        <rFont val="ＭＳ Ｐ明朝"/>
        <family val="1"/>
        <charset val="128"/>
      </rPr>
      <t xml:space="preserve">0734</t>
    </r>
  </si>
  <si>
    <r>
      <rPr>
        <sz val="10"/>
        <rFont val="Noto Sans"/>
        <family val="2"/>
      </rPr>
      <t xml:space="preserve">備考</t>
    </r>
    <r>
      <rPr>
        <sz val="10"/>
        <rFont val="ＭＳ Ｐ明朝"/>
        <family val="1"/>
        <charset val="128"/>
      </rPr>
      <t xml:space="preserve">0977</t>
    </r>
  </si>
  <si>
    <r>
      <rPr>
        <sz val="10"/>
        <rFont val="Noto Sans"/>
        <family val="2"/>
      </rPr>
      <t xml:space="preserve">備考</t>
    </r>
    <r>
      <rPr>
        <sz val="10"/>
        <rFont val="ＭＳ Ｐ明朝"/>
        <family val="1"/>
        <charset val="128"/>
      </rPr>
      <t xml:space="preserve">0969</t>
    </r>
  </si>
  <si>
    <r>
      <rPr>
        <sz val="10"/>
        <rFont val="Noto Sans"/>
        <family val="2"/>
      </rPr>
      <t xml:space="preserve">備考</t>
    </r>
    <r>
      <rPr>
        <sz val="10"/>
        <rFont val="ＭＳ Ｐ明朝"/>
        <family val="1"/>
        <charset val="128"/>
      </rPr>
      <t xml:space="preserve">1061</t>
    </r>
  </si>
  <si>
    <r>
      <rPr>
        <sz val="10"/>
        <rFont val="Noto Sans"/>
        <family val="2"/>
      </rPr>
      <t xml:space="preserve">備考</t>
    </r>
    <r>
      <rPr>
        <sz val="10"/>
        <rFont val="ＭＳ Ｐ明朝"/>
        <family val="1"/>
        <charset val="128"/>
      </rPr>
      <t xml:space="preserve">0070</t>
    </r>
  </si>
  <si>
    <r>
      <rPr>
        <sz val="10"/>
        <rFont val="Noto Sans"/>
        <family val="2"/>
      </rPr>
      <t xml:space="preserve">備考</t>
    </r>
    <r>
      <rPr>
        <sz val="10"/>
        <rFont val="ＭＳ Ｐ明朝"/>
        <family val="1"/>
        <charset val="128"/>
      </rPr>
      <t xml:space="preserve">0532</t>
    </r>
  </si>
  <si>
    <r>
      <rPr>
        <sz val="10"/>
        <rFont val="Noto Sans"/>
        <family val="2"/>
      </rPr>
      <t xml:space="preserve">備考</t>
    </r>
    <r>
      <rPr>
        <sz val="10"/>
        <rFont val="ＭＳ Ｐ明朝"/>
        <family val="1"/>
        <charset val="128"/>
      </rPr>
      <t xml:space="preserve">0365</t>
    </r>
  </si>
  <si>
    <r>
      <rPr>
        <sz val="10"/>
        <rFont val="Noto Sans"/>
        <family val="2"/>
      </rPr>
      <t xml:space="preserve">備考</t>
    </r>
    <r>
      <rPr>
        <sz val="10"/>
        <rFont val="ＭＳ Ｐ明朝"/>
        <family val="1"/>
        <charset val="128"/>
      </rPr>
      <t xml:space="preserve">0735</t>
    </r>
  </si>
  <si>
    <r>
      <rPr>
        <sz val="10"/>
        <rFont val="Noto Sans"/>
        <family val="2"/>
      </rPr>
      <t xml:space="preserve">備考</t>
    </r>
    <r>
      <rPr>
        <sz val="10"/>
        <rFont val="ＭＳ Ｐ明朝"/>
        <family val="1"/>
        <charset val="128"/>
      </rPr>
      <t xml:space="preserve">0978</t>
    </r>
  </si>
  <si>
    <r>
      <rPr>
        <sz val="10"/>
        <rFont val="Noto Sans"/>
        <family val="2"/>
      </rPr>
      <t xml:space="preserve">備考</t>
    </r>
    <r>
      <rPr>
        <sz val="10"/>
        <rFont val="ＭＳ Ｐ明朝"/>
        <family val="1"/>
        <charset val="128"/>
      </rPr>
      <t xml:space="preserve">0970</t>
    </r>
  </si>
  <si>
    <r>
      <rPr>
        <sz val="10"/>
        <rFont val="Noto Sans"/>
        <family val="2"/>
      </rPr>
      <t xml:space="preserve">備考</t>
    </r>
    <r>
      <rPr>
        <sz val="10"/>
        <rFont val="ＭＳ Ｐ明朝"/>
        <family val="1"/>
        <charset val="128"/>
      </rPr>
      <t xml:space="preserve">1062</t>
    </r>
  </si>
  <si>
    <r>
      <rPr>
        <sz val="10"/>
        <rFont val="Noto Sans"/>
        <family val="2"/>
      </rPr>
      <t xml:space="preserve">備考</t>
    </r>
    <r>
      <rPr>
        <sz val="10"/>
        <rFont val="ＭＳ Ｐ明朝"/>
        <family val="1"/>
        <charset val="128"/>
      </rPr>
      <t xml:space="preserve">0071</t>
    </r>
  </si>
  <si>
    <r>
      <rPr>
        <sz val="10"/>
        <rFont val="Noto Sans"/>
        <family val="2"/>
      </rPr>
      <t xml:space="preserve">備考</t>
    </r>
    <r>
      <rPr>
        <sz val="10"/>
        <rFont val="ＭＳ Ｐ明朝"/>
        <family val="1"/>
        <charset val="128"/>
      </rPr>
      <t xml:space="preserve">0533</t>
    </r>
  </si>
  <si>
    <r>
      <rPr>
        <sz val="10"/>
        <rFont val="Noto Sans"/>
        <family val="2"/>
      </rPr>
      <t xml:space="preserve">備考</t>
    </r>
    <r>
      <rPr>
        <sz val="10"/>
        <rFont val="ＭＳ Ｐ明朝"/>
        <family val="1"/>
        <charset val="128"/>
      </rPr>
      <t xml:space="preserve">0366</t>
    </r>
  </si>
  <si>
    <r>
      <rPr>
        <sz val="10"/>
        <rFont val="Noto Sans"/>
        <family val="2"/>
      </rPr>
      <t xml:space="preserve">備考</t>
    </r>
    <r>
      <rPr>
        <sz val="10"/>
        <rFont val="ＭＳ Ｐ明朝"/>
        <family val="1"/>
        <charset val="128"/>
      </rPr>
      <t xml:space="preserve">0736</t>
    </r>
  </si>
  <si>
    <r>
      <rPr>
        <sz val="10"/>
        <rFont val="Noto Sans"/>
        <family val="2"/>
      </rPr>
      <t xml:space="preserve">備考</t>
    </r>
    <r>
      <rPr>
        <sz val="10"/>
        <rFont val="ＭＳ Ｐ明朝"/>
        <family val="1"/>
        <charset val="128"/>
      </rPr>
      <t xml:space="preserve">0979</t>
    </r>
  </si>
  <si>
    <r>
      <rPr>
        <sz val="10"/>
        <rFont val="Noto Sans"/>
        <family val="2"/>
      </rPr>
      <t xml:space="preserve">備考</t>
    </r>
    <r>
      <rPr>
        <sz val="10"/>
        <rFont val="ＭＳ Ｐ明朝"/>
        <family val="1"/>
        <charset val="128"/>
      </rPr>
      <t xml:space="preserve">0971</t>
    </r>
  </si>
  <si>
    <r>
      <rPr>
        <sz val="10"/>
        <rFont val="Noto Sans"/>
        <family val="2"/>
      </rPr>
      <t xml:space="preserve">備考</t>
    </r>
    <r>
      <rPr>
        <sz val="10"/>
        <rFont val="ＭＳ Ｐ明朝"/>
        <family val="1"/>
        <charset val="128"/>
      </rPr>
      <t xml:space="preserve">1063</t>
    </r>
  </si>
  <si>
    <r>
      <rPr>
        <sz val="10"/>
        <rFont val="Noto Sans"/>
        <family val="2"/>
      </rPr>
      <t xml:space="preserve">備考</t>
    </r>
    <r>
      <rPr>
        <sz val="10"/>
        <rFont val="ＭＳ Ｐ明朝"/>
        <family val="1"/>
        <charset val="128"/>
      </rPr>
      <t xml:space="preserve">0072</t>
    </r>
  </si>
  <si>
    <r>
      <rPr>
        <sz val="10"/>
        <rFont val="Noto Sans"/>
        <family val="2"/>
      </rPr>
      <t xml:space="preserve">備考</t>
    </r>
    <r>
      <rPr>
        <sz val="10"/>
        <rFont val="ＭＳ Ｐ明朝"/>
        <family val="1"/>
        <charset val="128"/>
      </rPr>
      <t xml:space="preserve">0534</t>
    </r>
  </si>
  <si>
    <r>
      <rPr>
        <sz val="10"/>
        <rFont val="Noto Sans"/>
        <family val="2"/>
      </rPr>
      <t xml:space="preserve">備考</t>
    </r>
    <r>
      <rPr>
        <sz val="10"/>
        <rFont val="ＭＳ Ｐ明朝"/>
        <family val="1"/>
        <charset val="128"/>
      </rPr>
      <t xml:space="preserve">0367</t>
    </r>
  </si>
  <si>
    <r>
      <rPr>
        <sz val="10"/>
        <rFont val="Noto Sans"/>
        <family val="2"/>
      </rPr>
      <t xml:space="preserve">備考</t>
    </r>
    <r>
      <rPr>
        <sz val="10"/>
        <rFont val="ＭＳ Ｐ明朝"/>
        <family val="1"/>
        <charset val="128"/>
      </rPr>
      <t xml:space="preserve">0737</t>
    </r>
  </si>
  <si>
    <r>
      <rPr>
        <sz val="10"/>
        <rFont val="Noto Sans"/>
        <family val="2"/>
      </rPr>
      <t xml:space="preserve">備考</t>
    </r>
    <r>
      <rPr>
        <sz val="10"/>
        <rFont val="ＭＳ Ｐ明朝"/>
        <family val="1"/>
        <charset val="128"/>
      </rPr>
      <t xml:space="preserve">0980</t>
    </r>
  </si>
  <si>
    <r>
      <rPr>
        <sz val="10"/>
        <rFont val="Noto Sans"/>
        <family val="2"/>
      </rPr>
      <t xml:space="preserve">備考</t>
    </r>
    <r>
      <rPr>
        <sz val="10"/>
        <rFont val="ＭＳ Ｐ明朝"/>
        <family val="1"/>
        <charset val="128"/>
      </rPr>
      <t xml:space="preserve">0972</t>
    </r>
  </si>
  <si>
    <r>
      <rPr>
        <sz val="10"/>
        <rFont val="Noto Sans"/>
        <family val="2"/>
      </rPr>
      <t xml:space="preserve">備考</t>
    </r>
    <r>
      <rPr>
        <sz val="10"/>
        <rFont val="ＭＳ Ｐ明朝"/>
        <family val="1"/>
        <charset val="128"/>
      </rPr>
      <t xml:space="preserve">1064</t>
    </r>
  </si>
  <si>
    <r>
      <rPr>
        <sz val="10"/>
        <rFont val="Noto Sans"/>
        <family val="2"/>
      </rPr>
      <t xml:space="preserve">備考</t>
    </r>
    <r>
      <rPr>
        <sz val="10"/>
        <rFont val="ＭＳ Ｐ明朝"/>
        <family val="1"/>
        <charset val="128"/>
      </rPr>
      <t xml:space="preserve">0073</t>
    </r>
  </si>
  <si>
    <r>
      <rPr>
        <sz val="10"/>
        <rFont val="Noto Sans"/>
        <family val="2"/>
      </rPr>
      <t xml:space="preserve">備考</t>
    </r>
    <r>
      <rPr>
        <sz val="10"/>
        <rFont val="ＭＳ Ｐ明朝"/>
        <family val="1"/>
        <charset val="128"/>
      </rPr>
      <t xml:space="preserve">0535</t>
    </r>
  </si>
  <si>
    <r>
      <rPr>
        <sz val="10"/>
        <rFont val="Noto Sans"/>
        <family val="2"/>
      </rPr>
      <t xml:space="preserve">備考</t>
    </r>
    <r>
      <rPr>
        <sz val="10"/>
        <rFont val="ＭＳ Ｐ明朝"/>
        <family val="1"/>
        <charset val="128"/>
      </rPr>
      <t xml:space="preserve">0368</t>
    </r>
  </si>
  <si>
    <r>
      <rPr>
        <sz val="10"/>
        <rFont val="Noto Sans"/>
        <family val="2"/>
      </rPr>
      <t xml:space="preserve">備考</t>
    </r>
    <r>
      <rPr>
        <sz val="10"/>
        <rFont val="ＭＳ Ｐ明朝"/>
        <family val="1"/>
        <charset val="128"/>
      </rPr>
      <t xml:space="preserve">0683</t>
    </r>
  </si>
  <si>
    <r>
      <rPr>
        <sz val="10"/>
        <rFont val="Noto Sans"/>
        <family val="2"/>
      </rPr>
      <t xml:space="preserve">備考</t>
    </r>
    <r>
      <rPr>
        <sz val="10"/>
        <rFont val="ＭＳ Ｐ明朝"/>
        <family val="1"/>
        <charset val="128"/>
      </rPr>
      <t xml:space="preserve">0937</t>
    </r>
  </si>
  <si>
    <r>
      <rPr>
        <sz val="10"/>
        <rFont val="Noto Sans"/>
        <family val="2"/>
      </rPr>
      <t xml:space="preserve">備考</t>
    </r>
    <r>
      <rPr>
        <sz val="10"/>
        <rFont val="ＭＳ Ｐ明朝"/>
        <family val="1"/>
        <charset val="128"/>
      </rPr>
      <t xml:space="preserve">0938</t>
    </r>
  </si>
  <si>
    <r>
      <rPr>
        <sz val="10"/>
        <rFont val="Noto Sans"/>
        <family val="2"/>
      </rPr>
      <t xml:space="preserve">備考</t>
    </r>
    <r>
      <rPr>
        <sz val="10"/>
        <rFont val="ＭＳ Ｐ明朝"/>
        <family val="1"/>
        <charset val="128"/>
      </rPr>
      <t xml:space="preserve">0936</t>
    </r>
  </si>
  <si>
    <r>
      <rPr>
        <sz val="10"/>
        <rFont val="Noto Sans"/>
        <family val="2"/>
      </rPr>
      <t xml:space="preserve">備考</t>
    </r>
    <r>
      <rPr>
        <sz val="10"/>
        <rFont val="ＭＳ Ｐ明朝"/>
        <family val="1"/>
        <charset val="128"/>
      </rPr>
      <t xml:space="preserve">0935</t>
    </r>
  </si>
  <si>
    <r>
      <rPr>
        <sz val="10"/>
        <rFont val="Noto Sans"/>
        <family val="2"/>
      </rPr>
      <t xml:space="preserve">備考</t>
    </r>
    <r>
      <rPr>
        <sz val="10"/>
        <rFont val="ＭＳ Ｐ明朝"/>
        <family val="1"/>
        <charset val="128"/>
      </rPr>
      <t xml:space="preserve">1120</t>
    </r>
  </si>
  <si>
    <r>
      <rPr>
        <sz val="10"/>
        <rFont val="Noto Sans"/>
        <family val="2"/>
      </rPr>
      <t xml:space="preserve">備考</t>
    </r>
    <r>
      <rPr>
        <sz val="10"/>
        <rFont val="ＭＳ Ｐ明朝"/>
        <family val="1"/>
        <charset val="128"/>
      </rPr>
      <t xml:space="preserve">1121</t>
    </r>
  </si>
  <si>
    <r>
      <rPr>
        <sz val="10"/>
        <rFont val="Noto Sans"/>
        <family val="2"/>
      </rPr>
      <t xml:space="preserve">備考</t>
    </r>
    <r>
      <rPr>
        <sz val="10"/>
        <rFont val="ＭＳ Ｐ明朝"/>
        <family val="1"/>
        <charset val="128"/>
      </rPr>
      <t xml:space="preserve">1122</t>
    </r>
  </si>
  <si>
    <r>
      <rPr>
        <sz val="10"/>
        <rFont val="Noto Sans"/>
        <family val="2"/>
      </rPr>
      <t xml:space="preserve">備考</t>
    </r>
    <r>
      <rPr>
        <sz val="10"/>
        <rFont val="ＭＳ Ｐ明朝"/>
        <family val="1"/>
        <charset val="128"/>
      </rPr>
      <t xml:space="preserve">1123</t>
    </r>
  </si>
  <si>
    <r>
      <rPr>
        <sz val="10"/>
        <rFont val="Noto Sans"/>
        <family val="2"/>
      </rPr>
      <t xml:space="preserve">備考</t>
    </r>
    <r>
      <rPr>
        <sz val="10"/>
        <rFont val="ＭＳ Ｐ明朝"/>
        <family val="1"/>
        <charset val="128"/>
      </rPr>
      <t xml:space="preserve">0001</t>
    </r>
  </si>
  <si>
    <r>
      <rPr>
        <sz val="10"/>
        <rFont val="Noto Sans"/>
        <family val="2"/>
      </rPr>
      <t xml:space="preserve">備考</t>
    </r>
    <r>
      <rPr>
        <sz val="10"/>
        <rFont val="ＭＳ Ｐ明朝"/>
        <family val="1"/>
        <charset val="128"/>
      </rPr>
      <t xml:space="preserve">0626</t>
    </r>
  </si>
  <si>
    <r>
      <rPr>
        <sz val="10"/>
        <rFont val="Noto Sans"/>
        <family val="2"/>
      </rPr>
      <t xml:space="preserve">備考</t>
    </r>
    <r>
      <rPr>
        <sz val="10"/>
        <rFont val="ＭＳ Ｐ明朝"/>
        <family val="1"/>
        <charset val="128"/>
      </rPr>
      <t xml:space="preserve">0207</t>
    </r>
  </si>
  <si>
    <r>
      <rPr>
        <sz val="10"/>
        <rFont val="Noto Sans"/>
        <family val="2"/>
      </rPr>
      <t xml:space="preserve">備考</t>
    </r>
    <r>
      <rPr>
        <sz val="10"/>
        <rFont val="ＭＳ Ｐ明朝"/>
        <family val="1"/>
        <charset val="128"/>
      </rPr>
      <t xml:space="preserve">0017</t>
    </r>
  </si>
  <si>
    <r>
      <rPr>
        <sz val="10"/>
        <rFont val="Noto Sans"/>
        <family val="2"/>
      </rPr>
      <t xml:space="preserve">備考</t>
    </r>
    <r>
      <rPr>
        <sz val="10"/>
        <rFont val="ＭＳ Ｐ明朝"/>
        <family val="1"/>
        <charset val="128"/>
      </rPr>
      <t xml:space="preserve">0517</t>
    </r>
  </si>
  <si>
    <r>
      <rPr>
        <sz val="10"/>
        <rFont val="Noto Sans"/>
        <family val="2"/>
      </rPr>
      <t xml:space="preserve">備考</t>
    </r>
    <r>
      <rPr>
        <sz val="10"/>
        <rFont val="ＭＳ Ｐ明朝"/>
        <family val="1"/>
        <charset val="128"/>
      </rPr>
      <t xml:space="preserve">0198</t>
    </r>
  </si>
  <si>
    <r>
      <rPr>
        <sz val="10"/>
        <rFont val="Noto Sans"/>
        <family val="2"/>
      </rPr>
      <t xml:space="preserve">備考</t>
    </r>
    <r>
      <rPr>
        <sz val="10"/>
        <rFont val="ＭＳ Ｐ明朝"/>
        <family val="1"/>
        <charset val="128"/>
      </rPr>
      <t xml:space="preserve">0051</t>
    </r>
  </si>
  <si>
    <r>
      <rPr>
        <sz val="10"/>
        <rFont val="Noto Sans"/>
        <family val="2"/>
      </rPr>
      <t xml:space="preserve">備考</t>
    </r>
    <r>
      <rPr>
        <sz val="10"/>
        <rFont val="ＭＳ Ｐ明朝"/>
        <family val="1"/>
        <charset val="128"/>
      </rPr>
      <t xml:space="preserve">0658</t>
    </r>
  </si>
  <si>
    <r>
      <rPr>
        <sz val="10"/>
        <rFont val="Noto Sans"/>
        <family val="2"/>
      </rPr>
      <t xml:space="preserve">備考</t>
    </r>
    <r>
      <rPr>
        <sz val="10"/>
        <rFont val="ＭＳ Ｐ明朝"/>
        <family val="1"/>
        <charset val="128"/>
      </rPr>
      <t xml:space="preserve">0120</t>
    </r>
  </si>
  <si>
    <r>
      <rPr>
        <sz val="10"/>
        <rFont val="Noto Sans"/>
        <family val="2"/>
      </rPr>
      <t xml:space="preserve">備考</t>
    </r>
    <r>
      <rPr>
        <sz val="10"/>
        <rFont val="ＭＳ Ｐ明朝"/>
        <family val="1"/>
        <charset val="128"/>
      </rPr>
      <t xml:space="preserve">0199</t>
    </r>
  </si>
  <si>
    <r>
      <rPr>
        <sz val="10"/>
        <rFont val="Noto Sans"/>
        <family val="2"/>
      </rPr>
      <t xml:space="preserve">備考</t>
    </r>
    <r>
      <rPr>
        <sz val="10"/>
        <rFont val="ＭＳ Ｐ明朝"/>
        <family val="1"/>
        <charset val="128"/>
      </rPr>
      <t xml:space="preserve">0052</t>
    </r>
  </si>
  <si>
    <r>
      <rPr>
        <sz val="10"/>
        <rFont val="Noto Sans"/>
        <family val="2"/>
      </rPr>
      <t xml:space="preserve">備考</t>
    </r>
    <r>
      <rPr>
        <sz val="10"/>
        <rFont val="ＭＳ Ｐ明朝"/>
        <family val="1"/>
        <charset val="128"/>
      </rPr>
      <t xml:space="preserve">0659</t>
    </r>
  </si>
  <si>
    <r>
      <rPr>
        <sz val="10"/>
        <rFont val="Noto Sans"/>
        <family val="2"/>
      </rPr>
      <t xml:space="preserve">備考</t>
    </r>
    <r>
      <rPr>
        <sz val="10"/>
        <rFont val="ＭＳ Ｐ明朝"/>
        <family val="1"/>
        <charset val="128"/>
      </rPr>
      <t xml:space="preserve">0121</t>
    </r>
  </si>
  <si>
    <r>
      <rPr>
        <sz val="10"/>
        <rFont val="Noto Sans"/>
        <family val="2"/>
      </rPr>
      <t xml:space="preserve">備考</t>
    </r>
    <r>
      <rPr>
        <sz val="10"/>
        <rFont val="ＭＳ Ｐ明朝"/>
        <family val="1"/>
        <charset val="128"/>
      </rPr>
      <t xml:space="preserve">0200</t>
    </r>
  </si>
  <si>
    <r>
      <rPr>
        <sz val="10"/>
        <rFont val="Noto Sans"/>
        <family val="2"/>
      </rPr>
      <t xml:space="preserve">備考</t>
    </r>
    <r>
      <rPr>
        <sz val="10"/>
        <rFont val="ＭＳ Ｐ明朝"/>
        <family val="1"/>
        <charset val="128"/>
      </rPr>
      <t xml:space="preserve">0053</t>
    </r>
  </si>
  <si>
    <r>
      <rPr>
        <sz val="10"/>
        <rFont val="Noto Sans"/>
        <family val="2"/>
      </rPr>
      <t xml:space="preserve">備考</t>
    </r>
    <r>
      <rPr>
        <sz val="10"/>
        <rFont val="ＭＳ Ｐ明朝"/>
        <family val="1"/>
        <charset val="128"/>
      </rPr>
      <t xml:space="preserve">0660</t>
    </r>
  </si>
  <si>
    <r>
      <rPr>
        <sz val="10"/>
        <rFont val="Noto Sans"/>
        <family val="2"/>
      </rPr>
      <t xml:space="preserve">備考</t>
    </r>
    <r>
      <rPr>
        <sz val="10"/>
        <rFont val="ＭＳ Ｐ明朝"/>
        <family val="1"/>
        <charset val="128"/>
      </rPr>
      <t xml:space="preserve">0122</t>
    </r>
  </si>
  <si>
    <r>
      <rPr>
        <sz val="10"/>
        <rFont val="Noto Sans"/>
        <family val="2"/>
      </rPr>
      <t xml:space="preserve">備考</t>
    </r>
    <r>
      <rPr>
        <sz val="10"/>
        <rFont val="ＭＳ Ｐ明朝"/>
        <family val="1"/>
        <charset val="128"/>
      </rPr>
      <t xml:space="preserve">0201</t>
    </r>
  </si>
  <si>
    <r>
      <rPr>
        <sz val="10"/>
        <rFont val="Noto Sans"/>
        <family val="2"/>
      </rPr>
      <t xml:space="preserve">備考</t>
    </r>
    <r>
      <rPr>
        <sz val="10"/>
        <rFont val="ＭＳ Ｐ明朝"/>
        <family val="1"/>
        <charset val="128"/>
      </rPr>
      <t xml:space="preserve">0054</t>
    </r>
  </si>
  <si>
    <r>
      <rPr>
        <sz val="10"/>
        <rFont val="Noto Sans"/>
        <family val="2"/>
      </rPr>
      <t xml:space="preserve">備考</t>
    </r>
    <r>
      <rPr>
        <sz val="10"/>
        <rFont val="ＭＳ Ｐ明朝"/>
        <family val="1"/>
        <charset val="128"/>
      </rPr>
      <t xml:space="preserve">0661</t>
    </r>
  </si>
  <si>
    <r>
      <rPr>
        <sz val="10"/>
        <rFont val="Noto Sans"/>
        <family val="2"/>
      </rPr>
      <t xml:space="preserve">備考</t>
    </r>
    <r>
      <rPr>
        <sz val="10"/>
        <rFont val="ＭＳ Ｐ明朝"/>
        <family val="1"/>
        <charset val="128"/>
      </rPr>
      <t xml:space="preserve">0123</t>
    </r>
  </si>
  <si>
    <r>
      <rPr>
        <sz val="10"/>
        <rFont val="Noto Sans"/>
        <family val="2"/>
      </rPr>
      <t xml:space="preserve">備考</t>
    </r>
    <r>
      <rPr>
        <sz val="10"/>
        <rFont val="ＭＳ Ｐ明朝"/>
        <family val="1"/>
        <charset val="128"/>
      </rPr>
      <t xml:space="preserve">0202</t>
    </r>
  </si>
  <si>
    <r>
      <rPr>
        <sz val="10"/>
        <rFont val="Noto Sans"/>
        <family val="2"/>
      </rPr>
      <t xml:space="preserve">備考</t>
    </r>
    <r>
      <rPr>
        <sz val="10"/>
        <rFont val="ＭＳ Ｐ明朝"/>
        <family val="1"/>
        <charset val="128"/>
      </rPr>
      <t xml:space="preserve">0055</t>
    </r>
  </si>
  <si>
    <r>
      <rPr>
        <sz val="10"/>
        <rFont val="Noto Sans"/>
        <family val="2"/>
      </rPr>
      <t xml:space="preserve">備考</t>
    </r>
    <r>
      <rPr>
        <sz val="10"/>
        <rFont val="ＭＳ Ｐ明朝"/>
        <family val="1"/>
        <charset val="128"/>
      </rPr>
      <t xml:space="preserve">0089</t>
    </r>
  </si>
  <si>
    <r>
      <rPr>
        <sz val="10"/>
        <rFont val="Noto Sans"/>
        <family val="2"/>
      </rPr>
      <t xml:space="preserve">備考</t>
    </r>
    <r>
      <rPr>
        <sz val="10"/>
        <rFont val="ＭＳ Ｐ明朝"/>
        <family val="1"/>
        <charset val="128"/>
      </rPr>
      <t xml:space="preserve">0346</t>
    </r>
  </si>
  <si>
    <r>
      <rPr>
        <sz val="10"/>
        <rFont val="Noto Sans"/>
        <family val="2"/>
      </rPr>
      <t xml:space="preserve">備考</t>
    </r>
    <r>
      <rPr>
        <sz val="10"/>
        <rFont val="ＭＳ Ｐ明朝"/>
        <family val="1"/>
        <charset val="128"/>
      </rPr>
      <t xml:space="preserve">0344</t>
    </r>
  </si>
  <si>
    <r>
      <rPr>
        <sz val="10"/>
        <rFont val="Noto Sans"/>
        <family val="2"/>
      </rPr>
      <t xml:space="preserve">備考</t>
    </r>
    <r>
      <rPr>
        <sz val="10"/>
        <rFont val="ＭＳ Ｐ明朝"/>
        <family val="1"/>
        <charset val="128"/>
      </rPr>
      <t xml:space="preserve">0345</t>
    </r>
  </si>
  <si>
    <r>
      <rPr>
        <sz val="10"/>
        <rFont val="Noto Sans"/>
        <family val="2"/>
      </rPr>
      <t xml:space="preserve">備考</t>
    </r>
    <r>
      <rPr>
        <sz val="10"/>
        <rFont val="ＭＳ Ｐ明朝"/>
        <family val="1"/>
        <charset val="128"/>
      </rPr>
      <t xml:space="preserve">0343</t>
    </r>
  </si>
  <si>
    <r>
      <rPr>
        <sz val="10"/>
        <rFont val="Noto Sans"/>
        <family val="2"/>
      </rPr>
      <t xml:space="preserve">備考</t>
    </r>
    <r>
      <rPr>
        <sz val="10"/>
        <rFont val="ＭＳ Ｐ明朝"/>
        <family val="1"/>
        <charset val="128"/>
      </rPr>
      <t xml:space="preserve">0043</t>
    </r>
  </si>
  <si>
    <r>
      <rPr>
        <sz val="10"/>
        <rFont val="Noto Sans"/>
        <family val="2"/>
      </rPr>
      <t xml:space="preserve">備考</t>
    </r>
    <r>
      <rPr>
        <sz val="10"/>
        <rFont val="ＭＳ Ｐ明朝"/>
        <family val="1"/>
        <charset val="128"/>
      </rPr>
      <t xml:space="preserve">0046</t>
    </r>
  </si>
  <si>
    <r>
      <rPr>
        <sz val="10"/>
        <rFont val="Noto Sans"/>
        <family val="2"/>
      </rPr>
      <t xml:space="preserve">備考</t>
    </r>
    <r>
      <rPr>
        <sz val="10"/>
        <rFont val="ＭＳ Ｐ明朝"/>
        <family val="1"/>
        <charset val="128"/>
      </rPr>
      <t xml:space="preserve">0045</t>
    </r>
  </si>
  <si>
    <r>
      <rPr>
        <sz val="10"/>
        <rFont val="Noto Sans"/>
        <family val="2"/>
      </rPr>
      <t xml:space="preserve">備考</t>
    </r>
    <r>
      <rPr>
        <sz val="10"/>
        <rFont val="ＭＳ Ｐ明朝"/>
        <family val="1"/>
        <charset val="128"/>
      </rPr>
      <t xml:space="preserve">0044</t>
    </r>
  </si>
  <si>
    <r>
      <rPr>
        <sz val="10"/>
        <rFont val="Noto Sans"/>
        <family val="2"/>
      </rPr>
      <t xml:space="preserve">備考</t>
    </r>
    <r>
      <rPr>
        <sz val="10"/>
        <rFont val="ＭＳ Ｐ明朝"/>
        <family val="1"/>
        <charset val="128"/>
      </rPr>
      <t xml:space="preserve">0112</t>
    </r>
  </si>
  <si>
    <r>
      <rPr>
        <sz val="10"/>
        <rFont val="Noto Sans"/>
        <family val="2"/>
      </rPr>
      <t xml:space="preserve">備考</t>
    </r>
    <r>
      <rPr>
        <sz val="10"/>
        <rFont val="ＭＳ Ｐ明朝"/>
        <family val="1"/>
        <charset val="128"/>
      </rPr>
      <t xml:space="preserve">0115</t>
    </r>
  </si>
  <si>
    <r>
      <rPr>
        <sz val="10"/>
        <rFont val="Noto Sans"/>
        <family val="2"/>
      </rPr>
      <t xml:space="preserve">備考</t>
    </r>
    <r>
      <rPr>
        <sz val="10"/>
        <rFont val="ＭＳ Ｐ明朝"/>
        <family val="1"/>
        <charset val="128"/>
      </rPr>
      <t xml:space="preserve">0114</t>
    </r>
  </si>
  <si>
    <r>
      <rPr>
        <sz val="10"/>
        <rFont val="Noto Sans"/>
        <family val="2"/>
      </rPr>
      <t xml:space="preserve">備考</t>
    </r>
    <r>
      <rPr>
        <sz val="10"/>
        <rFont val="ＭＳ Ｐ明朝"/>
        <family val="1"/>
        <charset val="128"/>
      </rPr>
      <t xml:space="preserve">0113</t>
    </r>
  </si>
  <si>
    <r>
      <rPr>
        <sz val="10"/>
        <rFont val="Noto Sans"/>
        <family val="2"/>
      </rPr>
      <t xml:space="preserve">備考</t>
    </r>
    <r>
      <rPr>
        <sz val="10"/>
        <rFont val="ＭＳ Ｐ明朝"/>
        <family val="1"/>
        <charset val="128"/>
      </rPr>
      <t xml:space="preserve">0166</t>
    </r>
  </si>
  <si>
    <r>
      <rPr>
        <sz val="10"/>
        <rFont val="Noto Sans"/>
        <family val="2"/>
      </rPr>
      <t xml:space="preserve">備考</t>
    </r>
    <r>
      <rPr>
        <sz val="10"/>
        <rFont val="ＭＳ Ｐ明朝"/>
        <family val="1"/>
        <charset val="128"/>
      </rPr>
      <t xml:space="preserve">0165</t>
    </r>
  </si>
  <si>
    <r>
      <rPr>
        <sz val="10"/>
        <rFont val="Noto Sans"/>
        <family val="2"/>
      </rPr>
      <t xml:space="preserve">備考</t>
    </r>
    <r>
      <rPr>
        <sz val="10"/>
        <rFont val="ＭＳ Ｐ明朝"/>
        <family val="1"/>
        <charset val="128"/>
      </rPr>
      <t xml:space="preserve">0167</t>
    </r>
  </si>
  <si>
    <r>
      <rPr>
        <sz val="10"/>
        <rFont val="Noto Sans"/>
        <family val="2"/>
      </rPr>
      <t xml:space="preserve">備考</t>
    </r>
    <r>
      <rPr>
        <sz val="10"/>
        <rFont val="ＭＳ Ｐ明朝"/>
        <family val="1"/>
        <charset val="128"/>
      </rPr>
      <t xml:space="preserve">0168</t>
    </r>
  </si>
  <si>
    <r>
      <rPr>
        <sz val="10"/>
        <rFont val="Noto Sans"/>
        <family val="2"/>
      </rPr>
      <t xml:space="preserve">備考</t>
    </r>
    <r>
      <rPr>
        <sz val="10"/>
        <rFont val="ＭＳ Ｐ明朝"/>
        <family val="1"/>
        <charset val="128"/>
      </rPr>
      <t xml:space="preserve">0777</t>
    </r>
  </si>
  <si>
    <r>
      <rPr>
        <sz val="10"/>
        <rFont val="Noto Sans"/>
        <family val="2"/>
      </rPr>
      <t xml:space="preserve">備考</t>
    </r>
    <r>
      <rPr>
        <sz val="10"/>
        <rFont val="ＭＳ Ｐ明朝"/>
        <family val="1"/>
        <charset val="128"/>
      </rPr>
      <t xml:space="preserve">1052</t>
    </r>
  </si>
  <si>
    <r>
      <rPr>
        <sz val="10"/>
        <rFont val="Noto Sans"/>
        <family val="2"/>
      </rPr>
      <t xml:space="preserve">備考</t>
    </r>
    <r>
      <rPr>
        <sz val="10"/>
        <rFont val="ＭＳ Ｐ明朝"/>
        <family val="1"/>
        <charset val="128"/>
      </rPr>
      <t xml:space="preserve">0706</t>
    </r>
  </si>
  <si>
    <r>
      <rPr>
        <sz val="10"/>
        <rFont val="Noto Sans"/>
        <family val="2"/>
      </rPr>
      <t xml:space="preserve">備考</t>
    </r>
    <r>
      <rPr>
        <sz val="10"/>
        <rFont val="ＭＳ Ｐ明朝"/>
        <family val="1"/>
        <charset val="128"/>
      </rPr>
      <t xml:space="preserve">0035</t>
    </r>
  </si>
  <si>
    <r>
      <rPr>
        <sz val="10"/>
        <rFont val="Noto Sans"/>
        <family val="2"/>
      </rPr>
      <t xml:space="preserve">備考</t>
    </r>
    <r>
      <rPr>
        <sz val="10"/>
        <rFont val="ＭＳ Ｐ明朝"/>
        <family val="1"/>
        <charset val="128"/>
      </rPr>
      <t xml:space="preserve">0066</t>
    </r>
  </si>
  <si>
    <r>
      <rPr>
        <sz val="10"/>
        <rFont val="Noto Sans"/>
        <family val="2"/>
      </rPr>
      <t xml:space="preserve">備考</t>
    </r>
    <r>
      <rPr>
        <sz val="10"/>
        <rFont val="ＭＳ Ｐ明朝"/>
        <family val="1"/>
        <charset val="128"/>
      </rPr>
      <t xml:space="preserve">0707</t>
    </r>
  </si>
  <si>
    <r>
      <rPr>
        <sz val="10"/>
        <rFont val="Noto Sans"/>
        <family val="2"/>
      </rPr>
      <t xml:space="preserve">備考</t>
    </r>
    <r>
      <rPr>
        <sz val="10"/>
        <rFont val="ＭＳ Ｐ明朝"/>
        <family val="1"/>
        <charset val="128"/>
      </rPr>
      <t xml:space="preserve">0036</t>
    </r>
  </si>
  <si>
    <r>
      <rPr>
        <sz val="10"/>
        <rFont val="Noto Sans"/>
        <family val="2"/>
      </rPr>
      <t xml:space="preserve">備考</t>
    </r>
    <r>
      <rPr>
        <sz val="10"/>
        <rFont val="ＭＳ Ｐ明朝"/>
        <family val="1"/>
        <charset val="128"/>
      </rPr>
      <t xml:space="preserve">0067</t>
    </r>
  </si>
  <si>
    <r>
      <rPr>
        <sz val="10"/>
        <rFont val="Noto Sans"/>
        <family val="2"/>
      </rPr>
      <t xml:space="preserve">備考</t>
    </r>
    <r>
      <rPr>
        <sz val="10"/>
        <rFont val="ＭＳ Ｐ明朝"/>
        <family val="1"/>
        <charset val="128"/>
      </rPr>
      <t xml:space="preserve">0708</t>
    </r>
  </si>
  <si>
    <r>
      <rPr>
        <sz val="10"/>
        <rFont val="Noto Sans"/>
        <family val="2"/>
      </rPr>
      <t xml:space="preserve">備考</t>
    </r>
    <r>
      <rPr>
        <sz val="10"/>
        <rFont val="ＭＳ Ｐ明朝"/>
        <family val="1"/>
        <charset val="128"/>
      </rPr>
      <t xml:space="preserve">0037</t>
    </r>
  </si>
  <si>
    <r>
      <rPr>
        <sz val="10"/>
        <rFont val="Noto Sans"/>
        <family val="2"/>
      </rPr>
      <t xml:space="preserve">備考</t>
    </r>
    <r>
      <rPr>
        <sz val="10"/>
        <rFont val="ＭＳ Ｐ明朝"/>
        <family val="1"/>
        <charset val="128"/>
      </rPr>
      <t xml:space="preserve">0068</t>
    </r>
  </si>
  <si>
    <r>
      <rPr>
        <sz val="10"/>
        <rFont val="Noto Sans"/>
        <family val="2"/>
      </rPr>
      <t xml:space="preserve">備考</t>
    </r>
    <r>
      <rPr>
        <sz val="10"/>
        <rFont val="ＭＳ Ｐ明朝"/>
        <family val="1"/>
        <charset val="128"/>
      </rPr>
      <t xml:space="preserve">0709</t>
    </r>
  </si>
  <si>
    <r>
      <rPr>
        <sz val="10"/>
        <rFont val="Noto Sans"/>
        <family val="2"/>
      </rPr>
      <t xml:space="preserve">備考</t>
    </r>
    <r>
      <rPr>
        <sz val="10"/>
        <rFont val="ＭＳ Ｐ明朝"/>
        <family val="1"/>
        <charset val="128"/>
      </rPr>
      <t xml:space="preserve">0038</t>
    </r>
  </si>
  <si>
    <r>
      <rPr>
        <sz val="10"/>
        <rFont val="Noto Sans"/>
        <family val="2"/>
      </rPr>
      <t xml:space="preserve">備考</t>
    </r>
    <r>
      <rPr>
        <sz val="10"/>
        <rFont val="ＭＳ Ｐ明朝"/>
        <family val="1"/>
        <charset val="128"/>
      </rPr>
      <t xml:space="preserve">0069</t>
    </r>
  </si>
  <si>
    <r>
      <rPr>
        <sz val="10"/>
        <rFont val="Noto Sans"/>
        <family val="2"/>
      </rPr>
      <t xml:space="preserve">備考</t>
    </r>
    <r>
      <rPr>
        <sz val="10"/>
        <rFont val="ＭＳ Ｐ明朝"/>
        <family val="1"/>
        <charset val="128"/>
      </rPr>
      <t xml:space="preserve">0637</t>
    </r>
  </si>
  <si>
    <r>
      <rPr>
        <sz val="10"/>
        <rFont val="Noto Sans"/>
        <family val="2"/>
      </rPr>
      <t xml:space="preserve">備考</t>
    </r>
    <r>
      <rPr>
        <sz val="10"/>
        <rFont val="ＭＳ Ｐ明朝"/>
        <family val="1"/>
        <charset val="128"/>
      </rPr>
      <t xml:space="preserve">0639</t>
    </r>
  </si>
  <si>
    <r>
      <rPr>
        <sz val="10"/>
        <rFont val="Noto Sans"/>
        <family val="2"/>
      </rPr>
      <t xml:space="preserve">備考</t>
    </r>
    <r>
      <rPr>
        <sz val="10"/>
        <rFont val="ＭＳ Ｐ明朝"/>
        <family val="1"/>
        <charset val="128"/>
      </rPr>
      <t xml:space="preserve">0640</t>
    </r>
  </si>
  <si>
    <r>
      <rPr>
        <sz val="10"/>
        <rFont val="Noto Sans"/>
        <family val="2"/>
      </rPr>
      <t xml:space="preserve">備考</t>
    </r>
    <r>
      <rPr>
        <sz val="10"/>
        <rFont val="ＭＳ Ｐ明朝"/>
        <family val="1"/>
        <charset val="128"/>
      </rPr>
      <t xml:space="preserve">0638</t>
    </r>
  </si>
  <si>
    <r>
      <rPr>
        <sz val="10"/>
        <rFont val="Noto Sans"/>
        <family val="2"/>
      </rPr>
      <t xml:space="preserve">備考</t>
    </r>
    <r>
      <rPr>
        <sz val="10"/>
        <rFont val="ＭＳ Ｐ明朝"/>
        <family val="1"/>
        <charset val="128"/>
      </rPr>
      <t xml:space="preserve">1157</t>
    </r>
  </si>
  <si>
    <r>
      <rPr>
        <sz val="10"/>
        <rFont val="Noto Sans"/>
        <family val="2"/>
      </rPr>
      <t xml:space="preserve">備考</t>
    </r>
    <r>
      <rPr>
        <sz val="10"/>
        <rFont val="ＭＳ Ｐ明朝"/>
        <family val="1"/>
        <charset val="128"/>
      </rPr>
      <t xml:space="preserve">1158</t>
    </r>
  </si>
  <si>
    <r>
      <rPr>
        <sz val="10"/>
        <rFont val="Noto Sans"/>
        <family val="2"/>
      </rPr>
      <t xml:space="preserve">備考</t>
    </r>
    <r>
      <rPr>
        <sz val="10"/>
        <rFont val="ＭＳ Ｐ明朝"/>
        <family val="1"/>
        <charset val="128"/>
      </rPr>
      <t xml:space="preserve">1156</t>
    </r>
  </si>
  <si>
    <r>
      <rPr>
        <sz val="10"/>
        <rFont val="Noto Sans"/>
        <family val="2"/>
      </rPr>
      <t xml:space="preserve">備考</t>
    </r>
    <r>
      <rPr>
        <sz val="10"/>
        <rFont val="ＭＳ Ｐ明朝"/>
        <family val="1"/>
        <charset val="128"/>
      </rPr>
      <t xml:space="preserve">1155</t>
    </r>
  </si>
  <si>
    <r>
      <rPr>
        <sz val="10"/>
        <rFont val="Noto Sans"/>
        <family val="2"/>
      </rPr>
      <t xml:space="preserve">備考</t>
    </r>
    <r>
      <rPr>
        <sz val="10"/>
        <rFont val="ＭＳ Ｐ明朝"/>
        <family val="1"/>
        <charset val="128"/>
      </rPr>
      <t xml:space="preserve">0024</t>
    </r>
  </si>
  <si>
    <r>
      <rPr>
        <sz val="10"/>
        <rFont val="Noto Sans"/>
        <family val="2"/>
      </rPr>
      <t xml:space="preserve">備考</t>
    </r>
    <r>
      <rPr>
        <sz val="10"/>
        <rFont val="ＭＳ Ｐ明朝"/>
        <family val="1"/>
        <charset val="128"/>
      </rPr>
      <t xml:space="preserve">0026</t>
    </r>
  </si>
  <si>
    <r>
      <rPr>
        <sz val="10"/>
        <rFont val="Noto Sans"/>
        <family val="2"/>
      </rPr>
      <t xml:space="preserve">備考</t>
    </r>
    <r>
      <rPr>
        <sz val="10"/>
        <rFont val="ＭＳ Ｐ明朝"/>
        <family val="1"/>
        <charset val="128"/>
      </rPr>
      <t xml:space="preserve">0023</t>
    </r>
  </si>
  <si>
    <r>
      <rPr>
        <sz val="10"/>
        <rFont val="Noto Sans"/>
        <family val="2"/>
      </rPr>
      <t xml:space="preserve">備考</t>
    </r>
    <r>
      <rPr>
        <sz val="10"/>
        <rFont val="ＭＳ Ｐ明朝"/>
        <family val="1"/>
        <charset val="128"/>
      </rPr>
      <t xml:space="preserve">0025</t>
    </r>
  </si>
  <si>
    <r>
      <rPr>
        <sz val="10"/>
        <rFont val="Noto Sans"/>
        <family val="2"/>
      </rPr>
      <t xml:space="preserve">備考</t>
    </r>
    <r>
      <rPr>
        <sz val="10"/>
        <rFont val="ＭＳ Ｐ明朝"/>
        <family val="1"/>
        <charset val="128"/>
      </rPr>
      <t xml:space="preserve">0623</t>
    </r>
  </si>
  <si>
    <r>
      <rPr>
        <sz val="10"/>
        <rFont val="Noto Sans"/>
        <family val="2"/>
      </rPr>
      <t xml:space="preserve">備考</t>
    </r>
    <r>
      <rPr>
        <sz val="10"/>
        <rFont val="ＭＳ Ｐ明朝"/>
        <family val="1"/>
        <charset val="128"/>
      </rPr>
      <t xml:space="preserve">0206</t>
    </r>
  </si>
  <si>
    <r>
      <rPr>
        <sz val="10"/>
        <rFont val="Noto Sans"/>
        <family val="2"/>
      </rPr>
      <t xml:space="preserve">備考</t>
    </r>
    <r>
      <rPr>
        <sz val="10"/>
        <rFont val="ＭＳ Ｐ明朝"/>
        <family val="1"/>
        <charset val="128"/>
      </rPr>
      <t xml:space="preserve">0056</t>
    </r>
  </si>
  <si>
    <r>
      <rPr>
        <sz val="10"/>
        <rFont val="Noto Sans"/>
        <family val="2"/>
      </rPr>
      <t xml:space="preserve">備考</t>
    </r>
    <r>
      <rPr>
        <sz val="10"/>
        <rFont val="ＭＳ Ｐ明朝"/>
        <family val="1"/>
        <charset val="128"/>
      </rPr>
      <t xml:space="preserve">0742</t>
    </r>
  </si>
  <si>
    <r>
      <rPr>
        <sz val="10"/>
        <rFont val="Noto Sans"/>
        <family val="2"/>
      </rPr>
      <t xml:space="preserve">備考</t>
    </r>
    <r>
      <rPr>
        <sz val="10"/>
        <rFont val="ＭＳ Ｐ明朝"/>
        <family val="1"/>
        <charset val="128"/>
      </rPr>
      <t xml:space="preserve">0944</t>
    </r>
  </si>
  <si>
    <r>
      <rPr>
        <sz val="10"/>
        <rFont val="Noto Sans"/>
        <family val="2"/>
      </rPr>
      <t xml:space="preserve">備考</t>
    </r>
    <r>
      <rPr>
        <sz val="10"/>
        <rFont val="ＭＳ Ｐ明朝"/>
        <family val="1"/>
        <charset val="128"/>
      </rPr>
      <t xml:space="preserve">0300</t>
    </r>
  </si>
  <si>
    <r>
      <rPr>
        <sz val="10"/>
        <rFont val="Noto Sans"/>
        <family val="2"/>
      </rPr>
      <t xml:space="preserve">備考</t>
    </r>
    <r>
      <rPr>
        <sz val="10"/>
        <rFont val="ＭＳ Ｐ明朝"/>
        <family val="1"/>
        <charset val="128"/>
      </rPr>
      <t xml:space="preserve">0619</t>
    </r>
  </si>
  <si>
    <r>
      <rPr>
        <sz val="10"/>
        <rFont val="Noto Sans"/>
        <family val="2"/>
      </rPr>
      <t xml:space="preserve">備考</t>
    </r>
    <r>
      <rPr>
        <sz val="10"/>
        <rFont val="ＭＳ Ｐ明朝"/>
        <family val="1"/>
        <charset val="128"/>
      </rPr>
      <t xml:space="preserve">1085</t>
    </r>
  </si>
  <si>
    <r>
      <rPr>
        <sz val="10"/>
        <rFont val="Noto Sans"/>
        <family val="2"/>
      </rPr>
      <t xml:space="preserve">備考</t>
    </r>
    <r>
      <rPr>
        <sz val="10"/>
        <rFont val="ＭＳ Ｐ明朝"/>
        <family val="1"/>
        <charset val="128"/>
      </rPr>
      <t xml:space="preserve">0694</t>
    </r>
  </si>
  <si>
    <r>
      <rPr>
        <sz val="10"/>
        <rFont val="Noto Sans"/>
        <family val="2"/>
      </rPr>
      <t xml:space="preserve">備考</t>
    </r>
    <r>
      <rPr>
        <sz val="10"/>
        <rFont val="ＭＳ Ｐ明朝"/>
        <family val="1"/>
        <charset val="128"/>
      </rPr>
      <t xml:space="preserve">0743</t>
    </r>
  </si>
  <si>
    <r>
      <rPr>
        <sz val="10"/>
        <rFont val="Noto Sans"/>
        <family val="2"/>
      </rPr>
      <t xml:space="preserve">備考</t>
    </r>
    <r>
      <rPr>
        <sz val="10"/>
        <rFont val="ＭＳ Ｐ明朝"/>
        <family val="1"/>
        <charset val="128"/>
      </rPr>
      <t xml:space="preserve">0945</t>
    </r>
  </si>
  <si>
    <r>
      <rPr>
        <sz val="10"/>
        <rFont val="Noto Sans"/>
        <family val="2"/>
      </rPr>
      <t xml:space="preserve">備考</t>
    </r>
    <r>
      <rPr>
        <sz val="10"/>
        <rFont val="ＭＳ Ｐ明朝"/>
        <family val="1"/>
        <charset val="128"/>
      </rPr>
      <t xml:space="preserve">0301</t>
    </r>
  </si>
  <si>
    <r>
      <rPr>
        <sz val="10"/>
        <rFont val="Noto Sans"/>
        <family val="2"/>
      </rPr>
      <t xml:space="preserve">備考</t>
    </r>
    <r>
      <rPr>
        <sz val="10"/>
        <rFont val="ＭＳ Ｐ明朝"/>
        <family val="1"/>
        <charset val="128"/>
      </rPr>
      <t xml:space="preserve">0620</t>
    </r>
  </si>
  <si>
    <r>
      <rPr>
        <sz val="10"/>
        <rFont val="Noto Sans"/>
        <family val="2"/>
      </rPr>
      <t xml:space="preserve">備考</t>
    </r>
    <r>
      <rPr>
        <sz val="10"/>
        <rFont val="ＭＳ Ｐ明朝"/>
        <family val="1"/>
        <charset val="128"/>
      </rPr>
      <t xml:space="preserve">1086</t>
    </r>
  </si>
  <si>
    <r>
      <rPr>
        <sz val="10"/>
        <rFont val="Noto Sans"/>
        <family val="2"/>
      </rPr>
      <t xml:space="preserve">備考</t>
    </r>
    <r>
      <rPr>
        <sz val="10"/>
        <rFont val="ＭＳ Ｐ明朝"/>
        <family val="1"/>
        <charset val="128"/>
      </rPr>
      <t xml:space="preserve">0695</t>
    </r>
  </si>
  <si>
    <r>
      <rPr>
        <sz val="10"/>
        <rFont val="Noto Sans"/>
        <family val="2"/>
      </rPr>
      <t xml:space="preserve">備考</t>
    </r>
    <r>
      <rPr>
        <sz val="10"/>
        <rFont val="ＭＳ Ｐ明朝"/>
        <family val="1"/>
        <charset val="128"/>
      </rPr>
      <t xml:space="preserve">0744</t>
    </r>
  </si>
  <si>
    <r>
      <rPr>
        <sz val="10"/>
        <rFont val="Noto Sans"/>
        <family val="2"/>
      </rPr>
      <t xml:space="preserve">備考</t>
    </r>
    <r>
      <rPr>
        <sz val="10"/>
        <rFont val="ＭＳ Ｐ明朝"/>
        <family val="1"/>
        <charset val="128"/>
      </rPr>
      <t xml:space="preserve">0946</t>
    </r>
  </si>
  <si>
    <r>
      <rPr>
        <sz val="10"/>
        <rFont val="Noto Sans"/>
        <family val="2"/>
      </rPr>
      <t xml:space="preserve">備考</t>
    </r>
    <r>
      <rPr>
        <sz val="10"/>
        <rFont val="ＭＳ Ｐ明朝"/>
        <family val="1"/>
        <charset val="128"/>
      </rPr>
      <t xml:space="preserve">0302</t>
    </r>
  </si>
  <si>
    <r>
      <rPr>
        <sz val="10"/>
        <rFont val="Noto Sans"/>
        <family val="2"/>
      </rPr>
      <t xml:space="preserve">備考</t>
    </r>
    <r>
      <rPr>
        <sz val="10"/>
        <rFont val="ＭＳ Ｐ明朝"/>
        <family val="1"/>
        <charset val="128"/>
      </rPr>
      <t xml:space="preserve">0621</t>
    </r>
  </si>
  <si>
    <r>
      <rPr>
        <sz val="10"/>
        <rFont val="Noto Sans"/>
        <family val="2"/>
      </rPr>
      <t xml:space="preserve">備考</t>
    </r>
    <r>
      <rPr>
        <sz val="10"/>
        <rFont val="ＭＳ Ｐ明朝"/>
        <family val="1"/>
        <charset val="128"/>
      </rPr>
      <t xml:space="preserve">1087</t>
    </r>
  </si>
  <si>
    <r>
      <rPr>
        <sz val="10"/>
        <rFont val="Noto Sans"/>
        <family val="2"/>
      </rPr>
      <t xml:space="preserve">備考</t>
    </r>
    <r>
      <rPr>
        <sz val="10"/>
        <rFont val="ＭＳ Ｐ明朝"/>
        <family val="1"/>
        <charset val="128"/>
      </rPr>
      <t xml:space="preserve">0696</t>
    </r>
  </si>
  <si>
    <r>
      <rPr>
        <sz val="10"/>
        <rFont val="Noto Sans"/>
        <family val="2"/>
      </rPr>
      <t xml:space="preserve">備考</t>
    </r>
    <r>
      <rPr>
        <sz val="10"/>
        <rFont val="ＭＳ Ｐ明朝"/>
        <family val="1"/>
        <charset val="128"/>
      </rPr>
      <t xml:space="preserve">0745</t>
    </r>
  </si>
  <si>
    <r>
      <rPr>
        <sz val="10"/>
        <rFont val="Noto Sans"/>
        <family val="2"/>
      </rPr>
      <t xml:space="preserve">備考</t>
    </r>
    <r>
      <rPr>
        <sz val="10"/>
        <rFont val="ＭＳ Ｐ明朝"/>
        <family val="1"/>
        <charset val="128"/>
      </rPr>
      <t xml:space="preserve">0947</t>
    </r>
  </si>
  <si>
    <r>
      <rPr>
        <sz val="10"/>
        <rFont val="Noto Sans"/>
        <family val="2"/>
      </rPr>
      <t xml:space="preserve">備考</t>
    </r>
    <r>
      <rPr>
        <sz val="10"/>
        <rFont val="ＭＳ Ｐ明朝"/>
        <family val="1"/>
        <charset val="128"/>
      </rPr>
      <t xml:space="preserve">0303</t>
    </r>
  </si>
  <si>
    <r>
      <rPr>
        <sz val="10"/>
        <rFont val="Noto Sans"/>
        <family val="2"/>
      </rPr>
      <t xml:space="preserve">備考</t>
    </r>
    <r>
      <rPr>
        <sz val="10"/>
        <rFont val="ＭＳ Ｐ明朝"/>
        <family val="1"/>
        <charset val="128"/>
      </rPr>
      <t xml:space="preserve">0622</t>
    </r>
  </si>
  <si>
    <r>
      <rPr>
        <sz val="10"/>
        <rFont val="Noto Sans"/>
        <family val="2"/>
      </rPr>
      <t xml:space="preserve">備考</t>
    </r>
    <r>
      <rPr>
        <sz val="10"/>
        <rFont val="ＭＳ Ｐ明朝"/>
        <family val="1"/>
        <charset val="128"/>
      </rPr>
      <t xml:space="preserve">1088</t>
    </r>
  </si>
  <si>
    <r>
      <rPr>
        <sz val="10"/>
        <rFont val="Noto Sans"/>
        <family val="2"/>
      </rPr>
      <t xml:space="preserve">備考</t>
    </r>
    <r>
      <rPr>
        <sz val="10"/>
        <rFont val="ＭＳ Ｐ明朝"/>
        <family val="1"/>
        <charset val="128"/>
      </rPr>
      <t xml:space="preserve">0697</t>
    </r>
  </si>
  <si>
    <r>
      <rPr>
        <sz val="10"/>
        <rFont val="Noto Sans"/>
        <family val="2"/>
      </rPr>
      <t xml:space="preserve">備考</t>
    </r>
    <r>
      <rPr>
        <sz val="10"/>
        <rFont val="ＭＳ Ｐ明朝"/>
        <family val="1"/>
        <charset val="128"/>
      </rPr>
      <t xml:space="preserve">0798</t>
    </r>
  </si>
  <si>
    <r>
      <rPr>
        <sz val="10"/>
        <rFont val="Noto Sans"/>
        <family val="2"/>
      </rPr>
      <t xml:space="preserve">備考</t>
    </r>
    <r>
      <rPr>
        <sz val="10"/>
        <rFont val="ＭＳ Ｐ明朝"/>
        <family val="1"/>
        <charset val="128"/>
      </rPr>
      <t xml:space="preserve">0800</t>
    </r>
  </si>
  <si>
    <r>
      <rPr>
        <sz val="10"/>
        <rFont val="Noto Sans"/>
        <family val="2"/>
      </rPr>
      <t xml:space="preserve">備考</t>
    </r>
    <r>
      <rPr>
        <sz val="10"/>
        <rFont val="ＭＳ Ｐ明朝"/>
        <family val="1"/>
        <charset val="128"/>
      </rPr>
      <t xml:space="preserve">0797</t>
    </r>
  </si>
  <si>
    <r>
      <rPr>
        <sz val="10"/>
        <rFont val="Noto Sans"/>
        <family val="2"/>
      </rPr>
      <t xml:space="preserve">備考</t>
    </r>
    <r>
      <rPr>
        <sz val="10"/>
        <rFont val="ＭＳ Ｐ明朝"/>
        <family val="1"/>
        <charset val="128"/>
      </rPr>
      <t xml:space="preserve">0799</t>
    </r>
  </si>
  <si>
    <r>
      <rPr>
        <sz val="10"/>
        <rFont val="Noto Sans"/>
        <family val="2"/>
      </rPr>
      <t xml:space="preserve">備考</t>
    </r>
    <r>
      <rPr>
        <sz val="10"/>
        <rFont val="ＭＳ Ｐ明朝"/>
        <family val="1"/>
        <charset val="128"/>
      </rPr>
      <t xml:space="preserve">0014</t>
    </r>
  </si>
  <si>
    <r>
      <rPr>
        <sz val="10"/>
        <rFont val="Noto Sans"/>
        <family val="2"/>
      </rPr>
      <t xml:space="preserve">備考</t>
    </r>
    <r>
      <rPr>
        <sz val="10"/>
        <rFont val="ＭＳ Ｐ明朝"/>
        <family val="1"/>
        <charset val="128"/>
      </rPr>
      <t xml:space="preserve">0943</t>
    </r>
  </si>
  <si>
    <r>
      <rPr>
        <sz val="10"/>
        <rFont val="Noto Sans"/>
        <family val="2"/>
      </rPr>
      <t xml:space="preserve">備考</t>
    </r>
    <r>
      <rPr>
        <sz val="10"/>
        <rFont val="ＭＳ Ｐ明朝"/>
        <family val="1"/>
        <charset val="128"/>
      </rPr>
      <t xml:space="preserve">0265</t>
    </r>
  </si>
  <si>
    <r>
      <rPr>
        <sz val="10"/>
        <rFont val="Noto Sans"/>
        <family val="2"/>
      </rPr>
      <t xml:space="preserve">備考</t>
    </r>
    <r>
      <rPr>
        <sz val="10"/>
        <rFont val="ＭＳ Ｐ明朝"/>
        <family val="1"/>
        <charset val="128"/>
      </rPr>
      <t xml:space="preserve">0602</t>
    </r>
  </si>
  <si>
    <r>
      <rPr>
        <sz val="10"/>
        <rFont val="Noto Sans"/>
        <family val="2"/>
      </rPr>
      <t xml:space="preserve">備考</t>
    </r>
    <r>
      <rPr>
        <sz val="10"/>
        <rFont val="ＭＳ Ｐ明朝"/>
        <family val="1"/>
        <charset val="128"/>
      </rPr>
      <t xml:space="preserve">0593</t>
    </r>
  </si>
  <si>
    <r>
      <rPr>
        <sz val="10"/>
        <rFont val="Noto Sans"/>
        <family val="2"/>
      </rPr>
      <t xml:space="preserve">備考</t>
    </r>
    <r>
      <rPr>
        <sz val="10"/>
        <rFont val="ＭＳ Ｐ明朝"/>
        <family val="1"/>
        <charset val="128"/>
      </rPr>
      <t xml:space="preserve">0633</t>
    </r>
  </si>
  <si>
    <r>
      <rPr>
        <sz val="10"/>
        <rFont val="Noto Sans"/>
        <family val="2"/>
      </rPr>
      <t xml:space="preserve">備考</t>
    </r>
    <r>
      <rPr>
        <sz val="10"/>
        <rFont val="ＭＳ Ｐ明朝"/>
        <family val="1"/>
        <charset val="128"/>
      </rPr>
      <t xml:space="preserve">1147</t>
    </r>
  </si>
  <si>
    <r>
      <rPr>
        <sz val="10"/>
        <rFont val="Noto Sans"/>
        <family val="2"/>
      </rPr>
      <t xml:space="preserve">備考</t>
    </r>
    <r>
      <rPr>
        <sz val="10"/>
        <rFont val="ＭＳ Ｐ明朝"/>
        <family val="1"/>
        <charset val="128"/>
      </rPr>
      <t xml:space="preserve">0266</t>
    </r>
  </si>
  <si>
    <r>
      <rPr>
        <sz val="10"/>
        <rFont val="Noto Sans"/>
        <family val="2"/>
      </rPr>
      <t xml:space="preserve">備考</t>
    </r>
    <r>
      <rPr>
        <sz val="10"/>
        <rFont val="ＭＳ Ｐ明朝"/>
        <family val="1"/>
        <charset val="128"/>
      </rPr>
      <t xml:space="preserve">0603</t>
    </r>
  </si>
  <si>
    <r>
      <rPr>
        <sz val="10"/>
        <rFont val="Noto Sans"/>
        <family val="2"/>
      </rPr>
      <t xml:space="preserve">備考</t>
    </r>
    <r>
      <rPr>
        <sz val="10"/>
        <rFont val="ＭＳ Ｐ明朝"/>
        <family val="1"/>
        <charset val="128"/>
      </rPr>
      <t xml:space="preserve">0594</t>
    </r>
  </si>
  <si>
    <r>
      <rPr>
        <sz val="10"/>
        <rFont val="Noto Sans"/>
        <family val="2"/>
      </rPr>
      <t xml:space="preserve">備考</t>
    </r>
    <r>
      <rPr>
        <sz val="10"/>
        <rFont val="ＭＳ Ｐ明朝"/>
        <family val="1"/>
        <charset val="128"/>
      </rPr>
      <t xml:space="preserve">0634</t>
    </r>
  </si>
  <si>
    <r>
      <rPr>
        <sz val="10"/>
        <rFont val="Noto Sans"/>
        <family val="2"/>
      </rPr>
      <t xml:space="preserve">備考</t>
    </r>
    <r>
      <rPr>
        <sz val="10"/>
        <rFont val="ＭＳ Ｐ明朝"/>
        <family val="1"/>
        <charset val="128"/>
      </rPr>
      <t xml:space="preserve">1148</t>
    </r>
  </si>
  <si>
    <r>
      <rPr>
        <sz val="10"/>
        <rFont val="Noto Sans"/>
        <family val="2"/>
      </rPr>
      <t xml:space="preserve">備考</t>
    </r>
    <r>
      <rPr>
        <sz val="10"/>
        <rFont val="ＭＳ Ｐ明朝"/>
        <family val="1"/>
        <charset val="128"/>
      </rPr>
      <t xml:space="preserve">0267</t>
    </r>
  </si>
  <si>
    <r>
      <rPr>
        <sz val="10"/>
        <rFont val="Noto Sans"/>
        <family val="2"/>
      </rPr>
      <t xml:space="preserve">備考</t>
    </r>
    <r>
      <rPr>
        <sz val="10"/>
        <rFont val="ＭＳ Ｐ明朝"/>
        <family val="1"/>
        <charset val="128"/>
      </rPr>
      <t xml:space="preserve">0604</t>
    </r>
  </si>
  <si>
    <r>
      <rPr>
        <sz val="10"/>
        <rFont val="Noto Sans"/>
        <family val="2"/>
      </rPr>
      <t xml:space="preserve">備考</t>
    </r>
    <r>
      <rPr>
        <sz val="10"/>
        <rFont val="ＭＳ Ｐ明朝"/>
        <family val="1"/>
        <charset val="128"/>
      </rPr>
      <t xml:space="preserve">0595</t>
    </r>
  </si>
  <si>
    <r>
      <rPr>
        <sz val="10"/>
        <rFont val="Noto Sans"/>
        <family val="2"/>
      </rPr>
      <t xml:space="preserve">備考</t>
    </r>
    <r>
      <rPr>
        <sz val="10"/>
        <rFont val="ＭＳ Ｐ明朝"/>
        <family val="1"/>
        <charset val="128"/>
      </rPr>
      <t xml:space="preserve">0635</t>
    </r>
  </si>
  <si>
    <r>
      <rPr>
        <sz val="10"/>
        <rFont val="Noto Sans"/>
        <family val="2"/>
      </rPr>
      <t xml:space="preserve">備考</t>
    </r>
    <r>
      <rPr>
        <sz val="10"/>
        <rFont val="ＭＳ Ｐ明朝"/>
        <family val="1"/>
        <charset val="128"/>
      </rPr>
      <t xml:space="preserve">1149</t>
    </r>
  </si>
  <si>
    <r>
      <rPr>
        <sz val="10"/>
        <rFont val="Noto Sans"/>
        <family val="2"/>
      </rPr>
      <t xml:space="preserve">備考</t>
    </r>
    <r>
      <rPr>
        <sz val="10"/>
        <rFont val="ＭＳ Ｐ明朝"/>
        <family val="1"/>
        <charset val="128"/>
      </rPr>
      <t xml:space="preserve">0268</t>
    </r>
  </si>
  <si>
    <r>
      <rPr>
        <sz val="10"/>
        <rFont val="Noto Sans"/>
        <family val="2"/>
      </rPr>
      <t xml:space="preserve">備考</t>
    </r>
    <r>
      <rPr>
        <sz val="10"/>
        <rFont val="ＭＳ Ｐ明朝"/>
        <family val="1"/>
        <charset val="128"/>
      </rPr>
      <t xml:space="preserve">0605</t>
    </r>
  </si>
  <si>
    <r>
      <rPr>
        <sz val="10"/>
        <rFont val="Noto Sans"/>
        <family val="2"/>
      </rPr>
      <t xml:space="preserve">備考</t>
    </r>
    <r>
      <rPr>
        <sz val="10"/>
        <rFont val="ＭＳ Ｐ明朝"/>
        <family val="1"/>
        <charset val="128"/>
      </rPr>
      <t xml:space="preserve">0596</t>
    </r>
  </si>
  <si>
    <r>
      <rPr>
        <sz val="10"/>
        <rFont val="Noto Sans"/>
        <family val="2"/>
      </rPr>
      <t xml:space="preserve">備考</t>
    </r>
    <r>
      <rPr>
        <sz val="10"/>
        <rFont val="ＭＳ Ｐ明朝"/>
        <family val="1"/>
        <charset val="128"/>
      </rPr>
      <t xml:space="preserve">0636</t>
    </r>
  </si>
  <si>
    <r>
      <rPr>
        <sz val="10"/>
        <rFont val="Noto Sans"/>
        <family val="2"/>
      </rPr>
      <t xml:space="preserve">備考</t>
    </r>
    <r>
      <rPr>
        <sz val="10"/>
        <rFont val="ＭＳ Ｐ明朝"/>
        <family val="1"/>
        <charset val="128"/>
      </rPr>
      <t xml:space="preserve">1150</t>
    </r>
  </si>
  <si>
    <r>
      <rPr>
        <sz val="10"/>
        <rFont val="Noto Sans"/>
        <family val="2"/>
      </rPr>
      <t xml:space="preserve">備考</t>
    </r>
    <r>
      <rPr>
        <sz val="10"/>
        <rFont val="ＭＳ Ｐ明朝"/>
        <family val="1"/>
        <charset val="128"/>
      </rPr>
      <t xml:space="preserve">0269</t>
    </r>
  </si>
  <si>
    <r>
      <rPr>
        <sz val="10"/>
        <rFont val="Noto Sans"/>
        <family val="2"/>
      </rPr>
      <t xml:space="preserve">備考</t>
    </r>
    <r>
      <rPr>
        <sz val="10"/>
        <rFont val="ＭＳ Ｐ明朝"/>
        <family val="1"/>
        <charset val="128"/>
      </rPr>
      <t xml:space="preserve">0833</t>
    </r>
  </si>
  <si>
    <r>
      <rPr>
        <sz val="10"/>
        <rFont val="Noto Sans"/>
        <family val="2"/>
      </rPr>
      <t xml:space="preserve">備考</t>
    </r>
    <r>
      <rPr>
        <sz val="10"/>
        <rFont val="ＭＳ Ｐ明朝"/>
        <family val="1"/>
        <charset val="128"/>
      </rPr>
      <t xml:space="preserve">0832</t>
    </r>
  </si>
  <si>
    <r>
      <rPr>
        <sz val="10"/>
        <rFont val="Noto Sans"/>
        <family val="2"/>
      </rPr>
      <t xml:space="preserve">備考</t>
    </r>
    <r>
      <rPr>
        <sz val="10"/>
        <rFont val="ＭＳ Ｐ明朝"/>
        <family val="1"/>
        <charset val="128"/>
      </rPr>
      <t xml:space="preserve">0831</t>
    </r>
  </si>
  <si>
    <r>
      <rPr>
        <sz val="10"/>
        <rFont val="Noto Sans"/>
        <family val="2"/>
      </rPr>
      <t xml:space="preserve">備考</t>
    </r>
    <r>
      <rPr>
        <sz val="10"/>
        <rFont val="ＭＳ Ｐ明朝"/>
        <family val="1"/>
        <charset val="128"/>
      </rPr>
      <t xml:space="preserve">0830</t>
    </r>
  </si>
  <si>
    <r>
      <rPr>
        <sz val="10"/>
        <rFont val="Noto Sans"/>
        <family val="2"/>
      </rPr>
      <t xml:space="preserve">備考</t>
    </r>
    <r>
      <rPr>
        <sz val="10"/>
        <rFont val="ＭＳ Ｐ明朝"/>
        <family val="1"/>
        <charset val="128"/>
      </rPr>
      <t xml:space="preserve">0389</t>
    </r>
  </si>
  <si>
    <r>
      <rPr>
        <sz val="10"/>
        <rFont val="Noto Sans"/>
        <family val="2"/>
      </rPr>
      <t xml:space="preserve">備考</t>
    </r>
    <r>
      <rPr>
        <sz val="10"/>
        <rFont val="ＭＳ Ｐ明朝"/>
        <family val="1"/>
        <charset val="128"/>
      </rPr>
      <t xml:space="preserve">0390</t>
    </r>
  </si>
  <si>
    <r>
      <rPr>
        <sz val="10"/>
        <rFont val="Noto Sans"/>
        <family val="2"/>
      </rPr>
      <t xml:space="preserve">備考</t>
    </r>
    <r>
      <rPr>
        <sz val="10"/>
        <rFont val="ＭＳ Ｐ明朝"/>
        <family val="1"/>
        <charset val="128"/>
      </rPr>
      <t xml:space="preserve">0387</t>
    </r>
  </si>
  <si>
    <r>
      <rPr>
        <sz val="10"/>
        <rFont val="Noto Sans"/>
        <family val="2"/>
      </rPr>
      <t xml:space="preserve">備考</t>
    </r>
    <r>
      <rPr>
        <sz val="10"/>
        <rFont val="ＭＳ Ｐ明朝"/>
        <family val="1"/>
        <charset val="128"/>
      </rPr>
      <t xml:space="preserve">0388</t>
    </r>
  </si>
  <si>
    <r>
      <rPr>
        <sz val="10"/>
        <rFont val="Noto Sans"/>
        <family val="2"/>
      </rPr>
      <t xml:space="preserve">備考</t>
    </r>
    <r>
      <rPr>
        <sz val="10"/>
        <rFont val="ＭＳ Ｐ明朝"/>
        <family val="1"/>
        <charset val="128"/>
      </rPr>
      <t xml:space="preserve">0990</t>
    </r>
  </si>
  <si>
    <r>
      <rPr>
        <sz val="10"/>
        <rFont val="Noto Sans"/>
        <family val="2"/>
      </rPr>
      <t xml:space="preserve">備考</t>
    </r>
    <r>
      <rPr>
        <sz val="10"/>
        <rFont val="ＭＳ Ｐ明朝"/>
        <family val="1"/>
        <charset val="128"/>
      </rPr>
      <t xml:space="preserve">0991</t>
    </r>
  </si>
  <si>
    <r>
      <rPr>
        <sz val="10"/>
        <rFont val="Noto Sans"/>
        <family val="2"/>
      </rPr>
      <t xml:space="preserve">備考</t>
    </r>
    <r>
      <rPr>
        <sz val="10"/>
        <rFont val="ＭＳ Ｐ明朝"/>
        <family val="1"/>
        <charset val="128"/>
      </rPr>
      <t xml:space="preserve">0989</t>
    </r>
  </si>
  <si>
    <r>
      <rPr>
        <sz val="10"/>
        <rFont val="Noto Sans"/>
        <family val="2"/>
      </rPr>
      <t xml:space="preserve">備考</t>
    </r>
    <r>
      <rPr>
        <sz val="10"/>
        <rFont val="ＭＳ Ｐ明朝"/>
        <family val="1"/>
        <charset val="128"/>
      </rPr>
      <t xml:space="preserve">0992</t>
    </r>
  </si>
  <si>
    <r>
      <rPr>
        <sz val="10"/>
        <rFont val="Noto Sans"/>
        <family val="2"/>
      </rPr>
      <t xml:space="preserve">備考</t>
    </r>
    <r>
      <rPr>
        <sz val="10"/>
        <rFont val="ＭＳ Ｐ明朝"/>
        <family val="1"/>
        <charset val="128"/>
      </rPr>
      <t xml:space="preserve">1049</t>
    </r>
  </si>
  <si>
    <r>
      <rPr>
        <sz val="10"/>
        <rFont val="Noto Sans"/>
        <family val="2"/>
      </rPr>
      <t xml:space="preserve">備考</t>
    </r>
    <r>
      <rPr>
        <sz val="10"/>
        <rFont val="ＭＳ Ｐ明朝"/>
        <family val="1"/>
        <charset val="128"/>
      </rPr>
      <t xml:space="preserve">0556</t>
    </r>
  </si>
  <si>
    <r>
      <rPr>
        <sz val="10"/>
        <rFont val="Noto Sans"/>
        <family val="2"/>
      </rPr>
      <t xml:space="preserve">備考</t>
    </r>
    <r>
      <rPr>
        <sz val="10"/>
        <rFont val="ＭＳ Ｐ明朝"/>
        <family val="1"/>
        <charset val="128"/>
      </rPr>
      <t xml:space="preserve">0710</t>
    </r>
  </si>
  <si>
    <r>
      <rPr>
        <sz val="10"/>
        <rFont val="Noto Sans"/>
        <family val="2"/>
      </rPr>
      <t xml:space="preserve">備考</t>
    </r>
    <r>
      <rPr>
        <sz val="10"/>
        <rFont val="ＭＳ Ｐ明朝"/>
        <family val="1"/>
        <charset val="128"/>
      </rPr>
      <t xml:space="preserve">0720</t>
    </r>
  </si>
  <si>
    <r>
      <rPr>
        <sz val="10"/>
        <rFont val="Noto Sans"/>
        <family val="2"/>
      </rPr>
      <t xml:space="preserve">備考</t>
    </r>
    <r>
      <rPr>
        <sz val="10"/>
        <rFont val="ＭＳ Ｐ明朝"/>
        <family val="1"/>
        <charset val="128"/>
      </rPr>
      <t xml:space="preserve">0313</t>
    </r>
  </si>
  <si>
    <r>
      <rPr>
        <sz val="10"/>
        <rFont val="Noto Sans"/>
        <family val="2"/>
      </rPr>
      <t xml:space="preserve">備考</t>
    </r>
    <r>
      <rPr>
        <sz val="10"/>
        <rFont val="ＭＳ Ｐ明朝"/>
        <family val="1"/>
        <charset val="128"/>
      </rPr>
      <t xml:space="preserve">0334</t>
    </r>
  </si>
  <si>
    <r>
      <rPr>
        <sz val="10"/>
        <rFont val="Noto Sans"/>
        <family val="2"/>
      </rPr>
      <t xml:space="preserve">備考</t>
    </r>
    <r>
      <rPr>
        <sz val="10"/>
        <rFont val="ＭＳ Ｐ明朝"/>
        <family val="1"/>
        <charset val="128"/>
      </rPr>
      <t xml:space="preserve">0721</t>
    </r>
  </si>
  <si>
    <r>
      <rPr>
        <sz val="10"/>
        <rFont val="Noto Sans"/>
        <family val="2"/>
      </rPr>
      <t xml:space="preserve">備考</t>
    </r>
    <r>
      <rPr>
        <sz val="10"/>
        <rFont val="ＭＳ Ｐ明朝"/>
        <family val="1"/>
        <charset val="128"/>
      </rPr>
      <t xml:space="preserve">0314</t>
    </r>
  </si>
  <si>
    <r>
      <rPr>
        <sz val="10"/>
        <rFont val="Noto Sans"/>
        <family val="2"/>
      </rPr>
      <t xml:space="preserve">備考</t>
    </r>
    <r>
      <rPr>
        <sz val="10"/>
        <rFont val="ＭＳ Ｐ明朝"/>
        <family val="1"/>
        <charset val="128"/>
      </rPr>
      <t xml:space="preserve">0335</t>
    </r>
  </si>
  <si>
    <r>
      <rPr>
        <sz val="10"/>
        <rFont val="Noto Sans"/>
        <family val="2"/>
      </rPr>
      <t xml:space="preserve">備考</t>
    </r>
    <r>
      <rPr>
        <sz val="10"/>
        <rFont val="ＭＳ Ｐ明朝"/>
        <family val="1"/>
        <charset val="128"/>
      </rPr>
      <t xml:space="preserve">0722</t>
    </r>
  </si>
  <si>
    <r>
      <rPr>
        <sz val="10"/>
        <rFont val="Noto Sans"/>
        <family val="2"/>
      </rPr>
      <t xml:space="preserve">備考</t>
    </r>
    <r>
      <rPr>
        <sz val="10"/>
        <rFont val="ＭＳ Ｐ明朝"/>
        <family val="1"/>
        <charset val="128"/>
      </rPr>
      <t xml:space="preserve">0315</t>
    </r>
  </si>
  <si>
    <r>
      <rPr>
        <sz val="10"/>
        <rFont val="Noto Sans"/>
        <family val="2"/>
      </rPr>
      <t xml:space="preserve">備考</t>
    </r>
    <r>
      <rPr>
        <sz val="10"/>
        <rFont val="ＭＳ Ｐ明朝"/>
        <family val="1"/>
        <charset val="128"/>
      </rPr>
      <t xml:space="preserve">0336</t>
    </r>
  </si>
  <si>
    <r>
      <rPr>
        <sz val="10"/>
        <rFont val="Noto Sans"/>
        <family val="2"/>
      </rPr>
      <t xml:space="preserve">備考</t>
    </r>
    <r>
      <rPr>
        <sz val="10"/>
        <rFont val="ＭＳ Ｐ明朝"/>
        <family val="1"/>
        <charset val="128"/>
      </rPr>
      <t xml:space="preserve">0723</t>
    </r>
  </si>
  <si>
    <r>
      <rPr>
        <sz val="10"/>
        <rFont val="Noto Sans"/>
        <family val="2"/>
      </rPr>
      <t xml:space="preserve">備考</t>
    </r>
    <r>
      <rPr>
        <sz val="10"/>
        <rFont val="ＭＳ Ｐ明朝"/>
        <family val="1"/>
        <charset val="128"/>
      </rPr>
      <t xml:space="preserve">0316</t>
    </r>
  </si>
  <si>
    <r>
      <rPr>
        <sz val="10"/>
        <rFont val="Noto Sans"/>
        <family val="2"/>
      </rPr>
      <t xml:space="preserve">備考</t>
    </r>
    <r>
      <rPr>
        <sz val="10"/>
        <rFont val="ＭＳ Ｐ明朝"/>
        <family val="1"/>
        <charset val="128"/>
      </rPr>
      <t xml:space="preserve">0337</t>
    </r>
  </si>
  <si>
    <r>
      <rPr>
        <sz val="10"/>
        <rFont val="Noto Sans"/>
        <family val="2"/>
      </rPr>
      <t xml:space="preserve">備考</t>
    </r>
    <r>
      <rPr>
        <sz val="10"/>
        <rFont val="ＭＳ Ｐ明朝"/>
        <family val="1"/>
        <charset val="128"/>
      </rPr>
      <t xml:space="preserve">0724</t>
    </r>
  </si>
  <si>
    <r>
      <rPr>
        <sz val="10"/>
        <rFont val="Noto Sans"/>
        <family val="2"/>
      </rPr>
      <t xml:space="preserve">備考</t>
    </r>
    <r>
      <rPr>
        <sz val="10"/>
        <rFont val="ＭＳ Ｐ明朝"/>
        <family val="1"/>
        <charset val="128"/>
      </rPr>
      <t xml:space="preserve">0592</t>
    </r>
  </si>
  <si>
    <r>
      <rPr>
        <sz val="10"/>
        <rFont val="Noto Sans"/>
        <family val="2"/>
      </rPr>
      <t xml:space="preserve">備考</t>
    </r>
    <r>
      <rPr>
        <sz val="10"/>
        <rFont val="ＭＳ Ｐ明朝"/>
        <family val="1"/>
        <charset val="128"/>
      </rPr>
      <t xml:space="preserve">0203</t>
    </r>
  </si>
  <si>
    <r>
      <rPr>
        <sz val="10"/>
        <rFont val="Noto Sans"/>
        <family val="2"/>
      </rPr>
      <t xml:space="preserve">備考</t>
    </r>
    <r>
      <rPr>
        <sz val="10"/>
        <rFont val="ＭＳ Ｐ明朝"/>
        <family val="1"/>
        <charset val="128"/>
      </rPr>
      <t xml:space="preserve">0190</t>
    </r>
  </si>
  <si>
    <r>
      <rPr>
        <sz val="10"/>
        <rFont val="Noto Sans"/>
        <family val="2"/>
      </rPr>
      <t xml:space="preserve">備考</t>
    </r>
    <r>
      <rPr>
        <sz val="10"/>
        <rFont val="ＭＳ Ｐ明朝"/>
        <family val="1"/>
        <charset val="128"/>
      </rPr>
      <t xml:space="preserve">0432</t>
    </r>
  </si>
  <si>
    <r>
      <rPr>
        <sz val="10"/>
        <rFont val="Noto Sans"/>
        <family val="2"/>
      </rPr>
      <t xml:space="preserve">備考</t>
    </r>
    <r>
      <rPr>
        <sz val="10"/>
        <rFont val="ＭＳ Ｐ明朝"/>
        <family val="1"/>
        <charset val="128"/>
      </rPr>
      <t xml:space="preserve">0730</t>
    </r>
  </si>
  <si>
    <r>
      <rPr>
        <sz val="10"/>
        <rFont val="Noto Sans"/>
        <family val="2"/>
      </rPr>
      <t xml:space="preserve">備考</t>
    </r>
    <r>
      <rPr>
        <sz val="10"/>
        <rFont val="ＭＳ Ｐ明朝"/>
        <family val="1"/>
        <charset val="128"/>
      </rPr>
      <t xml:space="preserve">0588</t>
    </r>
  </si>
  <si>
    <r>
      <rPr>
        <sz val="10"/>
        <rFont val="Noto Sans"/>
        <family val="2"/>
      </rPr>
      <t xml:space="preserve">備考</t>
    </r>
    <r>
      <rPr>
        <sz val="10"/>
        <rFont val="ＭＳ Ｐ明朝"/>
        <family val="1"/>
        <charset val="128"/>
      </rPr>
      <t xml:space="preserve">0095</t>
    </r>
  </si>
  <si>
    <r>
      <rPr>
        <sz val="10"/>
        <rFont val="Noto Sans"/>
        <family val="2"/>
      </rPr>
      <t xml:space="preserve">備考</t>
    </r>
    <r>
      <rPr>
        <sz val="10"/>
        <rFont val="ＭＳ Ｐ明朝"/>
        <family val="1"/>
        <charset val="128"/>
      </rPr>
      <t xml:space="preserve">0527</t>
    </r>
  </si>
  <si>
    <r>
      <rPr>
        <sz val="10"/>
        <rFont val="Noto Sans"/>
        <family val="2"/>
      </rPr>
      <t xml:space="preserve">備考</t>
    </r>
    <r>
      <rPr>
        <sz val="10"/>
        <rFont val="ＭＳ Ｐ明朝"/>
        <family val="1"/>
        <charset val="128"/>
      </rPr>
      <t xml:space="preserve">0781</t>
    </r>
  </si>
  <si>
    <r>
      <rPr>
        <sz val="10"/>
        <rFont val="Noto Sans"/>
        <family val="2"/>
      </rPr>
      <t xml:space="preserve">備考</t>
    </r>
    <r>
      <rPr>
        <sz val="10"/>
        <rFont val="ＭＳ Ｐ明朝"/>
        <family val="1"/>
        <charset val="128"/>
      </rPr>
      <t xml:space="preserve">0877</t>
    </r>
  </si>
  <si>
    <r>
      <rPr>
        <sz val="10"/>
        <rFont val="Noto Sans"/>
        <family val="2"/>
      </rPr>
      <t xml:space="preserve">備考</t>
    </r>
    <r>
      <rPr>
        <sz val="10"/>
        <rFont val="ＭＳ Ｐ明朝"/>
        <family val="1"/>
        <charset val="128"/>
      </rPr>
      <t xml:space="preserve">0191</t>
    </r>
  </si>
  <si>
    <r>
      <rPr>
        <sz val="10"/>
        <rFont val="Noto Sans"/>
        <family val="2"/>
      </rPr>
      <t xml:space="preserve">備考</t>
    </r>
    <r>
      <rPr>
        <sz val="10"/>
        <rFont val="ＭＳ Ｐ明朝"/>
        <family val="1"/>
        <charset val="128"/>
      </rPr>
      <t xml:space="preserve">0433</t>
    </r>
  </si>
  <si>
    <r>
      <rPr>
        <sz val="10"/>
        <rFont val="Noto Sans"/>
        <family val="2"/>
      </rPr>
      <t xml:space="preserve">備考</t>
    </r>
    <r>
      <rPr>
        <sz val="10"/>
        <rFont val="ＭＳ Ｐ明朝"/>
        <family val="1"/>
        <charset val="128"/>
      </rPr>
      <t xml:space="preserve">0731</t>
    </r>
  </si>
  <si>
    <r>
      <rPr>
        <sz val="10"/>
        <rFont val="Noto Sans"/>
        <family val="2"/>
      </rPr>
      <t xml:space="preserve">備考</t>
    </r>
    <r>
      <rPr>
        <sz val="10"/>
        <rFont val="ＭＳ Ｐ明朝"/>
        <family val="1"/>
        <charset val="128"/>
      </rPr>
      <t xml:space="preserve">0589</t>
    </r>
  </si>
  <si>
    <r>
      <rPr>
        <sz val="10"/>
        <rFont val="Noto Sans"/>
        <family val="2"/>
      </rPr>
      <t xml:space="preserve">備考</t>
    </r>
    <r>
      <rPr>
        <sz val="10"/>
        <rFont val="ＭＳ Ｐ明朝"/>
        <family val="1"/>
        <charset val="128"/>
      </rPr>
      <t xml:space="preserve">0096</t>
    </r>
  </si>
  <si>
    <r>
      <rPr>
        <sz val="10"/>
        <rFont val="Noto Sans"/>
        <family val="2"/>
      </rPr>
      <t xml:space="preserve">備考</t>
    </r>
    <r>
      <rPr>
        <sz val="10"/>
        <rFont val="ＭＳ Ｐ明朝"/>
        <family val="1"/>
        <charset val="128"/>
      </rPr>
      <t xml:space="preserve">0528</t>
    </r>
  </si>
  <si>
    <r>
      <rPr>
        <sz val="10"/>
        <rFont val="Noto Sans"/>
        <family val="2"/>
      </rPr>
      <t xml:space="preserve">備考</t>
    </r>
    <r>
      <rPr>
        <sz val="10"/>
        <rFont val="ＭＳ Ｐ明朝"/>
        <family val="1"/>
        <charset val="128"/>
      </rPr>
      <t xml:space="preserve">0782</t>
    </r>
  </si>
  <si>
    <r>
      <rPr>
        <sz val="10"/>
        <rFont val="Noto Sans"/>
        <family val="2"/>
      </rPr>
      <t xml:space="preserve">備考</t>
    </r>
    <r>
      <rPr>
        <sz val="10"/>
        <rFont val="ＭＳ Ｐ明朝"/>
        <family val="1"/>
        <charset val="128"/>
      </rPr>
      <t xml:space="preserve">0878</t>
    </r>
  </si>
  <si>
    <r>
      <rPr>
        <sz val="10"/>
        <rFont val="Noto Sans"/>
        <family val="2"/>
      </rPr>
      <t xml:space="preserve">備考</t>
    </r>
    <r>
      <rPr>
        <sz val="10"/>
        <rFont val="ＭＳ Ｐ明朝"/>
        <family val="1"/>
        <charset val="128"/>
      </rPr>
      <t xml:space="preserve">0192</t>
    </r>
  </si>
  <si>
    <r>
      <rPr>
        <sz val="10"/>
        <rFont val="Noto Sans"/>
        <family val="2"/>
      </rPr>
      <t xml:space="preserve">備考</t>
    </r>
    <r>
      <rPr>
        <sz val="10"/>
        <rFont val="ＭＳ Ｐ明朝"/>
        <family val="1"/>
        <charset val="128"/>
      </rPr>
      <t xml:space="preserve">0434</t>
    </r>
  </si>
  <si>
    <r>
      <rPr>
        <sz val="10"/>
        <rFont val="Noto Sans"/>
        <family val="2"/>
      </rPr>
      <t xml:space="preserve">備考</t>
    </r>
    <r>
      <rPr>
        <sz val="10"/>
        <rFont val="ＭＳ Ｐ明朝"/>
        <family val="1"/>
        <charset val="128"/>
      </rPr>
      <t xml:space="preserve">0732</t>
    </r>
  </si>
  <si>
    <r>
      <rPr>
        <sz val="10"/>
        <rFont val="Noto Sans"/>
        <family val="2"/>
      </rPr>
      <t xml:space="preserve">備考</t>
    </r>
    <r>
      <rPr>
        <sz val="10"/>
        <rFont val="ＭＳ Ｐ明朝"/>
        <family val="1"/>
        <charset val="128"/>
      </rPr>
      <t xml:space="preserve">0590</t>
    </r>
  </si>
  <si>
    <r>
      <rPr>
        <sz val="10"/>
        <rFont val="Noto Sans"/>
        <family val="2"/>
      </rPr>
      <t xml:space="preserve">備考</t>
    </r>
    <r>
      <rPr>
        <sz val="10"/>
        <rFont val="ＭＳ Ｐ明朝"/>
        <family val="1"/>
        <charset val="128"/>
      </rPr>
      <t xml:space="preserve">0097</t>
    </r>
  </si>
  <si>
    <r>
      <rPr>
        <sz val="10"/>
        <rFont val="Noto Sans"/>
        <family val="2"/>
      </rPr>
      <t xml:space="preserve">備考</t>
    </r>
    <r>
      <rPr>
        <sz val="10"/>
        <rFont val="ＭＳ Ｐ明朝"/>
        <family val="1"/>
        <charset val="128"/>
      </rPr>
      <t xml:space="preserve">0529</t>
    </r>
  </si>
  <si>
    <r>
      <rPr>
        <sz val="10"/>
        <rFont val="Noto Sans"/>
        <family val="2"/>
      </rPr>
      <t xml:space="preserve">備考</t>
    </r>
    <r>
      <rPr>
        <sz val="10"/>
        <rFont val="ＭＳ Ｐ明朝"/>
        <family val="1"/>
        <charset val="128"/>
      </rPr>
      <t xml:space="preserve">0783</t>
    </r>
  </si>
  <si>
    <r>
      <rPr>
        <sz val="10"/>
        <rFont val="Noto Sans"/>
        <family val="2"/>
      </rPr>
      <t xml:space="preserve">備考</t>
    </r>
    <r>
      <rPr>
        <sz val="10"/>
        <rFont val="ＭＳ Ｐ明朝"/>
        <family val="1"/>
        <charset val="128"/>
      </rPr>
      <t xml:space="preserve">0879</t>
    </r>
  </si>
  <si>
    <r>
      <rPr>
        <sz val="10"/>
        <rFont val="Noto Sans"/>
        <family val="2"/>
      </rPr>
      <t xml:space="preserve">備考</t>
    </r>
    <r>
      <rPr>
        <sz val="10"/>
        <rFont val="ＭＳ Ｐ明朝"/>
        <family val="1"/>
        <charset val="128"/>
      </rPr>
      <t xml:space="preserve">0193</t>
    </r>
  </si>
  <si>
    <r>
      <rPr>
        <sz val="10"/>
        <rFont val="Noto Sans"/>
        <family val="2"/>
      </rPr>
      <t xml:space="preserve">備考</t>
    </r>
    <r>
      <rPr>
        <sz val="10"/>
        <rFont val="ＭＳ Ｐ明朝"/>
        <family val="1"/>
        <charset val="128"/>
      </rPr>
      <t xml:space="preserve">0435</t>
    </r>
  </si>
  <si>
    <r>
      <rPr>
        <sz val="10"/>
        <rFont val="Noto Sans"/>
        <family val="2"/>
      </rPr>
      <t xml:space="preserve">備考</t>
    </r>
    <r>
      <rPr>
        <sz val="10"/>
        <rFont val="ＭＳ Ｐ明朝"/>
        <family val="1"/>
        <charset val="128"/>
      </rPr>
      <t xml:space="preserve">0733</t>
    </r>
  </si>
  <si>
    <r>
      <rPr>
        <sz val="10"/>
        <rFont val="Noto Sans"/>
        <family val="2"/>
      </rPr>
      <t xml:space="preserve">備考</t>
    </r>
    <r>
      <rPr>
        <sz val="10"/>
        <rFont val="ＭＳ Ｐ明朝"/>
        <family val="1"/>
        <charset val="128"/>
      </rPr>
      <t xml:space="preserve">0591</t>
    </r>
  </si>
  <si>
    <r>
      <rPr>
        <sz val="10"/>
        <rFont val="Noto Sans"/>
        <family val="2"/>
      </rPr>
      <t xml:space="preserve">備考</t>
    </r>
    <r>
      <rPr>
        <sz val="10"/>
        <rFont val="ＭＳ Ｐ明朝"/>
        <family val="1"/>
        <charset val="128"/>
      </rPr>
      <t xml:space="preserve">0098</t>
    </r>
  </si>
  <si>
    <r>
      <rPr>
        <sz val="10"/>
        <rFont val="Noto Sans"/>
        <family val="2"/>
      </rPr>
      <t xml:space="preserve">備考</t>
    </r>
    <r>
      <rPr>
        <sz val="10"/>
        <rFont val="ＭＳ Ｐ明朝"/>
        <family val="1"/>
        <charset val="128"/>
      </rPr>
      <t xml:space="preserve">0530</t>
    </r>
  </si>
  <si>
    <r>
      <rPr>
        <sz val="10"/>
        <rFont val="Noto Sans"/>
        <family val="2"/>
      </rPr>
      <t xml:space="preserve">備考</t>
    </r>
    <r>
      <rPr>
        <sz val="10"/>
        <rFont val="ＭＳ Ｐ明朝"/>
        <family val="1"/>
        <charset val="128"/>
      </rPr>
      <t xml:space="preserve">0784</t>
    </r>
  </si>
  <si>
    <r>
      <rPr>
        <sz val="10"/>
        <rFont val="Noto Sans"/>
        <family val="2"/>
      </rPr>
      <t xml:space="preserve">備考</t>
    </r>
    <r>
      <rPr>
        <sz val="10"/>
        <rFont val="ＭＳ Ｐ明朝"/>
        <family val="1"/>
        <charset val="128"/>
      </rPr>
      <t xml:space="preserve">0880</t>
    </r>
  </si>
  <si>
    <r>
      <rPr>
        <sz val="10"/>
        <rFont val="Noto Sans"/>
        <family val="2"/>
      </rPr>
      <t xml:space="preserve">備考</t>
    </r>
    <r>
      <rPr>
        <sz val="10"/>
        <rFont val="ＭＳ Ｐ明朝"/>
        <family val="1"/>
        <charset val="128"/>
      </rPr>
      <t xml:space="preserve">1001</t>
    </r>
  </si>
  <si>
    <r>
      <rPr>
        <sz val="10"/>
        <rFont val="Noto Sans"/>
        <family val="2"/>
      </rPr>
      <t xml:space="preserve">備考</t>
    </r>
    <r>
      <rPr>
        <sz val="10"/>
        <rFont val="ＭＳ Ｐ明朝"/>
        <family val="1"/>
        <charset val="128"/>
      </rPr>
      <t xml:space="preserve">0940</t>
    </r>
  </si>
  <si>
    <r>
      <rPr>
        <sz val="10"/>
        <rFont val="Noto Sans"/>
        <family val="2"/>
      </rPr>
      <t xml:space="preserve">備考</t>
    </r>
    <r>
      <rPr>
        <sz val="10"/>
        <rFont val="ＭＳ Ｐ明朝"/>
        <family val="1"/>
        <charset val="128"/>
      </rPr>
      <t xml:space="preserve">0232</t>
    </r>
  </si>
  <si>
    <r>
      <rPr>
        <sz val="10"/>
        <rFont val="Noto Sans"/>
        <family val="2"/>
      </rPr>
      <t xml:space="preserve">備考</t>
    </r>
    <r>
      <rPr>
        <sz val="10"/>
        <rFont val="ＭＳ Ｐ明朝"/>
        <family val="1"/>
        <charset val="128"/>
      </rPr>
      <t xml:space="preserve">1125</t>
    </r>
  </si>
  <si>
    <r>
      <rPr>
        <sz val="10"/>
        <rFont val="Noto Sans"/>
        <family val="2"/>
      </rPr>
      <t xml:space="preserve">備考</t>
    </r>
    <r>
      <rPr>
        <sz val="10"/>
        <rFont val="ＭＳ Ｐ明朝"/>
        <family val="1"/>
        <charset val="128"/>
      </rPr>
      <t xml:space="preserve">0906</t>
    </r>
  </si>
  <si>
    <r>
      <rPr>
        <sz val="10"/>
        <rFont val="Noto Sans"/>
        <family val="2"/>
      </rPr>
      <t xml:space="preserve">備考</t>
    </r>
    <r>
      <rPr>
        <sz val="10"/>
        <rFont val="ＭＳ Ｐ明朝"/>
        <family val="1"/>
        <charset val="128"/>
      </rPr>
      <t xml:space="preserve">0360</t>
    </r>
  </si>
  <si>
    <r>
      <rPr>
        <sz val="10"/>
        <rFont val="Noto Sans"/>
        <family val="2"/>
      </rPr>
      <t xml:space="preserve">備考</t>
    </r>
    <r>
      <rPr>
        <sz val="10"/>
        <rFont val="ＭＳ Ｐ明朝"/>
        <family val="1"/>
        <charset val="128"/>
      </rPr>
      <t xml:space="preserve">0910</t>
    </r>
  </si>
  <si>
    <r>
      <rPr>
        <sz val="10"/>
        <rFont val="Noto Sans"/>
        <family val="2"/>
      </rPr>
      <t xml:space="preserve">備考</t>
    </r>
    <r>
      <rPr>
        <sz val="10"/>
        <rFont val="ＭＳ Ｐ明朝"/>
        <family val="1"/>
        <charset val="128"/>
      </rPr>
      <t xml:space="preserve">0233</t>
    </r>
  </si>
  <si>
    <r>
      <rPr>
        <sz val="10"/>
        <rFont val="Noto Sans"/>
        <family val="2"/>
      </rPr>
      <t xml:space="preserve">備考</t>
    </r>
    <r>
      <rPr>
        <sz val="10"/>
        <rFont val="ＭＳ Ｐ明朝"/>
        <family val="1"/>
        <charset val="128"/>
      </rPr>
      <t xml:space="preserve">1126</t>
    </r>
  </si>
  <si>
    <r>
      <rPr>
        <sz val="10"/>
        <rFont val="Noto Sans"/>
        <family val="2"/>
      </rPr>
      <t xml:space="preserve">備考</t>
    </r>
    <r>
      <rPr>
        <sz val="10"/>
        <rFont val="ＭＳ Ｐ明朝"/>
        <family val="1"/>
        <charset val="128"/>
      </rPr>
      <t xml:space="preserve">0907</t>
    </r>
  </si>
  <si>
    <r>
      <rPr>
        <sz val="10"/>
        <rFont val="Noto Sans"/>
        <family val="2"/>
      </rPr>
      <t xml:space="preserve">備考</t>
    </r>
    <r>
      <rPr>
        <sz val="10"/>
        <rFont val="ＭＳ Ｐ明朝"/>
        <family val="1"/>
        <charset val="128"/>
      </rPr>
      <t xml:space="preserve">0361</t>
    </r>
  </si>
  <si>
    <r>
      <rPr>
        <sz val="10"/>
        <rFont val="Noto Sans"/>
        <family val="2"/>
      </rPr>
      <t xml:space="preserve">備考</t>
    </r>
    <r>
      <rPr>
        <sz val="10"/>
        <rFont val="ＭＳ Ｐ明朝"/>
        <family val="1"/>
        <charset val="128"/>
      </rPr>
      <t xml:space="preserve">0911</t>
    </r>
  </si>
  <si>
    <r>
      <rPr>
        <sz val="10"/>
        <rFont val="Noto Sans"/>
        <family val="2"/>
      </rPr>
      <t xml:space="preserve">備考</t>
    </r>
    <r>
      <rPr>
        <sz val="10"/>
        <rFont val="ＭＳ Ｐ明朝"/>
        <family val="1"/>
        <charset val="128"/>
      </rPr>
      <t xml:space="preserve">0234</t>
    </r>
  </si>
  <si>
    <r>
      <rPr>
        <sz val="10"/>
        <rFont val="Noto Sans"/>
        <family val="2"/>
      </rPr>
      <t xml:space="preserve">備考</t>
    </r>
    <r>
      <rPr>
        <sz val="10"/>
        <rFont val="ＭＳ Ｐ明朝"/>
        <family val="1"/>
        <charset val="128"/>
      </rPr>
      <t xml:space="preserve">1127</t>
    </r>
  </si>
  <si>
    <r>
      <rPr>
        <sz val="10"/>
        <rFont val="Noto Sans"/>
        <family val="2"/>
      </rPr>
      <t xml:space="preserve">備考</t>
    </r>
    <r>
      <rPr>
        <sz val="10"/>
        <rFont val="ＭＳ Ｐ明朝"/>
        <family val="1"/>
        <charset val="128"/>
      </rPr>
      <t xml:space="preserve">0908</t>
    </r>
  </si>
  <si>
    <r>
      <rPr>
        <sz val="10"/>
        <rFont val="Noto Sans"/>
        <family val="2"/>
      </rPr>
      <t xml:space="preserve">備考</t>
    </r>
    <r>
      <rPr>
        <sz val="10"/>
        <rFont val="ＭＳ Ｐ明朝"/>
        <family val="1"/>
        <charset val="128"/>
      </rPr>
      <t xml:space="preserve">0362</t>
    </r>
  </si>
  <si>
    <r>
      <rPr>
        <sz val="10"/>
        <rFont val="Noto Sans"/>
        <family val="2"/>
      </rPr>
      <t xml:space="preserve">備考</t>
    </r>
    <r>
      <rPr>
        <sz val="10"/>
        <rFont val="ＭＳ Ｐ明朝"/>
        <family val="1"/>
        <charset val="128"/>
      </rPr>
      <t xml:space="preserve">0912</t>
    </r>
  </si>
  <si>
    <r>
      <rPr>
        <sz val="10"/>
        <rFont val="Noto Sans"/>
        <family val="2"/>
      </rPr>
      <t xml:space="preserve">備考</t>
    </r>
    <r>
      <rPr>
        <sz val="10"/>
        <rFont val="ＭＳ Ｐ明朝"/>
        <family val="1"/>
        <charset val="128"/>
      </rPr>
      <t xml:space="preserve">0235</t>
    </r>
  </si>
  <si>
    <r>
      <rPr>
        <sz val="10"/>
        <rFont val="Noto Sans"/>
        <family val="2"/>
      </rPr>
      <t xml:space="preserve">備考</t>
    </r>
    <r>
      <rPr>
        <sz val="10"/>
        <rFont val="ＭＳ Ｐ明朝"/>
        <family val="1"/>
        <charset val="128"/>
      </rPr>
      <t xml:space="preserve">1128</t>
    </r>
  </si>
  <si>
    <r>
      <rPr>
        <sz val="10"/>
        <rFont val="Noto Sans"/>
        <family val="2"/>
      </rPr>
      <t xml:space="preserve">備考</t>
    </r>
    <r>
      <rPr>
        <sz val="10"/>
        <rFont val="ＭＳ Ｐ明朝"/>
        <family val="1"/>
        <charset val="128"/>
      </rPr>
      <t xml:space="preserve">0909</t>
    </r>
  </si>
  <si>
    <r>
      <rPr>
        <sz val="10"/>
        <rFont val="Noto Sans"/>
        <family val="2"/>
      </rPr>
      <t xml:space="preserve">備考</t>
    </r>
    <r>
      <rPr>
        <sz val="10"/>
        <rFont val="ＭＳ Ｐ明朝"/>
        <family val="1"/>
        <charset val="128"/>
      </rPr>
      <t xml:space="preserve">0363</t>
    </r>
  </si>
  <si>
    <r>
      <rPr>
        <sz val="10"/>
        <rFont val="Noto Sans"/>
        <family val="2"/>
      </rPr>
      <t xml:space="preserve">備考</t>
    </r>
    <r>
      <rPr>
        <sz val="10"/>
        <rFont val="ＭＳ Ｐ明朝"/>
        <family val="1"/>
        <charset val="128"/>
      </rPr>
      <t xml:space="preserve">0913</t>
    </r>
  </si>
  <si>
    <r>
      <rPr>
        <sz val="10"/>
        <rFont val="Noto Sans"/>
        <family val="2"/>
      </rPr>
      <t xml:space="preserve">備考</t>
    </r>
    <r>
      <rPr>
        <sz val="10"/>
        <rFont val="ＭＳ Ｐ明朝"/>
        <family val="1"/>
        <charset val="128"/>
      </rPr>
      <t xml:space="preserve">0236</t>
    </r>
  </si>
  <si>
    <r>
      <rPr>
        <sz val="10"/>
        <rFont val="Noto Sans"/>
        <family val="2"/>
      </rPr>
      <t xml:space="preserve">備考</t>
    </r>
    <r>
      <rPr>
        <sz val="10"/>
        <rFont val="ＭＳ Ｐ明朝"/>
        <family val="1"/>
        <charset val="128"/>
      </rPr>
      <t xml:space="preserve">0597</t>
    </r>
  </si>
  <si>
    <r>
      <rPr>
        <sz val="10"/>
        <rFont val="Noto Sans"/>
        <family val="2"/>
      </rPr>
      <t xml:space="preserve">備考</t>
    </r>
    <r>
      <rPr>
        <sz val="10"/>
        <rFont val="ＭＳ Ｐ明朝"/>
        <family val="1"/>
        <charset val="128"/>
      </rPr>
      <t xml:space="preserve">0601</t>
    </r>
  </si>
  <si>
    <r>
      <rPr>
        <sz val="10"/>
        <rFont val="Noto Sans"/>
        <family val="2"/>
      </rPr>
      <t xml:space="preserve">備考</t>
    </r>
    <r>
      <rPr>
        <sz val="10"/>
        <rFont val="ＭＳ Ｐ明朝"/>
        <family val="1"/>
        <charset val="128"/>
      </rPr>
      <t xml:space="preserve">0598</t>
    </r>
  </si>
  <si>
    <r>
      <rPr>
        <sz val="10"/>
        <rFont val="Noto Sans"/>
        <family val="2"/>
      </rPr>
      <t xml:space="preserve">備考</t>
    </r>
    <r>
      <rPr>
        <sz val="10"/>
        <rFont val="ＭＳ Ｐ明朝"/>
        <family val="1"/>
        <charset val="128"/>
      </rPr>
      <t xml:space="preserve">0599</t>
    </r>
  </si>
  <si>
    <r>
      <rPr>
        <sz val="10"/>
        <rFont val="Noto Sans"/>
        <family val="2"/>
      </rPr>
      <t xml:space="preserve">備考</t>
    </r>
    <r>
      <rPr>
        <sz val="10"/>
        <rFont val="ＭＳ Ｐ明朝"/>
        <family val="1"/>
        <charset val="128"/>
      </rPr>
      <t xml:space="preserve">0600</t>
    </r>
  </si>
  <si>
    <r>
      <rPr>
        <sz val="10"/>
        <rFont val="Noto Sans"/>
        <family val="2"/>
      </rPr>
      <t xml:space="preserve">備考</t>
    </r>
    <r>
      <rPr>
        <sz val="10"/>
        <rFont val="ＭＳ Ｐ明朝"/>
        <family val="1"/>
        <charset val="128"/>
      </rPr>
      <t xml:space="preserve">1145</t>
    </r>
  </si>
  <si>
    <r>
      <rPr>
        <sz val="10"/>
        <rFont val="Noto Sans"/>
        <family val="2"/>
      </rPr>
      <t xml:space="preserve">備考</t>
    </r>
    <r>
      <rPr>
        <sz val="10"/>
        <rFont val="ＭＳ Ｐ明朝"/>
        <family val="1"/>
        <charset val="128"/>
      </rPr>
      <t xml:space="preserve">1143</t>
    </r>
  </si>
  <si>
    <r>
      <rPr>
        <sz val="10"/>
        <rFont val="Noto Sans"/>
        <family val="2"/>
      </rPr>
      <t xml:space="preserve">備考</t>
    </r>
    <r>
      <rPr>
        <sz val="10"/>
        <rFont val="ＭＳ Ｐ明朝"/>
        <family val="1"/>
        <charset val="128"/>
      </rPr>
      <t xml:space="preserve">1146</t>
    </r>
  </si>
  <si>
    <r>
      <rPr>
        <sz val="10"/>
        <rFont val="Noto Sans"/>
        <family val="2"/>
      </rPr>
      <t xml:space="preserve">備考</t>
    </r>
    <r>
      <rPr>
        <sz val="10"/>
        <rFont val="ＭＳ Ｐ明朝"/>
        <family val="1"/>
        <charset val="128"/>
      </rPr>
      <t xml:space="preserve">1144</t>
    </r>
  </si>
  <si>
    <r>
      <rPr>
        <sz val="10"/>
        <rFont val="Noto Sans"/>
        <family val="2"/>
      </rPr>
      <t xml:space="preserve">備考</t>
    </r>
    <r>
      <rPr>
        <sz val="10"/>
        <rFont val="ＭＳ Ｐ明朝"/>
        <family val="1"/>
        <charset val="128"/>
      </rPr>
      <t xml:space="preserve">0439</t>
    </r>
  </si>
  <si>
    <r>
      <rPr>
        <sz val="10"/>
        <rFont val="Noto Sans"/>
        <family val="2"/>
      </rPr>
      <t xml:space="preserve">備考</t>
    </r>
    <r>
      <rPr>
        <sz val="10"/>
        <rFont val="ＭＳ Ｐ明朝"/>
        <family val="1"/>
        <charset val="128"/>
      </rPr>
      <t xml:space="preserve">0438</t>
    </r>
  </si>
  <si>
    <r>
      <rPr>
        <sz val="10"/>
        <rFont val="Noto Sans"/>
        <family val="2"/>
      </rPr>
      <t xml:space="preserve">備考</t>
    </r>
    <r>
      <rPr>
        <sz val="10"/>
        <rFont val="ＭＳ Ｐ明朝"/>
        <family val="1"/>
        <charset val="128"/>
      </rPr>
      <t xml:space="preserve">0436</t>
    </r>
  </si>
  <si>
    <r>
      <rPr>
        <sz val="10"/>
        <rFont val="Noto Sans"/>
        <family val="2"/>
      </rPr>
      <t xml:space="preserve">備考</t>
    </r>
    <r>
      <rPr>
        <sz val="10"/>
        <rFont val="ＭＳ Ｐ明朝"/>
        <family val="1"/>
        <charset val="128"/>
      </rPr>
      <t xml:space="preserve">0437</t>
    </r>
  </si>
  <si>
    <r>
      <rPr>
        <sz val="10"/>
        <rFont val="Noto Sans"/>
        <family val="2"/>
      </rPr>
      <t xml:space="preserve">備考</t>
    </r>
    <r>
      <rPr>
        <sz val="10"/>
        <rFont val="ＭＳ Ｐ明朝"/>
        <family val="1"/>
        <charset val="128"/>
      </rPr>
      <t xml:space="preserve">0002</t>
    </r>
  </si>
  <si>
    <r>
      <rPr>
        <sz val="10"/>
        <rFont val="Noto Sans"/>
        <family val="2"/>
      </rPr>
      <t xml:space="preserve">備考</t>
    </r>
    <r>
      <rPr>
        <sz val="10"/>
        <rFont val="ＭＳ Ｐ明朝"/>
        <family val="1"/>
        <charset val="128"/>
      </rPr>
      <t xml:space="preserve">0689</t>
    </r>
  </si>
  <si>
    <r>
      <rPr>
        <sz val="10"/>
        <rFont val="Noto Sans"/>
        <family val="2"/>
      </rPr>
      <t xml:space="preserve">備考</t>
    </r>
    <r>
      <rPr>
        <sz val="10"/>
        <rFont val="ＭＳ Ｐ明朝"/>
        <family val="1"/>
        <charset val="128"/>
      </rPr>
      <t xml:space="preserve">0261</t>
    </r>
  </si>
  <si>
    <r>
      <rPr>
        <sz val="10"/>
        <rFont val="Noto Sans"/>
        <family val="2"/>
      </rPr>
      <t xml:space="preserve">備考</t>
    </r>
    <r>
      <rPr>
        <sz val="10"/>
        <rFont val="ＭＳ Ｐ明朝"/>
        <family val="1"/>
        <charset val="128"/>
      </rPr>
      <t xml:space="preserve">0257</t>
    </r>
  </si>
  <si>
    <r>
      <rPr>
        <sz val="10"/>
        <rFont val="Noto Sans"/>
        <family val="2"/>
      </rPr>
      <t xml:space="preserve">備考</t>
    </r>
    <r>
      <rPr>
        <sz val="10"/>
        <rFont val="ＭＳ Ｐ明朝"/>
        <family val="1"/>
        <charset val="128"/>
      </rPr>
      <t xml:space="preserve">0690</t>
    </r>
  </si>
  <si>
    <r>
      <rPr>
        <sz val="10"/>
        <rFont val="Noto Sans"/>
        <family val="2"/>
      </rPr>
      <t xml:space="preserve">備考</t>
    </r>
    <r>
      <rPr>
        <sz val="10"/>
        <rFont val="ＭＳ Ｐ明朝"/>
        <family val="1"/>
        <charset val="128"/>
      </rPr>
      <t xml:space="preserve">0262</t>
    </r>
  </si>
  <si>
    <r>
      <rPr>
        <sz val="10"/>
        <rFont val="Noto Sans"/>
        <family val="2"/>
      </rPr>
      <t xml:space="preserve">備考</t>
    </r>
    <r>
      <rPr>
        <sz val="10"/>
        <rFont val="ＭＳ Ｐ明朝"/>
        <family val="1"/>
        <charset val="128"/>
      </rPr>
      <t xml:space="preserve">0258</t>
    </r>
  </si>
  <si>
    <r>
      <rPr>
        <sz val="10"/>
        <rFont val="Noto Sans"/>
        <family val="2"/>
      </rPr>
      <t xml:space="preserve">備考</t>
    </r>
    <r>
      <rPr>
        <sz val="10"/>
        <rFont val="ＭＳ Ｐ明朝"/>
        <family val="1"/>
        <charset val="128"/>
      </rPr>
      <t xml:space="preserve">0691</t>
    </r>
  </si>
  <si>
    <r>
      <rPr>
        <sz val="10"/>
        <rFont val="Noto Sans"/>
        <family val="2"/>
      </rPr>
      <t xml:space="preserve">備考</t>
    </r>
    <r>
      <rPr>
        <sz val="10"/>
        <rFont val="ＭＳ Ｐ明朝"/>
        <family val="1"/>
        <charset val="128"/>
      </rPr>
      <t xml:space="preserve">0263</t>
    </r>
  </si>
  <si>
    <r>
      <rPr>
        <sz val="10"/>
        <rFont val="Noto Sans"/>
        <family val="2"/>
      </rPr>
      <t xml:space="preserve">備考</t>
    </r>
    <r>
      <rPr>
        <sz val="10"/>
        <rFont val="ＭＳ Ｐ明朝"/>
        <family val="1"/>
        <charset val="128"/>
      </rPr>
      <t xml:space="preserve">0259</t>
    </r>
  </si>
  <si>
    <r>
      <rPr>
        <sz val="10"/>
        <rFont val="Noto Sans"/>
        <family val="2"/>
      </rPr>
      <t xml:space="preserve">備考</t>
    </r>
    <r>
      <rPr>
        <sz val="10"/>
        <rFont val="ＭＳ Ｐ明朝"/>
        <family val="1"/>
        <charset val="128"/>
      </rPr>
      <t xml:space="preserve">0692</t>
    </r>
  </si>
  <si>
    <r>
      <rPr>
        <sz val="10"/>
        <rFont val="Noto Sans"/>
        <family val="2"/>
      </rPr>
      <t xml:space="preserve">備考</t>
    </r>
    <r>
      <rPr>
        <sz val="10"/>
        <rFont val="ＭＳ Ｐ明朝"/>
        <family val="1"/>
        <charset val="128"/>
      </rPr>
      <t xml:space="preserve">0264</t>
    </r>
  </si>
  <si>
    <r>
      <rPr>
        <sz val="10"/>
        <rFont val="Noto Sans"/>
        <family val="2"/>
      </rPr>
      <t xml:space="preserve">備考</t>
    </r>
    <r>
      <rPr>
        <sz val="10"/>
        <rFont val="ＭＳ Ｐ明朝"/>
        <family val="1"/>
        <charset val="128"/>
      </rPr>
      <t xml:space="preserve">0260</t>
    </r>
  </si>
  <si>
    <r>
      <rPr>
        <sz val="10"/>
        <rFont val="Noto Sans"/>
        <family val="2"/>
      </rPr>
      <t xml:space="preserve">備考</t>
    </r>
    <r>
      <rPr>
        <sz val="10"/>
        <rFont val="ＭＳ Ｐ明朝"/>
        <family val="1"/>
        <charset val="128"/>
      </rPr>
      <t xml:space="preserve">0693</t>
    </r>
  </si>
  <si>
    <r>
      <rPr>
        <sz val="10"/>
        <rFont val="Noto Sans"/>
        <family val="2"/>
      </rPr>
      <t xml:space="preserve">備考</t>
    </r>
    <r>
      <rPr>
        <sz val="10"/>
        <rFont val="ＭＳ Ｐ明朝"/>
        <family val="1"/>
        <charset val="128"/>
      </rPr>
      <t xml:space="preserve">0128</t>
    </r>
  </si>
  <si>
    <r>
      <rPr>
        <sz val="10"/>
        <rFont val="Noto Sans"/>
        <family val="2"/>
      </rPr>
      <t xml:space="preserve">備考</t>
    </r>
    <r>
      <rPr>
        <sz val="10"/>
        <rFont val="ＭＳ Ｐ明朝"/>
        <family val="1"/>
        <charset val="128"/>
      </rPr>
      <t xml:space="preserve">0129</t>
    </r>
  </si>
  <si>
    <r>
      <rPr>
        <sz val="10"/>
        <rFont val="Noto Sans"/>
        <family val="2"/>
      </rPr>
      <t xml:space="preserve">備考</t>
    </r>
    <r>
      <rPr>
        <sz val="10"/>
        <rFont val="ＭＳ Ｐ明朝"/>
        <family val="1"/>
        <charset val="128"/>
      </rPr>
      <t xml:space="preserve">0130</t>
    </r>
  </si>
  <si>
    <r>
      <rPr>
        <sz val="10"/>
        <rFont val="Noto Sans"/>
        <family val="2"/>
      </rPr>
      <t xml:space="preserve">備考</t>
    </r>
    <r>
      <rPr>
        <sz val="10"/>
        <rFont val="ＭＳ Ｐ明朝"/>
        <family val="1"/>
        <charset val="128"/>
      </rPr>
      <t xml:space="preserve">0131</t>
    </r>
  </si>
  <si>
    <r>
      <rPr>
        <sz val="10"/>
        <rFont val="Noto Sans"/>
        <family val="2"/>
      </rPr>
      <t xml:space="preserve">備考</t>
    </r>
    <r>
      <rPr>
        <sz val="10"/>
        <rFont val="ＭＳ Ｐ明朝"/>
        <family val="1"/>
        <charset val="128"/>
      </rPr>
      <t xml:space="preserve">0330</t>
    </r>
  </si>
  <si>
    <r>
      <rPr>
        <sz val="10"/>
        <rFont val="Noto Sans"/>
        <family val="2"/>
      </rPr>
      <t xml:space="preserve">備考</t>
    </r>
    <r>
      <rPr>
        <sz val="10"/>
        <rFont val="ＭＳ Ｐ明朝"/>
        <family val="1"/>
        <charset val="128"/>
      </rPr>
      <t xml:space="preserve">0332</t>
    </r>
  </si>
  <si>
    <r>
      <rPr>
        <sz val="10"/>
        <rFont val="Noto Sans"/>
        <family val="2"/>
      </rPr>
      <t xml:space="preserve">備考</t>
    </r>
    <r>
      <rPr>
        <sz val="10"/>
        <rFont val="ＭＳ Ｐ明朝"/>
        <family val="1"/>
        <charset val="128"/>
      </rPr>
      <t xml:space="preserve">0331</t>
    </r>
  </si>
  <si>
    <r>
      <rPr>
        <sz val="10"/>
        <rFont val="Noto Sans"/>
        <family val="2"/>
      </rPr>
      <t xml:space="preserve">備考</t>
    </r>
    <r>
      <rPr>
        <sz val="10"/>
        <rFont val="ＭＳ Ｐ明朝"/>
        <family val="1"/>
        <charset val="128"/>
      </rPr>
      <t xml:space="preserve">0333</t>
    </r>
  </si>
  <si>
    <r>
      <rPr>
        <sz val="10"/>
        <rFont val="Noto Sans"/>
        <family val="2"/>
      </rPr>
      <t xml:space="preserve">備考</t>
    </r>
    <r>
      <rPr>
        <sz val="10"/>
        <rFont val="ＭＳ Ｐ明朝"/>
        <family val="1"/>
        <charset val="128"/>
      </rPr>
      <t xml:space="preserve">0032</t>
    </r>
  </si>
  <si>
    <r>
      <rPr>
        <sz val="10"/>
        <rFont val="Noto Sans"/>
        <family val="2"/>
      </rPr>
      <t xml:space="preserve">備考</t>
    </r>
    <r>
      <rPr>
        <sz val="10"/>
        <rFont val="ＭＳ Ｐ明朝"/>
        <family val="1"/>
        <charset val="128"/>
      </rPr>
      <t xml:space="preserve">0031</t>
    </r>
  </si>
  <si>
    <r>
      <rPr>
        <sz val="10"/>
        <rFont val="Noto Sans"/>
        <family val="2"/>
      </rPr>
      <t xml:space="preserve">備考</t>
    </r>
    <r>
      <rPr>
        <sz val="10"/>
        <rFont val="ＭＳ Ｐ明朝"/>
        <family val="1"/>
        <charset val="128"/>
      </rPr>
      <t xml:space="preserve">0033</t>
    </r>
  </si>
  <si>
    <r>
      <rPr>
        <sz val="10"/>
        <rFont val="Noto Sans"/>
        <family val="2"/>
      </rPr>
      <t xml:space="preserve">備考</t>
    </r>
    <r>
      <rPr>
        <sz val="10"/>
        <rFont val="ＭＳ Ｐ明朝"/>
        <family val="1"/>
        <charset val="128"/>
      </rPr>
      <t xml:space="preserve">0034</t>
    </r>
  </si>
  <si>
    <r>
      <rPr>
        <sz val="10"/>
        <rFont val="Noto Sans"/>
        <family val="2"/>
      </rPr>
      <t xml:space="preserve">備考</t>
    </r>
    <r>
      <rPr>
        <sz val="10"/>
        <rFont val="ＭＳ Ｐ明朝"/>
        <family val="1"/>
        <charset val="128"/>
      </rPr>
      <t xml:space="preserve">0544</t>
    </r>
  </si>
  <si>
    <r>
      <rPr>
        <sz val="10"/>
        <rFont val="Noto Sans"/>
        <family val="2"/>
      </rPr>
      <t xml:space="preserve">備考</t>
    </r>
    <r>
      <rPr>
        <sz val="10"/>
        <rFont val="ＭＳ Ｐ明朝"/>
        <family val="1"/>
        <charset val="128"/>
      </rPr>
      <t xml:space="preserve">0547</t>
    </r>
  </si>
  <si>
    <r>
      <rPr>
        <sz val="10"/>
        <rFont val="Noto Sans"/>
        <family val="2"/>
      </rPr>
      <t xml:space="preserve">備考</t>
    </r>
    <r>
      <rPr>
        <sz val="10"/>
        <rFont val="ＭＳ Ｐ明朝"/>
        <family val="1"/>
        <charset val="128"/>
      </rPr>
      <t xml:space="preserve">0545</t>
    </r>
  </si>
  <si>
    <r>
      <rPr>
        <sz val="10"/>
        <rFont val="Noto Sans"/>
        <family val="2"/>
      </rPr>
      <t xml:space="preserve">備考</t>
    </r>
    <r>
      <rPr>
        <sz val="10"/>
        <rFont val="ＭＳ Ｐ明朝"/>
        <family val="1"/>
        <charset val="128"/>
      </rPr>
      <t xml:space="preserve">0546</t>
    </r>
  </si>
  <si>
    <r>
      <rPr>
        <sz val="10"/>
        <rFont val="Noto Sans"/>
        <family val="2"/>
      </rPr>
      <t xml:space="preserve">備考</t>
    </r>
    <r>
      <rPr>
        <sz val="10"/>
        <rFont val="ＭＳ Ｐ明朝"/>
        <family val="1"/>
        <charset val="128"/>
      </rPr>
      <t xml:space="preserve">0208</t>
    </r>
  </si>
  <si>
    <r>
      <rPr>
        <sz val="10"/>
        <rFont val="Noto Sans"/>
        <family val="2"/>
      </rPr>
      <t xml:space="preserve">備考</t>
    </r>
    <r>
      <rPr>
        <sz val="10"/>
        <rFont val="ＭＳ Ｐ明朝"/>
        <family val="1"/>
        <charset val="128"/>
      </rPr>
      <t xml:space="preserve">0561</t>
    </r>
  </si>
  <si>
    <r>
      <rPr>
        <sz val="10"/>
        <rFont val="Noto Sans"/>
        <family val="2"/>
      </rPr>
      <t xml:space="preserve">備考</t>
    </r>
    <r>
      <rPr>
        <sz val="10"/>
        <rFont val="ＭＳ Ｐ明朝"/>
        <family val="1"/>
        <charset val="128"/>
      </rPr>
      <t xml:space="preserve">0606</t>
    </r>
  </si>
  <si>
    <r>
      <rPr>
        <sz val="10"/>
        <rFont val="Noto Sans"/>
        <family val="2"/>
      </rPr>
      <t xml:space="preserve">備考</t>
    </r>
    <r>
      <rPr>
        <sz val="10"/>
        <rFont val="ＭＳ Ｐ明朝"/>
        <family val="1"/>
        <charset val="128"/>
      </rPr>
      <t xml:space="preserve">0479</t>
    </r>
  </si>
  <si>
    <r>
      <rPr>
        <sz val="10"/>
        <rFont val="Noto Sans"/>
        <family val="2"/>
      </rPr>
      <t xml:space="preserve">備考</t>
    </r>
    <r>
      <rPr>
        <sz val="10"/>
        <rFont val="ＭＳ Ｐ明朝"/>
        <family val="1"/>
        <charset val="128"/>
      </rPr>
      <t xml:space="preserve">1041</t>
    </r>
  </si>
  <si>
    <r>
      <rPr>
        <sz val="10"/>
        <rFont val="Noto Sans"/>
        <family val="2"/>
      </rPr>
      <t xml:space="preserve">備考</t>
    </r>
    <r>
      <rPr>
        <sz val="10"/>
        <rFont val="ＭＳ Ｐ明朝"/>
        <family val="1"/>
        <charset val="128"/>
      </rPr>
      <t xml:space="preserve">0287</t>
    </r>
  </si>
  <si>
    <r>
      <rPr>
        <sz val="10"/>
        <rFont val="Noto Sans"/>
        <family val="2"/>
      </rPr>
      <t xml:space="preserve">備考</t>
    </r>
    <r>
      <rPr>
        <sz val="10"/>
        <rFont val="ＭＳ Ｐ明朝"/>
        <family val="1"/>
        <charset val="128"/>
      </rPr>
      <t xml:space="preserve">0552</t>
    </r>
  </si>
  <si>
    <r>
      <rPr>
        <sz val="10"/>
        <rFont val="Noto Sans"/>
        <family val="2"/>
      </rPr>
      <t xml:space="preserve">備考</t>
    </r>
    <r>
      <rPr>
        <sz val="10"/>
        <rFont val="ＭＳ Ｐ明朝"/>
        <family val="1"/>
        <charset val="128"/>
      </rPr>
      <t xml:space="preserve">1045</t>
    </r>
  </si>
  <si>
    <r>
      <rPr>
        <sz val="10"/>
        <rFont val="Noto Sans"/>
        <family val="2"/>
      </rPr>
      <t xml:space="preserve">備考</t>
    </r>
    <r>
      <rPr>
        <sz val="10"/>
        <rFont val="ＭＳ Ｐ明朝"/>
        <family val="1"/>
        <charset val="128"/>
      </rPr>
      <t xml:space="preserve">0607</t>
    </r>
  </si>
  <si>
    <r>
      <rPr>
        <sz val="10"/>
        <rFont val="Noto Sans"/>
        <family val="2"/>
      </rPr>
      <t xml:space="preserve">備考</t>
    </r>
    <r>
      <rPr>
        <sz val="10"/>
        <rFont val="ＭＳ Ｐ明朝"/>
        <family val="1"/>
        <charset val="128"/>
      </rPr>
      <t xml:space="preserve">0480</t>
    </r>
  </si>
  <si>
    <r>
      <rPr>
        <sz val="10"/>
        <rFont val="Noto Sans"/>
        <family val="2"/>
      </rPr>
      <t xml:space="preserve">備考</t>
    </r>
    <r>
      <rPr>
        <sz val="10"/>
        <rFont val="ＭＳ Ｐ明朝"/>
        <family val="1"/>
        <charset val="128"/>
      </rPr>
      <t xml:space="preserve">1042</t>
    </r>
  </si>
  <si>
    <r>
      <rPr>
        <sz val="10"/>
        <rFont val="Noto Sans"/>
        <family val="2"/>
      </rPr>
      <t xml:space="preserve">備考</t>
    </r>
    <r>
      <rPr>
        <sz val="10"/>
        <rFont val="ＭＳ Ｐ明朝"/>
        <family val="1"/>
        <charset val="128"/>
      </rPr>
      <t xml:space="preserve">0288</t>
    </r>
  </si>
  <si>
    <r>
      <rPr>
        <sz val="10"/>
        <rFont val="Noto Sans"/>
        <family val="2"/>
      </rPr>
      <t xml:space="preserve">備考</t>
    </r>
    <r>
      <rPr>
        <sz val="10"/>
        <rFont val="ＭＳ Ｐ明朝"/>
        <family val="1"/>
        <charset val="128"/>
      </rPr>
      <t xml:space="preserve">0553</t>
    </r>
  </si>
  <si>
    <r>
      <rPr>
        <sz val="10"/>
        <rFont val="Noto Sans"/>
        <family val="2"/>
      </rPr>
      <t xml:space="preserve">備考</t>
    </r>
    <r>
      <rPr>
        <sz val="10"/>
        <rFont val="ＭＳ Ｐ明朝"/>
        <family val="1"/>
        <charset val="128"/>
      </rPr>
      <t xml:space="preserve">1046</t>
    </r>
  </si>
  <si>
    <r>
      <rPr>
        <sz val="10"/>
        <rFont val="Noto Sans"/>
        <family val="2"/>
      </rPr>
      <t xml:space="preserve">備考</t>
    </r>
    <r>
      <rPr>
        <sz val="10"/>
        <rFont val="ＭＳ Ｐ明朝"/>
        <family val="1"/>
        <charset val="128"/>
      </rPr>
      <t xml:space="preserve">0608</t>
    </r>
  </si>
  <si>
    <r>
      <rPr>
        <sz val="10"/>
        <rFont val="Noto Sans"/>
        <family val="2"/>
      </rPr>
      <t xml:space="preserve">備考</t>
    </r>
    <r>
      <rPr>
        <sz val="10"/>
        <rFont val="ＭＳ Ｐ明朝"/>
        <family val="1"/>
        <charset val="128"/>
      </rPr>
      <t xml:space="preserve">0481</t>
    </r>
  </si>
  <si>
    <r>
      <rPr>
        <sz val="10"/>
        <rFont val="Noto Sans"/>
        <family val="2"/>
      </rPr>
      <t xml:space="preserve">備考</t>
    </r>
    <r>
      <rPr>
        <sz val="10"/>
        <rFont val="ＭＳ Ｐ明朝"/>
        <family val="1"/>
        <charset val="128"/>
      </rPr>
      <t xml:space="preserve">1043</t>
    </r>
  </si>
  <si>
    <r>
      <rPr>
        <sz val="10"/>
        <rFont val="Noto Sans"/>
        <family val="2"/>
      </rPr>
      <t xml:space="preserve">備考</t>
    </r>
    <r>
      <rPr>
        <sz val="10"/>
        <rFont val="ＭＳ Ｐ明朝"/>
        <family val="1"/>
        <charset val="128"/>
      </rPr>
      <t xml:space="preserve">0289</t>
    </r>
  </si>
  <si>
    <r>
      <rPr>
        <sz val="10"/>
        <rFont val="Noto Sans"/>
        <family val="2"/>
      </rPr>
      <t xml:space="preserve">備考</t>
    </r>
    <r>
      <rPr>
        <sz val="10"/>
        <rFont val="ＭＳ Ｐ明朝"/>
        <family val="1"/>
        <charset val="128"/>
      </rPr>
      <t xml:space="preserve">0554</t>
    </r>
  </si>
  <si>
    <r>
      <rPr>
        <sz val="10"/>
        <rFont val="Noto Sans"/>
        <family val="2"/>
      </rPr>
      <t xml:space="preserve">備考</t>
    </r>
    <r>
      <rPr>
        <sz val="10"/>
        <rFont val="ＭＳ Ｐ明朝"/>
        <family val="1"/>
        <charset val="128"/>
      </rPr>
      <t xml:space="preserve">1047</t>
    </r>
  </si>
  <si>
    <r>
      <rPr>
        <sz val="10"/>
        <rFont val="Noto Sans"/>
        <family val="2"/>
      </rPr>
      <t xml:space="preserve">備考</t>
    </r>
    <r>
      <rPr>
        <sz val="10"/>
        <rFont val="ＭＳ Ｐ明朝"/>
        <family val="1"/>
        <charset val="128"/>
      </rPr>
      <t xml:space="preserve">0609</t>
    </r>
  </si>
  <si>
    <r>
      <rPr>
        <sz val="10"/>
        <rFont val="Noto Sans"/>
        <family val="2"/>
      </rPr>
      <t xml:space="preserve">備考</t>
    </r>
    <r>
      <rPr>
        <sz val="10"/>
        <rFont val="ＭＳ Ｐ明朝"/>
        <family val="1"/>
        <charset val="128"/>
      </rPr>
      <t xml:space="preserve">0482</t>
    </r>
  </si>
  <si>
    <r>
      <rPr>
        <sz val="10"/>
        <rFont val="Noto Sans"/>
        <family val="2"/>
      </rPr>
      <t xml:space="preserve">備考</t>
    </r>
    <r>
      <rPr>
        <sz val="10"/>
        <rFont val="ＭＳ Ｐ明朝"/>
        <family val="1"/>
        <charset val="128"/>
      </rPr>
      <t xml:space="preserve">1044</t>
    </r>
  </si>
  <si>
    <r>
      <rPr>
        <sz val="10"/>
        <rFont val="Noto Sans"/>
        <family val="2"/>
      </rPr>
      <t xml:space="preserve">備考</t>
    </r>
    <r>
      <rPr>
        <sz val="10"/>
        <rFont val="ＭＳ Ｐ明朝"/>
        <family val="1"/>
        <charset val="128"/>
      </rPr>
      <t xml:space="preserve">0290</t>
    </r>
  </si>
  <si>
    <r>
      <rPr>
        <sz val="10"/>
        <rFont val="Noto Sans"/>
        <family val="2"/>
      </rPr>
      <t xml:space="preserve">備考</t>
    </r>
    <r>
      <rPr>
        <sz val="10"/>
        <rFont val="ＭＳ Ｐ明朝"/>
        <family val="1"/>
        <charset val="128"/>
      </rPr>
      <t xml:space="preserve">0555</t>
    </r>
  </si>
  <si>
    <r>
      <rPr>
        <sz val="10"/>
        <rFont val="Noto Sans"/>
        <family val="2"/>
      </rPr>
      <t xml:space="preserve">備考</t>
    </r>
    <r>
      <rPr>
        <sz val="10"/>
        <rFont val="ＭＳ Ｐ明朝"/>
        <family val="1"/>
        <charset val="128"/>
      </rPr>
      <t xml:space="preserve">1048</t>
    </r>
  </si>
  <si>
    <r>
      <rPr>
        <sz val="10"/>
        <rFont val="Noto Sans"/>
        <family val="2"/>
      </rPr>
      <t xml:space="preserve">備考</t>
    </r>
    <r>
      <rPr>
        <sz val="10"/>
        <rFont val="ＭＳ Ｐ明朝"/>
        <family val="1"/>
        <charset val="128"/>
      </rPr>
      <t xml:space="preserve">0610</t>
    </r>
  </si>
  <si>
    <r>
      <rPr>
        <sz val="10"/>
        <rFont val="Noto Sans"/>
        <family val="2"/>
      </rPr>
      <t xml:space="preserve">備考</t>
    </r>
    <r>
      <rPr>
        <sz val="10"/>
        <rFont val="ＭＳ Ｐ明朝"/>
        <family val="1"/>
        <charset val="128"/>
      </rPr>
      <t xml:space="preserve">0483</t>
    </r>
  </si>
  <si>
    <r>
      <rPr>
        <sz val="10"/>
        <rFont val="Noto Sans"/>
        <family val="2"/>
      </rPr>
      <t xml:space="preserve">備考</t>
    </r>
    <r>
      <rPr>
        <sz val="10"/>
        <rFont val="ＭＳ Ｐ明朝"/>
        <family val="1"/>
        <charset val="128"/>
      </rPr>
      <t xml:space="preserve">0806</t>
    </r>
  </si>
  <si>
    <r>
      <rPr>
        <sz val="10"/>
        <rFont val="Noto Sans"/>
        <family val="2"/>
      </rPr>
      <t xml:space="preserve">備考</t>
    </r>
    <r>
      <rPr>
        <sz val="10"/>
        <rFont val="ＭＳ Ｐ明朝"/>
        <family val="1"/>
        <charset val="128"/>
      </rPr>
      <t xml:space="preserve">0807</t>
    </r>
  </si>
  <si>
    <r>
      <rPr>
        <sz val="10"/>
        <rFont val="Noto Sans"/>
        <family val="2"/>
      </rPr>
      <t xml:space="preserve">備考</t>
    </r>
    <r>
      <rPr>
        <sz val="10"/>
        <rFont val="ＭＳ Ｐ明朝"/>
        <family val="1"/>
        <charset val="128"/>
      </rPr>
      <t xml:space="preserve">0808</t>
    </r>
  </si>
  <si>
    <r>
      <rPr>
        <sz val="10"/>
        <rFont val="Noto Sans"/>
        <family val="2"/>
      </rPr>
      <t xml:space="preserve">備考</t>
    </r>
    <r>
      <rPr>
        <sz val="10"/>
        <rFont val="ＭＳ Ｐ明朝"/>
        <family val="1"/>
        <charset val="128"/>
      </rPr>
      <t xml:space="preserve">0805</t>
    </r>
  </si>
  <si>
    <r>
      <rPr>
        <sz val="10"/>
        <rFont val="Noto Sans"/>
        <family val="2"/>
      </rPr>
      <t xml:space="preserve">備考</t>
    </r>
    <r>
      <rPr>
        <sz val="10"/>
        <rFont val="ＭＳ Ｐ明朝"/>
        <family val="1"/>
        <charset val="128"/>
      </rPr>
      <t xml:space="preserve">0504</t>
    </r>
  </si>
  <si>
    <r>
      <rPr>
        <sz val="10"/>
        <rFont val="Noto Sans"/>
        <family val="2"/>
      </rPr>
      <t xml:space="preserve">備考</t>
    </r>
    <r>
      <rPr>
        <sz val="10"/>
        <rFont val="ＭＳ Ｐ明朝"/>
        <family val="1"/>
        <charset val="128"/>
      </rPr>
      <t xml:space="preserve">0506</t>
    </r>
  </si>
  <si>
    <r>
      <rPr>
        <sz val="10"/>
        <rFont val="Noto Sans"/>
        <family val="2"/>
      </rPr>
      <t xml:space="preserve">備考</t>
    </r>
    <r>
      <rPr>
        <sz val="10"/>
        <rFont val="ＭＳ Ｐ明朝"/>
        <family val="1"/>
        <charset val="128"/>
      </rPr>
      <t xml:space="preserve">0505</t>
    </r>
  </si>
  <si>
    <r>
      <rPr>
        <sz val="10"/>
        <rFont val="Noto Sans"/>
        <family val="2"/>
      </rPr>
      <t xml:space="preserve">備考</t>
    </r>
    <r>
      <rPr>
        <sz val="10"/>
        <rFont val="ＭＳ Ｐ明朝"/>
        <family val="1"/>
        <charset val="128"/>
      </rPr>
      <t xml:space="preserve">0507</t>
    </r>
  </si>
  <si>
    <r>
      <rPr>
        <sz val="10"/>
        <rFont val="Noto Sans"/>
        <family val="2"/>
      </rPr>
      <t xml:space="preserve">備考</t>
    </r>
    <r>
      <rPr>
        <sz val="10"/>
        <rFont val="ＭＳ Ｐ明朝"/>
        <family val="1"/>
        <charset val="128"/>
      </rPr>
      <t xml:space="preserve">0893</t>
    </r>
  </si>
  <si>
    <r>
      <rPr>
        <sz val="10"/>
        <rFont val="Noto Sans"/>
        <family val="2"/>
      </rPr>
      <t xml:space="preserve">備考</t>
    </r>
    <r>
      <rPr>
        <sz val="10"/>
        <rFont val="ＭＳ Ｐ明朝"/>
        <family val="1"/>
        <charset val="128"/>
      </rPr>
      <t xml:space="preserve">0894</t>
    </r>
  </si>
  <si>
    <r>
      <rPr>
        <sz val="10"/>
        <rFont val="Noto Sans"/>
        <family val="2"/>
      </rPr>
      <t xml:space="preserve">備考</t>
    </r>
    <r>
      <rPr>
        <sz val="10"/>
        <rFont val="ＭＳ Ｐ明朝"/>
        <family val="1"/>
        <charset val="128"/>
      </rPr>
      <t xml:space="preserve">0896</t>
    </r>
  </si>
  <si>
    <r>
      <rPr>
        <sz val="10"/>
        <rFont val="Noto Sans"/>
        <family val="2"/>
      </rPr>
      <t xml:space="preserve">備考</t>
    </r>
    <r>
      <rPr>
        <sz val="10"/>
        <rFont val="ＭＳ Ｐ明朝"/>
        <family val="1"/>
        <charset val="128"/>
      </rPr>
      <t xml:space="preserve">0895</t>
    </r>
  </si>
  <si>
    <r>
      <rPr>
        <sz val="10"/>
        <rFont val="Noto Sans"/>
        <family val="2"/>
      </rPr>
      <t xml:space="preserve">備考</t>
    </r>
    <r>
      <rPr>
        <sz val="10"/>
        <rFont val="ＭＳ Ｐ明朝"/>
        <family val="1"/>
        <charset val="128"/>
      </rPr>
      <t xml:space="preserve">0778</t>
    </r>
  </si>
  <si>
    <r>
      <rPr>
        <sz val="10"/>
        <rFont val="Noto Sans"/>
        <family val="2"/>
      </rPr>
      <t xml:space="preserve">備考</t>
    </r>
    <r>
      <rPr>
        <sz val="10"/>
        <rFont val="ＭＳ Ｐ明朝"/>
        <family val="1"/>
        <charset val="128"/>
      </rPr>
      <t xml:space="preserve">0160</t>
    </r>
  </si>
  <si>
    <r>
      <rPr>
        <sz val="10"/>
        <rFont val="Noto Sans"/>
        <family val="2"/>
      </rPr>
      <t xml:space="preserve">備考</t>
    </r>
    <r>
      <rPr>
        <sz val="10"/>
        <rFont val="ＭＳ Ｐ明朝"/>
        <family val="1"/>
        <charset val="128"/>
      </rPr>
      <t xml:space="preserve">0873</t>
    </r>
  </si>
  <si>
    <r>
      <rPr>
        <sz val="10"/>
        <rFont val="Noto Sans"/>
        <family val="2"/>
      </rPr>
      <t xml:space="preserve">備考</t>
    </r>
    <r>
      <rPr>
        <sz val="10"/>
        <rFont val="ＭＳ Ｐ明朝"/>
        <family val="1"/>
        <charset val="128"/>
      </rPr>
      <t xml:space="preserve">0173</t>
    </r>
  </si>
  <si>
    <r>
      <rPr>
        <sz val="10"/>
        <rFont val="Noto Sans"/>
        <family val="2"/>
      </rPr>
      <t xml:space="preserve">備考</t>
    </r>
    <r>
      <rPr>
        <sz val="10"/>
        <rFont val="ＭＳ Ｐ明朝"/>
        <family val="1"/>
        <charset val="128"/>
      </rPr>
      <t xml:space="preserve">0373</t>
    </r>
  </si>
  <si>
    <r>
      <rPr>
        <sz val="10"/>
        <rFont val="Noto Sans"/>
        <family val="2"/>
      </rPr>
      <t xml:space="preserve">備考</t>
    </r>
    <r>
      <rPr>
        <sz val="10"/>
        <rFont val="ＭＳ Ｐ明朝"/>
        <family val="1"/>
        <charset val="128"/>
      </rPr>
      <t xml:space="preserve">0237</t>
    </r>
  </si>
  <si>
    <r>
      <rPr>
        <sz val="10"/>
        <rFont val="Noto Sans"/>
        <family val="2"/>
      </rPr>
      <t xml:space="preserve">備考</t>
    </r>
    <r>
      <rPr>
        <sz val="10"/>
        <rFont val="ＭＳ Ｐ明朝"/>
        <family val="1"/>
        <charset val="128"/>
      </rPr>
      <t xml:space="preserve">0144</t>
    </r>
  </si>
  <si>
    <r>
      <rPr>
        <sz val="10"/>
        <rFont val="Noto Sans"/>
        <family val="2"/>
      </rPr>
      <t xml:space="preserve">備考</t>
    </r>
    <r>
      <rPr>
        <sz val="10"/>
        <rFont val="ＭＳ Ｐ明朝"/>
        <family val="1"/>
        <charset val="128"/>
      </rPr>
      <t xml:space="preserve">0809</t>
    </r>
  </si>
  <si>
    <r>
      <rPr>
        <sz val="10"/>
        <rFont val="Noto Sans"/>
        <family val="2"/>
      </rPr>
      <t xml:space="preserve">備考</t>
    </r>
    <r>
      <rPr>
        <sz val="10"/>
        <rFont val="ＭＳ Ｐ明朝"/>
        <family val="1"/>
        <charset val="128"/>
      </rPr>
      <t xml:space="preserve">1065</t>
    </r>
  </si>
  <si>
    <r>
      <rPr>
        <sz val="10"/>
        <rFont val="Noto Sans"/>
        <family val="2"/>
      </rPr>
      <t xml:space="preserve">備考</t>
    </r>
    <r>
      <rPr>
        <sz val="10"/>
        <rFont val="ＭＳ Ｐ明朝"/>
        <family val="1"/>
        <charset val="128"/>
      </rPr>
      <t xml:space="preserve">0161</t>
    </r>
  </si>
  <si>
    <r>
      <rPr>
        <sz val="10"/>
        <rFont val="Noto Sans"/>
        <family val="2"/>
      </rPr>
      <t xml:space="preserve">備考</t>
    </r>
    <r>
      <rPr>
        <sz val="10"/>
        <rFont val="ＭＳ Ｐ明朝"/>
        <family val="1"/>
        <charset val="128"/>
      </rPr>
      <t xml:space="preserve">0874</t>
    </r>
  </si>
  <si>
    <r>
      <rPr>
        <sz val="10"/>
        <rFont val="Noto Sans"/>
        <family val="2"/>
      </rPr>
      <t xml:space="preserve">備考</t>
    </r>
    <r>
      <rPr>
        <sz val="10"/>
        <rFont val="ＭＳ Ｐ明朝"/>
        <family val="1"/>
        <charset val="128"/>
      </rPr>
      <t xml:space="preserve">0174</t>
    </r>
  </si>
  <si>
    <r>
      <rPr>
        <sz val="10"/>
        <rFont val="Noto Sans"/>
        <family val="2"/>
      </rPr>
      <t xml:space="preserve">備考</t>
    </r>
    <r>
      <rPr>
        <sz val="10"/>
        <rFont val="ＭＳ Ｐ明朝"/>
        <family val="1"/>
        <charset val="128"/>
      </rPr>
      <t xml:space="preserve">0374</t>
    </r>
  </si>
  <si>
    <r>
      <rPr>
        <sz val="10"/>
        <rFont val="Noto Sans"/>
        <family val="2"/>
      </rPr>
      <t xml:space="preserve">備考</t>
    </r>
    <r>
      <rPr>
        <sz val="10"/>
        <rFont val="ＭＳ Ｐ明朝"/>
        <family val="1"/>
        <charset val="128"/>
      </rPr>
      <t xml:space="preserve">0238</t>
    </r>
  </si>
  <si>
    <r>
      <rPr>
        <sz val="10"/>
        <rFont val="Noto Sans"/>
        <family val="2"/>
      </rPr>
      <t xml:space="preserve">備考</t>
    </r>
    <r>
      <rPr>
        <sz val="10"/>
        <rFont val="ＭＳ Ｐ明朝"/>
        <family val="1"/>
        <charset val="128"/>
      </rPr>
      <t xml:space="preserve">0145</t>
    </r>
  </si>
  <si>
    <r>
      <rPr>
        <sz val="10"/>
        <rFont val="Noto Sans"/>
        <family val="2"/>
      </rPr>
      <t xml:space="preserve">備考</t>
    </r>
    <r>
      <rPr>
        <sz val="10"/>
        <rFont val="ＭＳ Ｐ明朝"/>
        <family val="1"/>
        <charset val="128"/>
      </rPr>
      <t xml:space="preserve">0810</t>
    </r>
  </si>
  <si>
    <r>
      <rPr>
        <sz val="10"/>
        <rFont val="Noto Sans"/>
        <family val="2"/>
      </rPr>
      <t xml:space="preserve">備考</t>
    </r>
    <r>
      <rPr>
        <sz val="10"/>
        <rFont val="ＭＳ Ｐ明朝"/>
        <family val="1"/>
        <charset val="128"/>
      </rPr>
      <t xml:space="preserve">1066</t>
    </r>
  </si>
  <si>
    <r>
      <rPr>
        <sz val="10"/>
        <rFont val="Noto Sans"/>
        <family val="2"/>
      </rPr>
      <t xml:space="preserve">備考</t>
    </r>
    <r>
      <rPr>
        <sz val="10"/>
        <rFont val="ＭＳ Ｐ明朝"/>
        <family val="1"/>
        <charset val="128"/>
      </rPr>
      <t xml:space="preserve">0162</t>
    </r>
  </si>
  <si>
    <r>
      <rPr>
        <sz val="10"/>
        <rFont val="Noto Sans"/>
        <family val="2"/>
      </rPr>
      <t xml:space="preserve">備考</t>
    </r>
    <r>
      <rPr>
        <sz val="10"/>
        <rFont val="ＭＳ Ｐ明朝"/>
        <family val="1"/>
        <charset val="128"/>
      </rPr>
      <t xml:space="preserve">0875</t>
    </r>
  </si>
  <si>
    <r>
      <rPr>
        <sz val="10"/>
        <rFont val="Noto Sans"/>
        <family val="2"/>
      </rPr>
      <t xml:space="preserve">備考</t>
    </r>
    <r>
      <rPr>
        <sz val="10"/>
        <rFont val="ＭＳ Ｐ明朝"/>
        <family val="1"/>
        <charset val="128"/>
      </rPr>
      <t xml:space="preserve">0175</t>
    </r>
  </si>
  <si>
    <r>
      <rPr>
        <sz val="10"/>
        <rFont val="Noto Sans"/>
        <family val="2"/>
      </rPr>
      <t xml:space="preserve">備考</t>
    </r>
    <r>
      <rPr>
        <sz val="10"/>
        <rFont val="ＭＳ Ｐ明朝"/>
        <family val="1"/>
        <charset val="128"/>
      </rPr>
      <t xml:space="preserve">0375</t>
    </r>
  </si>
  <si>
    <r>
      <rPr>
        <sz val="10"/>
        <rFont val="Noto Sans"/>
        <family val="2"/>
      </rPr>
      <t xml:space="preserve">備考</t>
    </r>
    <r>
      <rPr>
        <sz val="10"/>
        <rFont val="ＭＳ Ｐ明朝"/>
        <family val="1"/>
        <charset val="128"/>
      </rPr>
      <t xml:space="preserve">0239</t>
    </r>
  </si>
  <si>
    <r>
      <rPr>
        <sz val="10"/>
        <rFont val="Noto Sans"/>
        <family val="2"/>
      </rPr>
      <t xml:space="preserve">備考</t>
    </r>
    <r>
      <rPr>
        <sz val="10"/>
        <rFont val="ＭＳ Ｐ明朝"/>
        <family val="1"/>
        <charset val="128"/>
      </rPr>
      <t xml:space="preserve">0146</t>
    </r>
  </si>
  <si>
    <r>
      <rPr>
        <sz val="10"/>
        <rFont val="Noto Sans"/>
        <family val="2"/>
      </rPr>
      <t xml:space="preserve">備考</t>
    </r>
    <r>
      <rPr>
        <sz val="10"/>
        <rFont val="ＭＳ Ｐ明朝"/>
        <family val="1"/>
        <charset val="128"/>
      </rPr>
      <t xml:space="preserve">0811</t>
    </r>
  </si>
  <si>
    <r>
      <rPr>
        <sz val="10"/>
        <rFont val="Noto Sans"/>
        <family val="2"/>
      </rPr>
      <t xml:space="preserve">備考</t>
    </r>
    <r>
      <rPr>
        <sz val="10"/>
        <rFont val="ＭＳ Ｐ明朝"/>
        <family val="1"/>
        <charset val="128"/>
      </rPr>
      <t xml:space="preserve">1067</t>
    </r>
  </si>
  <si>
    <r>
      <rPr>
        <sz val="10"/>
        <rFont val="Noto Sans"/>
        <family val="2"/>
      </rPr>
      <t xml:space="preserve">備考</t>
    </r>
    <r>
      <rPr>
        <sz val="10"/>
        <rFont val="ＭＳ Ｐ明朝"/>
        <family val="1"/>
        <charset val="128"/>
      </rPr>
      <t xml:space="preserve">0163</t>
    </r>
  </si>
  <si>
    <r>
      <rPr>
        <sz val="10"/>
        <rFont val="Noto Sans"/>
        <family val="2"/>
      </rPr>
      <t xml:space="preserve">備考</t>
    </r>
    <r>
      <rPr>
        <sz val="10"/>
        <rFont val="ＭＳ Ｐ明朝"/>
        <family val="1"/>
        <charset val="128"/>
      </rPr>
      <t xml:space="preserve">0876</t>
    </r>
  </si>
  <si>
    <r>
      <rPr>
        <sz val="10"/>
        <rFont val="Noto Sans"/>
        <family val="2"/>
      </rPr>
      <t xml:space="preserve">備考</t>
    </r>
    <r>
      <rPr>
        <sz val="10"/>
        <rFont val="ＭＳ Ｐ明朝"/>
        <family val="1"/>
        <charset val="128"/>
      </rPr>
      <t xml:space="preserve">0176</t>
    </r>
  </si>
  <si>
    <r>
      <rPr>
        <sz val="10"/>
        <rFont val="Noto Sans"/>
        <family val="2"/>
      </rPr>
      <t xml:space="preserve">備考</t>
    </r>
    <r>
      <rPr>
        <sz val="10"/>
        <rFont val="ＭＳ Ｐ明朝"/>
        <family val="1"/>
        <charset val="128"/>
      </rPr>
      <t xml:space="preserve">0376</t>
    </r>
  </si>
  <si>
    <r>
      <rPr>
        <sz val="10"/>
        <rFont val="Noto Sans"/>
        <family val="2"/>
      </rPr>
      <t xml:space="preserve">備考</t>
    </r>
    <r>
      <rPr>
        <sz val="10"/>
        <rFont val="ＭＳ Ｐ明朝"/>
        <family val="1"/>
        <charset val="128"/>
      </rPr>
      <t xml:space="preserve">0240</t>
    </r>
  </si>
  <si>
    <r>
      <rPr>
        <sz val="10"/>
        <rFont val="Noto Sans"/>
        <family val="2"/>
      </rPr>
      <t xml:space="preserve">備考</t>
    </r>
    <r>
      <rPr>
        <sz val="10"/>
        <rFont val="ＭＳ Ｐ明朝"/>
        <family val="1"/>
        <charset val="128"/>
      </rPr>
      <t xml:space="preserve">0147</t>
    </r>
  </si>
  <si>
    <r>
      <rPr>
        <sz val="10"/>
        <rFont val="Noto Sans"/>
        <family val="2"/>
      </rPr>
      <t xml:space="preserve">備考</t>
    </r>
    <r>
      <rPr>
        <sz val="10"/>
        <rFont val="ＭＳ Ｐ明朝"/>
        <family val="1"/>
        <charset val="128"/>
      </rPr>
      <t xml:space="preserve">0812</t>
    </r>
  </si>
  <si>
    <r>
      <rPr>
        <sz val="10"/>
        <rFont val="Noto Sans"/>
        <family val="2"/>
      </rPr>
      <t xml:space="preserve">備考</t>
    </r>
    <r>
      <rPr>
        <sz val="10"/>
        <rFont val="ＭＳ Ｐ明朝"/>
        <family val="1"/>
        <charset val="128"/>
      </rPr>
      <t xml:space="preserve">1068</t>
    </r>
  </si>
  <si>
    <r>
      <rPr>
        <sz val="10"/>
        <rFont val="Noto Sans"/>
        <family val="2"/>
      </rPr>
      <t xml:space="preserve">備考</t>
    </r>
    <r>
      <rPr>
        <sz val="10"/>
        <rFont val="ＭＳ Ｐ明朝"/>
        <family val="1"/>
        <charset val="128"/>
      </rPr>
      <t xml:space="preserve">0164</t>
    </r>
  </si>
  <si>
    <r>
      <rPr>
        <sz val="10"/>
        <rFont val="Noto Sans"/>
        <family val="2"/>
      </rPr>
      <t xml:space="preserve">備考</t>
    </r>
    <r>
      <rPr>
        <sz val="10"/>
        <rFont val="ＭＳ Ｐ明朝"/>
        <family val="1"/>
        <charset val="128"/>
      </rPr>
      <t xml:space="preserve">0852</t>
    </r>
  </si>
  <si>
    <r>
      <rPr>
        <sz val="10"/>
        <rFont val="Noto Sans"/>
        <family val="2"/>
      </rPr>
      <t xml:space="preserve">備考</t>
    </r>
    <r>
      <rPr>
        <sz val="10"/>
        <rFont val="ＭＳ Ｐ明朝"/>
        <family val="1"/>
        <charset val="128"/>
      </rPr>
      <t xml:space="preserve">0851</t>
    </r>
  </si>
  <si>
    <r>
      <rPr>
        <sz val="10"/>
        <rFont val="Noto Sans"/>
        <family val="2"/>
      </rPr>
      <t xml:space="preserve">備考</t>
    </r>
    <r>
      <rPr>
        <sz val="10"/>
        <rFont val="ＭＳ Ｐ明朝"/>
        <family val="1"/>
        <charset val="128"/>
      </rPr>
      <t xml:space="preserve">0854</t>
    </r>
  </si>
  <si>
    <r>
      <rPr>
        <sz val="10"/>
        <rFont val="Noto Sans"/>
        <family val="2"/>
      </rPr>
      <t xml:space="preserve">備考</t>
    </r>
    <r>
      <rPr>
        <sz val="10"/>
        <rFont val="ＭＳ Ｐ明朝"/>
        <family val="1"/>
        <charset val="128"/>
      </rPr>
      <t xml:space="preserve">0855</t>
    </r>
  </si>
  <si>
    <r>
      <rPr>
        <sz val="10"/>
        <rFont val="Noto Sans"/>
        <family val="2"/>
      </rPr>
      <t xml:space="preserve">備考</t>
    </r>
    <r>
      <rPr>
        <sz val="10"/>
        <rFont val="ＭＳ Ｐ明朝"/>
        <family val="1"/>
        <charset val="128"/>
      </rPr>
      <t xml:space="preserve">0853</t>
    </r>
  </si>
  <si>
    <r>
      <rPr>
        <sz val="10"/>
        <rFont val="Noto Sans"/>
        <family val="2"/>
      </rPr>
      <t xml:space="preserve">備考</t>
    </r>
    <r>
      <rPr>
        <sz val="10"/>
        <rFont val="ＭＳ Ｐ明朝"/>
        <family val="1"/>
        <charset val="128"/>
      </rPr>
      <t xml:space="preserve">0882</t>
    </r>
  </si>
  <si>
    <r>
      <rPr>
        <sz val="10"/>
        <rFont val="Noto Sans"/>
        <family val="2"/>
      </rPr>
      <t xml:space="preserve">備考</t>
    </r>
    <r>
      <rPr>
        <sz val="10"/>
        <rFont val="ＭＳ Ｐ明朝"/>
        <family val="1"/>
        <charset val="128"/>
      </rPr>
      <t xml:space="preserve">0883</t>
    </r>
  </si>
  <si>
    <r>
      <rPr>
        <sz val="10"/>
        <rFont val="Noto Sans"/>
        <family val="2"/>
      </rPr>
      <t xml:space="preserve">備考</t>
    </r>
    <r>
      <rPr>
        <sz val="10"/>
        <rFont val="ＭＳ Ｐ明朝"/>
        <family val="1"/>
        <charset val="128"/>
      </rPr>
      <t xml:space="preserve">0884</t>
    </r>
  </si>
  <si>
    <r>
      <rPr>
        <sz val="10"/>
        <rFont val="Noto Sans"/>
        <family val="2"/>
      </rPr>
      <t xml:space="preserve">備考</t>
    </r>
    <r>
      <rPr>
        <sz val="10"/>
        <rFont val="ＭＳ Ｐ明朝"/>
        <family val="1"/>
        <charset val="128"/>
      </rPr>
      <t xml:space="preserve">0881</t>
    </r>
  </si>
  <si>
    <r>
      <rPr>
        <sz val="10"/>
        <rFont val="Noto Sans"/>
        <family val="2"/>
      </rPr>
      <t xml:space="preserve">備考</t>
    </r>
    <r>
      <rPr>
        <sz val="10"/>
        <rFont val="ＭＳ Ｐ明朝"/>
        <family val="1"/>
        <charset val="128"/>
      </rPr>
      <t xml:space="preserve">0542</t>
    </r>
  </si>
  <si>
    <r>
      <rPr>
        <sz val="10"/>
        <rFont val="Noto Sans"/>
        <family val="2"/>
      </rPr>
      <t xml:space="preserve">備考</t>
    </r>
    <r>
      <rPr>
        <sz val="10"/>
        <rFont val="ＭＳ Ｐ明朝"/>
        <family val="1"/>
        <charset val="128"/>
      </rPr>
      <t xml:space="preserve">0543</t>
    </r>
  </si>
  <si>
    <r>
      <rPr>
        <sz val="10"/>
        <rFont val="Noto Sans"/>
        <family val="2"/>
      </rPr>
      <t xml:space="preserve">備考</t>
    </r>
    <r>
      <rPr>
        <sz val="10"/>
        <rFont val="ＭＳ Ｐ明朝"/>
        <family val="1"/>
        <charset val="128"/>
      </rPr>
      <t xml:space="preserve">0540</t>
    </r>
  </si>
  <si>
    <r>
      <rPr>
        <sz val="10"/>
        <rFont val="Noto Sans"/>
        <family val="2"/>
      </rPr>
      <t xml:space="preserve">備考</t>
    </r>
    <r>
      <rPr>
        <sz val="10"/>
        <rFont val="ＭＳ Ｐ明朝"/>
        <family val="1"/>
        <charset val="128"/>
      </rPr>
      <t xml:space="preserve">0541</t>
    </r>
  </si>
  <si>
    <r>
      <rPr>
        <sz val="10"/>
        <rFont val="Noto Sans"/>
        <family val="2"/>
      </rPr>
      <t xml:space="preserve">備考</t>
    </r>
    <r>
      <rPr>
        <sz val="10"/>
        <rFont val="ＭＳ Ｐ明朝"/>
        <family val="1"/>
        <charset val="128"/>
      </rPr>
      <t xml:space="preserve">0624</t>
    </r>
  </si>
  <si>
    <r>
      <rPr>
        <sz val="10"/>
        <rFont val="Noto Sans"/>
        <family val="2"/>
      </rPr>
      <t xml:space="preserve">備考</t>
    </r>
    <r>
      <rPr>
        <sz val="10"/>
        <rFont val="ＭＳ Ｐ明朝"/>
        <family val="1"/>
        <charset val="128"/>
      </rPr>
      <t xml:space="preserve">0889</t>
    </r>
  </si>
  <si>
    <r>
      <rPr>
        <sz val="10"/>
        <rFont val="Noto Sans"/>
        <family val="2"/>
      </rPr>
      <t xml:space="preserve">備考</t>
    </r>
    <r>
      <rPr>
        <sz val="10"/>
        <rFont val="ＭＳ Ｐ明朝"/>
        <family val="1"/>
        <charset val="128"/>
      </rPr>
      <t xml:space="preserve">1069</t>
    </r>
  </si>
  <si>
    <r>
      <rPr>
        <sz val="10"/>
        <rFont val="Noto Sans"/>
        <family val="2"/>
      </rPr>
      <t xml:space="preserve">備考</t>
    </r>
    <r>
      <rPr>
        <sz val="10"/>
        <rFont val="ＭＳ Ｐ明朝"/>
        <family val="1"/>
        <charset val="128"/>
      </rPr>
      <t xml:space="preserve">0047</t>
    </r>
  </si>
  <si>
    <r>
      <rPr>
        <sz val="10"/>
        <rFont val="Noto Sans"/>
        <family val="2"/>
      </rPr>
      <t xml:space="preserve">備考</t>
    </r>
    <r>
      <rPr>
        <sz val="10"/>
        <rFont val="ＭＳ Ｐ明朝"/>
        <family val="1"/>
        <charset val="128"/>
      </rPr>
      <t xml:space="preserve">1010</t>
    </r>
  </si>
  <si>
    <r>
      <rPr>
        <sz val="10"/>
        <rFont val="Noto Sans"/>
        <family val="2"/>
      </rPr>
      <t xml:space="preserve">備考</t>
    </r>
    <r>
      <rPr>
        <sz val="10"/>
        <rFont val="ＭＳ Ｐ明朝"/>
        <family val="1"/>
        <charset val="128"/>
      </rPr>
      <t xml:space="preserve">0981</t>
    </r>
  </si>
  <si>
    <r>
      <rPr>
        <sz val="10"/>
        <rFont val="Noto Sans"/>
        <family val="2"/>
      </rPr>
      <t xml:space="preserve">備考</t>
    </r>
    <r>
      <rPr>
        <sz val="10"/>
        <rFont val="ＭＳ Ｐ明朝"/>
        <family val="1"/>
        <charset val="128"/>
      </rPr>
      <t xml:space="preserve">0027</t>
    </r>
  </si>
  <si>
    <r>
      <rPr>
        <sz val="10"/>
        <rFont val="Noto Sans"/>
        <family val="2"/>
      </rPr>
      <t xml:space="preserve">備考</t>
    </r>
    <r>
      <rPr>
        <sz val="10"/>
        <rFont val="ＭＳ Ｐ明朝"/>
        <family val="1"/>
        <charset val="128"/>
      </rPr>
      <t xml:space="preserve">0890</t>
    </r>
  </si>
  <si>
    <r>
      <rPr>
        <sz val="10"/>
        <rFont val="Noto Sans"/>
        <family val="2"/>
      </rPr>
      <t xml:space="preserve">備考</t>
    </r>
    <r>
      <rPr>
        <sz val="10"/>
        <rFont val="ＭＳ Ｐ明朝"/>
        <family val="1"/>
        <charset val="128"/>
      </rPr>
      <t xml:space="preserve">1070</t>
    </r>
  </si>
  <si>
    <r>
      <rPr>
        <sz val="10"/>
        <rFont val="Noto Sans"/>
        <family val="2"/>
      </rPr>
      <t xml:space="preserve">備考</t>
    </r>
    <r>
      <rPr>
        <sz val="10"/>
        <rFont val="ＭＳ Ｐ明朝"/>
        <family val="1"/>
        <charset val="128"/>
      </rPr>
      <t xml:space="preserve">0048</t>
    </r>
  </si>
  <si>
    <r>
      <rPr>
        <sz val="10"/>
        <rFont val="Noto Sans"/>
        <family val="2"/>
      </rPr>
      <t xml:space="preserve">備考</t>
    </r>
    <r>
      <rPr>
        <sz val="10"/>
        <rFont val="ＭＳ Ｐ明朝"/>
        <family val="1"/>
        <charset val="128"/>
      </rPr>
      <t xml:space="preserve">1011</t>
    </r>
  </si>
  <si>
    <r>
      <rPr>
        <sz val="10"/>
        <rFont val="Noto Sans"/>
        <family val="2"/>
      </rPr>
      <t xml:space="preserve">備考</t>
    </r>
    <r>
      <rPr>
        <sz val="10"/>
        <rFont val="ＭＳ Ｐ明朝"/>
        <family val="1"/>
        <charset val="128"/>
      </rPr>
      <t xml:space="preserve">0982</t>
    </r>
  </si>
  <si>
    <r>
      <rPr>
        <sz val="10"/>
        <rFont val="Noto Sans"/>
        <family val="2"/>
      </rPr>
      <t xml:space="preserve">備考</t>
    </r>
    <r>
      <rPr>
        <sz val="10"/>
        <rFont val="ＭＳ Ｐ明朝"/>
        <family val="1"/>
        <charset val="128"/>
      </rPr>
      <t xml:space="preserve">0028</t>
    </r>
  </si>
  <si>
    <r>
      <rPr>
        <sz val="10"/>
        <rFont val="Noto Sans"/>
        <family val="2"/>
      </rPr>
      <t xml:space="preserve">備考</t>
    </r>
    <r>
      <rPr>
        <sz val="10"/>
        <rFont val="ＭＳ Ｐ明朝"/>
        <family val="1"/>
        <charset val="128"/>
      </rPr>
      <t xml:space="preserve">0891</t>
    </r>
  </si>
  <si>
    <r>
      <rPr>
        <sz val="10"/>
        <rFont val="Noto Sans"/>
        <family val="2"/>
      </rPr>
      <t xml:space="preserve">備考</t>
    </r>
    <r>
      <rPr>
        <sz val="10"/>
        <rFont val="ＭＳ Ｐ明朝"/>
        <family val="1"/>
        <charset val="128"/>
      </rPr>
      <t xml:space="preserve">1071</t>
    </r>
  </si>
  <si>
    <r>
      <rPr>
        <sz val="10"/>
        <rFont val="Noto Sans"/>
        <family val="2"/>
      </rPr>
      <t xml:space="preserve">備考</t>
    </r>
    <r>
      <rPr>
        <sz val="10"/>
        <rFont val="ＭＳ Ｐ明朝"/>
        <family val="1"/>
        <charset val="128"/>
      </rPr>
      <t xml:space="preserve">0049</t>
    </r>
  </si>
  <si>
    <r>
      <rPr>
        <sz val="10"/>
        <rFont val="Noto Sans"/>
        <family val="2"/>
      </rPr>
      <t xml:space="preserve">備考</t>
    </r>
    <r>
      <rPr>
        <sz val="10"/>
        <rFont val="ＭＳ Ｐ明朝"/>
        <family val="1"/>
        <charset val="128"/>
      </rPr>
      <t xml:space="preserve">1012</t>
    </r>
  </si>
  <si>
    <r>
      <rPr>
        <sz val="10"/>
        <rFont val="Noto Sans"/>
        <family val="2"/>
      </rPr>
      <t xml:space="preserve">備考</t>
    </r>
    <r>
      <rPr>
        <sz val="10"/>
        <rFont val="ＭＳ Ｐ明朝"/>
        <family val="1"/>
        <charset val="128"/>
      </rPr>
      <t xml:space="preserve">0983</t>
    </r>
  </si>
  <si>
    <r>
      <rPr>
        <sz val="10"/>
        <rFont val="Noto Sans"/>
        <family val="2"/>
      </rPr>
      <t xml:space="preserve">備考</t>
    </r>
    <r>
      <rPr>
        <sz val="10"/>
        <rFont val="ＭＳ Ｐ明朝"/>
        <family val="1"/>
        <charset val="128"/>
      </rPr>
      <t xml:space="preserve">0029</t>
    </r>
  </si>
  <si>
    <r>
      <rPr>
        <sz val="10"/>
        <rFont val="Noto Sans"/>
        <family val="2"/>
      </rPr>
      <t xml:space="preserve">備考</t>
    </r>
    <r>
      <rPr>
        <sz val="10"/>
        <rFont val="ＭＳ Ｐ明朝"/>
        <family val="1"/>
        <charset val="128"/>
      </rPr>
      <t xml:space="preserve">0892</t>
    </r>
  </si>
  <si>
    <r>
      <rPr>
        <sz val="10"/>
        <rFont val="Noto Sans"/>
        <family val="2"/>
      </rPr>
      <t xml:space="preserve">備考</t>
    </r>
    <r>
      <rPr>
        <sz val="10"/>
        <rFont val="ＭＳ Ｐ明朝"/>
        <family val="1"/>
        <charset val="128"/>
      </rPr>
      <t xml:space="preserve">1072</t>
    </r>
  </si>
  <si>
    <r>
      <rPr>
        <sz val="10"/>
        <rFont val="Noto Sans"/>
        <family val="2"/>
      </rPr>
      <t xml:space="preserve">備考</t>
    </r>
    <r>
      <rPr>
        <sz val="10"/>
        <rFont val="ＭＳ Ｐ明朝"/>
        <family val="1"/>
        <charset val="128"/>
      </rPr>
      <t xml:space="preserve">0050</t>
    </r>
  </si>
  <si>
    <r>
      <rPr>
        <sz val="10"/>
        <rFont val="Noto Sans"/>
        <family val="2"/>
      </rPr>
      <t xml:space="preserve">備考</t>
    </r>
    <r>
      <rPr>
        <sz val="10"/>
        <rFont val="ＭＳ Ｐ明朝"/>
        <family val="1"/>
        <charset val="128"/>
      </rPr>
      <t xml:space="preserve">1013</t>
    </r>
  </si>
  <si>
    <r>
      <rPr>
        <sz val="10"/>
        <rFont val="Noto Sans"/>
        <family val="2"/>
      </rPr>
      <t xml:space="preserve">備考</t>
    </r>
    <r>
      <rPr>
        <sz val="10"/>
        <rFont val="ＭＳ Ｐ明朝"/>
        <family val="1"/>
        <charset val="128"/>
      </rPr>
      <t xml:space="preserve">0984</t>
    </r>
  </si>
  <si>
    <r>
      <rPr>
        <sz val="10"/>
        <rFont val="Noto Sans"/>
        <family val="2"/>
      </rPr>
      <t xml:space="preserve">備考</t>
    </r>
    <r>
      <rPr>
        <sz val="10"/>
        <rFont val="ＭＳ Ｐ明朝"/>
        <family val="1"/>
        <charset val="128"/>
      </rPr>
      <t xml:space="preserve">0030</t>
    </r>
  </si>
  <si>
    <r>
      <rPr>
        <sz val="10"/>
        <rFont val="Noto Sans"/>
        <family val="2"/>
      </rPr>
      <t xml:space="preserve">備考</t>
    </r>
    <r>
      <rPr>
        <sz val="10"/>
        <rFont val="ＭＳ Ｐ明朝"/>
        <family val="1"/>
        <charset val="128"/>
      </rPr>
      <t xml:space="preserve">0579</t>
    </r>
  </si>
  <si>
    <r>
      <rPr>
        <sz val="10"/>
        <rFont val="Noto Sans"/>
        <family val="2"/>
      </rPr>
      <t xml:space="preserve">備考</t>
    </r>
    <r>
      <rPr>
        <sz val="10"/>
        <rFont val="ＭＳ Ｐ明朝"/>
        <family val="1"/>
        <charset val="128"/>
      </rPr>
      <t xml:space="preserve">0339</t>
    </r>
  </si>
  <si>
    <r>
      <rPr>
        <sz val="10"/>
        <rFont val="Noto Sans"/>
        <family val="2"/>
      </rPr>
      <t xml:space="preserve">備考</t>
    </r>
    <r>
      <rPr>
        <sz val="10"/>
        <rFont val="ＭＳ Ｐ明朝"/>
        <family val="1"/>
        <charset val="128"/>
      </rPr>
      <t xml:space="preserve">0341</t>
    </r>
  </si>
  <si>
    <r>
      <rPr>
        <sz val="10"/>
        <rFont val="Noto Sans"/>
        <family val="2"/>
      </rPr>
      <t xml:space="preserve">備考</t>
    </r>
    <r>
      <rPr>
        <sz val="10"/>
        <rFont val="ＭＳ Ｐ明朝"/>
        <family val="1"/>
        <charset val="128"/>
      </rPr>
      <t xml:space="preserve">0340</t>
    </r>
  </si>
  <si>
    <r>
      <rPr>
        <sz val="10"/>
        <rFont val="Noto Sans"/>
        <family val="2"/>
      </rPr>
      <t xml:space="preserve">備考</t>
    </r>
    <r>
      <rPr>
        <sz val="10"/>
        <rFont val="ＭＳ Ｐ明朝"/>
        <family val="1"/>
        <charset val="128"/>
      </rPr>
      <t xml:space="preserve">0342</t>
    </r>
  </si>
  <si>
    <r>
      <rPr>
        <sz val="10"/>
        <rFont val="Noto Sans"/>
        <family val="2"/>
      </rPr>
      <t xml:space="preserve">備考</t>
    </r>
    <r>
      <rPr>
        <sz val="10"/>
        <rFont val="ＭＳ Ｐ明朝"/>
        <family val="1"/>
        <charset val="128"/>
      </rPr>
      <t xml:space="preserve">0338</t>
    </r>
  </si>
  <si>
    <r>
      <rPr>
        <sz val="10"/>
        <rFont val="Noto Sans"/>
        <family val="2"/>
      </rPr>
      <t xml:space="preserve">備考</t>
    </r>
    <r>
      <rPr>
        <sz val="10"/>
        <rFont val="ＭＳ Ｐ明朝"/>
        <family val="1"/>
        <charset val="128"/>
      </rPr>
      <t xml:space="preserve">0231</t>
    </r>
  </si>
  <si>
    <r>
      <rPr>
        <sz val="10"/>
        <rFont val="Noto Sans"/>
        <family val="2"/>
      </rPr>
      <t xml:space="preserve">備考</t>
    </r>
    <r>
      <rPr>
        <sz val="10"/>
        <rFont val="ＭＳ Ｐ明朝"/>
        <family val="1"/>
        <charset val="128"/>
      </rPr>
      <t xml:space="preserve">0230</t>
    </r>
  </si>
  <si>
    <r>
      <rPr>
        <sz val="10"/>
        <rFont val="Noto Sans"/>
        <family val="2"/>
      </rPr>
      <t xml:space="preserve">備考</t>
    </r>
    <r>
      <rPr>
        <sz val="10"/>
        <rFont val="ＭＳ Ｐ明朝"/>
        <family val="1"/>
        <charset val="128"/>
      </rPr>
      <t xml:space="preserve">0229</t>
    </r>
  </si>
  <si>
    <r>
      <rPr>
        <sz val="10"/>
        <rFont val="Noto Sans"/>
        <family val="2"/>
      </rPr>
      <t xml:space="preserve">備考</t>
    </r>
    <r>
      <rPr>
        <sz val="10"/>
        <rFont val="ＭＳ Ｐ明朝"/>
        <family val="1"/>
        <charset val="128"/>
      </rPr>
      <t xml:space="preserve">0228</t>
    </r>
  </si>
  <si>
    <r>
      <rPr>
        <sz val="10"/>
        <rFont val="Noto Sans"/>
        <family val="2"/>
      </rPr>
      <t xml:space="preserve">備考</t>
    </r>
    <r>
      <rPr>
        <sz val="10"/>
        <rFont val="ＭＳ Ｐ明朝"/>
        <family val="1"/>
        <charset val="128"/>
      </rPr>
      <t xml:space="preserve">0015</t>
    </r>
  </si>
  <si>
    <r>
      <rPr>
        <sz val="10"/>
        <rFont val="Noto Sans"/>
        <family val="2"/>
      </rPr>
      <t xml:space="preserve">備考</t>
    </r>
    <r>
      <rPr>
        <sz val="10"/>
        <rFont val="ＭＳ Ｐ明朝"/>
        <family val="1"/>
        <charset val="128"/>
      </rPr>
      <t xml:space="preserve">0448</t>
    </r>
  </si>
  <si>
    <r>
      <rPr>
        <sz val="10"/>
        <rFont val="Noto Sans"/>
        <family val="2"/>
      </rPr>
      <t xml:space="preserve">備考</t>
    </r>
    <r>
      <rPr>
        <sz val="10"/>
        <rFont val="ＭＳ Ｐ明朝"/>
        <family val="1"/>
        <charset val="128"/>
      </rPr>
      <t xml:space="preserve">0964</t>
    </r>
  </si>
  <si>
    <r>
      <rPr>
        <sz val="10"/>
        <rFont val="Noto Sans"/>
        <family val="2"/>
      </rPr>
      <t xml:space="preserve">備考</t>
    </r>
    <r>
      <rPr>
        <sz val="10"/>
        <rFont val="ＭＳ Ｐ明朝"/>
        <family val="1"/>
        <charset val="128"/>
      </rPr>
      <t xml:space="preserve">1057</t>
    </r>
  </si>
  <si>
    <r>
      <rPr>
        <sz val="10"/>
        <rFont val="Noto Sans"/>
        <family val="2"/>
      </rPr>
      <t xml:space="preserve">備考</t>
    </r>
    <r>
      <rPr>
        <sz val="10"/>
        <rFont val="ＭＳ Ｐ明朝"/>
        <family val="1"/>
        <charset val="128"/>
      </rPr>
      <t xml:space="preserve">0304</t>
    </r>
  </si>
  <si>
    <r>
      <rPr>
        <sz val="10"/>
        <rFont val="Noto Sans"/>
        <family val="2"/>
      </rPr>
      <t xml:space="preserve">備考</t>
    </r>
    <r>
      <rPr>
        <sz val="10"/>
        <rFont val="ＭＳ Ｐ明朝"/>
        <family val="1"/>
        <charset val="128"/>
      </rPr>
      <t xml:space="preserve">0567</t>
    </r>
  </si>
  <si>
    <r>
      <rPr>
        <sz val="10"/>
        <rFont val="Noto Sans"/>
        <family val="2"/>
      </rPr>
      <t xml:space="preserve">備考</t>
    </r>
    <r>
      <rPr>
        <sz val="10"/>
        <rFont val="ＭＳ Ｐ明朝"/>
        <family val="1"/>
        <charset val="128"/>
      </rPr>
      <t xml:space="preserve">1099</t>
    </r>
  </si>
  <si>
    <r>
      <rPr>
        <sz val="10"/>
        <rFont val="Noto Sans"/>
        <family val="2"/>
      </rPr>
      <t xml:space="preserve">備考</t>
    </r>
    <r>
      <rPr>
        <sz val="10"/>
        <rFont val="ＭＳ Ｐ明朝"/>
        <family val="1"/>
        <charset val="128"/>
      </rPr>
      <t xml:space="preserve">0116</t>
    </r>
  </si>
  <si>
    <r>
      <rPr>
        <sz val="10"/>
        <rFont val="Noto Sans"/>
        <family val="2"/>
      </rPr>
      <t xml:space="preserve">備考</t>
    </r>
    <r>
      <rPr>
        <sz val="10"/>
        <rFont val="ＭＳ Ｐ明朝"/>
        <family val="1"/>
        <charset val="128"/>
      </rPr>
      <t xml:space="preserve">0675</t>
    </r>
  </si>
  <si>
    <r>
      <rPr>
        <sz val="10"/>
        <rFont val="Noto Sans"/>
        <family val="2"/>
      </rPr>
      <t xml:space="preserve">備考</t>
    </r>
    <r>
      <rPr>
        <sz val="10"/>
        <rFont val="ＭＳ Ｐ明朝"/>
        <family val="1"/>
        <charset val="128"/>
      </rPr>
      <t xml:space="preserve">0571</t>
    </r>
  </si>
  <si>
    <r>
      <rPr>
        <sz val="10"/>
        <rFont val="Noto Sans"/>
        <family val="2"/>
      </rPr>
      <t xml:space="preserve">備考</t>
    </r>
    <r>
      <rPr>
        <sz val="10"/>
        <rFont val="ＭＳ Ｐ明朝"/>
        <family val="1"/>
        <charset val="128"/>
      </rPr>
      <t xml:space="preserve">0449</t>
    </r>
  </si>
  <si>
    <r>
      <rPr>
        <sz val="10"/>
        <rFont val="Noto Sans"/>
        <family val="2"/>
      </rPr>
      <t xml:space="preserve">備考</t>
    </r>
    <r>
      <rPr>
        <sz val="10"/>
        <rFont val="ＭＳ Ｐ明朝"/>
        <family val="1"/>
        <charset val="128"/>
      </rPr>
      <t xml:space="preserve">0965</t>
    </r>
  </si>
  <si>
    <r>
      <rPr>
        <sz val="10"/>
        <rFont val="Noto Sans"/>
        <family val="2"/>
      </rPr>
      <t xml:space="preserve">備考</t>
    </r>
    <r>
      <rPr>
        <sz val="10"/>
        <rFont val="ＭＳ Ｐ明朝"/>
        <family val="1"/>
        <charset val="128"/>
      </rPr>
      <t xml:space="preserve">1058</t>
    </r>
  </si>
  <si>
    <r>
      <rPr>
        <sz val="10"/>
        <rFont val="Noto Sans"/>
        <family val="2"/>
      </rPr>
      <t xml:space="preserve">備考</t>
    </r>
    <r>
      <rPr>
        <sz val="10"/>
        <rFont val="ＭＳ Ｐ明朝"/>
        <family val="1"/>
        <charset val="128"/>
      </rPr>
      <t xml:space="preserve">0305</t>
    </r>
  </si>
  <si>
    <r>
      <rPr>
        <sz val="10"/>
        <rFont val="Noto Sans"/>
        <family val="2"/>
      </rPr>
      <t xml:space="preserve">備考</t>
    </r>
    <r>
      <rPr>
        <sz val="10"/>
        <rFont val="ＭＳ Ｐ明朝"/>
        <family val="1"/>
        <charset val="128"/>
      </rPr>
      <t xml:space="preserve">0568</t>
    </r>
  </si>
  <si>
    <r>
      <rPr>
        <sz val="10"/>
        <rFont val="Noto Sans"/>
        <family val="2"/>
      </rPr>
      <t xml:space="preserve">備考</t>
    </r>
    <r>
      <rPr>
        <sz val="10"/>
        <rFont val="ＭＳ Ｐ明朝"/>
        <family val="1"/>
        <charset val="128"/>
      </rPr>
      <t xml:space="preserve">1100</t>
    </r>
  </si>
  <si>
    <r>
      <rPr>
        <sz val="10"/>
        <rFont val="Noto Sans"/>
        <family val="2"/>
      </rPr>
      <t xml:space="preserve">備考</t>
    </r>
    <r>
      <rPr>
        <sz val="10"/>
        <rFont val="ＭＳ Ｐ明朝"/>
        <family val="1"/>
        <charset val="128"/>
      </rPr>
      <t xml:space="preserve">0117</t>
    </r>
  </si>
  <si>
    <r>
      <rPr>
        <sz val="10"/>
        <rFont val="Noto Sans"/>
        <family val="2"/>
      </rPr>
      <t xml:space="preserve">備考</t>
    </r>
    <r>
      <rPr>
        <sz val="10"/>
        <rFont val="ＭＳ Ｐ明朝"/>
        <family val="1"/>
        <charset val="128"/>
      </rPr>
      <t xml:space="preserve">0676</t>
    </r>
  </si>
  <si>
    <r>
      <rPr>
        <sz val="10"/>
        <rFont val="Noto Sans"/>
        <family val="2"/>
      </rPr>
      <t xml:space="preserve">備考</t>
    </r>
    <r>
      <rPr>
        <sz val="10"/>
        <rFont val="ＭＳ Ｐ明朝"/>
        <family val="1"/>
        <charset val="128"/>
      </rPr>
      <t xml:space="preserve">0572</t>
    </r>
  </si>
  <si>
    <r>
      <rPr>
        <sz val="10"/>
        <rFont val="Noto Sans"/>
        <family val="2"/>
      </rPr>
      <t xml:space="preserve">備考</t>
    </r>
    <r>
      <rPr>
        <sz val="10"/>
        <rFont val="ＭＳ Ｐ明朝"/>
        <family val="1"/>
        <charset val="128"/>
      </rPr>
      <t xml:space="preserve">0450</t>
    </r>
  </si>
  <si>
    <r>
      <rPr>
        <sz val="10"/>
        <rFont val="Noto Sans"/>
        <family val="2"/>
      </rPr>
      <t xml:space="preserve">備考</t>
    </r>
    <r>
      <rPr>
        <sz val="10"/>
        <rFont val="ＭＳ Ｐ明朝"/>
        <family val="1"/>
        <charset val="128"/>
      </rPr>
      <t xml:space="preserve">0966</t>
    </r>
  </si>
  <si>
    <r>
      <rPr>
        <sz val="10"/>
        <rFont val="Noto Sans"/>
        <family val="2"/>
      </rPr>
      <t xml:space="preserve">備考</t>
    </r>
    <r>
      <rPr>
        <sz val="10"/>
        <rFont val="ＭＳ Ｐ明朝"/>
        <family val="1"/>
        <charset val="128"/>
      </rPr>
      <t xml:space="preserve">1059</t>
    </r>
  </si>
  <si>
    <r>
      <rPr>
        <sz val="10"/>
        <rFont val="Noto Sans"/>
        <family val="2"/>
      </rPr>
      <t xml:space="preserve">備考</t>
    </r>
    <r>
      <rPr>
        <sz val="10"/>
        <rFont val="ＭＳ Ｐ明朝"/>
        <family val="1"/>
        <charset val="128"/>
      </rPr>
      <t xml:space="preserve">0306</t>
    </r>
  </si>
  <si>
    <r>
      <rPr>
        <sz val="10"/>
        <rFont val="Noto Sans"/>
        <family val="2"/>
      </rPr>
      <t xml:space="preserve">備考</t>
    </r>
    <r>
      <rPr>
        <sz val="10"/>
        <rFont val="ＭＳ Ｐ明朝"/>
        <family val="1"/>
        <charset val="128"/>
      </rPr>
      <t xml:space="preserve">0569</t>
    </r>
  </si>
  <si>
    <r>
      <rPr>
        <sz val="10"/>
        <rFont val="Noto Sans"/>
        <family val="2"/>
      </rPr>
      <t xml:space="preserve">備考</t>
    </r>
    <r>
      <rPr>
        <sz val="10"/>
        <rFont val="ＭＳ Ｐ明朝"/>
        <family val="1"/>
        <charset val="128"/>
      </rPr>
      <t xml:space="preserve">1101</t>
    </r>
  </si>
  <si>
    <r>
      <rPr>
        <sz val="10"/>
        <rFont val="Noto Sans"/>
        <family val="2"/>
      </rPr>
      <t xml:space="preserve">備考</t>
    </r>
    <r>
      <rPr>
        <sz val="10"/>
        <rFont val="ＭＳ Ｐ明朝"/>
        <family val="1"/>
        <charset val="128"/>
      </rPr>
      <t xml:space="preserve">0118</t>
    </r>
  </si>
  <si>
    <r>
      <rPr>
        <sz val="10"/>
        <rFont val="Noto Sans"/>
        <family val="2"/>
      </rPr>
      <t xml:space="preserve">備考</t>
    </r>
    <r>
      <rPr>
        <sz val="10"/>
        <rFont val="ＭＳ Ｐ明朝"/>
        <family val="1"/>
        <charset val="128"/>
      </rPr>
      <t xml:space="preserve">0677</t>
    </r>
  </si>
  <si>
    <r>
      <rPr>
        <sz val="10"/>
        <rFont val="Noto Sans"/>
        <family val="2"/>
      </rPr>
      <t xml:space="preserve">備考</t>
    </r>
    <r>
      <rPr>
        <sz val="10"/>
        <rFont val="ＭＳ Ｐ明朝"/>
        <family val="1"/>
        <charset val="128"/>
      </rPr>
      <t xml:space="preserve">0573</t>
    </r>
  </si>
  <si>
    <r>
      <rPr>
        <sz val="10"/>
        <rFont val="Noto Sans"/>
        <family val="2"/>
      </rPr>
      <t xml:space="preserve">備考</t>
    </r>
    <r>
      <rPr>
        <sz val="10"/>
        <rFont val="ＭＳ Ｐ明朝"/>
        <family val="1"/>
        <charset val="128"/>
      </rPr>
      <t xml:space="preserve">0451</t>
    </r>
  </si>
  <si>
    <r>
      <rPr>
        <sz val="10"/>
        <rFont val="Noto Sans"/>
        <family val="2"/>
      </rPr>
      <t xml:space="preserve">備考</t>
    </r>
    <r>
      <rPr>
        <sz val="10"/>
        <rFont val="ＭＳ Ｐ明朝"/>
        <family val="1"/>
        <charset val="128"/>
      </rPr>
      <t xml:space="preserve">0967</t>
    </r>
  </si>
  <si>
    <r>
      <rPr>
        <sz val="10"/>
        <rFont val="Noto Sans"/>
        <family val="2"/>
      </rPr>
      <t xml:space="preserve">備考</t>
    </r>
    <r>
      <rPr>
        <sz val="10"/>
        <rFont val="ＭＳ Ｐ明朝"/>
        <family val="1"/>
        <charset val="128"/>
      </rPr>
      <t xml:space="preserve">1060</t>
    </r>
  </si>
  <si>
    <r>
      <rPr>
        <sz val="10"/>
        <rFont val="Noto Sans"/>
        <family val="2"/>
      </rPr>
      <t xml:space="preserve">備考</t>
    </r>
    <r>
      <rPr>
        <sz val="10"/>
        <rFont val="ＭＳ Ｐ明朝"/>
        <family val="1"/>
        <charset val="128"/>
      </rPr>
      <t xml:space="preserve">0307</t>
    </r>
  </si>
  <si>
    <r>
      <rPr>
        <sz val="10"/>
        <rFont val="Noto Sans"/>
        <family val="2"/>
      </rPr>
      <t xml:space="preserve">備考</t>
    </r>
    <r>
      <rPr>
        <sz val="10"/>
        <rFont val="ＭＳ Ｐ明朝"/>
        <family val="1"/>
        <charset val="128"/>
      </rPr>
      <t xml:space="preserve">0570</t>
    </r>
  </si>
  <si>
    <r>
      <rPr>
        <sz val="10"/>
        <rFont val="Noto Sans"/>
        <family val="2"/>
      </rPr>
      <t xml:space="preserve">備考</t>
    </r>
    <r>
      <rPr>
        <sz val="10"/>
        <rFont val="ＭＳ Ｐ明朝"/>
        <family val="1"/>
        <charset val="128"/>
      </rPr>
      <t xml:space="preserve">1102</t>
    </r>
  </si>
  <si>
    <r>
      <rPr>
        <sz val="10"/>
        <rFont val="Noto Sans"/>
        <family val="2"/>
      </rPr>
      <t xml:space="preserve">備考</t>
    </r>
    <r>
      <rPr>
        <sz val="10"/>
        <rFont val="ＭＳ Ｐ明朝"/>
        <family val="1"/>
        <charset val="128"/>
      </rPr>
      <t xml:space="preserve">0119</t>
    </r>
  </si>
  <si>
    <r>
      <rPr>
        <sz val="10"/>
        <rFont val="Noto Sans"/>
        <family val="2"/>
      </rPr>
      <t xml:space="preserve">備考</t>
    </r>
    <r>
      <rPr>
        <sz val="10"/>
        <rFont val="ＭＳ Ｐ明朝"/>
        <family val="1"/>
        <charset val="128"/>
      </rPr>
      <t xml:space="preserve">0678</t>
    </r>
  </si>
  <si>
    <r>
      <rPr>
        <sz val="10"/>
        <rFont val="Noto Sans"/>
        <family val="2"/>
      </rPr>
      <t xml:space="preserve">備考</t>
    </r>
    <r>
      <rPr>
        <sz val="10"/>
        <rFont val="ＭＳ Ｐ明朝"/>
        <family val="1"/>
        <charset val="128"/>
      </rPr>
      <t xml:space="preserve">0574</t>
    </r>
  </si>
  <si>
    <r>
      <rPr>
        <sz val="10"/>
        <rFont val="Noto Sans"/>
        <family val="2"/>
      </rPr>
      <t xml:space="preserve">備考</t>
    </r>
    <r>
      <rPr>
        <sz val="10"/>
        <rFont val="ＭＳ Ｐ明朝"/>
        <family val="1"/>
        <charset val="128"/>
      </rPr>
      <t xml:space="preserve">0452</t>
    </r>
  </si>
  <si>
    <r>
      <rPr>
        <sz val="10"/>
        <rFont val="Noto Sans"/>
        <family val="2"/>
      </rPr>
      <t xml:space="preserve">備考</t>
    </r>
    <r>
      <rPr>
        <sz val="10"/>
        <rFont val="ＭＳ Ｐ明朝"/>
        <family val="1"/>
        <charset val="128"/>
      </rPr>
      <t xml:space="preserve">0968</t>
    </r>
  </si>
  <si>
    <r>
      <rPr>
        <sz val="10"/>
        <rFont val="Noto Sans"/>
        <family val="2"/>
      </rPr>
      <t xml:space="preserve">備考</t>
    </r>
    <r>
      <rPr>
        <sz val="10"/>
        <rFont val="ＭＳ Ｐ明朝"/>
        <family val="1"/>
        <charset val="128"/>
      </rPr>
      <t xml:space="preserve">0786</t>
    </r>
  </si>
  <si>
    <r>
      <rPr>
        <sz val="10"/>
        <rFont val="Noto Sans"/>
        <family val="2"/>
      </rPr>
      <t xml:space="preserve">備考</t>
    </r>
    <r>
      <rPr>
        <sz val="10"/>
        <rFont val="ＭＳ Ｐ明朝"/>
        <family val="1"/>
        <charset val="128"/>
      </rPr>
      <t xml:space="preserve">0787</t>
    </r>
  </si>
  <si>
    <r>
      <rPr>
        <sz val="10"/>
        <rFont val="Noto Sans"/>
        <family val="2"/>
      </rPr>
      <t xml:space="preserve">備考</t>
    </r>
    <r>
      <rPr>
        <sz val="10"/>
        <rFont val="ＭＳ Ｐ明朝"/>
        <family val="1"/>
        <charset val="128"/>
      </rPr>
      <t xml:space="preserve">0788</t>
    </r>
  </si>
  <si>
    <r>
      <rPr>
        <sz val="10"/>
        <rFont val="Noto Sans"/>
        <family val="2"/>
      </rPr>
      <t xml:space="preserve">備考</t>
    </r>
    <r>
      <rPr>
        <sz val="10"/>
        <rFont val="ＭＳ Ｐ明朝"/>
        <family val="1"/>
        <charset val="128"/>
      </rPr>
      <t xml:space="preserve">0785</t>
    </r>
  </si>
  <si>
    <r>
      <rPr>
        <sz val="10"/>
        <rFont val="Noto Sans"/>
        <family val="2"/>
      </rPr>
      <t xml:space="preserve">備考</t>
    </r>
    <r>
      <rPr>
        <sz val="10"/>
        <rFont val="ＭＳ Ｐ明朝"/>
        <family val="1"/>
        <charset val="128"/>
      </rPr>
      <t xml:space="preserve">0196</t>
    </r>
  </si>
  <si>
    <r>
      <rPr>
        <sz val="10"/>
        <rFont val="Noto Sans"/>
        <family val="2"/>
      </rPr>
      <t xml:space="preserve">備考</t>
    </r>
    <r>
      <rPr>
        <sz val="10"/>
        <rFont val="ＭＳ Ｐ明朝"/>
        <family val="1"/>
        <charset val="128"/>
      </rPr>
      <t xml:space="preserve">0195</t>
    </r>
  </si>
  <si>
    <r>
      <rPr>
        <sz val="10"/>
        <rFont val="Noto Sans"/>
        <family val="2"/>
      </rPr>
      <t xml:space="preserve">備考</t>
    </r>
    <r>
      <rPr>
        <sz val="10"/>
        <rFont val="ＭＳ Ｐ明朝"/>
        <family val="1"/>
        <charset val="128"/>
      </rPr>
      <t xml:space="preserve">0194</t>
    </r>
  </si>
  <si>
    <r>
      <rPr>
        <sz val="10"/>
        <rFont val="Noto Sans"/>
        <family val="2"/>
      </rPr>
      <t xml:space="preserve">備考</t>
    </r>
    <r>
      <rPr>
        <sz val="10"/>
        <rFont val="ＭＳ Ｐ明朝"/>
        <family val="1"/>
        <charset val="128"/>
      </rPr>
      <t xml:space="preserve">0197</t>
    </r>
  </si>
  <si>
    <r>
      <rPr>
        <sz val="10"/>
        <rFont val="Noto Sans"/>
        <family val="2"/>
      </rPr>
      <t xml:space="preserve">備考</t>
    </r>
    <r>
      <rPr>
        <sz val="10"/>
        <rFont val="ＭＳ Ｐ明朝"/>
        <family val="1"/>
        <charset val="128"/>
      </rPr>
      <t xml:space="preserve">1050</t>
    </r>
  </si>
  <si>
    <r>
      <rPr>
        <sz val="10"/>
        <rFont val="Noto Sans"/>
        <family val="2"/>
      </rPr>
      <t xml:space="preserve">備考</t>
    </r>
    <r>
      <rPr>
        <sz val="10"/>
        <rFont val="ＭＳ Ｐ明朝"/>
        <family val="1"/>
        <charset val="128"/>
      </rPr>
      <t xml:space="preserve">1089</t>
    </r>
  </si>
  <si>
    <r>
      <rPr>
        <sz val="10"/>
        <rFont val="Noto Sans"/>
        <family val="2"/>
      </rPr>
      <t xml:space="preserve">備考</t>
    </r>
    <r>
      <rPr>
        <sz val="10"/>
        <rFont val="ＭＳ Ｐ明朝"/>
        <family val="1"/>
        <charset val="128"/>
      </rPr>
      <t xml:space="preserve">1031</t>
    </r>
  </si>
  <si>
    <r>
      <rPr>
        <sz val="10"/>
        <rFont val="Noto Sans"/>
        <family val="2"/>
      </rPr>
      <t xml:space="preserve">備考</t>
    </r>
    <r>
      <rPr>
        <sz val="10"/>
        <rFont val="ＭＳ Ｐ明朝"/>
        <family val="1"/>
        <charset val="128"/>
      </rPr>
      <t xml:space="preserve">1094</t>
    </r>
  </si>
  <si>
    <r>
      <rPr>
        <sz val="10"/>
        <rFont val="Noto Sans"/>
        <family val="2"/>
      </rPr>
      <t xml:space="preserve">備考</t>
    </r>
    <r>
      <rPr>
        <sz val="10"/>
        <rFont val="ＭＳ Ｐ明朝"/>
        <family val="1"/>
        <charset val="128"/>
      </rPr>
      <t xml:space="preserve">0283</t>
    </r>
  </si>
  <si>
    <r>
      <rPr>
        <sz val="10"/>
        <rFont val="Noto Sans"/>
        <family val="2"/>
      </rPr>
      <t xml:space="preserve">備考</t>
    </r>
    <r>
      <rPr>
        <sz val="10"/>
        <rFont val="ＭＳ Ｐ明朝"/>
        <family val="1"/>
        <charset val="128"/>
      </rPr>
      <t xml:space="preserve">0716</t>
    </r>
  </si>
  <si>
    <r>
      <rPr>
        <sz val="10"/>
        <rFont val="Noto Sans"/>
        <family val="2"/>
      </rPr>
      <t xml:space="preserve">備考</t>
    </r>
    <r>
      <rPr>
        <sz val="10"/>
        <rFont val="ＭＳ Ｐ明朝"/>
        <family val="1"/>
        <charset val="128"/>
      </rPr>
      <t xml:space="preserve">0662</t>
    </r>
  </si>
  <si>
    <r>
      <rPr>
        <sz val="10"/>
        <rFont val="Noto Sans"/>
        <family val="2"/>
      </rPr>
      <t xml:space="preserve">備考</t>
    </r>
    <r>
      <rPr>
        <sz val="10"/>
        <rFont val="ＭＳ Ｐ明朝"/>
        <family val="1"/>
        <charset val="128"/>
      </rPr>
      <t xml:space="preserve">0746</t>
    </r>
  </si>
  <si>
    <r>
      <rPr>
        <sz val="10"/>
        <rFont val="Noto Sans"/>
        <family val="2"/>
      </rPr>
      <t xml:space="preserve">備考</t>
    </r>
    <r>
      <rPr>
        <sz val="10"/>
        <rFont val="ＭＳ Ｐ明朝"/>
        <family val="1"/>
        <charset val="128"/>
      </rPr>
      <t xml:space="preserve">0440</t>
    </r>
  </si>
  <si>
    <r>
      <rPr>
        <sz val="10"/>
        <rFont val="Noto Sans"/>
        <family val="2"/>
      </rPr>
      <t xml:space="preserve">備考</t>
    </r>
    <r>
      <rPr>
        <sz val="10"/>
        <rFont val="ＭＳ Ｐ明朝"/>
        <family val="1"/>
        <charset val="128"/>
      </rPr>
      <t xml:space="preserve">1032</t>
    </r>
  </si>
  <si>
    <r>
      <rPr>
        <sz val="10"/>
        <rFont val="Noto Sans"/>
        <family val="2"/>
      </rPr>
      <t xml:space="preserve">備考</t>
    </r>
    <r>
      <rPr>
        <sz val="10"/>
        <rFont val="ＭＳ Ｐ明朝"/>
        <family val="1"/>
        <charset val="128"/>
      </rPr>
      <t xml:space="preserve">1095</t>
    </r>
  </si>
  <si>
    <r>
      <rPr>
        <sz val="10"/>
        <rFont val="Noto Sans"/>
        <family val="2"/>
      </rPr>
      <t xml:space="preserve">備考</t>
    </r>
    <r>
      <rPr>
        <sz val="10"/>
        <rFont val="ＭＳ Ｐ明朝"/>
        <family val="1"/>
        <charset val="128"/>
      </rPr>
      <t xml:space="preserve">0284</t>
    </r>
  </si>
  <si>
    <r>
      <rPr>
        <sz val="10"/>
        <rFont val="Noto Sans"/>
        <family val="2"/>
      </rPr>
      <t xml:space="preserve">備考</t>
    </r>
    <r>
      <rPr>
        <sz val="10"/>
        <rFont val="ＭＳ Ｐ明朝"/>
        <family val="1"/>
        <charset val="128"/>
      </rPr>
      <t xml:space="preserve">0717</t>
    </r>
  </si>
  <si>
    <r>
      <rPr>
        <sz val="10"/>
        <rFont val="Noto Sans"/>
        <family val="2"/>
      </rPr>
      <t xml:space="preserve">備考</t>
    </r>
    <r>
      <rPr>
        <sz val="10"/>
        <rFont val="ＭＳ Ｐ明朝"/>
        <family val="1"/>
        <charset val="128"/>
      </rPr>
      <t xml:space="preserve">0663</t>
    </r>
  </si>
  <si>
    <r>
      <rPr>
        <sz val="10"/>
        <rFont val="Noto Sans"/>
        <family val="2"/>
      </rPr>
      <t xml:space="preserve">備考</t>
    </r>
    <r>
      <rPr>
        <sz val="10"/>
        <rFont val="ＭＳ Ｐ明朝"/>
        <family val="1"/>
        <charset val="128"/>
      </rPr>
      <t xml:space="preserve">0747</t>
    </r>
  </si>
  <si>
    <r>
      <rPr>
        <sz val="10"/>
        <rFont val="Noto Sans"/>
        <family val="2"/>
      </rPr>
      <t xml:space="preserve">備考</t>
    </r>
    <r>
      <rPr>
        <sz val="10"/>
        <rFont val="ＭＳ Ｐ明朝"/>
        <family val="1"/>
        <charset val="128"/>
      </rPr>
      <t xml:space="preserve">0441</t>
    </r>
  </si>
  <si>
    <r>
      <rPr>
        <sz val="10"/>
        <rFont val="Noto Sans"/>
        <family val="2"/>
      </rPr>
      <t xml:space="preserve">備考</t>
    </r>
    <r>
      <rPr>
        <sz val="10"/>
        <rFont val="ＭＳ Ｐ明朝"/>
        <family val="1"/>
        <charset val="128"/>
      </rPr>
      <t xml:space="preserve">1033</t>
    </r>
  </si>
  <si>
    <r>
      <rPr>
        <sz val="10"/>
        <rFont val="Noto Sans"/>
        <family val="2"/>
      </rPr>
      <t xml:space="preserve">備考</t>
    </r>
    <r>
      <rPr>
        <sz val="10"/>
        <rFont val="ＭＳ Ｐ明朝"/>
        <family val="1"/>
        <charset val="128"/>
      </rPr>
      <t xml:space="preserve">1096</t>
    </r>
  </si>
  <si>
    <r>
      <rPr>
        <sz val="10"/>
        <rFont val="Noto Sans"/>
        <family val="2"/>
      </rPr>
      <t xml:space="preserve">備考</t>
    </r>
    <r>
      <rPr>
        <sz val="10"/>
        <rFont val="ＭＳ Ｐ明朝"/>
        <family val="1"/>
        <charset val="128"/>
      </rPr>
      <t xml:space="preserve">0285</t>
    </r>
  </si>
  <si>
    <r>
      <rPr>
        <sz val="10"/>
        <rFont val="Noto Sans"/>
        <family val="2"/>
      </rPr>
      <t xml:space="preserve">備考</t>
    </r>
    <r>
      <rPr>
        <sz val="10"/>
        <rFont val="ＭＳ Ｐ明朝"/>
        <family val="1"/>
        <charset val="128"/>
      </rPr>
      <t xml:space="preserve">0718</t>
    </r>
  </si>
  <si>
    <r>
      <rPr>
        <sz val="10"/>
        <rFont val="Noto Sans"/>
        <family val="2"/>
      </rPr>
      <t xml:space="preserve">備考</t>
    </r>
    <r>
      <rPr>
        <sz val="10"/>
        <rFont val="ＭＳ Ｐ明朝"/>
        <family val="1"/>
        <charset val="128"/>
      </rPr>
      <t xml:space="preserve">0664</t>
    </r>
  </si>
  <si>
    <r>
      <rPr>
        <sz val="10"/>
        <rFont val="Noto Sans"/>
        <family val="2"/>
      </rPr>
      <t xml:space="preserve">備考</t>
    </r>
    <r>
      <rPr>
        <sz val="10"/>
        <rFont val="ＭＳ Ｐ明朝"/>
        <family val="1"/>
        <charset val="128"/>
      </rPr>
      <t xml:space="preserve">0748</t>
    </r>
  </si>
  <si>
    <r>
      <rPr>
        <sz val="10"/>
        <rFont val="Noto Sans"/>
        <family val="2"/>
      </rPr>
      <t xml:space="preserve">備考</t>
    </r>
    <r>
      <rPr>
        <sz val="10"/>
        <rFont val="ＭＳ Ｐ明朝"/>
        <family val="1"/>
        <charset val="128"/>
      </rPr>
      <t xml:space="preserve">0442</t>
    </r>
  </si>
  <si>
    <r>
      <rPr>
        <sz val="10"/>
        <rFont val="Noto Sans"/>
        <family val="2"/>
      </rPr>
      <t xml:space="preserve">備考</t>
    </r>
    <r>
      <rPr>
        <sz val="10"/>
        <rFont val="ＭＳ Ｐ明朝"/>
        <family val="1"/>
        <charset val="128"/>
      </rPr>
      <t xml:space="preserve">1034</t>
    </r>
  </si>
  <si>
    <r>
      <rPr>
        <sz val="10"/>
        <rFont val="Noto Sans"/>
        <family val="2"/>
      </rPr>
      <t xml:space="preserve">備考</t>
    </r>
    <r>
      <rPr>
        <sz val="10"/>
        <rFont val="ＭＳ Ｐ明朝"/>
        <family val="1"/>
        <charset val="128"/>
      </rPr>
      <t xml:space="preserve">1097</t>
    </r>
  </si>
  <si>
    <r>
      <rPr>
        <sz val="10"/>
        <rFont val="Noto Sans"/>
        <family val="2"/>
      </rPr>
      <t xml:space="preserve">備考</t>
    </r>
    <r>
      <rPr>
        <sz val="10"/>
        <rFont val="ＭＳ Ｐ明朝"/>
        <family val="1"/>
        <charset val="128"/>
      </rPr>
      <t xml:space="preserve">0286</t>
    </r>
  </si>
  <si>
    <r>
      <rPr>
        <sz val="10"/>
        <rFont val="Noto Sans"/>
        <family val="2"/>
      </rPr>
      <t xml:space="preserve">備考</t>
    </r>
    <r>
      <rPr>
        <sz val="10"/>
        <rFont val="ＭＳ Ｐ明朝"/>
        <family val="1"/>
        <charset val="128"/>
      </rPr>
      <t xml:space="preserve">0719</t>
    </r>
  </si>
  <si>
    <r>
      <rPr>
        <sz val="10"/>
        <rFont val="Noto Sans"/>
        <family val="2"/>
      </rPr>
      <t xml:space="preserve">備考</t>
    </r>
    <r>
      <rPr>
        <sz val="10"/>
        <rFont val="ＭＳ Ｐ明朝"/>
        <family val="1"/>
        <charset val="128"/>
      </rPr>
      <t xml:space="preserve">0665</t>
    </r>
  </si>
  <si>
    <r>
      <rPr>
        <sz val="10"/>
        <rFont val="Noto Sans"/>
        <family val="2"/>
      </rPr>
      <t xml:space="preserve">備考</t>
    </r>
    <r>
      <rPr>
        <sz val="10"/>
        <rFont val="ＭＳ Ｐ明朝"/>
        <family val="1"/>
        <charset val="128"/>
      </rPr>
      <t xml:space="preserve">0749</t>
    </r>
  </si>
  <si>
    <r>
      <rPr>
        <sz val="10"/>
        <rFont val="Noto Sans"/>
        <family val="2"/>
      </rPr>
      <t xml:space="preserve">備考</t>
    </r>
    <r>
      <rPr>
        <sz val="10"/>
        <rFont val="ＭＳ Ｐ明朝"/>
        <family val="1"/>
        <charset val="128"/>
      </rPr>
      <t xml:space="preserve">0443</t>
    </r>
  </si>
  <si>
    <r>
      <rPr>
        <sz val="10"/>
        <rFont val="Noto Sans"/>
        <family val="2"/>
      </rPr>
      <t xml:space="preserve">備考</t>
    </r>
    <r>
      <rPr>
        <sz val="10"/>
        <rFont val="ＭＳ Ｐ明朝"/>
        <family val="1"/>
        <charset val="128"/>
      </rPr>
      <t xml:space="preserve">1035</t>
    </r>
  </si>
  <si>
    <r>
      <rPr>
        <sz val="10"/>
        <rFont val="Noto Sans"/>
        <family val="2"/>
      </rPr>
      <t xml:space="preserve">備考</t>
    </r>
    <r>
      <rPr>
        <sz val="10"/>
        <rFont val="ＭＳ Ｐ明朝"/>
        <family val="1"/>
        <charset val="128"/>
      </rPr>
      <t xml:space="preserve">1098</t>
    </r>
  </si>
  <si>
    <r>
      <rPr>
        <sz val="10"/>
        <rFont val="Noto Sans"/>
        <family val="2"/>
      </rPr>
      <t xml:space="preserve">備考</t>
    </r>
    <r>
      <rPr>
        <sz val="10"/>
        <rFont val="ＭＳ Ｐ明朝"/>
        <family val="1"/>
        <charset val="128"/>
      </rPr>
      <t xml:space="preserve">0204</t>
    </r>
  </si>
  <si>
    <r>
      <rPr>
        <sz val="10"/>
        <rFont val="Noto Sans"/>
        <family val="2"/>
      </rPr>
      <t xml:space="preserve">備考</t>
    </r>
    <r>
      <rPr>
        <sz val="10"/>
        <rFont val="ＭＳ Ｐ明朝"/>
        <family val="1"/>
        <charset val="128"/>
      </rPr>
      <t xml:space="preserve">0278</t>
    </r>
  </si>
  <si>
    <r>
      <rPr>
        <sz val="10"/>
        <rFont val="Noto Sans"/>
        <family val="2"/>
      </rPr>
      <t xml:space="preserve">備考</t>
    </r>
    <r>
      <rPr>
        <sz val="10"/>
        <rFont val="ＭＳ Ｐ明朝"/>
        <family val="1"/>
        <charset val="128"/>
      </rPr>
      <t xml:space="preserve">0355</t>
    </r>
  </si>
  <si>
    <r>
      <rPr>
        <sz val="10"/>
        <rFont val="Noto Sans"/>
        <family val="2"/>
      </rPr>
      <t xml:space="preserve">備考</t>
    </r>
    <r>
      <rPr>
        <sz val="10"/>
        <rFont val="ＭＳ Ｐ明朝"/>
        <family val="1"/>
        <charset val="128"/>
      </rPr>
      <t xml:space="preserve">0074</t>
    </r>
  </si>
  <si>
    <r>
      <rPr>
        <sz val="10"/>
        <rFont val="Noto Sans"/>
        <family val="2"/>
      </rPr>
      <t xml:space="preserve">備考</t>
    </r>
    <r>
      <rPr>
        <sz val="10"/>
        <rFont val="ＭＳ Ｐ明朝"/>
        <family val="1"/>
        <charset val="128"/>
      </rPr>
      <t xml:space="preserve">1107</t>
    </r>
  </si>
  <si>
    <r>
      <rPr>
        <sz val="10"/>
        <rFont val="Noto Sans"/>
        <family val="2"/>
      </rPr>
      <t xml:space="preserve">備考</t>
    </r>
    <r>
      <rPr>
        <sz val="10"/>
        <rFont val="ＭＳ Ｐ明朝"/>
        <family val="1"/>
        <charset val="128"/>
      </rPr>
      <t xml:space="preserve">0423</t>
    </r>
  </si>
  <si>
    <r>
      <rPr>
        <sz val="10"/>
        <rFont val="Noto Sans"/>
        <family val="2"/>
      </rPr>
      <t xml:space="preserve">備考</t>
    </r>
    <r>
      <rPr>
        <sz val="10"/>
        <rFont val="ＭＳ Ｐ明朝"/>
        <family val="1"/>
        <charset val="128"/>
      </rPr>
      <t xml:space="preserve">0679</t>
    </r>
  </si>
  <si>
    <r>
      <rPr>
        <sz val="10"/>
        <rFont val="Noto Sans"/>
        <family val="2"/>
      </rPr>
      <t xml:space="preserve">備考</t>
    </r>
    <r>
      <rPr>
        <sz val="10"/>
        <rFont val="ＭＳ Ｐ明朝"/>
        <family val="1"/>
        <charset val="128"/>
      </rPr>
      <t xml:space="preserve">0347</t>
    </r>
  </si>
  <si>
    <r>
      <rPr>
        <sz val="10"/>
        <rFont val="Noto Sans"/>
        <family val="2"/>
      </rPr>
      <t xml:space="preserve">備考</t>
    </r>
    <r>
      <rPr>
        <sz val="10"/>
        <rFont val="ＭＳ Ｐ明朝"/>
        <family val="1"/>
        <charset val="128"/>
      </rPr>
      <t xml:space="preserve">0821</t>
    </r>
  </si>
  <si>
    <r>
      <rPr>
        <sz val="10"/>
        <rFont val="Noto Sans"/>
        <family val="2"/>
      </rPr>
      <t xml:space="preserve">備考</t>
    </r>
    <r>
      <rPr>
        <sz val="10"/>
        <rFont val="ＭＳ Ｐ明朝"/>
        <family val="1"/>
        <charset val="128"/>
      </rPr>
      <t xml:space="preserve">0462</t>
    </r>
  </si>
  <si>
    <r>
      <rPr>
        <sz val="10"/>
        <rFont val="Noto Sans"/>
        <family val="2"/>
      </rPr>
      <t xml:space="preserve">備考</t>
    </r>
    <r>
      <rPr>
        <sz val="10"/>
        <rFont val="ＭＳ Ｐ明朝"/>
        <family val="1"/>
        <charset val="128"/>
      </rPr>
      <t xml:space="preserve">0156</t>
    </r>
  </si>
  <si>
    <r>
      <rPr>
        <sz val="10"/>
        <rFont val="Noto Sans"/>
        <family val="2"/>
      </rPr>
      <t xml:space="preserve">備考</t>
    </r>
    <r>
      <rPr>
        <sz val="10"/>
        <rFont val="ＭＳ Ｐ明朝"/>
        <family val="1"/>
        <charset val="128"/>
      </rPr>
      <t xml:space="preserve">0279</t>
    </r>
  </si>
  <si>
    <r>
      <rPr>
        <sz val="10"/>
        <rFont val="Noto Sans"/>
        <family val="2"/>
      </rPr>
      <t xml:space="preserve">備考</t>
    </r>
    <r>
      <rPr>
        <sz val="10"/>
        <rFont val="ＭＳ Ｐ明朝"/>
        <family val="1"/>
        <charset val="128"/>
      </rPr>
      <t xml:space="preserve">0356</t>
    </r>
  </si>
  <si>
    <r>
      <rPr>
        <sz val="10"/>
        <rFont val="Noto Sans"/>
        <family val="2"/>
      </rPr>
      <t xml:space="preserve">備考</t>
    </r>
    <r>
      <rPr>
        <sz val="10"/>
        <rFont val="ＭＳ Ｐ明朝"/>
        <family val="1"/>
        <charset val="128"/>
      </rPr>
      <t xml:space="preserve">0075</t>
    </r>
  </si>
  <si>
    <r>
      <rPr>
        <sz val="10"/>
        <rFont val="Noto Sans"/>
        <family val="2"/>
      </rPr>
      <t xml:space="preserve">備考</t>
    </r>
    <r>
      <rPr>
        <sz val="10"/>
        <rFont val="ＭＳ Ｐ明朝"/>
        <family val="1"/>
        <charset val="128"/>
      </rPr>
      <t xml:space="preserve">1108</t>
    </r>
  </si>
  <si>
    <r>
      <rPr>
        <sz val="10"/>
        <rFont val="Noto Sans"/>
        <family val="2"/>
      </rPr>
      <t xml:space="preserve">備考</t>
    </r>
    <r>
      <rPr>
        <sz val="10"/>
        <rFont val="ＭＳ Ｐ明朝"/>
        <family val="1"/>
        <charset val="128"/>
      </rPr>
      <t xml:space="preserve">0424</t>
    </r>
  </si>
  <si>
    <r>
      <rPr>
        <sz val="10"/>
        <rFont val="Noto Sans"/>
        <family val="2"/>
      </rPr>
      <t xml:space="preserve">備考</t>
    </r>
    <r>
      <rPr>
        <sz val="10"/>
        <rFont val="ＭＳ Ｐ明朝"/>
        <family val="1"/>
        <charset val="128"/>
      </rPr>
      <t xml:space="preserve">0680</t>
    </r>
  </si>
  <si>
    <r>
      <rPr>
        <sz val="10"/>
        <rFont val="Noto Sans"/>
        <family val="2"/>
      </rPr>
      <t xml:space="preserve">備考</t>
    </r>
    <r>
      <rPr>
        <sz val="10"/>
        <rFont val="ＭＳ Ｐ明朝"/>
        <family val="1"/>
        <charset val="128"/>
      </rPr>
      <t xml:space="preserve">0348</t>
    </r>
  </si>
  <si>
    <r>
      <rPr>
        <sz val="10"/>
        <rFont val="Noto Sans"/>
        <family val="2"/>
      </rPr>
      <t xml:space="preserve">備考</t>
    </r>
    <r>
      <rPr>
        <sz val="10"/>
        <rFont val="ＭＳ Ｐ明朝"/>
        <family val="1"/>
        <charset val="128"/>
      </rPr>
      <t xml:space="preserve">0822</t>
    </r>
  </si>
  <si>
    <r>
      <rPr>
        <sz val="10"/>
        <rFont val="Noto Sans"/>
        <family val="2"/>
      </rPr>
      <t xml:space="preserve">備考</t>
    </r>
    <r>
      <rPr>
        <sz val="10"/>
        <rFont val="ＭＳ Ｐ明朝"/>
        <family val="1"/>
        <charset val="128"/>
      </rPr>
      <t xml:space="preserve">0463</t>
    </r>
  </si>
  <si>
    <r>
      <rPr>
        <sz val="10"/>
        <rFont val="Noto Sans"/>
        <family val="2"/>
      </rPr>
      <t xml:space="preserve">備考</t>
    </r>
    <r>
      <rPr>
        <sz val="10"/>
        <rFont val="ＭＳ Ｐ明朝"/>
        <family val="1"/>
        <charset val="128"/>
      </rPr>
      <t xml:space="preserve">0157</t>
    </r>
  </si>
  <si>
    <r>
      <rPr>
        <sz val="10"/>
        <rFont val="Noto Sans"/>
        <family val="2"/>
      </rPr>
      <t xml:space="preserve">備考</t>
    </r>
    <r>
      <rPr>
        <sz val="10"/>
        <rFont val="ＭＳ Ｐ明朝"/>
        <family val="1"/>
        <charset val="128"/>
      </rPr>
      <t xml:space="preserve">0280</t>
    </r>
  </si>
  <si>
    <r>
      <rPr>
        <sz val="10"/>
        <rFont val="Noto Sans"/>
        <family val="2"/>
      </rPr>
      <t xml:space="preserve">備考</t>
    </r>
    <r>
      <rPr>
        <sz val="10"/>
        <rFont val="ＭＳ Ｐ明朝"/>
        <family val="1"/>
        <charset val="128"/>
      </rPr>
      <t xml:space="preserve">0357</t>
    </r>
  </si>
  <si>
    <r>
      <rPr>
        <sz val="10"/>
        <rFont val="Noto Sans"/>
        <family val="2"/>
      </rPr>
      <t xml:space="preserve">備考</t>
    </r>
    <r>
      <rPr>
        <sz val="10"/>
        <rFont val="ＭＳ Ｐ明朝"/>
        <family val="1"/>
        <charset val="128"/>
      </rPr>
      <t xml:space="preserve">0076</t>
    </r>
  </si>
  <si>
    <r>
      <rPr>
        <sz val="10"/>
        <rFont val="Noto Sans"/>
        <family val="2"/>
      </rPr>
      <t xml:space="preserve">備考</t>
    </r>
    <r>
      <rPr>
        <sz val="10"/>
        <rFont val="ＭＳ Ｐ明朝"/>
        <family val="1"/>
        <charset val="128"/>
      </rPr>
      <t xml:space="preserve">1109</t>
    </r>
  </si>
  <si>
    <r>
      <rPr>
        <sz val="10"/>
        <rFont val="Noto Sans"/>
        <family val="2"/>
      </rPr>
      <t xml:space="preserve">備考</t>
    </r>
    <r>
      <rPr>
        <sz val="10"/>
        <rFont val="ＭＳ Ｐ明朝"/>
        <family val="1"/>
        <charset val="128"/>
      </rPr>
      <t xml:space="preserve">0425</t>
    </r>
  </si>
  <si>
    <r>
      <rPr>
        <sz val="10"/>
        <rFont val="Noto Sans"/>
        <family val="2"/>
      </rPr>
      <t xml:space="preserve">備考</t>
    </r>
    <r>
      <rPr>
        <sz val="10"/>
        <rFont val="ＭＳ Ｐ明朝"/>
        <family val="1"/>
        <charset val="128"/>
      </rPr>
      <t xml:space="preserve">0681</t>
    </r>
  </si>
  <si>
    <r>
      <rPr>
        <sz val="10"/>
        <rFont val="Noto Sans"/>
        <family val="2"/>
      </rPr>
      <t xml:space="preserve">備考</t>
    </r>
    <r>
      <rPr>
        <sz val="10"/>
        <rFont val="ＭＳ Ｐ明朝"/>
        <family val="1"/>
        <charset val="128"/>
      </rPr>
      <t xml:space="preserve">0349</t>
    </r>
  </si>
  <si>
    <r>
      <rPr>
        <sz val="10"/>
        <rFont val="Noto Sans"/>
        <family val="2"/>
      </rPr>
      <t xml:space="preserve">備考</t>
    </r>
    <r>
      <rPr>
        <sz val="10"/>
        <rFont val="ＭＳ Ｐ明朝"/>
        <family val="1"/>
        <charset val="128"/>
      </rPr>
      <t xml:space="preserve">0823</t>
    </r>
  </si>
  <si>
    <r>
      <rPr>
        <sz val="10"/>
        <rFont val="Noto Sans"/>
        <family val="2"/>
      </rPr>
      <t xml:space="preserve">備考</t>
    </r>
    <r>
      <rPr>
        <sz val="10"/>
        <rFont val="ＭＳ Ｐ明朝"/>
        <family val="1"/>
        <charset val="128"/>
      </rPr>
      <t xml:space="preserve">0464</t>
    </r>
  </si>
  <si>
    <r>
      <rPr>
        <sz val="10"/>
        <rFont val="Noto Sans"/>
        <family val="2"/>
      </rPr>
      <t xml:space="preserve">備考</t>
    </r>
    <r>
      <rPr>
        <sz val="10"/>
        <rFont val="ＭＳ Ｐ明朝"/>
        <family val="1"/>
        <charset val="128"/>
      </rPr>
      <t xml:space="preserve">0158</t>
    </r>
  </si>
  <si>
    <r>
      <rPr>
        <sz val="10"/>
        <rFont val="Noto Sans"/>
        <family val="2"/>
      </rPr>
      <t xml:space="preserve">備考</t>
    </r>
    <r>
      <rPr>
        <sz val="10"/>
        <rFont val="ＭＳ Ｐ明朝"/>
        <family val="1"/>
        <charset val="128"/>
      </rPr>
      <t xml:space="preserve">0281</t>
    </r>
  </si>
  <si>
    <r>
      <rPr>
        <sz val="10"/>
        <rFont val="Noto Sans"/>
        <family val="2"/>
      </rPr>
      <t xml:space="preserve">備考</t>
    </r>
    <r>
      <rPr>
        <sz val="10"/>
        <rFont val="ＭＳ Ｐ明朝"/>
        <family val="1"/>
        <charset val="128"/>
      </rPr>
      <t xml:space="preserve">0358</t>
    </r>
  </si>
  <si>
    <r>
      <rPr>
        <sz val="10"/>
        <rFont val="Noto Sans"/>
        <family val="2"/>
      </rPr>
      <t xml:space="preserve">備考</t>
    </r>
    <r>
      <rPr>
        <sz val="10"/>
        <rFont val="ＭＳ Ｐ明朝"/>
        <family val="1"/>
        <charset val="128"/>
      </rPr>
      <t xml:space="preserve">0077</t>
    </r>
  </si>
  <si>
    <r>
      <rPr>
        <sz val="10"/>
        <rFont val="Noto Sans"/>
        <family val="2"/>
      </rPr>
      <t xml:space="preserve">備考</t>
    </r>
    <r>
      <rPr>
        <sz val="10"/>
        <rFont val="ＭＳ Ｐ明朝"/>
        <family val="1"/>
        <charset val="128"/>
      </rPr>
      <t xml:space="preserve">1110</t>
    </r>
  </si>
  <si>
    <r>
      <rPr>
        <sz val="10"/>
        <rFont val="Noto Sans"/>
        <family val="2"/>
      </rPr>
      <t xml:space="preserve">備考</t>
    </r>
    <r>
      <rPr>
        <sz val="10"/>
        <rFont val="ＭＳ Ｐ明朝"/>
        <family val="1"/>
        <charset val="128"/>
      </rPr>
      <t xml:space="preserve">0426</t>
    </r>
  </si>
  <si>
    <r>
      <rPr>
        <sz val="10"/>
        <rFont val="Noto Sans"/>
        <family val="2"/>
      </rPr>
      <t xml:space="preserve">備考</t>
    </r>
    <r>
      <rPr>
        <sz val="10"/>
        <rFont val="ＭＳ Ｐ明朝"/>
        <family val="1"/>
        <charset val="128"/>
      </rPr>
      <t xml:space="preserve">0682</t>
    </r>
  </si>
  <si>
    <r>
      <rPr>
        <sz val="10"/>
        <rFont val="Noto Sans"/>
        <family val="2"/>
      </rPr>
      <t xml:space="preserve">備考</t>
    </r>
    <r>
      <rPr>
        <sz val="10"/>
        <rFont val="ＭＳ Ｐ明朝"/>
        <family val="1"/>
        <charset val="128"/>
      </rPr>
      <t xml:space="preserve">0350</t>
    </r>
  </si>
  <si>
    <r>
      <rPr>
        <sz val="10"/>
        <rFont val="Noto Sans"/>
        <family val="2"/>
      </rPr>
      <t xml:space="preserve">備考</t>
    </r>
    <r>
      <rPr>
        <sz val="10"/>
        <rFont val="ＭＳ Ｐ明朝"/>
        <family val="1"/>
        <charset val="128"/>
      </rPr>
      <t xml:space="preserve">0824</t>
    </r>
  </si>
  <si>
    <r>
      <rPr>
        <sz val="10"/>
        <rFont val="Noto Sans"/>
        <family val="2"/>
      </rPr>
      <t xml:space="preserve">備考</t>
    </r>
    <r>
      <rPr>
        <sz val="10"/>
        <rFont val="ＭＳ Ｐ明朝"/>
        <family val="1"/>
        <charset val="128"/>
      </rPr>
      <t xml:space="preserve">0465</t>
    </r>
  </si>
  <si>
    <r>
      <rPr>
        <sz val="10"/>
        <rFont val="Noto Sans"/>
        <family val="2"/>
      </rPr>
      <t xml:space="preserve">備考</t>
    </r>
    <r>
      <rPr>
        <sz val="10"/>
        <rFont val="ＭＳ Ｐ明朝"/>
        <family val="1"/>
        <charset val="128"/>
      </rPr>
      <t xml:space="preserve">0159</t>
    </r>
  </si>
  <si>
    <r>
      <rPr>
        <sz val="10"/>
        <rFont val="Noto Sans"/>
        <family val="2"/>
      </rPr>
      <t xml:space="preserve">備考</t>
    </r>
    <r>
      <rPr>
        <sz val="10"/>
        <rFont val="ＭＳ Ｐ明朝"/>
        <family val="1"/>
        <charset val="128"/>
      </rPr>
      <t xml:space="preserve">0282</t>
    </r>
  </si>
  <si>
    <r>
      <rPr>
        <sz val="10"/>
        <rFont val="Noto Sans"/>
        <family val="2"/>
      </rPr>
      <t xml:space="preserve">備考</t>
    </r>
    <r>
      <rPr>
        <sz val="10"/>
        <rFont val="ＭＳ Ｐ明朝"/>
        <family val="1"/>
        <charset val="128"/>
      </rPr>
      <t xml:space="preserve">0359</t>
    </r>
  </si>
  <si>
    <r>
      <rPr>
        <sz val="10"/>
        <rFont val="Noto Sans"/>
        <family val="2"/>
      </rPr>
      <t xml:space="preserve">備考</t>
    </r>
    <r>
      <rPr>
        <sz val="10"/>
        <rFont val="ＭＳ Ｐ明朝"/>
        <family val="1"/>
        <charset val="128"/>
      </rPr>
      <t xml:space="preserve">0078</t>
    </r>
  </si>
  <si>
    <r>
      <rPr>
        <sz val="10"/>
        <rFont val="Noto Sans"/>
        <family val="2"/>
      </rPr>
      <t xml:space="preserve">備考</t>
    </r>
    <r>
      <rPr>
        <sz val="10"/>
        <rFont val="ＭＳ Ｐ明朝"/>
        <family val="1"/>
        <charset val="128"/>
      </rPr>
      <t xml:space="preserve">0802</t>
    </r>
  </si>
  <si>
    <r>
      <rPr>
        <sz val="10"/>
        <rFont val="Noto Sans"/>
        <family val="2"/>
      </rPr>
      <t xml:space="preserve">備考</t>
    </r>
    <r>
      <rPr>
        <sz val="10"/>
        <rFont val="ＭＳ Ｐ明朝"/>
        <family val="1"/>
        <charset val="128"/>
      </rPr>
      <t xml:space="preserve">0804</t>
    </r>
  </si>
  <si>
    <r>
      <rPr>
        <sz val="10"/>
        <rFont val="Noto Sans"/>
        <family val="2"/>
      </rPr>
      <t xml:space="preserve">備考</t>
    </r>
    <r>
      <rPr>
        <sz val="10"/>
        <rFont val="ＭＳ Ｐ明朝"/>
        <family val="1"/>
        <charset val="128"/>
      </rPr>
      <t xml:space="preserve">0803</t>
    </r>
  </si>
  <si>
    <r>
      <rPr>
        <sz val="10"/>
        <rFont val="Noto Sans"/>
        <family val="2"/>
      </rPr>
      <t xml:space="preserve">備考</t>
    </r>
    <r>
      <rPr>
        <sz val="10"/>
        <rFont val="ＭＳ Ｐ明朝"/>
        <family val="1"/>
        <charset val="128"/>
      </rPr>
      <t xml:space="preserve">0801</t>
    </r>
  </si>
  <si>
    <r>
      <rPr>
        <sz val="10"/>
        <rFont val="Noto Sans"/>
        <family val="2"/>
      </rPr>
      <t xml:space="preserve">備考</t>
    </r>
    <r>
      <rPr>
        <sz val="10"/>
        <rFont val="ＭＳ Ｐ明朝"/>
        <family val="1"/>
        <charset val="128"/>
      </rPr>
      <t xml:space="preserve">0558</t>
    </r>
  </si>
  <si>
    <r>
      <rPr>
        <sz val="10"/>
        <rFont val="Noto Sans"/>
        <family val="2"/>
      </rPr>
      <t xml:space="preserve">備考</t>
    </r>
    <r>
      <rPr>
        <sz val="10"/>
        <rFont val="ＭＳ Ｐ明朝"/>
        <family val="1"/>
        <charset val="128"/>
      </rPr>
      <t xml:space="preserve">0559</t>
    </r>
  </si>
  <si>
    <r>
      <rPr>
        <sz val="10"/>
        <rFont val="Noto Sans"/>
        <family val="2"/>
      </rPr>
      <t xml:space="preserve">備考</t>
    </r>
    <r>
      <rPr>
        <sz val="10"/>
        <rFont val="ＭＳ Ｐ明朝"/>
        <family val="1"/>
        <charset val="128"/>
      </rPr>
      <t xml:space="preserve">0560</t>
    </r>
  </si>
  <si>
    <r>
      <rPr>
        <sz val="10"/>
        <rFont val="Noto Sans"/>
        <family val="2"/>
      </rPr>
      <t xml:space="preserve">備考</t>
    </r>
    <r>
      <rPr>
        <sz val="10"/>
        <rFont val="ＭＳ Ｐ明朝"/>
        <family val="1"/>
        <charset val="128"/>
      </rPr>
      <t xml:space="preserve">0557</t>
    </r>
  </si>
  <si>
    <r>
      <rPr>
        <sz val="10"/>
        <rFont val="Noto Sans"/>
        <family val="2"/>
      </rPr>
      <t xml:space="preserve">備考</t>
    </r>
    <r>
      <rPr>
        <sz val="10"/>
        <rFont val="ＭＳ Ｐ明朝"/>
        <family val="1"/>
        <charset val="128"/>
      </rPr>
      <t xml:space="preserve">1002</t>
    </r>
  </si>
  <si>
    <r>
      <rPr>
        <sz val="10"/>
        <rFont val="Noto Sans"/>
        <family val="2"/>
      </rPr>
      <t xml:space="preserve">備考</t>
    </r>
    <r>
      <rPr>
        <sz val="10"/>
        <rFont val="ＭＳ Ｐ明朝"/>
        <family val="1"/>
        <charset val="128"/>
      </rPr>
      <t xml:space="preserve">1004</t>
    </r>
  </si>
  <si>
    <r>
      <rPr>
        <sz val="10"/>
        <rFont val="Noto Sans"/>
        <family val="2"/>
      </rPr>
      <t xml:space="preserve">備考</t>
    </r>
    <r>
      <rPr>
        <sz val="10"/>
        <rFont val="ＭＳ Ｐ明朝"/>
        <family val="1"/>
        <charset val="128"/>
      </rPr>
      <t xml:space="preserve">1005</t>
    </r>
  </si>
  <si>
    <r>
      <rPr>
        <sz val="10"/>
        <rFont val="Noto Sans"/>
        <family val="2"/>
      </rPr>
      <t xml:space="preserve">備考</t>
    </r>
    <r>
      <rPr>
        <sz val="10"/>
        <rFont val="ＭＳ Ｐ明朝"/>
        <family val="1"/>
        <charset val="128"/>
      </rPr>
      <t xml:space="preserve">1003</t>
    </r>
  </si>
  <si>
    <r>
      <rPr>
        <sz val="10"/>
        <rFont val="Noto Sans"/>
        <family val="2"/>
      </rPr>
      <t xml:space="preserve">備考</t>
    </r>
    <r>
      <rPr>
        <sz val="10"/>
        <rFont val="ＭＳ Ｐ明朝"/>
        <family val="1"/>
        <charset val="128"/>
      </rPr>
      <t xml:space="preserve">0941</t>
    </r>
  </si>
  <si>
    <r>
      <rPr>
        <sz val="10"/>
        <rFont val="Noto Sans"/>
        <family val="2"/>
      </rPr>
      <t xml:space="preserve">備考</t>
    </r>
    <r>
      <rPr>
        <sz val="10"/>
        <rFont val="ＭＳ Ｐ明朝"/>
        <family val="1"/>
        <charset val="128"/>
      </rPr>
      <t xml:space="preserve">1133</t>
    </r>
  </si>
  <si>
    <r>
      <rPr>
        <sz val="10"/>
        <rFont val="Noto Sans"/>
        <family val="2"/>
      </rPr>
      <t xml:space="preserve">備考</t>
    </r>
    <r>
      <rPr>
        <sz val="10"/>
        <rFont val="ＭＳ Ｐ明朝"/>
        <family val="1"/>
        <charset val="128"/>
      </rPr>
      <t xml:space="preserve">0789</t>
    </r>
  </si>
  <si>
    <r>
      <rPr>
        <sz val="10"/>
        <rFont val="Noto Sans"/>
        <family val="2"/>
      </rPr>
      <t xml:space="preserve">備考</t>
    </r>
    <r>
      <rPr>
        <sz val="10"/>
        <rFont val="ＭＳ Ｐ明朝"/>
        <family val="1"/>
        <charset val="128"/>
      </rPr>
      <t xml:space="preserve">0580</t>
    </r>
  </si>
  <si>
    <r>
      <rPr>
        <sz val="10"/>
        <rFont val="Noto Sans"/>
        <family val="2"/>
      </rPr>
      <t xml:space="preserve">備考</t>
    </r>
    <r>
      <rPr>
        <sz val="10"/>
        <rFont val="ＭＳ Ｐ明朝"/>
        <family val="1"/>
        <charset val="128"/>
      </rPr>
      <t xml:space="preserve">0536</t>
    </r>
  </si>
  <si>
    <r>
      <rPr>
        <sz val="10"/>
        <rFont val="Noto Sans"/>
        <family val="2"/>
      </rPr>
      <t xml:space="preserve">備考</t>
    </r>
    <r>
      <rPr>
        <sz val="10"/>
        <rFont val="ＭＳ Ｐ明朝"/>
        <family val="1"/>
        <charset val="128"/>
      </rPr>
      <t xml:space="preserve">0103</t>
    </r>
  </si>
  <si>
    <r>
      <rPr>
        <sz val="10"/>
        <rFont val="Noto Sans"/>
        <family val="2"/>
      </rPr>
      <t xml:space="preserve">備考</t>
    </r>
    <r>
      <rPr>
        <sz val="10"/>
        <rFont val="ＭＳ Ｐ明朝"/>
        <family val="1"/>
        <charset val="128"/>
      </rPr>
      <t xml:space="preserve">1073</t>
    </r>
  </si>
  <si>
    <r>
      <rPr>
        <sz val="10"/>
        <rFont val="Noto Sans"/>
        <family val="2"/>
      </rPr>
      <t xml:space="preserve">備考</t>
    </r>
    <r>
      <rPr>
        <sz val="10"/>
        <rFont val="ＭＳ Ｐ明朝"/>
        <family val="1"/>
        <charset val="128"/>
      </rPr>
      <t xml:space="preserve">0186</t>
    </r>
  </si>
  <si>
    <r>
      <rPr>
        <sz val="10"/>
        <rFont val="Noto Sans"/>
        <family val="2"/>
      </rPr>
      <t xml:space="preserve">備考</t>
    </r>
    <r>
      <rPr>
        <sz val="10"/>
        <rFont val="ＭＳ Ｐ明朝"/>
        <family val="1"/>
        <charset val="128"/>
      </rPr>
      <t xml:space="preserve">0993</t>
    </r>
  </si>
  <si>
    <r>
      <rPr>
        <sz val="10"/>
        <rFont val="Noto Sans"/>
        <family val="2"/>
      </rPr>
      <t xml:space="preserve">備考</t>
    </r>
    <r>
      <rPr>
        <sz val="10"/>
        <rFont val="ＭＳ Ｐ明朝"/>
        <family val="1"/>
        <charset val="128"/>
      </rPr>
      <t xml:space="preserve">0865</t>
    </r>
  </si>
  <si>
    <r>
      <rPr>
        <sz val="10"/>
        <rFont val="Noto Sans"/>
        <family val="2"/>
      </rPr>
      <t xml:space="preserve">備考</t>
    </r>
    <r>
      <rPr>
        <sz val="10"/>
        <rFont val="ＭＳ Ｐ明朝"/>
        <family val="1"/>
        <charset val="128"/>
      </rPr>
      <t xml:space="preserve">1018</t>
    </r>
  </si>
  <si>
    <r>
      <rPr>
        <sz val="10"/>
        <rFont val="Noto Sans"/>
        <family val="2"/>
      </rPr>
      <t xml:space="preserve">備考</t>
    </r>
    <r>
      <rPr>
        <sz val="10"/>
        <rFont val="ＭＳ Ｐ明朝"/>
        <family val="1"/>
        <charset val="128"/>
      </rPr>
      <t xml:space="preserve">1134</t>
    </r>
  </si>
  <si>
    <r>
      <rPr>
        <sz val="10"/>
        <rFont val="Noto Sans"/>
        <family val="2"/>
      </rPr>
      <t xml:space="preserve">備考</t>
    </r>
    <r>
      <rPr>
        <sz val="10"/>
        <rFont val="ＭＳ Ｐ明朝"/>
        <family val="1"/>
        <charset val="128"/>
      </rPr>
      <t xml:space="preserve">0790</t>
    </r>
  </si>
  <si>
    <r>
      <rPr>
        <sz val="10"/>
        <rFont val="Noto Sans"/>
        <family val="2"/>
      </rPr>
      <t xml:space="preserve">備考</t>
    </r>
    <r>
      <rPr>
        <sz val="10"/>
        <rFont val="ＭＳ Ｐ明朝"/>
        <family val="1"/>
        <charset val="128"/>
      </rPr>
      <t xml:space="preserve">0581</t>
    </r>
  </si>
  <si>
    <r>
      <rPr>
        <sz val="10"/>
        <rFont val="Noto Sans"/>
        <family val="2"/>
      </rPr>
      <t xml:space="preserve">備考</t>
    </r>
    <r>
      <rPr>
        <sz val="10"/>
        <rFont val="ＭＳ Ｐ明朝"/>
        <family val="1"/>
        <charset val="128"/>
      </rPr>
      <t xml:space="preserve">0537</t>
    </r>
  </si>
  <si>
    <r>
      <rPr>
        <sz val="10"/>
        <rFont val="Noto Sans"/>
        <family val="2"/>
      </rPr>
      <t xml:space="preserve">備考</t>
    </r>
    <r>
      <rPr>
        <sz val="10"/>
        <rFont val="ＭＳ Ｐ明朝"/>
        <family val="1"/>
        <charset val="128"/>
      </rPr>
      <t xml:space="preserve">0104</t>
    </r>
  </si>
  <si>
    <r>
      <rPr>
        <sz val="10"/>
        <rFont val="Noto Sans"/>
        <family val="2"/>
      </rPr>
      <t xml:space="preserve">備考</t>
    </r>
    <r>
      <rPr>
        <sz val="10"/>
        <rFont val="ＭＳ Ｐ明朝"/>
        <family val="1"/>
        <charset val="128"/>
      </rPr>
      <t xml:space="preserve">1074</t>
    </r>
  </si>
  <si>
    <r>
      <rPr>
        <sz val="10"/>
        <rFont val="Noto Sans"/>
        <family val="2"/>
      </rPr>
      <t xml:space="preserve">備考</t>
    </r>
    <r>
      <rPr>
        <sz val="10"/>
        <rFont val="ＭＳ Ｐ明朝"/>
        <family val="1"/>
        <charset val="128"/>
      </rPr>
      <t xml:space="preserve">0187</t>
    </r>
  </si>
  <si>
    <r>
      <rPr>
        <sz val="10"/>
        <rFont val="Noto Sans"/>
        <family val="2"/>
      </rPr>
      <t xml:space="preserve">備考</t>
    </r>
    <r>
      <rPr>
        <sz val="10"/>
        <rFont val="ＭＳ Ｐ明朝"/>
        <family val="1"/>
        <charset val="128"/>
      </rPr>
      <t xml:space="preserve">0994</t>
    </r>
  </si>
  <si>
    <r>
      <rPr>
        <sz val="10"/>
        <rFont val="Noto Sans"/>
        <family val="2"/>
      </rPr>
      <t xml:space="preserve">備考</t>
    </r>
    <r>
      <rPr>
        <sz val="10"/>
        <rFont val="ＭＳ Ｐ明朝"/>
        <family val="1"/>
        <charset val="128"/>
      </rPr>
      <t xml:space="preserve">0866</t>
    </r>
  </si>
  <si>
    <r>
      <rPr>
        <sz val="10"/>
        <rFont val="Noto Sans"/>
        <family val="2"/>
      </rPr>
      <t xml:space="preserve">備考</t>
    </r>
    <r>
      <rPr>
        <sz val="10"/>
        <rFont val="ＭＳ Ｐ明朝"/>
        <family val="1"/>
        <charset val="128"/>
      </rPr>
      <t xml:space="preserve">1019</t>
    </r>
  </si>
  <si>
    <r>
      <rPr>
        <sz val="10"/>
        <rFont val="Noto Sans"/>
        <family val="2"/>
      </rPr>
      <t xml:space="preserve">備考</t>
    </r>
    <r>
      <rPr>
        <sz val="10"/>
        <rFont val="ＭＳ Ｐ明朝"/>
        <family val="1"/>
        <charset val="128"/>
      </rPr>
      <t xml:space="preserve">1135</t>
    </r>
  </si>
  <si>
    <r>
      <rPr>
        <sz val="10"/>
        <rFont val="Noto Sans"/>
        <family val="2"/>
      </rPr>
      <t xml:space="preserve">備考</t>
    </r>
    <r>
      <rPr>
        <sz val="10"/>
        <rFont val="ＭＳ Ｐ明朝"/>
        <family val="1"/>
        <charset val="128"/>
      </rPr>
      <t xml:space="preserve">0791</t>
    </r>
  </si>
  <si>
    <r>
      <rPr>
        <sz val="10"/>
        <rFont val="Noto Sans"/>
        <family val="2"/>
      </rPr>
      <t xml:space="preserve">備考</t>
    </r>
    <r>
      <rPr>
        <sz val="10"/>
        <rFont val="ＭＳ Ｐ明朝"/>
        <family val="1"/>
        <charset val="128"/>
      </rPr>
      <t xml:space="preserve">0582</t>
    </r>
  </si>
  <si>
    <r>
      <rPr>
        <sz val="10"/>
        <rFont val="Noto Sans"/>
        <family val="2"/>
      </rPr>
      <t xml:space="preserve">備考</t>
    </r>
    <r>
      <rPr>
        <sz val="10"/>
        <rFont val="ＭＳ Ｐ明朝"/>
        <family val="1"/>
        <charset val="128"/>
      </rPr>
      <t xml:space="preserve">0538</t>
    </r>
  </si>
  <si>
    <r>
      <rPr>
        <sz val="10"/>
        <rFont val="Noto Sans"/>
        <family val="2"/>
      </rPr>
      <t xml:space="preserve">備考</t>
    </r>
    <r>
      <rPr>
        <sz val="10"/>
        <rFont val="ＭＳ Ｐ明朝"/>
        <family val="1"/>
        <charset val="128"/>
      </rPr>
      <t xml:space="preserve">0105</t>
    </r>
  </si>
  <si>
    <r>
      <rPr>
        <sz val="10"/>
        <rFont val="Noto Sans"/>
        <family val="2"/>
      </rPr>
      <t xml:space="preserve">備考</t>
    </r>
    <r>
      <rPr>
        <sz val="10"/>
        <rFont val="ＭＳ Ｐ明朝"/>
        <family val="1"/>
        <charset val="128"/>
      </rPr>
      <t xml:space="preserve">1075</t>
    </r>
  </si>
  <si>
    <r>
      <rPr>
        <sz val="10"/>
        <rFont val="Noto Sans"/>
        <family val="2"/>
      </rPr>
      <t xml:space="preserve">備考</t>
    </r>
    <r>
      <rPr>
        <sz val="10"/>
        <rFont val="ＭＳ Ｐ明朝"/>
        <family val="1"/>
        <charset val="128"/>
      </rPr>
      <t xml:space="preserve">0188</t>
    </r>
  </si>
  <si>
    <r>
      <rPr>
        <sz val="10"/>
        <rFont val="Noto Sans"/>
        <family val="2"/>
      </rPr>
      <t xml:space="preserve">備考</t>
    </r>
    <r>
      <rPr>
        <sz val="10"/>
        <rFont val="ＭＳ Ｐ明朝"/>
        <family val="1"/>
        <charset val="128"/>
      </rPr>
      <t xml:space="preserve">0995</t>
    </r>
  </si>
  <si>
    <r>
      <rPr>
        <sz val="10"/>
        <rFont val="Noto Sans"/>
        <family val="2"/>
      </rPr>
      <t xml:space="preserve">備考</t>
    </r>
    <r>
      <rPr>
        <sz val="10"/>
        <rFont val="ＭＳ Ｐ明朝"/>
        <family val="1"/>
        <charset val="128"/>
      </rPr>
      <t xml:space="preserve">0867</t>
    </r>
  </si>
  <si>
    <r>
      <rPr>
        <sz val="10"/>
        <rFont val="Noto Sans"/>
        <family val="2"/>
      </rPr>
      <t xml:space="preserve">備考</t>
    </r>
    <r>
      <rPr>
        <sz val="10"/>
        <rFont val="ＭＳ Ｐ明朝"/>
        <family val="1"/>
        <charset val="128"/>
      </rPr>
      <t xml:space="preserve">1020</t>
    </r>
  </si>
  <si>
    <r>
      <rPr>
        <sz val="10"/>
        <rFont val="Noto Sans"/>
        <family val="2"/>
      </rPr>
      <t xml:space="preserve">備考</t>
    </r>
    <r>
      <rPr>
        <sz val="10"/>
        <rFont val="ＭＳ Ｐ明朝"/>
        <family val="1"/>
        <charset val="128"/>
      </rPr>
      <t xml:space="preserve">1136</t>
    </r>
  </si>
  <si>
    <r>
      <rPr>
        <sz val="10"/>
        <rFont val="Noto Sans"/>
        <family val="2"/>
      </rPr>
      <t xml:space="preserve">備考</t>
    </r>
    <r>
      <rPr>
        <sz val="10"/>
        <rFont val="ＭＳ Ｐ明朝"/>
        <family val="1"/>
        <charset val="128"/>
      </rPr>
      <t xml:space="preserve">0792</t>
    </r>
  </si>
  <si>
    <r>
      <rPr>
        <sz val="10"/>
        <rFont val="Noto Sans"/>
        <family val="2"/>
      </rPr>
      <t xml:space="preserve">備考</t>
    </r>
    <r>
      <rPr>
        <sz val="10"/>
        <rFont val="ＭＳ Ｐ明朝"/>
        <family val="1"/>
        <charset val="128"/>
      </rPr>
      <t xml:space="preserve">0583</t>
    </r>
  </si>
  <si>
    <r>
      <rPr>
        <sz val="10"/>
        <rFont val="Noto Sans"/>
        <family val="2"/>
      </rPr>
      <t xml:space="preserve">備考</t>
    </r>
    <r>
      <rPr>
        <sz val="10"/>
        <rFont val="ＭＳ Ｐ明朝"/>
        <family val="1"/>
        <charset val="128"/>
      </rPr>
      <t xml:space="preserve">0539</t>
    </r>
  </si>
  <si>
    <r>
      <rPr>
        <sz val="10"/>
        <rFont val="Noto Sans"/>
        <family val="2"/>
      </rPr>
      <t xml:space="preserve">備考</t>
    </r>
    <r>
      <rPr>
        <sz val="10"/>
        <rFont val="ＭＳ Ｐ明朝"/>
        <family val="1"/>
        <charset val="128"/>
      </rPr>
      <t xml:space="preserve">0106</t>
    </r>
  </si>
  <si>
    <r>
      <rPr>
        <sz val="10"/>
        <rFont val="Noto Sans"/>
        <family val="2"/>
      </rPr>
      <t xml:space="preserve">備考</t>
    </r>
    <r>
      <rPr>
        <sz val="10"/>
        <rFont val="ＭＳ Ｐ明朝"/>
        <family val="1"/>
        <charset val="128"/>
      </rPr>
      <t xml:space="preserve">1076</t>
    </r>
  </si>
  <si>
    <r>
      <rPr>
        <sz val="10"/>
        <rFont val="Noto Sans"/>
        <family val="2"/>
      </rPr>
      <t xml:space="preserve">備考</t>
    </r>
    <r>
      <rPr>
        <sz val="10"/>
        <rFont val="ＭＳ Ｐ明朝"/>
        <family val="1"/>
        <charset val="128"/>
      </rPr>
      <t xml:space="preserve">0189</t>
    </r>
  </si>
  <si>
    <r>
      <rPr>
        <sz val="10"/>
        <rFont val="Noto Sans"/>
        <family val="2"/>
      </rPr>
      <t xml:space="preserve">備考</t>
    </r>
    <r>
      <rPr>
        <sz val="10"/>
        <rFont val="ＭＳ Ｐ明朝"/>
        <family val="1"/>
        <charset val="128"/>
      </rPr>
      <t xml:space="preserve">0996</t>
    </r>
  </si>
  <si>
    <r>
      <rPr>
        <sz val="10"/>
        <rFont val="Noto Sans"/>
        <family val="2"/>
      </rPr>
      <t xml:space="preserve">備考</t>
    </r>
    <r>
      <rPr>
        <sz val="10"/>
        <rFont val="ＭＳ Ｐ明朝"/>
        <family val="1"/>
        <charset val="128"/>
      </rPr>
      <t xml:space="preserve">0868</t>
    </r>
  </si>
  <si>
    <r>
      <rPr>
        <sz val="10"/>
        <rFont val="Noto Sans"/>
        <family val="2"/>
      </rPr>
      <t xml:space="preserve">備考</t>
    </r>
    <r>
      <rPr>
        <sz val="10"/>
        <rFont val="ＭＳ Ｐ明朝"/>
        <family val="1"/>
        <charset val="128"/>
      </rPr>
      <t xml:space="preserve">1021</t>
    </r>
  </si>
  <si>
    <r>
      <rPr>
        <sz val="10"/>
        <rFont val="Noto Sans"/>
        <family val="2"/>
      </rPr>
      <t xml:space="preserve">備考</t>
    </r>
    <r>
      <rPr>
        <sz val="10"/>
        <rFont val="ＭＳ Ｐ明朝"/>
        <family val="1"/>
        <charset val="128"/>
      </rPr>
      <t xml:space="preserve">1137</t>
    </r>
  </si>
  <si>
    <r>
      <rPr>
        <sz val="10"/>
        <rFont val="Noto Sans"/>
        <family val="2"/>
      </rPr>
      <t xml:space="preserve">備考</t>
    </r>
    <r>
      <rPr>
        <sz val="10"/>
        <rFont val="ＭＳ Ｐ明朝"/>
        <family val="1"/>
        <charset val="128"/>
      </rPr>
      <t xml:space="preserve">1036</t>
    </r>
  </si>
  <si>
    <r>
      <rPr>
        <sz val="10"/>
        <rFont val="Noto Sans"/>
        <family val="2"/>
      </rPr>
      <t xml:space="preserve">備考</t>
    </r>
    <r>
      <rPr>
        <sz val="10"/>
        <rFont val="ＭＳ Ｐ明朝"/>
        <family val="1"/>
        <charset val="128"/>
      </rPr>
      <t xml:space="preserve">1039</t>
    </r>
  </si>
  <si>
    <r>
      <rPr>
        <sz val="10"/>
        <rFont val="Noto Sans"/>
        <family val="2"/>
      </rPr>
      <t xml:space="preserve">備考</t>
    </r>
    <r>
      <rPr>
        <sz val="10"/>
        <rFont val="ＭＳ Ｐ明朝"/>
        <family val="1"/>
        <charset val="128"/>
      </rPr>
      <t xml:space="preserve">1037</t>
    </r>
  </si>
  <si>
    <r>
      <rPr>
        <sz val="10"/>
        <rFont val="Noto Sans"/>
        <family val="2"/>
      </rPr>
      <t xml:space="preserve">備考</t>
    </r>
    <r>
      <rPr>
        <sz val="10"/>
        <rFont val="ＭＳ Ｐ明朝"/>
        <family val="1"/>
        <charset val="128"/>
      </rPr>
      <t xml:space="preserve">1038</t>
    </r>
  </si>
  <si>
    <r>
      <rPr>
        <sz val="10"/>
        <rFont val="Noto Sans"/>
        <family val="2"/>
      </rPr>
      <t xml:space="preserve">備考</t>
    </r>
    <r>
      <rPr>
        <sz val="10"/>
        <rFont val="ＭＳ Ｐ明朝"/>
        <family val="1"/>
        <charset val="128"/>
      </rPr>
      <t xml:space="preserve">1040</t>
    </r>
  </si>
  <si>
    <r>
      <rPr>
        <sz val="10"/>
        <rFont val="Noto Sans"/>
        <family val="2"/>
      </rPr>
      <t xml:space="preserve">備考</t>
    </r>
    <r>
      <rPr>
        <sz val="10"/>
        <rFont val="ＭＳ Ｐ明朝"/>
        <family val="1"/>
        <charset val="128"/>
      </rPr>
      <t xml:space="preserve">0003</t>
    </r>
  </si>
  <si>
    <r>
      <rPr>
        <sz val="10"/>
        <rFont val="Noto Sans"/>
        <family val="2"/>
      </rPr>
      <t xml:space="preserve">備考</t>
    </r>
    <r>
      <rPr>
        <sz val="10"/>
        <rFont val="ＭＳ Ｐ明朝"/>
        <family val="1"/>
        <charset val="128"/>
      </rPr>
      <t xml:space="preserve">0759</t>
    </r>
  </si>
  <si>
    <r>
      <rPr>
        <sz val="10"/>
        <rFont val="Noto Sans"/>
        <family val="2"/>
      </rPr>
      <t xml:space="preserve">備考</t>
    </r>
    <r>
      <rPr>
        <sz val="10"/>
        <rFont val="ＭＳ Ｐ明朝"/>
        <family val="1"/>
        <charset val="128"/>
      </rPr>
      <t xml:space="preserve">0475</t>
    </r>
  </si>
  <si>
    <r>
      <rPr>
        <sz val="10"/>
        <rFont val="Noto Sans"/>
        <family val="2"/>
      </rPr>
      <t xml:space="preserve">備考</t>
    </r>
    <r>
      <rPr>
        <sz val="10"/>
        <rFont val="ＭＳ Ｐ明朝"/>
        <family val="1"/>
        <charset val="128"/>
      </rPr>
      <t xml:space="preserve">0760</t>
    </r>
  </si>
  <si>
    <r>
      <rPr>
        <sz val="10"/>
        <rFont val="Noto Sans"/>
        <family val="2"/>
      </rPr>
      <t xml:space="preserve">備考</t>
    </r>
    <r>
      <rPr>
        <sz val="10"/>
        <rFont val="ＭＳ Ｐ明朝"/>
        <family val="1"/>
        <charset val="128"/>
      </rPr>
      <t xml:space="preserve">0476</t>
    </r>
  </si>
  <si>
    <r>
      <rPr>
        <sz val="10"/>
        <rFont val="Noto Sans"/>
        <family val="2"/>
      </rPr>
      <t xml:space="preserve">備考</t>
    </r>
    <r>
      <rPr>
        <sz val="10"/>
        <rFont val="ＭＳ Ｐ明朝"/>
        <family val="1"/>
        <charset val="128"/>
      </rPr>
      <t xml:space="preserve">0761</t>
    </r>
  </si>
  <si>
    <r>
      <rPr>
        <sz val="10"/>
        <rFont val="Noto Sans"/>
        <family val="2"/>
      </rPr>
      <t xml:space="preserve">備考</t>
    </r>
    <r>
      <rPr>
        <sz val="10"/>
        <rFont val="ＭＳ Ｐ明朝"/>
        <family val="1"/>
        <charset val="128"/>
      </rPr>
      <t xml:space="preserve">0477</t>
    </r>
  </si>
  <si>
    <r>
      <rPr>
        <sz val="10"/>
        <rFont val="Noto Sans"/>
        <family val="2"/>
      </rPr>
      <t xml:space="preserve">備考</t>
    </r>
    <r>
      <rPr>
        <sz val="10"/>
        <rFont val="ＭＳ Ｐ明朝"/>
        <family val="1"/>
        <charset val="128"/>
      </rPr>
      <t xml:space="preserve">0762</t>
    </r>
  </si>
  <si>
    <r>
      <rPr>
        <sz val="10"/>
        <rFont val="Noto Sans"/>
        <family val="2"/>
      </rPr>
      <t xml:space="preserve">備考</t>
    </r>
    <r>
      <rPr>
        <sz val="10"/>
        <rFont val="ＭＳ Ｐ明朝"/>
        <family val="1"/>
        <charset val="128"/>
      </rPr>
      <t xml:space="preserve">0478</t>
    </r>
  </si>
  <si>
    <r>
      <rPr>
        <sz val="10"/>
        <rFont val="Noto Sans"/>
        <family val="2"/>
      </rPr>
      <t xml:space="preserve">備考</t>
    </r>
    <r>
      <rPr>
        <sz val="10"/>
        <rFont val="ＭＳ Ｐ明朝"/>
        <family val="1"/>
        <charset val="128"/>
      </rPr>
      <t xml:space="preserve">0763</t>
    </r>
  </si>
  <si>
    <r>
      <rPr>
        <sz val="10"/>
        <rFont val="Noto Sans"/>
        <family val="2"/>
      </rPr>
      <t xml:space="preserve">備考</t>
    </r>
    <r>
      <rPr>
        <sz val="10"/>
        <rFont val="ＭＳ Ｐ明朝"/>
        <family val="1"/>
        <charset val="128"/>
      </rPr>
      <t xml:space="preserve">0764</t>
    </r>
  </si>
  <si>
    <r>
      <rPr>
        <sz val="10"/>
        <rFont val="Noto Sans"/>
        <family val="2"/>
      </rPr>
      <t xml:space="preserve">備考</t>
    </r>
    <r>
      <rPr>
        <sz val="10"/>
        <rFont val="ＭＳ Ｐ明朝"/>
        <family val="1"/>
        <charset val="128"/>
      </rPr>
      <t xml:space="preserve">0765</t>
    </r>
  </si>
  <si>
    <r>
      <rPr>
        <sz val="10"/>
        <rFont val="Noto Sans"/>
        <family val="2"/>
      </rPr>
      <t xml:space="preserve">備考</t>
    </r>
    <r>
      <rPr>
        <sz val="10"/>
        <rFont val="ＭＳ Ｐ明朝"/>
        <family val="1"/>
        <charset val="128"/>
      </rPr>
      <t xml:space="preserve">0767</t>
    </r>
  </si>
  <si>
    <r>
      <rPr>
        <sz val="10"/>
        <rFont val="Noto Sans"/>
        <family val="2"/>
      </rPr>
      <t xml:space="preserve">備考</t>
    </r>
    <r>
      <rPr>
        <sz val="10"/>
        <rFont val="ＭＳ Ｐ明朝"/>
        <family val="1"/>
        <charset val="128"/>
      </rPr>
      <t xml:space="preserve">0766</t>
    </r>
  </si>
  <si>
    <r>
      <rPr>
        <sz val="10"/>
        <rFont val="Noto Sans"/>
        <family val="2"/>
      </rPr>
      <t xml:space="preserve">備考</t>
    </r>
    <r>
      <rPr>
        <sz val="10"/>
        <rFont val="ＭＳ Ｐ明朝"/>
        <family val="1"/>
        <charset val="128"/>
      </rPr>
      <t xml:space="preserve">0153</t>
    </r>
  </si>
  <si>
    <r>
      <rPr>
        <sz val="10"/>
        <rFont val="Noto Sans"/>
        <family val="2"/>
      </rPr>
      <t xml:space="preserve">備考</t>
    </r>
    <r>
      <rPr>
        <sz val="10"/>
        <rFont val="ＭＳ Ｐ明朝"/>
        <family val="1"/>
        <charset val="128"/>
      </rPr>
      <t xml:space="preserve">0155</t>
    </r>
  </si>
  <si>
    <r>
      <rPr>
        <sz val="10"/>
        <rFont val="Noto Sans"/>
        <family val="2"/>
      </rPr>
      <t xml:space="preserve">備考</t>
    </r>
    <r>
      <rPr>
        <sz val="10"/>
        <rFont val="ＭＳ Ｐ明朝"/>
        <family val="1"/>
        <charset val="128"/>
      </rPr>
      <t xml:space="preserve">0154</t>
    </r>
  </si>
  <si>
    <r>
      <rPr>
        <sz val="10"/>
        <rFont val="Noto Sans"/>
        <family val="2"/>
      </rPr>
      <t xml:space="preserve">備考</t>
    </r>
    <r>
      <rPr>
        <sz val="10"/>
        <rFont val="ＭＳ Ｐ明朝"/>
        <family val="1"/>
        <charset val="128"/>
      </rPr>
      <t xml:space="preserve">0152</t>
    </r>
  </si>
  <si>
    <r>
      <rPr>
        <sz val="10"/>
        <rFont val="Noto Sans"/>
        <family val="2"/>
      </rPr>
      <t xml:space="preserve">備考</t>
    </r>
    <r>
      <rPr>
        <sz val="10"/>
        <rFont val="ＭＳ Ｐ明朝"/>
        <family val="1"/>
        <charset val="128"/>
      </rPr>
      <t xml:space="preserve">0863</t>
    </r>
  </si>
  <si>
    <r>
      <rPr>
        <sz val="10"/>
        <rFont val="Noto Sans"/>
        <family val="2"/>
      </rPr>
      <t xml:space="preserve">備考</t>
    </r>
    <r>
      <rPr>
        <sz val="10"/>
        <rFont val="ＭＳ Ｐ明朝"/>
        <family val="1"/>
        <charset val="128"/>
      </rPr>
      <t xml:space="preserve">0864</t>
    </r>
  </si>
  <si>
    <r>
      <rPr>
        <sz val="10"/>
        <rFont val="Noto Sans"/>
        <family val="2"/>
      </rPr>
      <t xml:space="preserve">備考</t>
    </r>
    <r>
      <rPr>
        <sz val="10"/>
        <rFont val="ＭＳ Ｐ明朝"/>
        <family val="1"/>
        <charset val="128"/>
      </rPr>
      <t xml:space="preserve">0862</t>
    </r>
  </si>
  <si>
    <r>
      <rPr>
        <sz val="10"/>
        <rFont val="Noto Sans"/>
        <family val="2"/>
      </rPr>
      <t xml:space="preserve">備考</t>
    </r>
    <r>
      <rPr>
        <sz val="10"/>
        <rFont val="ＭＳ Ｐ明朝"/>
        <family val="1"/>
        <charset val="128"/>
      </rPr>
      <t xml:space="preserve">0861</t>
    </r>
  </si>
  <si>
    <r>
      <rPr>
        <sz val="10"/>
        <rFont val="Noto Sans"/>
        <family val="2"/>
      </rPr>
      <t xml:space="preserve">備考</t>
    </r>
    <r>
      <rPr>
        <sz val="10"/>
        <rFont val="ＭＳ Ｐ明朝"/>
        <family val="1"/>
        <charset val="128"/>
      </rPr>
      <t xml:space="preserve">0209</t>
    </r>
  </si>
  <si>
    <r>
      <rPr>
        <sz val="10"/>
        <rFont val="Noto Sans"/>
        <family val="2"/>
      </rPr>
      <t xml:space="preserve">備考</t>
    </r>
    <r>
      <rPr>
        <sz val="10"/>
        <rFont val="ＭＳ Ｐ明朝"/>
        <family val="1"/>
        <charset val="128"/>
      </rPr>
      <t xml:space="preserve">0666</t>
    </r>
  </si>
  <si>
    <r>
      <rPr>
        <sz val="10"/>
        <rFont val="Noto Sans"/>
        <family val="2"/>
      </rPr>
      <t xml:space="preserve">備考</t>
    </r>
    <r>
      <rPr>
        <sz val="10"/>
        <rFont val="ＭＳ Ｐ明朝"/>
        <family val="1"/>
        <charset val="128"/>
      </rPr>
      <t xml:space="preserve">1116</t>
    </r>
  </si>
  <si>
    <r>
      <rPr>
        <sz val="10"/>
        <rFont val="Noto Sans"/>
        <family val="2"/>
      </rPr>
      <t xml:space="preserve">備考</t>
    </r>
    <r>
      <rPr>
        <sz val="10"/>
        <rFont val="ＭＳ Ｐ明朝"/>
        <family val="1"/>
        <charset val="128"/>
      </rPr>
      <t xml:space="preserve">0270</t>
    </r>
  </si>
  <si>
    <r>
      <rPr>
        <sz val="10"/>
        <rFont val="Noto Sans"/>
        <family val="2"/>
      </rPr>
      <t xml:space="preserve">備考</t>
    </r>
    <r>
      <rPr>
        <sz val="10"/>
        <rFont val="ＭＳ Ｐ明朝"/>
        <family val="1"/>
        <charset val="128"/>
      </rPr>
      <t xml:space="preserve">0667</t>
    </r>
  </si>
  <si>
    <r>
      <rPr>
        <sz val="10"/>
        <rFont val="Noto Sans"/>
        <family val="2"/>
      </rPr>
      <t xml:space="preserve">備考</t>
    </r>
    <r>
      <rPr>
        <sz val="10"/>
        <rFont val="ＭＳ Ｐ明朝"/>
        <family val="1"/>
        <charset val="128"/>
      </rPr>
      <t xml:space="preserve">1117</t>
    </r>
  </si>
  <si>
    <r>
      <rPr>
        <sz val="10"/>
        <rFont val="Noto Sans"/>
        <family val="2"/>
      </rPr>
      <t xml:space="preserve">備考</t>
    </r>
    <r>
      <rPr>
        <sz val="10"/>
        <rFont val="ＭＳ Ｐ明朝"/>
        <family val="1"/>
        <charset val="128"/>
      </rPr>
      <t xml:space="preserve">0271</t>
    </r>
  </si>
  <si>
    <r>
      <rPr>
        <sz val="10"/>
        <rFont val="Noto Sans"/>
        <family val="2"/>
      </rPr>
      <t xml:space="preserve">備考</t>
    </r>
    <r>
      <rPr>
        <sz val="10"/>
        <rFont val="ＭＳ Ｐ明朝"/>
        <family val="1"/>
        <charset val="128"/>
      </rPr>
      <t xml:space="preserve">0668</t>
    </r>
  </si>
  <si>
    <r>
      <rPr>
        <sz val="10"/>
        <rFont val="Noto Sans"/>
        <family val="2"/>
      </rPr>
      <t xml:space="preserve">備考</t>
    </r>
    <r>
      <rPr>
        <sz val="10"/>
        <rFont val="ＭＳ Ｐ明朝"/>
        <family val="1"/>
        <charset val="128"/>
      </rPr>
      <t xml:space="preserve">1118</t>
    </r>
  </si>
  <si>
    <r>
      <rPr>
        <sz val="10"/>
        <rFont val="Noto Sans"/>
        <family val="2"/>
      </rPr>
      <t xml:space="preserve">備考</t>
    </r>
    <r>
      <rPr>
        <sz val="10"/>
        <rFont val="ＭＳ Ｐ明朝"/>
        <family val="1"/>
        <charset val="128"/>
      </rPr>
      <t xml:space="preserve">0272</t>
    </r>
  </si>
  <si>
    <r>
      <rPr>
        <sz val="10"/>
        <rFont val="Noto Sans"/>
        <family val="2"/>
      </rPr>
      <t xml:space="preserve">備考</t>
    </r>
    <r>
      <rPr>
        <sz val="10"/>
        <rFont val="ＭＳ Ｐ明朝"/>
        <family val="1"/>
        <charset val="128"/>
      </rPr>
      <t xml:space="preserve">0669</t>
    </r>
  </si>
  <si>
    <r>
      <rPr>
        <sz val="10"/>
        <rFont val="Noto Sans"/>
        <family val="2"/>
      </rPr>
      <t xml:space="preserve">備考</t>
    </r>
    <r>
      <rPr>
        <sz val="10"/>
        <rFont val="ＭＳ Ｐ明朝"/>
        <family val="1"/>
        <charset val="128"/>
      </rPr>
      <t xml:space="preserve">1119</t>
    </r>
  </si>
  <si>
    <r>
      <rPr>
        <sz val="10"/>
        <rFont val="Noto Sans"/>
        <family val="2"/>
      </rPr>
      <t xml:space="preserve">備考</t>
    </r>
    <r>
      <rPr>
        <sz val="10"/>
        <rFont val="ＭＳ Ｐ明朝"/>
        <family val="1"/>
        <charset val="128"/>
      </rPr>
      <t xml:space="preserve">0273</t>
    </r>
  </si>
  <si>
    <r>
      <rPr>
        <sz val="10"/>
        <rFont val="Noto Sans"/>
        <family val="2"/>
      </rPr>
      <t xml:space="preserve">備考</t>
    </r>
    <r>
      <rPr>
        <sz val="10"/>
        <rFont val="ＭＳ Ｐ明朝"/>
        <family val="1"/>
        <charset val="128"/>
      </rPr>
      <t xml:space="preserve">0916</t>
    </r>
  </si>
  <si>
    <r>
      <rPr>
        <sz val="10"/>
        <rFont val="Noto Sans"/>
        <family val="2"/>
      </rPr>
      <t xml:space="preserve">備考</t>
    </r>
    <r>
      <rPr>
        <sz val="10"/>
        <rFont val="ＭＳ Ｐ明朝"/>
        <family val="1"/>
        <charset val="128"/>
      </rPr>
      <t xml:space="preserve">0917</t>
    </r>
  </si>
  <si>
    <r>
      <rPr>
        <sz val="10"/>
        <rFont val="Noto Sans"/>
        <family val="2"/>
      </rPr>
      <t xml:space="preserve">備考</t>
    </r>
    <r>
      <rPr>
        <sz val="10"/>
        <rFont val="ＭＳ Ｐ明朝"/>
        <family val="1"/>
        <charset val="128"/>
      </rPr>
      <t xml:space="preserve">0914</t>
    </r>
  </si>
  <si>
    <r>
      <rPr>
        <sz val="10"/>
        <rFont val="Noto Sans"/>
        <family val="2"/>
      </rPr>
      <t xml:space="preserve">備考</t>
    </r>
    <r>
      <rPr>
        <sz val="10"/>
        <rFont val="ＭＳ Ｐ明朝"/>
        <family val="1"/>
        <charset val="128"/>
      </rPr>
      <t xml:space="preserve">0915</t>
    </r>
  </si>
  <si>
    <r>
      <rPr>
        <sz val="10"/>
        <rFont val="Noto Sans"/>
        <family val="2"/>
      </rPr>
      <t xml:space="preserve">備考</t>
    </r>
    <r>
      <rPr>
        <sz val="10"/>
        <rFont val="ＭＳ Ｐ明朝"/>
        <family val="1"/>
        <charset val="128"/>
      </rPr>
      <t xml:space="preserve">0885</t>
    </r>
  </si>
  <si>
    <r>
      <rPr>
        <sz val="10"/>
        <rFont val="Noto Sans"/>
        <family val="2"/>
      </rPr>
      <t xml:space="preserve">備考</t>
    </r>
    <r>
      <rPr>
        <sz val="10"/>
        <rFont val="ＭＳ Ｐ明朝"/>
        <family val="1"/>
        <charset val="128"/>
      </rPr>
      <t xml:space="preserve">0888</t>
    </r>
  </si>
  <si>
    <r>
      <rPr>
        <sz val="10"/>
        <rFont val="Noto Sans"/>
        <family val="2"/>
      </rPr>
      <t xml:space="preserve">備考</t>
    </r>
    <r>
      <rPr>
        <sz val="10"/>
        <rFont val="ＭＳ Ｐ明朝"/>
        <family val="1"/>
        <charset val="128"/>
      </rPr>
      <t xml:space="preserve">0886</t>
    </r>
  </si>
  <si>
    <r>
      <rPr>
        <sz val="10"/>
        <rFont val="Noto Sans"/>
        <family val="2"/>
      </rPr>
      <t xml:space="preserve">備考</t>
    </r>
    <r>
      <rPr>
        <sz val="10"/>
        <rFont val="ＭＳ Ｐ明朝"/>
        <family val="1"/>
        <charset val="128"/>
      </rPr>
      <t xml:space="preserve">0887</t>
    </r>
  </si>
  <si>
    <r>
      <rPr>
        <sz val="10"/>
        <rFont val="Noto Sans"/>
        <family val="2"/>
      </rPr>
      <t xml:space="preserve">備考</t>
    </r>
    <r>
      <rPr>
        <sz val="10"/>
        <rFont val="ＭＳ Ｐ明朝"/>
        <family val="1"/>
        <charset val="128"/>
      </rPr>
      <t xml:space="preserve">0779</t>
    </r>
  </si>
  <si>
    <r>
      <rPr>
        <sz val="10"/>
        <rFont val="Noto Sans"/>
        <family val="2"/>
      </rPr>
      <t xml:space="preserve">備考</t>
    </r>
    <r>
      <rPr>
        <sz val="10"/>
        <rFont val="ＭＳ Ｐ明朝"/>
        <family val="1"/>
        <charset val="128"/>
      </rPr>
      <t xml:space="preserve">1124</t>
    </r>
  </si>
  <si>
    <r>
      <rPr>
        <sz val="10"/>
        <rFont val="Noto Sans"/>
        <family val="2"/>
      </rPr>
      <t xml:space="preserve">備考</t>
    </r>
    <r>
      <rPr>
        <sz val="10"/>
        <rFont val="ＭＳ Ｐ明朝"/>
        <family val="1"/>
        <charset val="128"/>
      </rPr>
      <t xml:space="preserve">0009</t>
    </r>
  </si>
  <si>
    <r>
      <rPr>
        <sz val="10"/>
        <rFont val="Noto Sans"/>
        <family val="2"/>
      </rPr>
      <t xml:space="preserve">備考</t>
    </r>
    <r>
      <rPr>
        <sz val="10"/>
        <rFont val="ＭＳ Ｐ明朝"/>
        <family val="1"/>
        <charset val="128"/>
      </rPr>
      <t xml:space="preserve">0404</t>
    </r>
  </si>
  <si>
    <r>
      <rPr>
        <sz val="10"/>
        <rFont val="Noto Sans"/>
        <family val="2"/>
      </rPr>
      <t xml:space="preserve">備考</t>
    </r>
    <r>
      <rPr>
        <sz val="10"/>
        <rFont val="ＭＳ Ｐ明朝"/>
        <family val="1"/>
        <charset val="128"/>
      </rPr>
      <t xml:space="preserve">0750</t>
    </r>
  </si>
  <si>
    <r>
      <rPr>
        <sz val="10"/>
        <rFont val="Noto Sans"/>
        <family val="2"/>
      </rPr>
      <t xml:space="preserve">備考</t>
    </r>
    <r>
      <rPr>
        <sz val="10"/>
        <rFont val="ＭＳ Ｐ明朝"/>
        <family val="1"/>
        <charset val="128"/>
      </rPr>
      <t xml:space="preserve">0869</t>
    </r>
  </si>
  <si>
    <r>
      <rPr>
        <sz val="10"/>
        <rFont val="Noto Sans"/>
        <family val="2"/>
      </rPr>
      <t xml:space="preserve">備考</t>
    </r>
    <r>
      <rPr>
        <sz val="10"/>
        <rFont val="ＭＳ Ｐ明朝"/>
        <family val="1"/>
        <charset val="128"/>
      </rPr>
      <t xml:space="preserve">0508</t>
    </r>
  </si>
  <si>
    <r>
      <rPr>
        <sz val="10"/>
        <rFont val="Noto Sans"/>
        <family val="2"/>
      </rPr>
      <t xml:space="preserve">備考</t>
    </r>
    <r>
      <rPr>
        <sz val="10"/>
        <rFont val="ＭＳ Ｐ明朝"/>
        <family val="1"/>
        <charset val="128"/>
      </rPr>
      <t xml:space="preserve">0488</t>
    </r>
  </si>
  <si>
    <r>
      <rPr>
        <sz val="10"/>
        <rFont val="Noto Sans"/>
        <family val="2"/>
      </rPr>
      <t xml:space="preserve">備考</t>
    </r>
    <r>
      <rPr>
        <sz val="10"/>
        <rFont val="ＭＳ Ｐ明朝"/>
        <family val="1"/>
        <charset val="128"/>
      </rPr>
      <t xml:space="preserve">0419</t>
    </r>
  </si>
  <si>
    <r>
      <rPr>
        <sz val="10"/>
        <rFont val="Noto Sans"/>
        <family val="2"/>
      </rPr>
      <t xml:space="preserve">備考</t>
    </r>
    <r>
      <rPr>
        <sz val="10"/>
        <rFont val="ＭＳ Ｐ明朝"/>
        <family val="1"/>
        <charset val="128"/>
      </rPr>
      <t xml:space="preserve">0182</t>
    </r>
  </si>
  <si>
    <r>
      <rPr>
        <sz val="10"/>
        <rFont val="Noto Sans"/>
        <family val="2"/>
      </rPr>
      <t xml:space="preserve">備考</t>
    </r>
    <r>
      <rPr>
        <sz val="10"/>
        <rFont val="ＭＳ Ｐ明朝"/>
        <family val="1"/>
        <charset val="128"/>
      </rPr>
      <t xml:space="preserve">0224</t>
    </r>
  </si>
  <si>
    <r>
      <rPr>
        <sz val="10"/>
        <rFont val="Noto Sans"/>
        <family val="2"/>
      </rPr>
      <t xml:space="preserve">備考</t>
    </r>
    <r>
      <rPr>
        <sz val="10"/>
        <rFont val="ＭＳ Ｐ明朝"/>
        <family val="1"/>
        <charset val="128"/>
      </rPr>
      <t xml:space="preserve">0296</t>
    </r>
  </si>
  <si>
    <r>
      <rPr>
        <sz val="10"/>
        <rFont val="Noto Sans"/>
        <family val="2"/>
      </rPr>
      <t xml:space="preserve">備考</t>
    </r>
    <r>
      <rPr>
        <sz val="10"/>
        <rFont val="ＭＳ Ｐ明朝"/>
        <family val="1"/>
        <charset val="128"/>
      </rPr>
      <t xml:space="preserve">0369</t>
    </r>
  </si>
  <si>
    <r>
      <rPr>
        <sz val="10"/>
        <rFont val="Noto Sans"/>
        <family val="2"/>
      </rPr>
      <t xml:space="preserve">備考</t>
    </r>
    <r>
      <rPr>
        <sz val="10"/>
        <rFont val="ＭＳ Ｐ明朝"/>
        <family val="1"/>
        <charset val="128"/>
      </rPr>
      <t xml:space="preserve">0010</t>
    </r>
  </si>
  <si>
    <r>
      <rPr>
        <sz val="10"/>
        <rFont val="Noto Sans"/>
        <family val="2"/>
      </rPr>
      <t xml:space="preserve">備考</t>
    </r>
    <r>
      <rPr>
        <sz val="10"/>
        <rFont val="ＭＳ Ｐ明朝"/>
        <family val="1"/>
        <charset val="128"/>
      </rPr>
      <t xml:space="preserve">0405</t>
    </r>
  </si>
  <si>
    <r>
      <rPr>
        <sz val="10"/>
        <rFont val="Noto Sans"/>
        <family val="2"/>
      </rPr>
      <t xml:space="preserve">備考</t>
    </r>
    <r>
      <rPr>
        <sz val="10"/>
        <rFont val="ＭＳ Ｐ明朝"/>
        <family val="1"/>
        <charset val="128"/>
      </rPr>
      <t xml:space="preserve">0751</t>
    </r>
  </si>
  <si>
    <r>
      <rPr>
        <sz val="10"/>
        <rFont val="Noto Sans"/>
        <family val="2"/>
      </rPr>
      <t xml:space="preserve">備考</t>
    </r>
    <r>
      <rPr>
        <sz val="10"/>
        <rFont val="ＭＳ Ｐ明朝"/>
        <family val="1"/>
        <charset val="128"/>
      </rPr>
      <t xml:space="preserve">0870</t>
    </r>
  </si>
  <si>
    <r>
      <rPr>
        <sz val="10"/>
        <rFont val="Noto Sans"/>
        <family val="2"/>
      </rPr>
      <t xml:space="preserve">備考</t>
    </r>
    <r>
      <rPr>
        <sz val="10"/>
        <rFont val="ＭＳ Ｐ明朝"/>
        <family val="1"/>
        <charset val="128"/>
      </rPr>
      <t xml:space="preserve">0509</t>
    </r>
  </si>
  <si>
    <r>
      <rPr>
        <sz val="10"/>
        <rFont val="Noto Sans"/>
        <family val="2"/>
      </rPr>
      <t xml:space="preserve">備考</t>
    </r>
    <r>
      <rPr>
        <sz val="10"/>
        <rFont val="ＭＳ Ｐ明朝"/>
        <family val="1"/>
        <charset val="128"/>
      </rPr>
      <t xml:space="preserve">0489</t>
    </r>
  </si>
  <si>
    <r>
      <rPr>
        <sz val="10"/>
        <rFont val="Noto Sans"/>
        <family val="2"/>
      </rPr>
      <t xml:space="preserve">備考</t>
    </r>
    <r>
      <rPr>
        <sz val="10"/>
        <rFont val="ＭＳ Ｐ明朝"/>
        <family val="1"/>
        <charset val="128"/>
      </rPr>
      <t xml:space="preserve">0420</t>
    </r>
  </si>
  <si>
    <r>
      <rPr>
        <sz val="10"/>
        <rFont val="Noto Sans"/>
        <family val="2"/>
      </rPr>
      <t xml:space="preserve">備考</t>
    </r>
    <r>
      <rPr>
        <sz val="10"/>
        <rFont val="ＭＳ Ｐ明朝"/>
        <family val="1"/>
        <charset val="128"/>
      </rPr>
      <t xml:space="preserve">0183</t>
    </r>
  </si>
  <si>
    <r>
      <rPr>
        <sz val="10"/>
        <rFont val="Noto Sans"/>
        <family val="2"/>
      </rPr>
      <t xml:space="preserve">備考</t>
    </r>
    <r>
      <rPr>
        <sz val="10"/>
        <rFont val="ＭＳ Ｐ明朝"/>
        <family val="1"/>
        <charset val="128"/>
      </rPr>
      <t xml:space="preserve">0225</t>
    </r>
  </si>
  <si>
    <r>
      <rPr>
        <sz val="10"/>
        <rFont val="Noto Sans"/>
        <family val="2"/>
      </rPr>
      <t xml:space="preserve">備考</t>
    </r>
    <r>
      <rPr>
        <sz val="10"/>
        <rFont val="ＭＳ Ｐ明朝"/>
        <family val="1"/>
        <charset val="128"/>
      </rPr>
      <t xml:space="preserve">0297</t>
    </r>
  </si>
  <si>
    <r>
      <rPr>
        <sz val="10"/>
        <rFont val="Noto Sans"/>
        <family val="2"/>
      </rPr>
      <t xml:space="preserve">備考</t>
    </r>
    <r>
      <rPr>
        <sz val="10"/>
        <rFont val="ＭＳ Ｐ明朝"/>
        <family val="1"/>
        <charset val="128"/>
      </rPr>
      <t xml:space="preserve">0370</t>
    </r>
  </si>
  <si>
    <r>
      <rPr>
        <sz val="10"/>
        <rFont val="Noto Sans"/>
        <family val="2"/>
      </rPr>
      <t xml:space="preserve">備考</t>
    </r>
    <r>
      <rPr>
        <sz val="10"/>
        <rFont val="ＭＳ Ｐ明朝"/>
        <family val="1"/>
        <charset val="128"/>
      </rPr>
      <t xml:space="preserve">0011</t>
    </r>
  </si>
  <si>
    <r>
      <rPr>
        <sz val="10"/>
        <rFont val="Noto Sans"/>
        <family val="2"/>
      </rPr>
      <t xml:space="preserve">備考</t>
    </r>
    <r>
      <rPr>
        <sz val="10"/>
        <rFont val="ＭＳ Ｐ明朝"/>
        <family val="1"/>
        <charset val="128"/>
      </rPr>
      <t xml:space="preserve">0406</t>
    </r>
  </si>
  <si>
    <r>
      <rPr>
        <sz val="10"/>
        <rFont val="Noto Sans"/>
        <family val="2"/>
      </rPr>
      <t xml:space="preserve">備考</t>
    </r>
    <r>
      <rPr>
        <sz val="10"/>
        <rFont val="ＭＳ Ｐ明朝"/>
        <family val="1"/>
        <charset val="128"/>
      </rPr>
      <t xml:space="preserve">0752</t>
    </r>
  </si>
  <si>
    <r>
      <rPr>
        <sz val="10"/>
        <rFont val="Noto Sans"/>
        <family val="2"/>
      </rPr>
      <t xml:space="preserve">備考</t>
    </r>
    <r>
      <rPr>
        <sz val="10"/>
        <rFont val="ＭＳ Ｐ明朝"/>
        <family val="1"/>
        <charset val="128"/>
      </rPr>
      <t xml:space="preserve">0871</t>
    </r>
  </si>
  <si>
    <r>
      <rPr>
        <sz val="10"/>
        <rFont val="Noto Sans"/>
        <family val="2"/>
      </rPr>
      <t xml:space="preserve">備考</t>
    </r>
    <r>
      <rPr>
        <sz val="10"/>
        <rFont val="ＭＳ Ｐ明朝"/>
        <family val="1"/>
        <charset val="128"/>
      </rPr>
      <t xml:space="preserve">0510</t>
    </r>
  </si>
  <si>
    <r>
      <rPr>
        <sz val="10"/>
        <rFont val="Noto Sans"/>
        <family val="2"/>
      </rPr>
      <t xml:space="preserve">備考</t>
    </r>
    <r>
      <rPr>
        <sz val="10"/>
        <rFont val="ＭＳ Ｐ明朝"/>
        <family val="1"/>
        <charset val="128"/>
      </rPr>
      <t xml:space="preserve">0490</t>
    </r>
  </si>
  <si>
    <r>
      <rPr>
        <sz val="10"/>
        <rFont val="Noto Sans"/>
        <family val="2"/>
      </rPr>
      <t xml:space="preserve">備考</t>
    </r>
    <r>
      <rPr>
        <sz val="10"/>
        <rFont val="ＭＳ Ｐ明朝"/>
        <family val="1"/>
        <charset val="128"/>
      </rPr>
      <t xml:space="preserve">0421</t>
    </r>
  </si>
  <si>
    <r>
      <rPr>
        <sz val="10"/>
        <rFont val="Noto Sans"/>
        <family val="2"/>
      </rPr>
      <t xml:space="preserve">備考</t>
    </r>
    <r>
      <rPr>
        <sz val="10"/>
        <rFont val="ＭＳ Ｐ明朝"/>
        <family val="1"/>
        <charset val="128"/>
      </rPr>
      <t xml:space="preserve">0184</t>
    </r>
  </si>
  <si>
    <r>
      <rPr>
        <sz val="10"/>
        <rFont val="Noto Sans"/>
        <family val="2"/>
      </rPr>
      <t xml:space="preserve">備考</t>
    </r>
    <r>
      <rPr>
        <sz val="10"/>
        <rFont val="ＭＳ Ｐ明朝"/>
        <family val="1"/>
        <charset val="128"/>
      </rPr>
      <t xml:space="preserve">0226</t>
    </r>
  </si>
  <si>
    <r>
      <rPr>
        <sz val="10"/>
        <rFont val="Noto Sans"/>
        <family val="2"/>
      </rPr>
      <t xml:space="preserve">備考</t>
    </r>
    <r>
      <rPr>
        <sz val="10"/>
        <rFont val="ＭＳ Ｐ明朝"/>
        <family val="1"/>
        <charset val="128"/>
      </rPr>
      <t xml:space="preserve">0298</t>
    </r>
  </si>
  <si>
    <r>
      <rPr>
        <sz val="10"/>
        <rFont val="Noto Sans"/>
        <family val="2"/>
      </rPr>
      <t xml:space="preserve">備考</t>
    </r>
    <r>
      <rPr>
        <sz val="10"/>
        <rFont val="ＭＳ Ｐ明朝"/>
        <family val="1"/>
        <charset val="128"/>
      </rPr>
      <t xml:space="preserve">0371</t>
    </r>
  </si>
  <si>
    <r>
      <rPr>
        <sz val="10"/>
        <rFont val="Noto Sans"/>
        <family val="2"/>
      </rPr>
      <t xml:space="preserve">備考</t>
    </r>
    <r>
      <rPr>
        <sz val="10"/>
        <rFont val="ＭＳ Ｐ明朝"/>
        <family val="1"/>
        <charset val="128"/>
      </rPr>
      <t xml:space="preserve">0012</t>
    </r>
  </si>
  <si>
    <r>
      <rPr>
        <sz val="10"/>
        <rFont val="Noto Sans"/>
        <family val="2"/>
      </rPr>
      <t xml:space="preserve">備考</t>
    </r>
    <r>
      <rPr>
        <sz val="10"/>
        <rFont val="ＭＳ Ｐ明朝"/>
        <family val="1"/>
        <charset val="128"/>
      </rPr>
      <t xml:space="preserve">0407</t>
    </r>
  </si>
  <si>
    <r>
      <rPr>
        <sz val="10"/>
        <rFont val="Noto Sans"/>
        <family val="2"/>
      </rPr>
      <t xml:space="preserve">備考</t>
    </r>
    <r>
      <rPr>
        <sz val="10"/>
        <rFont val="ＭＳ Ｐ明朝"/>
        <family val="1"/>
        <charset val="128"/>
      </rPr>
      <t xml:space="preserve">0753</t>
    </r>
  </si>
  <si>
    <r>
      <rPr>
        <sz val="10"/>
        <rFont val="Noto Sans"/>
        <family val="2"/>
      </rPr>
      <t xml:space="preserve">備考</t>
    </r>
    <r>
      <rPr>
        <sz val="10"/>
        <rFont val="ＭＳ Ｐ明朝"/>
        <family val="1"/>
        <charset val="128"/>
      </rPr>
      <t xml:space="preserve">0872</t>
    </r>
  </si>
  <si>
    <r>
      <rPr>
        <sz val="10"/>
        <rFont val="Noto Sans"/>
        <family val="2"/>
      </rPr>
      <t xml:space="preserve">備考</t>
    </r>
    <r>
      <rPr>
        <sz val="10"/>
        <rFont val="ＭＳ Ｐ明朝"/>
        <family val="1"/>
        <charset val="128"/>
      </rPr>
      <t xml:space="preserve">0511</t>
    </r>
  </si>
  <si>
    <r>
      <rPr>
        <sz val="10"/>
        <rFont val="Noto Sans"/>
        <family val="2"/>
      </rPr>
      <t xml:space="preserve">備考</t>
    </r>
    <r>
      <rPr>
        <sz val="10"/>
        <rFont val="ＭＳ Ｐ明朝"/>
        <family val="1"/>
        <charset val="128"/>
      </rPr>
      <t xml:space="preserve">0491</t>
    </r>
  </si>
  <si>
    <r>
      <rPr>
        <sz val="10"/>
        <rFont val="Noto Sans"/>
        <family val="2"/>
      </rPr>
      <t xml:space="preserve">備考</t>
    </r>
    <r>
      <rPr>
        <sz val="10"/>
        <rFont val="ＭＳ Ｐ明朝"/>
        <family val="1"/>
        <charset val="128"/>
      </rPr>
      <t xml:space="preserve">0422</t>
    </r>
  </si>
  <si>
    <r>
      <rPr>
        <sz val="10"/>
        <rFont val="Noto Sans"/>
        <family val="2"/>
      </rPr>
      <t xml:space="preserve">備考</t>
    </r>
    <r>
      <rPr>
        <sz val="10"/>
        <rFont val="ＭＳ Ｐ明朝"/>
        <family val="1"/>
        <charset val="128"/>
      </rPr>
      <t xml:space="preserve">0185</t>
    </r>
  </si>
  <si>
    <r>
      <rPr>
        <sz val="10"/>
        <rFont val="Noto Sans"/>
        <family val="2"/>
      </rPr>
      <t xml:space="preserve">備考</t>
    </r>
    <r>
      <rPr>
        <sz val="10"/>
        <rFont val="ＭＳ Ｐ明朝"/>
        <family val="1"/>
        <charset val="128"/>
      </rPr>
      <t xml:space="preserve">0227</t>
    </r>
  </si>
  <si>
    <r>
      <rPr>
        <sz val="10"/>
        <rFont val="Noto Sans"/>
        <family val="2"/>
      </rPr>
      <t xml:space="preserve">備考</t>
    </r>
    <r>
      <rPr>
        <sz val="10"/>
        <rFont val="ＭＳ Ｐ明朝"/>
        <family val="1"/>
        <charset val="128"/>
      </rPr>
      <t xml:space="preserve">0299</t>
    </r>
  </si>
  <si>
    <r>
      <rPr>
        <sz val="10"/>
        <rFont val="Noto Sans"/>
        <family val="2"/>
      </rPr>
      <t xml:space="preserve">備考</t>
    </r>
    <r>
      <rPr>
        <sz val="10"/>
        <rFont val="ＭＳ Ｐ明朝"/>
        <family val="1"/>
        <charset val="128"/>
      </rPr>
      <t xml:space="preserve">0372</t>
    </r>
  </si>
  <si>
    <r>
      <rPr>
        <sz val="10"/>
        <rFont val="Noto Sans"/>
        <family val="2"/>
      </rPr>
      <t xml:space="preserve">備考</t>
    </r>
    <r>
      <rPr>
        <sz val="10"/>
        <rFont val="ＭＳ Ｐ明朝"/>
        <family val="1"/>
        <charset val="128"/>
      </rPr>
      <t xml:space="preserve">0013</t>
    </r>
  </si>
  <si>
    <r>
      <rPr>
        <sz val="10"/>
        <rFont val="Noto Sans"/>
        <family val="2"/>
      </rPr>
      <t xml:space="preserve">備考</t>
    </r>
    <r>
      <rPr>
        <sz val="10"/>
        <rFont val="ＭＳ Ｐ明朝"/>
        <family val="1"/>
        <charset val="128"/>
      </rPr>
      <t xml:space="preserve">0408</t>
    </r>
  </si>
  <si>
    <r>
      <rPr>
        <sz val="10"/>
        <rFont val="Noto Sans"/>
        <family val="2"/>
      </rPr>
      <t xml:space="preserve">備考</t>
    </r>
    <r>
      <rPr>
        <sz val="10"/>
        <rFont val="ＭＳ Ｐ明朝"/>
        <family val="1"/>
        <charset val="128"/>
      </rPr>
      <t xml:space="preserve">0065</t>
    </r>
  </si>
  <si>
    <r>
      <rPr>
        <sz val="10"/>
        <rFont val="Noto Sans"/>
        <family val="2"/>
      </rPr>
      <t xml:space="preserve">備考</t>
    </r>
    <r>
      <rPr>
        <sz val="10"/>
        <rFont val="ＭＳ Ｐ明朝"/>
        <family val="1"/>
        <charset val="128"/>
      </rPr>
      <t xml:space="preserve">1014</t>
    </r>
  </si>
  <si>
    <r>
      <rPr>
        <sz val="10"/>
        <rFont val="Noto Sans"/>
        <family val="2"/>
      </rPr>
      <t xml:space="preserve">備考</t>
    </r>
    <r>
      <rPr>
        <sz val="10"/>
        <rFont val="ＭＳ Ｐ明朝"/>
        <family val="1"/>
        <charset val="128"/>
      </rPr>
      <t xml:space="preserve">1016</t>
    </r>
  </si>
  <si>
    <r>
      <rPr>
        <sz val="10"/>
        <rFont val="Noto Sans"/>
        <family val="2"/>
      </rPr>
      <t xml:space="preserve">備考</t>
    </r>
    <r>
      <rPr>
        <sz val="10"/>
        <rFont val="ＭＳ Ｐ明朝"/>
        <family val="1"/>
        <charset val="128"/>
      </rPr>
      <t xml:space="preserve">1015</t>
    </r>
  </si>
  <si>
    <r>
      <rPr>
        <sz val="10"/>
        <rFont val="Noto Sans"/>
        <family val="2"/>
      </rPr>
      <t xml:space="preserve">備考</t>
    </r>
    <r>
      <rPr>
        <sz val="10"/>
        <rFont val="ＭＳ Ｐ明朝"/>
        <family val="1"/>
        <charset val="128"/>
      </rPr>
      <t xml:space="preserve">1017</t>
    </r>
  </si>
  <si>
    <r>
      <rPr>
        <sz val="10"/>
        <rFont val="Noto Sans"/>
        <family val="2"/>
      </rPr>
      <t xml:space="preserve">備考</t>
    </r>
    <r>
      <rPr>
        <sz val="10"/>
        <rFont val="ＭＳ Ｐ明朝"/>
        <family val="1"/>
        <charset val="128"/>
      </rPr>
      <t xml:space="preserve">0625</t>
    </r>
  </si>
  <si>
    <r>
      <rPr>
        <sz val="10"/>
        <rFont val="Noto Sans"/>
        <family val="2"/>
      </rPr>
      <t xml:space="preserve">備考</t>
    </r>
    <r>
      <rPr>
        <sz val="10"/>
        <rFont val="ＭＳ Ｐ明朝"/>
        <family val="1"/>
        <charset val="128"/>
      </rPr>
      <t xml:space="preserve">0512</t>
    </r>
  </si>
  <si>
    <r>
      <rPr>
        <sz val="10"/>
        <rFont val="Noto Sans"/>
        <family val="2"/>
      </rPr>
      <t xml:space="preserve">備考</t>
    </r>
    <r>
      <rPr>
        <sz val="10"/>
        <rFont val="ＭＳ Ｐ明朝"/>
        <family val="1"/>
        <charset val="128"/>
      </rPr>
      <t xml:space="preserve">0725</t>
    </r>
  </si>
  <si>
    <r>
      <rPr>
        <sz val="10"/>
        <rFont val="Noto Sans"/>
        <family val="2"/>
      </rPr>
      <t xml:space="preserve">備考</t>
    </r>
    <r>
      <rPr>
        <sz val="10"/>
        <rFont val="ＭＳ Ｐ明朝"/>
        <family val="1"/>
        <charset val="128"/>
      </rPr>
      <t xml:space="preserve">0825</t>
    </r>
  </si>
  <si>
    <r>
      <rPr>
        <sz val="10"/>
        <rFont val="Noto Sans"/>
        <family val="2"/>
      </rPr>
      <t xml:space="preserve">備考</t>
    </r>
    <r>
      <rPr>
        <sz val="10"/>
        <rFont val="ＭＳ Ｐ明朝"/>
        <family val="1"/>
        <charset val="128"/>
      </rPr>
      <t xml:space="preserve">0085</t>
    </r>
  </si>
  <si>
    <r>
      <rPr>
        <sz val="10"/>
        <rFont val="Noto Sans"/>
        <family val="2"/>
      </rPr>
      <t xml:space="preserve">備考</t>
    </r>
    <r>
      <rPr>
        <sz val="10"/>
        <rFont val="ＭＳ Ｐ明朝"/>
        <family val="1"/>
        <charset val="128"/>
      </rPr>
      <t xml:space="preserve">0249</t>
    </r>
  </si>
  <si>
    <r>
      <rPr>
        <sz val="10"/>
        <rFont val="Noto Sans"/>
        <family val="2"/>
      </rPr>
      <t xml:space="preserve">備考</t>
    </r>
    <r>
      <rPr>
        <sz val="10"/>
        <rFont val="ＭＳ Ｐ明朝"/>
        <family val="1"/>
        <charset val="128"/>
      </rPr>
      <t xml:space="preserve">0484</t>
    </r>
  </si>
  <si>
    <r>
      <rPr>
        <sz val="10"/>
        <rFont val="Noto Sans"/>
        <family val="2"/>
      </rPr>
      <t xml:space="preserve">備考</t>
    </r>
    <r>
      <rPr>
        <sz val="10"/>
        <rFont val="ＭＳ Ｐ明朝"/>
        <family val="1"/>
        <charset val="128"/>
      </rPr>
      <t xml:space="preserve">0513</t>
    </r>
  </si>
  <si>
    <r>
      <rPr>
        <sz val="10"/>
        <rFont val="Noto Sans"/>
        <family val="2"/>
      </rPr>
      <t xml:space="preserve">備考</t>
    </r>
    <r>
      <rPr>
        <sz val="10"/>
        <rFont val="ＭＳ Ｐ明朝"/>
        <family val="1"/>
        <charset val="128"/>
      </rPr>
      <t xml:space="preserve">0726</t>
    </r>
  </si>
  <si>
    <r>
      <rPr>
        <sz val="10"/>
        <rFont val="Noto Sans"/>
        <family val="2"/>
      </rPr>
      <t xml:space="preserve">備考</t>
    </r>
    <r>
      <rPr>
        <sz val="10"/>
        <rFont val="ＭＳ Ｐ明朝"/>
        <family val="1"/>
        <charset val="128"/>
      </rPr>
      <t xml:space="preserve">0826</t>
    </r>
  </si>
  <si>
    <r>
      <rPr>
        <sz val="10"/>
        <rFont val="Noto Sans"/>
        <family val="2"/>
      </rPr>
      <t xml:space="preserve">備考</t>
    </r>
    <r>
      <rPr>
        <sz val="10"/>
        <rFont val="ＭＳ Ｐ明朝"/>
        <family val="1"/>
        <charset val="128"/>
      </rPr>
      <t xml:space="preserve">0086</t>
    </r>
  </si>
  <si>
    <r>
      <rPr>
        <sz val="10"/>
        <rFont val="Noto Sans"/>
        <family val="2"/>
      </rPr>
      <t xml:space="preserve">備考</t>
    </r>
    <r>
      <rPr>
        <sz val="10"/>
        <rFont val="ＭＳ Ｐ明朝"/>
        <family val="1"/>
        <charset val="128"/>
      </rPr>
      <t xml:space="preserve">0250</t>
    </r>
  </si>
  <si>
    <r>
      <rPr>
        <sz val="10"/>
        <rFont val="Noto Sans"/>
        <family val="2"/>
      </rPr>
      <t xml:space="preserve">備考</t>
    </r>
    <r>
      <rPr>
        <sz val="10"/>
        <rFont val="ＭＳ Ｐ明朝"/>
        <family val="1"/>
        <charset val="128"/>
      </rPr>
      <t xml:space="preserve">0485</t>
    </r>
  </si>
  <si>
    <r>
      <rPr>
        <sz val="10"/>
        <rFont val="Noto Sans"/>
        <family val="2"/>
      </rPr>
      <t xml:space="preserve">備考</t>
    </r>
    <r>
      <rPr>
        <sz val="10"/>
        <rFont val="ＭＳ Ｐ明朝"/>
        <family val="1"/>
        <charset val="128"/>
      </rPr>
      <t xml:space="preserve">0514</t>
    </r>
  </si>
  <si>
    <r>
      <rPr>
        <sz val="10"/>
        <rFont val="Noto Sans"/>
        <family val="2"/>
      </rPr>
      <t xml:space="preserve">備考</t>
    </r>
    <r>
      <rPr>
        <sz val="10"/>
        <rFont val="ＭＳ Ｐ明朝"/>
        <family val="1"/>
        <charset val="128"/>
      </rPr>
      <t xml:space="preserve">0727</t>
    </r>
  </si>
  <si>
    <r>
      <rPr>
        <sz val="10"/>
        <rFont val="Noto Sans"/>
        <family val="2"/>
      </rPr>
      <t xml:space="preserve">備考</t>
    </r>
    <r>
      <rPr>
        <sz val="10"/>
        <rFont val="ＭＳ Ｐ明朝"/>
        <family val="1"/>
        <charset val="128"/>
      </rPr>
      <t xml:space="preserve">0827</t>
    </r>
  </si>
  <si>
    <r>
      <rPr>
        <sz val="10"/>
        <rFont val="Noto Sans"/>
        <family val="2"/>
      </rPr>
      <t xml:space="preserve">備考</t>
    </r>
    <r>
      <rPr>
        <sz val="10"/>
        <rFont val="ＭＳ Ｐ明朝"/>
        <family val="1"/>
        <charset val="128"/>
      </rPr>
      <t xml:space="preserve">0087</t>
    </r>
  </si>
  <si>
    <r>
      <rPr>
        <sz val="10"/>
        <rFont val="Noto Sans"/>
        <family val="2"/>
      </rPr>
      <t xml:space="preserve">備考</t>
    </r>
    <r>
      <rPr>
        <sz val="10"/>
        <rFont val="ＭＳ Ｐ明朝"/>
        <family val="1"/>
        <charset val="128"/>
      </rPr>
      <t xml:space="preserve">0251</t>
    </r>
  </si>
  <si>
    <r>
      <rPr>
        <sz val="10"/>
        <rFont val="Noto Sans"/>
        <family val="2"/>
      </rPr>
      <t xml:space="preserve">備考</t>
    </r>
    <r>
      <rPr>
        <sz val="10"/>
        <rFont val="ＭＳ Ｐ明朝"/>
        <family val="1"/>
        <charset val="128"/>
      </rPr>
      <t xml:space="preserve">0486</t>
    </r>
  </si>
  <si>
    <r>
      <rPr>
        <sz val="10"/>
        <rFont val="Noto Sans"/>
        <family val="2"/>
      </rPr>
      <t xml:space="preserve">備考</t>
    </r>
    <r>
      <rPr>
        <sz val="10"/>
        <rFont val="ＭＳ Ｐ明朝"/>
        <family val="1"/>
        <charset val="128"/>
      </rPr>
      <t xml:space="preserve">0515</t>
    </r>
  </si>
  <si>
    <r>
      <rPr>
        <sz val="10"/>
        <rFont val="Noto Sans"/>
        <family val="2"/>
      </rPr>
      <t xml:space="preserve">備考</t>
    </r>
    <r>
      <rPr>
        <sz val="10"/>
        <rFont val="ＭＳ Ｐ明朝"/>
        <family val="1"/>
        <charset val="128"/>
      </rPr>
      <t xml:space="preserve">0728</t>
    </r>
  </si>
  <si>
    <r>
      <rPr>
        <sz val="10"/>
        <rFont val="Noto Sans"/>
        <family val="2"/>
      </rPr>
      <t xml:space="preserve">備考</t>
    </r>
    <r>
      <rPr>
        <sz val="10"/>
        <rFont val="ＭＳ Ｐ明朝"/>
        <family val="1"/>
        <charset val="128"/>
      </rPr>
      <t xml:space="preserve">0828</t>
    </r>
  </si>
  <si>
    <r>
      <rPr>
        <sz val="10"/>
        <rFont val="Noto Sans"/>
        <family val="2"/>
      </rPr>
      <t xml:space="preserve">備考</t>
    </r>
    <r>
      <rPr>
        <sz val="10"/>
        <rFont val="ＭＳ Ｐ明朝"/>
        <family val="1"/>
        <charset val="128"/>
      </rPr>
      <t xml:space="preserve">0088</t>
    </r>
  </si>
  <si>
    <r>
      <rPr>
        <sz val="10"/>
        <rFont val="Noto Sans"/>
        <family val="2"/>
      </rPr>
      <t xml:space="preserve">備考</t>
    </r>
    <r>
      <rPr>
        <sz val="10"/>
        <rFont val="ＭＳ Ｐ明朝"/>
        <family val="1"/>
        <charset val="128"/>
      </rPr>
      <t xml:space="preserve">0252</t>
    </r>
  </si>
  <si>
    <r>
      <rPr>
        <sz val="10"/>
        <rFont val="Noto Sans"/>
        <family val="2"/>
      </rPr>
      <t xml:space="preserve">備考</t>
    </r>
    <r>
      <rPr>
        <sz val="10"/>
        <rFont val="ＭＳ Ｐ明朝"/>
        <family val="1"/>
        <charset val="128"/>
      </rPr>
      <t xml:space="preserve">0487</t>
    </r>
  </si>
  <si>
    <r>
      <rPr>
        <sz val="10"/>
        <rFont val="Noto Sans"/>
        <family val="2"/>
      </rPr>
      <t xml:space="preserve">備考</t>
    </r>
    <r>
      <rPr>
        <sz val="10"/>
        <rFont val="ＭＳ Ｐ明朝"/>
        <family val="1"/>
        <charset val="128"/>
      </rPr>
      <t xml:space="preserve">0516</t>
    </r>
  </si>
  <si>
    <r>
      <rPr>
        <sz val="10"/>
        <rFont val="Noto Sans"/>
        <family val="2"/>
      </rPr>
      <t xml:space="preserve">備考</t>
    </r>
    <r>
      <rPr>
        <sz val="10"/>
        <rFont val="ＭＳ Ｐ明朝"/>
        <family val="1"/>
        <charset val="128"/>
      </rPr>
      <t xml:space="preserve">0729</t>
    </r>
  </si>
  <si>
    <r>
      <rPr>
        <sz val="10"/>
        <rFont val="Noto Sans"/>
        <family val="2"/>
      </rPr>
      <t xml:space="preserve">備考</t>
    </r>
    <r>
      <rPr>
        <sz val="10"/>
        <rFont val="ＭＳ Ｐ明朝"/>
        <family val="1"/>
        <charset val="128"/>
      </rPr>
      <t xml:space="preserve">0829</t>
    </r>
  </si>
  <si>
    <r>
      <rPr>
        <sz val="10"/>
        <rFont val="Noto Sans"/>
        <family val="2"/>
      </rPr>
      <t xml:space="preserve">備考</t>
    </r>
    <r>
      <rPr>
        <sz val="10"/>
        <rFont val="ＭＳ Ｐ明朝"/>
        <family val="1"/>
        <charset val="128"/>
      </rPr>
      <t xml:space="preserve">0471</t>
    </r>
  </si>
  <si>
    <r>
      <rPr>
        <sz val="10"/>
        <rFont val="Noto Sans"/>
        <family val="2"/>
      </rPr>
      <t xml:space="preserve">備考</t>
    </r>
    <r>
      <rPr>
        <sz val="10"/>
        <rFont val="ＭＳ Ｐ明朝"/>
        <family val="1"/>
        <charset val="128"/>
      </rPr>
      <t xml:space="preserve">0470</t>
    </r>
  </si>
  <si>
    <r>
      <rPr>
        <sz val="10"/>
        <rFont val="Noto Sans"/>
        <family val="2"/>
      </rPr>
      <t xml:space="preserve">備考</t>
    </r>
    <r>
      <rPr>
        <sz val="10"/>
        <rFont val="ＭＳ Ｐ明朝"/>
        <family val="1"/>
        <charset val="128"/>
      </rPr>
      <t xml:space="preserve">0472</t>
    </r>
  </si>
  <si>
    <r>
      <rPr>
        <sz val="10"/>
        <rFont val="Noto Sans"/>
        <family val="2"/>
      </rPr>
      <t xml:space="preserve">備考</t>
    </r>
    <r>
      <rPr>
        <sz val="10"/>
        <rFont val="ＭＳ Ｐ明朝"/>
        <family val="1"/>
        <charset val="128"/>
      </rPr>
      <t xml:space="preserve">0473</t>
    </r>
  </si>
  <si>
    <r>
      <rPr>
        <sz val="10"/>
        <rFont val="Noto Sans"/>
        <family val="2"/>
      </rPr>
      <t xml:space="preserve">備考</t>
    </r>
    <r>
      <rPr>
        <sz val="10"/>
        <rFont val="ＭＳ Ｐ明朝"/>
        <family val="1"/>
        <charset val="128"/>
      </rPr>
      <t xml:space="preserve">0474</t>
    </r>
  </si>
  <si>
    <r>
      <rPr>
        <sz val="10"/>
        <rFont val="Noto Sans"/>
        <family val="2"/>
      </rPr>
      <t xml:space="preserve">備考</t>
    </r>
    <r>
      <rPr>
        <sz val="10"/>
        <rFont val="ＭＳ Ｐ明朝"/>
        <family val="1"/>
        <charset val="128"/>
      </rPr>
      <t xml:space="preserve">0057</t>
    </r>
  </si>
  <si>
    <r>
      <rPr>
        <sz val="10"/>
        <rFont val="Noto Sans"/>
        <family val="2"/>
      </rPr>
      <t xml:space="preserve">備考</t>
    </r>
    <r>
      <rPr>
        <sz val="10"/>
        <rFont val="ＭＳ Ｐ明朝"/>
        <family val="1"/>
        <charset val="128"/>
      </rPr>
      <t xml:space="preserve">0059</t>
    </r>
  </si>
  <si>
    <r>
      <rPr>
        <sz val="10"/>
        <rFont val="Noto Sans"/>
        <family val="2"/>
      </rPr>
      <t xml:space="preserve">備考</t>
    </r>
    <r>
      <rPr>
        <sz val="10"/>
        <rFont val="ＭＳ Ｐ明朝"/>
        <family val="1"/>
        <charset val="128"/>
      </rPr>
      <t xml:space="preserve">0060</t>
    </r>
  </si>
  <si>
    <r>
      <rPr>
        <sz val="10"/>
        <rFont val="Noto Sans"/>
        <family val="2"/>
      </rPr>
      <t xml:space="preserve">備考</t>
    </r>
    <r>
      <rPr>
        <sz val="10"/>
        <rFont val="ＭＳ Ｐ明朝"/>
        <family val="1"/>
        <charset val="128"/>
      </rPr>
      <t xml:space="preserve">0058</t>
    </r>
  </si>
  <si>
    <r>
      <rPr>
        <sz val="10"/>
        <rFont val="Noto Sans"/>
        <family val="2"/>
      </rPr>
      <t xml:space="preserve">備考</t>
    </r>
    <r>
      <rPr>
        <sz val="10"/>
        <rFont val="ＭＳ Ｐ明朝"/>
        <family val="1"/>
        <charset val="128"/>
      </rPr>
      <t xml:space="preserve">0016</t>
    </r>
  </si>
  <si>
    <r>
      <rPr>
        <sz val="10"/>
        <rFont val="Noto Sans"/>
        <family val="2"/>
      </rPr>
      <t xml:space="preserve">備考</t>
    </r>
    <r>
      <rPr>
        <sz val="10"/>
        <rFont val="ＭＳ Ｐ明朝"/>
        <family val="1"/>
        <charset val="128"/>
      </rPr>
      <t xml:space="preserve">0409</t>
    </r>
  </si>
  <si>
    <r>
      <rPr>
        <sz val="10"/>
        <rFont val="Noto Sans"/>
        <family val="2"/>
      </rPr>
      <t xml:space="preserve">備考</t>
    </r>
    <r>
      <rPr>
        <sz val="10"/>
        <rFont val="ＭＳ Ｐ明朝"/>
        <family val="1"/>
        <charset val="128"/>
      </rPr>
      <t xml:space="preserve">0211</t>
    </r>
  </si>
  <si>
    <r>
      <rPr>
        <sz val="10"/>
        <rFont val="Noto Sans"/>
        <family val="2"/>
      </rPr>
      <t xml:space="preserve">備考</t>
    </r>
    <r>
      <rPr>
        <sz val="10"/>
        <rFont val="ＭＳ Ｐ明朝"/>
        <family val="1"/>
        <charset val="128"/>
      </rPr>
      <t xml:space="preserve">0711</t>
    </r>
  </si>
  <si>
    <r>
      <rPr>
        <sz val="10"/>
        <rFont val="Noto Sans"/>
        <family val="2"/>
      </rPr>
      <t xml:space="preserve">備考</t>
    </r>
    <r>
      <rPr>
        <sz val="10"/>
        <rFont val="ＭＳ Ｐ明朝"/>
        <family val="1"/>
        <charset val="128"/>
      </rPr>
      <t xml:space="preserve">0457</t>
    </r>
  </si>
  <si>
    <r>
      <rPr>
        <sz val="10"/>
        <rFont val="Noto Sans"/>
        <family val="2"/>
      </rPr>
      <t xml:space="preserve">備考</t>
    </r>
    <r>
      <rPr>
        <sz val="10"/>
        <rFont val="ＭＳ Ｐ明朝"/>
        <family val="1"/>
        <charset val="128"/>
      </rPr>
      <t xml:space="preserve">0985</t>
    </r>
  </si>
  <si>
    <r>
      <rPr>
        <sz val="10"/>
        <rFont val="Noto Sans"/>
        <family val="2"/>
      </rPr>
      <t xml:space="preserve">備考</t>
    </r>
    <r>
      <rPr>
        <sz val="10"/>
        <rFont val="ＭＳ Ｐ明朝"/>
        <family val="1"/>
        <charset val="128"/>
      </rPr>
      <t xml:space="preserve">0654</t>
    </r>
  </si>
  <si>
    <r>
      <rPr>
        <sz val="10"/>
        <rFont val="Noto Sans"/>
        <family val="2"/>
      </rPr>
      <t xml:space="preserve">備考</t>
    </r>
    <r>
      <rPr>
        <sz val="10"/>
        <rFont val="ＭＳ Ｐ明朝"/>
        <family val="1"/>
        <charset val="128"/>
      </rPr>
      <t xml:space="preserve">0212</t>
    </r>
  </si>
  <si>
    <r>
      <rPr>
        <sz val="10"/>
        <rFont val="Noto Sans"/>
        <family val="2"/>
      </rPr>
      <t xml:space="preserve">備考</t>
    </r>
    <r>
      <rPr>
        <sz val="10"/>
        <rFont val="ＭＳ Ｐ明朝"/>
        <family val="1"/>
        <charset val="128"/>
      </rPr>
      <t xml:space="preserve">0712</t>
    </r>
  </si>
  <si>
    <r>
      <rPr>
        <sz val="10"/>
        <rFont val="Noto Sans"/>
        <family val="2"/>
      </rPr>
      <t xml:space="preserve">備考</t>
    </r>
    <r>
      <rPr>
        <sz val="10"/>
        <rFont val="ＭＳ Ｐ明朝"/>
        <family val="1"/>
        <charset val="128"/>
      </rPr>
      <t xml:space="preserve">0458</t>
    </r>
  </si>
  <si>
    <r>
      <rPr>
        <sz val="10"/>
        <rFont val="Noto Sans"/>
        <family val="2"/>
      </rPr>
      <t xml:space="preserve">備考</t>
    </r>
    <r>
      <rPr>
        <sz val="10"/>
        <rFont val="ＭＳ Ｐ明朝"/>
        <family val="1"/>
        <charset val="128"/>
      </rPr>
      <t xml:space="preserve">0986</t>
    </r>
  </si>
  <si>
    <r>
      <rPr>
        <sz val="10"/>
        <rFont val="Noto Sans"/>
        <family val="2"/>
      </rPr>
      <t xml:space="preserve">備考</t>
    </r>
    <r>
      <rPr>
        <sz val="10"/>
        <rFont val="ＭＳ Ｐ明朝"/>
        <family val="1"/>
        <charset val="128"/>
      </rPr>
      <t xml:space="preserve">0655</t>
    </r>
  </si>
  <si>
    <r>
      <rPr>
        <sz val="10"/>
        <rFont val="Noto Sans"/>
        <family val="2"/>
      </rPr>
      <t xml:space="preserve">備考</t>
    </r>
    <r>
      <rPr>
        <sz val="10"/>
        <rFont val="ＭＳ Ｐ明朝"/>
        <family val="1"/>
        <charset val="128"/>
      </rPr>
      <t xml:space="preserve">0213</t>
    </r>
  </si>
  <si>
    <r>
      <rPr>
        <sz val="10"/>
        <rFont val="Noto Sans"/>
        <family val="2"/>
      </rPr>
      <t xml:space="preserve">備考</t>
    </r>
    <r>
      <rPr>
        <sz val="10"/>
        <rFont val="ＭＳ Ｐ明朝"/>
        <family val="1"/>
        <charset val="128"/>
      </rPr>
      <t xml:space="preserve">0713</t>
    </r>
  </si>
  <si>
    <r>
      <rPr>
        <sz val="10"/>
        <rFont val="Noto Sans"/>
        <family val="2"/>
      </rPr>
      <t xml:space="preserve">備考</t>
    </r>
    <r>
      <rPr>
        <sz val="10"/>
        <rFont val="ＭＳ Ｐ明朝"/>
        <family val="1"/>
        <charset val="128"/>
      </rPr>
      <t xml:space="preserve">0459</t>
    </r>
  </si>
  <si>
    <r>
      <rPr>
        <sz val="10"/>
        <rFont val="Noto Sans"/>
        <family val="2"/>
      </rPr>
      <t xml:space="preserve">備考</t>
    </r>
    <r>
      <rPr>
        <sz val="10"/>
        <rFont val="ＭＳ Ｐ明朝"/>
        <family val="1"/>
        <charset val="128"/>
      </rPr>
      <t xml:space="preserve">0987</t>
    </r>
  </si>
  <si>
    <r>
      <rPr>
        <sz val="10"/>
        <rFont val="Noto Sans"/>
        <family val="2"/>
      </rPr>
      <t xml:space="preserve">備考</t>
    </r>
    <r>
      <rPr>
        <sz val="10"/>
        <rFont val="ＭＳ Ｐ明朝"/>
        <family val="1"/>
        <charset val="128"/>
      </rPr>
      <t xml:space="preserve">0656</t>
    </r>
  </si>
  <si>
    <r>
      <rPr>
        <sz val="10"/>
        <rFont val="Noto Sans"/>
        <family val="2"/>
      </rPr>
      <t xml:space="preserve">備考</t>
    </r>
    <r>
      <rPr>
        <sz val="10"/>
        <rFont val="ＭＳ Ｐ明朝"/>
        <family val="1"/>
        <charset val="128"/>
      </rPr>
      <t xml:space="preserve">0214</t>
    </r>
  </si>
  <si>
    <r>
      <rPr>
        <sz val="10"/>
        <rFont val="Noto Sans"/>
        <family val="2"/>
      </rPr>
      <t xml:space="preserve">備考</t>
    </r>
    <r>
      <rPr>
        <sz val="10"/>
        <rFont val="ＭＳ Ｐ明朝"/>
        <family val="1"/>
        <charset val="128"/>
      </rPr>
      <t xml:space="preserve">0714</t>
    </r>
  </si>
  <si>
    <r>
      <rPr>
        <sz val="10"/>
        <rFont val="Noto Sans"/>
        <family val="2"/>
      </rPr>
      <t xml:space="preserve">備考</t>
    </r>
    <r>
      <rPr>
        <sz val="10"/>
        <rFont val="ＭＳ Ｐ明朝"/>
        <family val="1"/>
        <charset val="128"/>
      </rPr>
      <t xml:space="preserve">0460</t>
    </r>
  </si>
  <si>
    <r>
      <rPr>
        <sz val="10"/>
        <rFont val="Noto Sans"/>
        <family val="2"/>
      </rPr>
      <t xml:space="preserve">備考</t>
    </r>
    <r>
      <rPr>
        <sz val="10"/>
        <rFont val="ＭＳ Ｐ明朝"/>
        <family val="1"/>
        <charset val="128"/>
      </rPr>
      <t xml:space="preserve">0988</t>
    </r>
  </si>
  <si>
    <r>
      <rPr>
        <sz val="10"/>
        <rFont val="Noto Sans"/>
        <family val="2"/>
      </rPr>
      <t xml:space="preserve">備考</t>
    </r>
    <r>
      <rPr>
        <sz val="10"/>
        <rFont val="ＭＳ Ｐ明朝"/>
        <family val="1"/>
        <charset val="128"/>
      </rPr>
      <t xml:space="preserve">0657</t>
    </r>
  </si>
  <si>
    <r>
      <rPr>
        <sz val="10"/>
        <rFont val="Noto Sans"/>
        <family val="2"/>
      </rPr>
      <t xml:space="preserve">備考</t>
    </r>
    <r>
      <rPr>
        <sz val="10"/>
        <rFont val="ＭＳ Ｐ明朝"/>
        <family val="1"/>
        <charset val="128"/>
      </rPr>
      <t xml:space="preserve">0215</t>
    </r>
  </si>
  <si>
    <r>
      <rPr>
        <sz val="10"/>
        <rFont val="Noto Sans"/>
        <family val="2"/>
      </rPr>
      <t xml:space="preserve">備考</t>
    </r>
    <r>
      <rPr>
        <sz val="10"/>
        <rFont val="ＭＳ Ｐ明朝"/>
        <family val="1"/>
        <charset val="128"/>
      </rPr>
      <t xml:space="preserve">0715</t>
    </r>
  </si>
  <si>
    <r>
      <rPr>
        <sz val="10"/>
        <rFont val="Noto Sans"/>
        <family val="2"/>
      </rPr>
      <t xml:space="preserve">備考</t>
    </r>
    <r>
      <rPr>
        <sz val="10"/>
        <rFont val="ＭＳ Ｐ明朝"/>
        <family val="1"/>
        <charset val="128"/>
      </rPr>
      <t xml:space="preserve">0461</t>
    </r>
  </si>
  <si>
    <r>
      <rPr>
        <sz val="10"/>
        <rFont val="Noto Sans"/>
        <family val="2"/>
      </rPr>
      <t xml:space="preserve">備考</t>
    </r>
    <r>
      <rPr>
        <sz val="10"/>
        <rFont val="ＭＳ Ｐ明朝"/>
        <family val="1"/>
        <charset val="128"/>
      </rPr>
      <t xml:space="preserve">0321</t>
    </r>
  </si>
  <si>
    <r>
      <rPr>
        <sz val="10"/>
        <rFont val="Noto Sans"/>
        <family val="2"/>
      </rPr>
      <t xml:space="preserve">備考</t>
    </r>
    <r>
      <rPr>
        <sz val="10"/>
        <rFont val="ＭＳ Ｐ明朝"/>
        <family val="1"/>
        <charset val="128"/>
      </rPr>
      <t xml:space="preserve">0325</t>
    </r>
  </si>
  <si>
    <r>
      <rPr>
        <sz val="10"/>
        <rFont val="Noto Sans"/>
        <family val="2"/>
      </rPr>
      <t xml:space="preserve">備考</t>
    </r>
    <r>
      <rPr>
        <sz val="10"/>
        <rFont val="ＭＳ Ｐ明朝"/>
        <family val="1"/>
        <charset val="128"/>
      </rPr>
      <t xml:space="preserve">0322</t>
    </r>
  </si>
  <si>
    <r>
      <rPr>
        <sz val="10"/>
        <rFont val="Noto Sans"/>
        <family val="2"/>
      </rPr>
      <t xml:space="preserve">備考</t>
    </r>
    <r>
      <rPr>
        <sz val="10"/>
        <rFont val="ＭＳ Ｐ明朝"/>
        <family val="1"/>
        <charset val="128"/>
      </rPr>
      <t xml:space="preserve">0323</t>
    </r>
  </si>
  <si>
    <r>
      <rPr>
        <sz val="10"/>
        <rFont val="Noto Sans"/>
        <family val="2"/>
      </rPr>
      <t xml:space="preserve">備考</t>
    </r>
    <r>
      <rPr>
        <sz val="10"/>
        <rFont val="ＭＳ Ｐ明朝"/>
        <family val="1"/>
        <charset val="128"/>
      </rPr>
      <t xml:space="preserve">0324</t>
    </r>
  </si>
  <si>
    <r>
      <rPr>
        <sz val="10"/>
        <rFont val="Noto Sans"/>
        <family val="2"/>
      </rPr>
      <t xml:space="preserve">備考</t>
    </r>
    <r>
      <rPr>
        <sz val="10"/>
        <rFont val="ＭＳ Ｐ明朝"/>
        <family val="1"/>
        <charset val="128"/>
      </rPr>
      <t xml:space="preserve">0931</t>
    </r>
  </si>
  <si>
    <r>
      <rPr>
        <sz val="10"/>
        <rFont val="Noto Sans"/>
        <family val="2"/>
      </rPr>
      <t xml:space="preserve">備考</t>
    </r>
    <r>
      <rPr>
        <sz val="10"/>
        <rFont val="ＭＳ Ｐ明朝"/>
        <family val="1"/>
        <charset val="128"/>
      </rPr>
      <t xml:space="preserve">0934</t>
    </r>
  </si>
  <si>
    <r>
      <rPr>
        <sz val="10"/>
        <rFont val="Noto Sans"/>
        <family val="2"/>
      </rPr>
      <t xml:space="preserve">備考</t>
    </r>
    <r>
      <rPr>
        <sz val="10"/>
        <rFont val="ＭＳ Ｐ明朝"/>
        <family val="1"/>
        <charset val="128"/>
      </rPr>
      <t xml:space="preserve">0932</t>
    </r>
  </si>
  <si>
    <r>
      <rPr>
        <sz val="10"/>
        <rFont val="Noto Sans"/>
        <family val="2"/>
      </rPr>
      <t xml:space="preserve">備考</t>
    </r>
    <r>
      <rPr>
        <sz val="10"/>
        <rFont val="ＭＳ Ｐ明朝"/>
        <family val="1"/>
        <charset val="128"/>
      </rPr>
      <t xml:space="preserve">0933</t>
    </r>
  </si>
  <si>
    <r>
      <rPr>
        <sz val="10"/>
        <rFont val="Noto Sans"/>
        <family val="2"/>
      </rPr>
      <t xml:space="preserve">備考</t>
    </r>
    <r>
      <rPr>
        <sz val="10"/>
        <rFont val="ＭＳ Ｐ明朝"/>
        <family val="1"/>
        <charset val="128"/>
      </rPr>
      <t xml:space="preserve">0818</t>
    </r>
  </si>
  <si>
    <r>
      <rPr>
        <sz val="10"/>
        <rFont val="Noto Sans"/>
        <family val="2"/>
      </rPr>
      <t xml:space="preserve">備考</t>
    </r>
    <r>
      <rPr>
        <sz val="10"/>
        <rFont val="ＭＳ Ｐ明朝"/>
        <family val="1"/>
        <charset val="128"/>
      </rPr>
      <t xml:space="preserve">0819</t>
    </r>
  </si>
  <si>
    <r>
      <rPr>
        <sz val="10"/>
        <rFont val="Noto Sans"/>
        <family val="2"/>
      </rPr>
      <t xml:space="preserve">備考</t>
    </r>
    <r>
      <rPr>
        <sz val="10"/>
        <rFont val="ＭＳ Ｐ明朝"/>
        <family val="1"/>
        <charset val="128"/>
      </rPr>
      <t xml:space="preserve">0820</t>
    </r>
  </si>
  <si>
    <r>
      <rPr>
        <sz val="10"/>
        <rFont val="Noto Sans"/>
        <family val="2"/>
      </rPr>
      <t xml:space="preserve">備考</t>
    </r>
    <r>
      <rPr>
        <sz val="10"/>
        <rFont val="ＭＳ Ｐ明朝"/>
        <family val="1"/>
        <charset val="128"/>
      </rPr>
      <t xml:space="preserve">0817</t>
    </r>
  </si>
  <si>
    <r>
      <rPr>
        <sz val="10"/>
        <rFont val="Noto Sans"/>
        <family val="2"/>
      </rPr>
      <t xml:space="preserve">備考</t>
    </r>
    <r>
      <rPr>
        <sz val="10"/>
        <rFont val="ＭＳ Ｐ明朝"/>
        <family val="1"/>
        <charset val="128"/>
      </rPr>
      <t xml:space="preserve">1051</t>
    </r>
  </si>
  <si>
    <r>
      <rPr>
        <sz val="10"/>
        <rFont val="Noto Sans"/>
        <family val="2"/>
      </rPr>
      <t xml:space="preserve">備考</t>
    </r>
    <r>
      <rPr>
        <sz val="10"/>
        <rFont val="ＭＳ Ｐ明朝"/>
        <family val="1"/>
        <charset val="128"/>
      </rPr>
      <t xml:space="preserve">0090</t>
    </r>
  </si>
  <si>
    <r>
      <rPr>
        <sz val="10"/>
        <rFont val="Noto Sans"/>
        <family val="2"/>
      </rPr>
      <t xml:space="preserve">備考</t>
    </r>
    <r>
      <rPr>
        <sz val="10"/>
        <rFont val="ＭＳ Ｐ明朝"/>
        <family val="1"/>
        <charset val="128"/>
      </rPr>
      <t xml:space="preserve">0641</t>
    </r>
  </si>
  <si>
    <r>
      <rPr>
        <sz val="10"/>
        <rFont val="Noto Sans"/>
        <family val="2"/>
      </rPr>
      <t xml:space="preserve">備考</t>
    </r>
    <r>
      <rPr>
        <sz val="10"/>
        <rFont val="ＭＳ Ｐ明朝"/>
        <family val="1"/>
        <charset val="128"/>
      </rPr>
      <t xml:space="preserve">0754</t>
    </r>
  </si>
  <si>
    <r>
      <rPr>
        <sz val="10"/>
        <rFont val="Noto Sans"/>
        <family val="2"/>
      </rPr>
      <t xml:space="preserve">備考</t>
    </r>
    <r>
      <rPr>
        <sz val="10"/>
        <rFont val="ＭＳ Ｐ明朝"/>
        <family val="1"/>
        <charset val="128"/>
      </rPr>
      <t xml:space="preserve">0997</t>
    </r>
  </si>
  <si>
    <r>
      <rPr>
        <sz val="10"/>
        <rFont val="Noto Sans"/>
        <family val="2"/>
      </rPr>
      <t xml:space="preserve">備考</t>
    </r>
    <r>
      <rPr>
        <sz val="10"/>
        <rFont val="ＭＳ Ｐ明朝"/>
        <family val="1"/>
        <charset val="128"/>
      </rPr>
      <t xml:space="preserve">0216</t>
    </r>
  </si>
  <si>
    <r>
      <rPr>
        <sz val="10"/>
        <rFont val="Noto Sans"/>
        <family val="2"/>
      </rPr>
      <t xml:space="preserve">備考</t>
    </r>
    <r>
      <rPr>
        <sz val="10"/>
        <rFont val="ＭＳ Ｐ明朝"/>
        <family val="1"/>
        <charset val="128"/>
      </rPr>
      <t xml:space="preserve">0099</t>
    </r>
  </si>
  <si>
    <r>
      <rPr>
        <sz val="10"/>
        <rFont val="Noto Sans"/>
        <family val="2"/>
      </rPr>
      <t xml:space="preserve">備考</t>
    </r>
    <r>
      <rPr>
        <sz val="10"/>
        <rFont val="ＭＳ Ｐ明朝"/>
        <family val="1"/>
        <charset val="128"/>
      </rPr>
      <t xml:space="preserve">0973</t>
    </r>
  </si>
  <si>
    <r>
      <rPr>
        <sz val="10"/>
        <rFont val="Noto Sans"/>
        <family val="2"/>
      </rPr>
      <t xml:space="preserve">備考</t>
    </r>
    <r>
      <rPr>
        <sz val="10"/>
        <rFont val="ＭＳ Ｐ明朝"/>
        <family val="1"/>
        <charset val="128"/>
      </rPr>
      <t xml:space="preserve">0091</t>
    </r>
  </si>
  <si>
    <r>
      <rPr>
        <sz val="10"/>
        <rFont val="Noto Sans"/>
        <family val="2"/>
      </rPr>
      <t xml:space="preserve">備考</t>
    </r>
    <r>
      <rPr>
        <sz val="10"/>
        <rFont val="ＭＳ Ｐ明朝"/>
        <family val="1"/>
        <charset val="128"/>
      </rPr>
      <t xml:space="preserve">0642</t>
    </r>
  </si>
  <si>
    <r>
      <rPr>
        <sz val="10"/>
        <rFont val="Noto Sans"/>
        <family val="2"/>
      </rPr>
      <t xml:space="preserve">備考</t>
    </r>
    <r>
      <rPr>
        <sz val="10"/>
        <rFont val="ＭＳ Ｐ明朝"/>
        <family val="1"/>
        <charset val="128"/>
      </rPr>
      <t xml:space="preserve">0755</t>
    </r>
  </si>
  <si>
    <r>
      <rPr>
        <sz val="10"/>
        <rFont val="Noto Sans"/>
        <family val="2"/>
      </rPr>
      <t xml:space="preserve">備考</t>
    </r>
    <r>
      <rPr>
        <sz val="10"/>
        <rFont val="ＭＳ Ｐ明朝"/>
        <family val="1"/>
        <charset val="128"/>
      </rPr>
      <t xml:space="preserve">0998</t>
    </r>
  </si>
  <si>
    <r>
      <rPr>
        <sz val="10"/>
        <rFont val="Noto Sans"/>
        <family val="2"/>
      </rPr>
      <t xml:space="preserve">備考</t>
    </r>
    <r>
      <rPr>
        <sz val="10"/>
        <rFont val="ＭＳ Ｐ明朝"/>
        <family val="1"/>
        <charset val="128"/>
      </rPr>
      <t xml:space="preserve">0217</t>
    </r>
  </si>
  <si>
    <r>
      <rPr>
        <sz val="10"/>
        <rFont val="Noto Sans"/>
        <family val="2"/>
      </rPr>
      <t xml:space="preserve">備考</t>
    </r>
    <r>
      <rPr>
        <sz val="10"/>
        <rFont val="ＭＳ Ｐ明朝"/>
        <family val="1"/>
        <charset val="128"/>
      </rPr>
      <t xml:space="preserve">0100</t>
    </r>
  </si>
  <si>
    <r>
      <rPr>
        <sz val="10"/>
        <rFont val="Noto Sans"/>
        <family val="2"/>
      </rPr>
      <t xml:space="preserve">備考</t>
    </r>
    <r>
      <rPr>
        <sz val="10"/>
        <rFont val="ＭＳ Ｐ明朝"/>
        <family val="1"/>
        <charset val="128"/>
      </rPr>
      <t xml:space="preserve">0974</t>
    </r>
  </si>
  <si>
    <r>
      <rPr>
        <sz val="10"/>
        <rFont val="Noto Sans"/>
        <family val="2"/>
      </rPr>
      <t xml:space="preserve">備考</t>
    </r>
    <r>
      <rPr>
        <sz val="10"/>
        <rFont val="ＭＳ Ｐ明朝"/>
        <family val="1"/>
        <charset val="128"/>
      </rPr>
      <t xml:space="preserve">0092</t>
    </r>
  </si>
  <si>
    <r>
      <rPr>
        <sz val="10"/>
        <rFont val="Noto Sans"/>
        <family val="2"/>
      </rPr>
      <t xml:space="preserve">備考</t>
    </r>
    <r>
      <rPr>
        <sz val="10"/>
        <rFont val="ＭＳ Ｐ明朝"/>
        <family val="1"/>
        <charset val="128"/>
      </rPr>
      <t xml:space="preserve">0643</t>
    </r>
  </si>
  <si>
    <r>
      <rPr>
        <sz val="10"/>
        <rFont val="Noto Sans"/>
        <family val="2"/>
      </rPr>
      <t xml:space="preserve">備考</t>
    </r>
    <r>
      <rPr>
        <sz val="10"/>
        <rFont val="ＭＳ Ｐ明朝"/>
        <family val="1"/>
        <charset val="128"/>
      </rPr>
      <t xml:space="preserve">0756</t>
    </r>
  </si>
  <si>
    <r>
      <rPr>
        <sz val="10"/>
        <rFont val="Noto Sans"/>
        <family val="2"/>
      </rPr>
      <t xml:space="preserve">備考</t>
    </r>
    <r>
      <rPr>
        <sz val="10"/>
        <rFont val="ＭＳ Ｐ明朝"/>
        <family val="1"/>
        <charset val="128"/>
      </rPr>
      <t xml:space="preserve">0999</t>
    </r>
  </si>
  <si>
    <r>
      <rPr>
        <sz val="10"/>
        <rFont val="Noto Sans"/>
        <family val="2"/>
      </rPr>
      <t xml:space="preserve">備考</t>
    </r>
    <r>
      <rPr>
        <sz val="10"/>
        <rFont val="ＭＳ Ｐ明朝"/>
        <family val="1"/>
        <charset val="128"/>
      </rPr>
      <t xml:space="preserve">0218</t>
    </r>
  </si>
  <si>
    <r>
      <rPr>
        <sz val="10"/>
        <rFont val="Noto Sans"/>
        <family val="2"/>
      </rPr>
      <t xml:space="preserve">備考</t>
    </r>
    <r>
      <rPr>
        <sz val="10"/>
        <rFont val="ＭＳ Ｐ明朝"/>
        <family val="1"/>
        <charset val="128"/>
      </rPr>
      <t xml:space="preserve">0101</t>
    </r>
  </si>
  <si>
    <r>
      <rPr>
        <sz val="10"/>
        <rFont val="Noto Sans"/>
        <family val="2"/>
      </rPr>
      <t xml:space="preserve">備考</t>
    </r>
    <r>
      <rPr>
        <sz val="10"/>
        <rFont val="ＭＳ Ｐ明朝"/>
        <family val="1"/>
        <charset val="128"/>
      </rPr>
      <t xml:space="preserve">0975</t>
    </r>
  </si>
  <si>
    <r>
      <rPr>
        <sz val="10"/>
        <rFont val="Noto Sans"/>
        <family val="2"/>
      </rPr>
      <t xml:space="preserve">備考</t>
    </r>
    <r>
      <rPr>
        <sz val="10"/>
        <rFont val="ＭＳ Ｐ明朝"/>
        <family val="1"/>
        <charset val="128"/>
      </rPr>
      <t xml:space="preserve">0093</t>
    </r>
  </si>
  <si>
    <r>
      <rPr>
        <sz val="10"/>
        <rFont val="Noto Sans"/>
        <family val="2"/>
      </rPr>
      <t xml:space="preserve">備考</t>
    </r>
    <r>
      <rPr>
        <sz val="10"/>
        <rFont val="ＭＳ Ｐ明朝"/>
        <family val="1"/>
        <charset val="128"/>
      </rPr>
      <t xml:space="preserve">0644</t>
    </r>
  </si>
  <si>
    <r>
      <rPr>
        <sz val="10"/>
        <rFont val="Noto Sans"/>
        <family val="2"/>
      </rPr>
      <t xml:space="preserve">備考</t>
    </r>
    <r>
      <rPr>
        <sz val="10"/>
        <rFont val="ＭＳ Ｐ明朝"/>
        <family val="1"/>
        <charset val="128"/>
      </rPr>
      <t xml:space="preserve">0757</t>
    </r>
  </si>
  <si>
    <r>
      <rPr>
        <sz val="10"/>
        <rFont val="Noto Sans"/>
        <family val="2"/>
      </rPr>
      <t xml:space="preserve">備考</t>
    </r>
    <r>
      <rPr>
        <sz val="10"/>
        <rFont val="ＭＳ Ｐ明朝"/>
        <family val="1"/>
        <charset val="128"/>
      </rPr>
      <t xml:space="preserve">1000</t>
    </r>
  </si>
  <si>
    <r>
      <rPr>
        <sz val="10"/>
        <rFont val="Noto Sans"/>
        <family val="2"/>
      </rPr>
      <t xml:space="preserve">備考</t>
    </r>
    <r>
      <rPr>
        <sz val="10"/>
        <rFont val="ＭＳ Ｐ明朝"/>
        <family val="1"/>
        <charset val="128"/>
      </rPr>
      <t xml:space="preserve">0219</t>
    </r>
  </si>
  <si>
    <r>
      <rPr>
        <sz val="10"/>
        <rFont val="Noto Sans"/>
        <family val="2"/>
      </rPr>
      <t xml:space="preserve">備考</t>
    </r>
    <r>
      <rPr>
        <sz val="10"/>
        <rFont val="ＭＳ Ｐ明朝"/>
        <family val="1"/>
        <charset val="128"/>
      </rPr>
      <t xml:space="preserve">0102</t>
    </r>
  </si>
  <si>
    <r>
      <rPr>
        <sz val="10"/>
        <rFont val="Noto Sans"/>
        <family val="2"/>
      </rPr>
      <t xml:space="preserve">備考</t>
    </r>
    <r>
      <rPr>
        <sz val="10"/>
        <rFont val="ＭＳ Ｐ明朝"/>
        <family val="1"/>
        <charset val="128"/>
      </rPr>
      <t xml:space="preserve">0976</t>
    </r>
  </si>
  <si>
    <r>
      <rPr>
        <sz val="10"/>
        <rFont val="Noto Sans"/>
        <family val="2"/>
      </rPr>
      <t xml:space="preserve">備考</t>
    </r>
    <r>
      <rPr>
        <sz val="10"/>
        <rFont val="ＭＳ Ｐ明朝"/>
        <family val="1"/>
        <charset val="128"/>
      </rPr>
      <t xml:space="preserve">0094</t>
    </r>
  </si>
  <si>
    <r>
      <rPr>
        <sz val="10"/>
        <rFont val="Noto Sans"/>
        <family val="2"/>
      </rPr>
      <t xml:space="preserve">備考</t>
    </r>
    <r>
      <rPr>
        <sz val="10"/>
        <rFont val="ＭＳ Ｐ明朝"/>
        <family val="1"/>
        <charset val="128"/>
      </rPr>
      <t xml:space="preserve">0645</t>
    </r>
  </si>
  <si>
    <r>
      <rPr>
        <sz val="10"/>
        <rFont val="Noto Sans"/>
        <family val="2"/>
      </rPr>
      <t xml:space="preserve">備考</t>
    </r>
    <r>
      <rPr>
        <sz val="10"/>
        <rFont val="ＭＳ Ｐ明朝"/>
        <family val="1"/>
        <charset val="128"/>
      </rPr>
      <t xml:space="preserve">0758</t>
    </r>
  </si>
  <si>
    <r>
      <rPr>
        <sz val="10"/>
        <rFont val="Noto Sans"/>
        <family val="2"/>
      </rPr>
      <t xml:space="preserve">備考</t>
    </r>
    <r>
      <rPr>
        <sz val="10"/>
        <rFont val="ＭＳ Ｐ明朝"/>
        <family val="1"/>
        <charset val="128"/>
      </rPr>
      <t xml:space="preserve">0386</t>
    </r>
  </si>
  <si>
    <r>
      <rPr>
        <sz val="10"/>
        <rFont val="Noto Sans"/>
        <family val="2"/>
      </rPr>
      <t xml:space="preserve">備考</t>
    </r>
    <r>
      <rPr>
        <sz val="10"/>
        <rFont val="ＭＳ Ｐ明朝"/>
        <family val="1"/>
        <charset val="128"/>
      </rPr>
      <t xml:space="preserve">0383</t>
    </r>
  </si>
  <si>
    <r>
      <rPr>
        <sz val="10"/>
        <rFont val="Noto Sans"/>
        <family val="2"/>
      </rPr>
      <t xml:space="preserve">備考</t>
    </r>
    <r>
      <rPr>
        <sz val="10"/>
        <rFont val="ＭＳ Ｐ明朝"/>
        <family val="1"/>
        <charset val="128"/>
      </rPr>
      <t xml:space="preserve">0384</t>
    </r>
  </si>
  <si>
    <r>
      <rPr>
        <sz val="10"/>
        <rFont val="Noto Sans"/>
        <family val="2"/>
      </rPr>
      <t xml:space="preserve">備考</t>
    </r>
    <r>
      <rPr>
        <sz val="10"/>
        <rFont val="ＭＳ Ｐ明朝"/>
        <family val="1"/>
        <charset val="128"/>
      </rPr>
      <t xml:space="preserve">0385</t>
    </r>
  </si>
  <si>
    <r>
      <rPr>
        <sz val="10"/>
        <rFont val="Noto Sans"/>
        <family val="2"/>
      </rPr>
      <t xml:space="preserve">備考</t>
    </r>
    <r>
      <rPr>
        <sz val="10"/>
        <rFont val="ＭＳ Ｐ明朝"/>
        <family val="1"/>
        <charset val="128"/>
      </rPr>
      <t xml:space="preserve">0382</t>
    </r>
  </si>
  <si>
    <r>
      <rPr>
        <sz val="10"/>
        <rFont val="Noto Sans"/>
        <family val="2"/>
      </rPr>
      <t xml:space="preserve">備考</t>
    </r>
    <r>
      <rPr>
        <sz val="10"/>
        <rFont val="ＭＳ Ｐ明朝"/>
        <family val="1"/>
        <charset val="128"/>
      </rPr>
      <t xml:space="preserve">0702</t>
    </r>
  </si>
  <si>
    <r>
      <rPr>
        <sz val="10"/>
        <rFont val="Noto Sans"/>
        <family val="2"/>
      </rPr>
      <t xml:space="preserve">備考</t>
    </r>
    <r>
      <rPr>
        <sz val="10"/>
        <rFont val="ＭＳ Ｐ明朝"/>
        <family val="1"/>
        <charset val="128"/>
      </rPr>
      <t xml:space="preserve">0704</t>
    </r>
  </si>
  <si>
    <r>
      <rPr>
        <sz val="10"/>
        <rFont val="Noto Sans"/>
        <family val="2"/>
      </rPr>
      <t xml:space="preserve">備考</t>
    </r>
    <r>
      <rPr>
        <sz val="10"/>
        <rFont val="ＭＳ Ｐ明朝"/>
        <family val="1"/>
        <charset val="128"/>
      </rPr>
      <t xml:space="preserve">0703</t>
    </r>
  </si>
  <si>
    <r>
      <rPr>
        <sz val="10"/>
        <rFont val="Noto Sans"/>
        <family val="2"/>
      </rPr>
      <t xml:space="preserve">備考</t>
    </r>
    <r>
      <rPr>
        <sz val="10"/>
        <rFont val="ＭＳ Ｐ明朝"/>
        <family val="1"/>
        <charset val="128"/>
      </rPr>
      <t xml:space="preserve">0705</t>
    </r>
  </si>
  <si>
    <r>
      <rPr>
        <sz val="10"/>
        <rFont val="Noto Sans"/>
        <family val="2"/>
      </rPr>
      <t xml:space="preserve">備考</t>
    </r>
    <r>
      <rPr>
        <sz val="10"/>
        <rFont val="ＭＳ Ｐ明朝"/>
        <family val="1"/>
        <charset val="128"/>
      </rPr>
      <t xml:space="preserve">0223</t>
    </r>
  </si>
  <si>
    <r>
      <rPr>
        <sz val="10"/>
        <rFont val="Noto Sans"/>
        <family val="2"/>
      </rPr>
      <t xml:space="preserve">備考</t>
    </r>
    <r>
      <rPr>
        <sz val="10"/>
        <rFont val="ＭＳ Ｐ明朝"/>
        <family val="1"/>
        <charset val="128"/>
      </rPr>
      <t xml:space="preserve">0220</t>
    </r>
  </si>
  <si>
    <r>
      <rPr>
        <sz val="10"/>
        <rFont val="Noto Sans"/>
        <family val="2"/>
      </rPr>
      <t xml:space="preserve">備考</t>
    </r>
    <r>
      <rPr>
        <sz val="10"/>
        <rFont val="ＭＳ Ｐ明朝"/>
        <family val="1"/>
        <charset val="128"/>
      </rPr>
      <t xml:space="preserve">0221</t>
    </r>
  </si>
  <si>
    <r>
      <rPr>
        <sz val="10"/>
        <rFont val="Noto Sans"/>
        <family val="2"/>
      </rPr>
      <t xml:space="preserve">備考</t>
    </r>
    <r>
      <rPr>
        <sz val="10"/>
        <rFont val="ＭＳ Ｐ明朝"/>
        <family val="1"/>
        <charset val="128"/>
      </rPr>
      <t xml:space="preserve">0222</t>
    </r>
  </si>
  <si>
    <r>
      <rPr>
        <sz val="10"/>
        <rFont val="Noto Sans"/>
        <family val="2"/>
      </rPr>
      <t xml:space="preserve">備考</t>
    </r>
    <r>
      <rPr>
        <sz val="10"/>
        <rFont val="ＭＳ Ｐ明朝"/>
        <family val="1"/>
        <charset val="128"/>
      </rPr>
      <t xml:space="preserve">0205</t>
    </r>
  </si>
  <si>
    <r>
      <rPr>
        <sz val="10"/>
        <rFont val="Noto Sans"/>
        <family val="2"/>
      </rPr>
      <t xml:space="preserve">備考</t>
    </r>
    <r>
      <rPr>
        <sz val="10"/>
        <rFont val="ＭＳ Ｐ明朝"/>
        <family val="1"/>
        <charset val="128"/>
      </rPr>
      <t xml:space="preserve">0901</t>
    </r>
  </si>
  <si>
    <r>
      <rPr>
        <sz val="10"/>
        <rFont val="Noto Sans"/>
        <family val="2"/>
      </rPr>
      <t xml:space="preserve">備考</t>
    </r>
    <r>
      <rPr>
        <sz val="10"/>
        <rFont val="ＭＳ Ｐ明朝"/>
        <family val="1"/>
        <charset val="128"/>
      </rPr>
      <t xml:space="preserve">0918</t>
    </r>
  </si>
  <si>
    <r>
      <rPr>
        <sz val="10"/>
        <rFont val="Noto Sans"/>
        <family val="2"/>
      </rPr>
      <t xml:space="preserve">備考</t>
    </r>
    <r>
      <rPr>
        <sz val="10"/>
        <rFont val="ＭＳ Ｐ明朝"/>
        <family val="1"/>
        <charset val="128"/>
      </rPr>
      <t xml:space="preserve">0960</t>
    </r>
  </si>
  <si>
    <r>
      <rPr>
        <sz val="10"/>
        <rFont val="Noto Sans"/>
        <family val="2"/>
      </rPr>
      <t xml:space="preserve">備考</t>
    </r>
    <r>
      <rPr>
        <sz val="10"/>
        <rFont val="ＭＳ Ｐ明朝"/>
        <family val="1"/>
        <charset val="128"/>
      </rPr>
      <t xml:space="preserve">0326</t>
    </r>
  </si>
  <si>
    <r>
      <rPr>
        <sz val="10"/>
        <rFont val="Noto Sans"/>
        <family val="2"/>
      </rPr>
      <t xml:space="preserve">備考</t>
    </r>
    <r>
      <rPr>
        <sz val="10"/>
        <rFont val="ＭＳ Ｐ明朝"/>
        <family val="1"/>
        <charset val="128"/>
      </rPr>
      <t xml:space="preserve">0650</t>
    </r>
  </si>
  <si>
    <r>
      <rPr>
        <sz val="10"/>
        <rFont val="Noto Sans"/>
        <family val="2"/>
      </rPr>
      <t xml:space="preserve">備考</t>
    </r>
    <r>
      <rPr>
        <sz val="10"/>
        <rFont val="ＭＳ Ｐ明朝"/>
        <family val="1"/>
        <charset val="128"/>
      </rPr>
      <t xml:space="preserve">0108</t>
    </r>
  </si>
  <si>
    <r>
      <rPr>
        <sz val="10"/>
        <rFont val="Noto Sans"/>
        <family val="2"/>
      </rPr>
      <t xml:space="preserve">備考</t>
    </r>
    <r>
      <rPr>
        <sz val="10"/>
        <rFont val="ＭＳ Ｐ明朝"/>
        <family val="1"/>
        <charset val="128"/>
      </rPr>
      <t xml:space="preserve">0927</t>
    </r>
  </si>
  <si>
    <r>
      <rPr>
        <sz val="10"/>
        <rFont val="Noto Sans"/>
        <family val="2"/>
      </rPr>
      <t xml:space="preserve">備考</t>
    </r>
    <r>
      <rPr>
        <sz val="10"/>
        <rFont val="ＭＳ Ｐ明朝"/>
        <family val="1"/>
        <charset val="128"/>
      </rPr>
      <t xml:space="preserve">0453</t>
    </r>
  </si>
  <si>
    <r>
      <rPr>
        <sz val="10"/>
        <rFont val="Noto Sans"/>
        <family val="2"/>
      </rPr>
      <t xml:space="preserve">備考</t>
    </r>
    <r>
      <rPr>
        <sz val="10"/>
        <rFont val="ＭＳ Ｐ明朝"/>
        <family val="1"/>
        <charset val="128"/>
      </rPr>
      <t xml:space="preserve">0902</t>
    </r>
  </si>
  <si>
    <r>
      <rPr>
        <sz val="10"/>
        <rFont val="Noto Sans"/>
        <family val="2"/>
      </rPr>
      <t xml:space="preserve">備考</t>
    </r>
    <r>
      <rPr>
        <sz val="10"/>
        <rFont val="ＭＳ Ｐ明朝"/>
        <family val="1"/>
        <charset val="128"/>
      </rPr>
      <t xml:space="preserve">0919</t>
    </r>
  </si>
  <si>
    <r>
      <rPr>
        <sz val="10"/>
        <rFont val="Noto Sans"/>
        <family val="2"/>
      </rPr>
      <t xml:space="preserve">備考</t>
    </r>
    <r>
      <rPr>
        <sz val="10"/>
        <rFont val="ＭＳ Ｐ明朝"/>
        <family val="1"/>
        <charset val="128"/>
      </rPr>
      <t xml:space="preserve">0961</t>
    </r>
  </si>
  <si>
    <r>
      <rPr>
        <sz val="10"/>
        <rFont val="Noto Sans"/>
        <family val="2"/>
      </rPr>
      <t xml:space="preserve">備考</t>
    </r>
    <r>
      <rPr>
        <sz val="10"/>
        <rFont val="ＭＳ Ｐ明朝"/>
        <family val="1"/>
        <charset val="128"/>
      </rPr>
      <t xml:space="preserve">0327</t>
    </r>
  </si>
  <si>
    <r>
      <rPr>
        <sz val="10"/>
        <rFont val="Noto Sans"/>
        <family val="2"/>
      </rPr>
      <t xml:space="preserve">備考</t>
    </r>
    <r>
      <rPr>
        <sz val="10"/>
        <rFont val="ＭＳ Ｐ明朝"/>
        <family val="1"/>
        <charset val="128"/>
      </rPr>
      <t xml:space="preserve">0651</t>
    </r>
  </si>
  <si>
    <r>
      <rPr>
        <sz val="10"/>
        <rFont val="Noto Sans"/>
        <family val="2"/>
      </rPr>
      <t xml:space="preserve">備考</t>
    </r>
    <r>
      <rPr>
        <sz val="10"/>
        <rFont val="ＭＳ Ｐ明朝"/>
        <family val="1"/>
        <charset val="128"/>
      </rPr>
      <t xml:space="preserve">0109</t>
    </r>
  </si>
  <si>
    <r>
      <rPr>
        <sz val="10"/>
        <rFont val="Noto Sans"/>
        <family val="2"/>
      </rPr>
      <t xml:space="preserve">備考</t>
    </r>
    <r>
      <rPr>
        <sz val="10"/>
        <rFont val="ＭＳ Ｐ明朝"/>
        <family val="1"/>
        <charset val="128"/>
      </rPr>
      <t xml:space="preserve">0928</t>
    </r>
  </si>
  <si>
    <r>
      <rPr>
        <sz val="10"/>
        <rFont val="Noto Sans"/>
        <family val="2"/>
      </rPr>
      <t xml:space="preserve">備考</t>
    </r>
    <r>
      <rPr>
        <sz val="10"/>
        <rFont val="ＭＳ Ｐ明朝"/>
        <family val="1"/>
        <charset val="128"/>
      </rPr>
      <t xml:space="preserve">0454</t>
    </r>
  </si>
  <si>
    <r>
      <rPr>
        <sz val="10"/>
        <rFont val="Noto Sans"/>
        <family val="2"/>
      </rPr>
      <t xml:space="preserve">備考</t>
    </r>
    <r>
      <rPr>
        <sz val="10"/>
        <rFont val="ＭＳ Ｐ明朝"/>
        <family val="1"/>
        <charset val="128"/>
      </rPr>
      <t xml:space="preserve">0903</t>
    </r>
  </si>
  <si>
    <r>
      <rPr>
        <sz val="10"/>
        <rFont val="Noto Sans"/>
        <family val="2"/>
      </rPr>
      <t xml:space="preserve">備考</t>
    </r>
    <r>
      <rPr>
        <sz val="10"/>
        <rFont val="ＭＳ Ｐ明朝"/>
        <family val="1"/>
        <charset val="128"/>
      </rPr>
      <t xml:space="preserve">0920</t>
    </r>
  </si>
  <si>
    <r>
      <rPr>
        <sz val="10"/>
        <rFont val="Noto Sans"/>
        <family val="2"/>
      </rPr>
      <t xml:space="preserve">備考</t>
    </r>
    <r>
      <rPr>
        <sz val="10"/>
        <rFont val="ＭＳ Ｐ明朝"/>
        <family val="1"/>
        <charset val="128"/>
      </rPr>
      <t xml:space="preserve">0962</t>
    </r>
  </si>
  <si>
    <r>
      <rPr>
        <sz val="10"/>
        <rFont val="Noto Sans"/>
        <family val="2"/>
      </rPr>
      <t xml:space="preserve">備考</t>
    </r>
    <r>
      <rPr>
        <sz val="10"/>
        <rFont val="ＭＳ Ｐ明朝"/>
        <family val="1"/>
        <charset val="128"/>
      </rPr>
      <t xml:space="preserve">0328</t>
    </r>
  </si>
  <si>
    <r>
      <rPr>
        <sz val="10"/>
        <rFont val="Noto Sans"/>
        <family val="2"/>
      </rPr>
      <t xml:space="preserve">備考</t>
    </r>
    <r>
      <rPr>
        <sz val="10"/>
        <rFont val="ＭＳ Ｐ明朝"/>
        <family val="1"/>
        <charset val="128"/>
      </rPr>
      <t xml:space="preserve">0652</t>
    </r>
  </si>
  <si>
    <r>
      <rPr>
        <sz val="10"/>
        <rFont val="Noto Sans"/>
        <family val="2"/>
      </rPr>
      <t xml:space="preserve">備考</t>
    </r>
    <r>
      <rPr>
        <sz val="10"/>
        <rFont val="ＭＳ Ｐ明朝"/>
        <family val="1"/>
        <charset val="128"/>
      </rPr>
      <t xml:space="preserve">0110</t>
    </r>
  </si>
  <si>
    <r>
      <rPr>
        <sz val="10"/>
        <rFont val="Noto Sans"/>
        <family val="2"/>
      </rPr>
      <t xml:space="preserve">備考</t>
    </r>
    <r>
      <rPr>
        <sz val="10"/>
        <rFont val="ＭＳ Ｐ明朝"/>
        <family val="1"/>
        <charset val="128"/>
      </rPr>
      <t xml:space="preserve">0929</t>
    </r>
  </si>
  <si>
    <r>
      <rPr>
        <sz val="10"/>
        <rFont val="Noto Sans"/>
        <family val="2"/>
      </rPr>
      <t xml:space="preserve">備考</t>
    </r>
    <r>
      <rPr>
        <sz val="10"/>
        <rFont val="ＭＳ Ｐ明朝"/>
        <family val="1"/>
        <charset val="128"/>
      </rPr>
      <t xml:space="preserve">0455</t>
    </r>
  </si>
  <si>
    <r>
      <rPr>
        <sz val="10"/>
        <rFont val="Noto Sans"/>
        <family val="2"/>
      </rPr>
      <t xml:space="preserve">備考</t>
    </r>
    <r>
      <rPr>
        <sz val="10"/>
        <rFont val="ＭＳ Ｐ明朝"/>
        <family val="1"/>
        <charset val="128"/>
      </rPr>
      <t xml:space="preserve">0904</t>
    </r>
  </si>
  <si>
    <r>
      <rPr>
        <sz val="10"/>
        <rFont val="Noto Sans"/>
        <family val="2"/>
      </rPr>
      <t xml:space="preserve">備考</t>
    </r>
    <r>
      <rPr>
        <sz val="10"/>
        <rFont val="ＭＳ Ｐ明朝"/>
        <family val="1"/>
        <charset val="128"/>
      </rPr>
      <t xml:space="preserve">0921</t>
    </r>
  </si>
  <si>
    <r>
      <rPr>
        <sz val="10"/>
        <rFont val="Noto Sans"/>
        <family val="2"/>
      </rPr>
      <t xml:space="preserve">備考</t>
    </r>
    <r>
      <rPr>
        <sz val="10"/>
        <rFont val="ＭＳ Ｐ明朝"/>
        <family val="1"/>
        <charset val="128"/>
      </rPr>
      <t xml:space="preserve">0963</t>
    </r>
  </si>
  <si>
    <r>
      <rPr>
        <sz val="10"/>
        <rFont val="Noto Sans"/>
        <family val="2"/>
      </rPr>
      <t xml:space="preserve">備考</t>
    </r>
    <r>
      <rPr>
        <sz val="10"/>
        <rFont val="ＭＳ Ｐ明朝"/>
        <family val="1"/>
        <charset val="128"/>
      </rPr>
      <t xml:space="preserve">0329</t>
    </r>
  </si>
  <si>
    <r>
      <rPr>
        <sz val="10"/>
        <rFont val="Noto Sans"/>
        <family val="2"/>
      </rPr>
      <t xml:space="preserve">備考</t>
    </r>
    <r>
      <rPr>
        <sz val="10"/>
        <rFont val="ＭＳ Ｐ明朝"/>
        <family val="1"/>
        <charset val="128"/>
      </rPr>
      <t xml:space="preserve">0653</t>
    </r>
  </si>
  <si>
    <r>
      <rPr>
        <sz val="10"/>
        <rFont val="Noto Sans"/>
        <family val="2"/>
      </rPr>
      <t xml:space="preserve">備考</t>
    </r>
    <r>
      <rPr>
        <sz val="10"/>
        <rFont val="ＭＳ Ｐ明朝"/>
        <family val="1"/>
        <charset val="128"/>
      </rPr>
      <t xml:space="preserve">0111</t>
    </r>
  </si>
  <si>
    <r>
      <rPr>
        <sz val="10"/>
        <rFont val="Noto Sans"/>
        <family val="2"/>
      </rPr>
      <t xml:space="preserve">備考</t>
    </r>
    <r>
      <rPr>
        <sz val="10"/>
        <rFont val="ＭＳ Ｐ明朝"/>
        <family val="1"/>
        <charset val="128"/>
      </rPr>
      <t xml:space="preserve">0930</t>
    </r>
  </si>
  <si>
    <r>
      <rPr>
        <sz val="10"/>
        <rFont val="Noto Sans"/>
        <family val="2"/>
      </rPr>
      <t xml:space="preserve">備考</t>
    </r>
    <r>
      <rPr>
        <sz val="10"/>
        <rFont val="ＭＳ Ｐ明朝"/>
        <family val="1"/>
        <charset val="128"/>
      </rPr>
      <t xml:space="preserve">0456</t>
    </r>
  </si>
  <si>
    <r>
      <rPr>
        <sz val="10"/>
        <rFont val="Noto Sans"/>
        <family val="2"/>
      </rPr>
      <t xml:space="preserve">備考</t>
    </r>
    <r>
      <rPr>
        <sz val="10"/>
        <rFont val="ＭＳ Ｐ明朝"/>
        <family val="1"/>
        <charset val="128"/>
      </rPr>
      <t xml:space="preserve">0905</t>
    </r>
  </si>
  <si>
    <r>
      <rPr>
        <sz val="10"/>
        <rFont val="Noto Sans"/>
        <family val="2"/>
      </rPr>
      <t xml:space="preserve">備考</t>
    </r>
    <r>
      <rPr>
        <sz val="10"/>
        <rFont val="ＭＳ Ｐ明朝"/>
        <family val="1"/>
        <charset val="128"/>
      </rPr>
      <t xml:space="preserve">0922</t>
    </r>
  </si>
  <si>
    <r>
      <rPr>
        <sz val="10"/>
        <rFont val="Noto Sans"/>
        <family val="2"/>
      </rPr>
      <t xml:space="preserve">備考</t>
    </r>
    <r>
      <rPr>
        <sz val="10"/>
        <rFont val="ＭＳ Ｐ明朝"/>
        <family val="1"/>
        <charset val="128"/>
      </rPr>
      <t xml:space="preserve">0021</t>
    </r>
  </si>
  <si>
    <r>
      <rPr>
        <sz val="10"/>
        <rFont val="Noto Sans"/>
        <family val="2"/>
      </rPr>
      <t xml:space="preserve">備考</t>
    </r>
    <r>
      <rPr>
        <sz val="10"/>
        <rFont val="ＭＳ Ｐ明朝"/>
        <family val="1"/>
        <charset val="128"/>
      </rPr>
      <t xml:space="preserve">0022</t>
    </r>
  </si>
  <si>
    <r>
      <rPr>
        <sz val="10"/>
        <rFont val="Noto Sans"/>
        <family val="2"/>
      </rPr>
      <t xml:space="preserve">備考</t>
    </r>
    <r>
      <rPr>
        <sz val="10"/>
        <rFont val="ＭＳ Ｐ明朝"/>
        <family val="1"/>
        <charset val="128"/>
      </rPr>
      <t xml:space="preserve">0019</t>
    </r>
  </si>
  <si>
    <r>
      <rPr>
        <sz val="10"/>
        <rFont val="Noto Sans"/>
        <family val="2"/>
      </rPr>
      <t xml:space="preserve">備考</t>
    </r>
    <r>
      <rPr>
        <sz val="10"/>
        <rFont val="ＭＳ Ｐ明朝"/>
        <family val="1"/>
        <charset val="128"/>
      </rPr>
      <t xml:space="preserve">0020</t>
    </r>
  </si>
  <si>
    <r>
      <rPr>
        <sz val="10"/>
        <rFont val="Noto Sans"/>
        <family val="2"/>
      </rPr>
      <t xml:space="preserve">備考</t>
    </r>
    <r>
      <rPr>
        <sz val="10"/>
        <rFont val="ＭＳ Ｐ明朝"/>
        <family val="1"/>
        <charset val="128"/>
      </rPr>
      <t xml:space="preserve">0018</t>
    </r>
  </si>
  <si>
    <r>
      <rPr>
        <sz val="10"/>
        <rFont val="Noto Sans"/>
        <family val="2"/>
      </rPr>
      <t xml:space="preserve">備考</t>
    </r>
    <r>
      <rPr>
        <sz val="10"/>
        <rFont val="ＭＳ Ｐ明朝"/>
        <family val="1"/>
        <charset val="128"/>
      </rPr>
      <t xml:space="preserve">0942</t>
    </r>
  </si>
  <si>
    <r>
      <rPr>
        <sz val="10"/>
        <rFont val="Noto Sans"/>
        <family val="2"/>
      </rPr>
      <t xml:space="preserve">備考</t>
    </r>
    <r>
      <rPr>
        <sz val="10"/>
        <rFont val="ＭＳ Ｐ明朝"/>
        <family val="1"/>
        <charset val="128"/>
      </rPr>
      <t xml:space="preserve">0274</t>
    </r>
  </si>
  <si>
    <r>
      <rPr>
        <sz val="10"/>
        <rFont val="Noto Sans"/>
        <family val="2"/>
      </rPr>
      <t xml:space="preserve">備考</t>
    </r>
    <r>
      <rPr>
        <sz val="10"/>
        <rFont val="ＭＳ Ｐ明朝"/>
        <family val="1"/>
        <charset val="128"/>
      </rPr>
      <t xml:space="preserve">1053</t>
    </r>
  </si>
  <si>
    <r>
      <rPr>
        <sz val="10"/>
        <rFont val="Noto Sans"/>
        <family val="2"/>
      </rPr>
      <t xml:space="preserve">備考</t>
    </r>
    <r>
      <rPr>
        <sz val="10"/>
        <rFont val="ＭＳ Ｐ明朝"/>
        <family val="1"/>
        <charset val="128"/>
      </rPr>
      <t xml:space="preserve">0500</t>
    </r>
  </si>
  <si>
    <r>
      <rPr>
        <sz val="10"/>
        <rFont val="Noto Sans"/>
        <family val="2"/>
      </rPr>
      <t xml:space="preserve">備考</t>
    </r>
    <r>
      <rPr>
        <sz val="10"/>
        <rFont val="ＭＳ Ｐ明朝"/>
        <family val="1"/>
        <charset val="128"/>
      </rPr>
      <t xml:space="preserve">0253</t>
    </r>
  </si>
  <si>
    <r>
      <rPr>
        <sz val="10"/>
        <rFont val="Noto Sans"/>
        <family val="2"/>
      </rPr>
      <t xml:space="preserve">備考</t>
    </r>
    <r>
      <rPr>
        <sz val="10"/>
        <rFont val="ＭＳ Ｐ明朝"/>
        <family val="1"/>
        <charset val="128"/>
      </rPr>
      <t xml:space="preserve">0061</t>
    </r>
  </si>
  <si>
    <r>
      <rPr>
        <sz val="10"/>
        <rFont val="Noto Sans"/>
        <family val="2"/>
      </rPr>
      <t xml:space="preserve">備考</t>
    </r>
    <r>
      <rPr>
        <sz val="10"/>
        <rFont val="ＭＳ Ｐ明朝"/>
        <family val="1"/>
        <charset val="128"/>
      </rPr>
      <t xml:space="preserve">0291</t>
    </r>
  </si>
  <si>
    <r>
      <rPr>
        <sz val="10"/>
        <rFont val="Noto Sans"/>
        <family val="2"/>
      </rPr>
      <t xml:space="preserve">備考</t>
    </r>
    <r>
      <rPr>
        <sz val="10"/>
        <rFont val="ＭＳ Ｐ明朝"/>
        <family val="1"/>
        <charset val="128"/>
      </rPr>
      <t xml:space="preserve">0843</t>
    </r>
  </si>
  <si>
    <r>
      <rPr>
        <sz val="10"/>
        <rFont val="Noto Sans"/>
        <family val="2"/>
      </rPr>
      <t xml:space="preserve">備考</t>
    </r>
    <r>
      <rPr>
        <sz val="10"/>
        <rFont val="ＭＳ Ｐ明朝"/>
        <family val="1"/>
        <charset val="128"/>
      </rPr>
      <t xml:space="preserve">0275</t>
    </r>
  </si>
  <si>
    <r>
      <rPr>
        <sz val="10"/>
        <rFont val="Noto Sans"/>
        <family val="2"/>
      </rPr>
      <t xml:space="preserve">備考</t>
    </r>
    <r>
      <rPr>
        <sz val="10"/>
        <rFont val="ＭＳ Ｐ明朝"/>
        <family val="1"/>
        <charset val="128"/>
      </rPr>
      <t xml:space="preserve">1054</t>
    </r>
  </si>
  <si>
    <r>
      <rPr>
        <sz val="10"/>
        <rFont val="Noto Sans"/>
        <family val="2"/>
      </rPr>
      <t xml:space="preserve">備考</t>
    </r>
    <r>
      <rPr>
        <sz val="10"/>
        <rFont val="ＭＳ Ｐ明朝"/>
        <family val="1"/>
        <charset val="128"/>
      </rPr>
      <t xml:space="preserve">0501</t>
    </r>
  </si>
  <si>
    <r>
      <rPr>
        <sz val="10"/>
        <rFont val="Noto Sans"/>
        <family val="2"/>
      </rPr>
      <t xml:space="preserve">備考</t>
    </r>
    <r>
      <rPr>
        <sz val="10"/>
        <rFont val="ＭＳ Ｐ明朝"/>
        <family val="1"/>
        <charset val="128"/>
      </rPr>
      <t xml:space="preserve">0254</t>
    </r>
  </si>
  <si>
    <r>
      <rPr>
        <sz val="10"/>
        <rFont val="Noto Sans"/>
        <family val="2"/>
      </rPr>
      <t xml:space="preserve">備考</t>
    </r>
    <r>
      <rPr>
        <sz val="10"/>
        <rFont val="ＭＳ Ｐ明朝"/>
        <family val="1"/>
        <charset val="128"/>
      </rPr>
      <t xml:space="preserve">0062</t>
    </r>
  </si>
  <si>
    <r>
      <rPr>
        <sz val="10"/>
        <rFont val="Noto Sans"/>
        <family val="2"/>
      </rPr>
      <t xml:space="preserve">備考</t>
    </r>
    <r>
      <rPr>
        <sz val="10"/>
        <rFont val="ＭＳ Ｐ明朝"/>
        <family val="1"/>
        <charset val="128"/>
      </rPr>
      <t xml:space="preserve">0292</t>
    </r>
  </si>
  <si>
    <r>
      <rPr>
        <sz val="10"/>
        <rFont val="Noto Sans"/>
        <family val="2"/>
      </rPr>
      <t xml:space="preserve">備考</t>
    </r>
    <r>
      <rPr>
        <sz val="10"/>
        <rFont val="ＭＳ Ｐ明朝"/>
        <family val="1"/>
        <charset val="128"/>
      </rPr>
      <t xml:space="preserve">0844</t>
    </r>
  </si>
  <si>
    <r>
      <rPr>
        <sz val="10"/>
        <rFont val="Noto Sans"/>
        <family val="2"/>
      </rPr>
      <t xml:space="preserve">備考</t>
    </r>
    <r>
      <rPr>
        <sz val="10"/>
        <rFont val="ＭＳ Ｐ明朝"/>
        <family val="1"/>
        <charset val="128"/>
      </rPr>
      <t xml:space="preserve">0276</t>
    </r>
  </si>
  <si>
    <r>
      <rPr>
        <sz val="10"/>
        <rFont val="Noto Sans"/>
        <family val="2"/>
      </rPr>
      <t xml:space="preserve">備考</t>
    </r>
    <r>
      <rPr>
        <sz val="10"/>
        <rFont val="ＭＳ Ｐ明朝"/>
        <family val="1"/>
        <charset val="128"/>
      </rPr>
      <t xml:space="preserve">1055</t>
    </r>
  </si>
  <si>
    <r>
      <rPr>
        <sz val="10"/>
        <rFont val="Noto Sans"/>
        <family val="2"/>
      </rPr>
      <t xml:space="preserve">備考</t>
    </r>
    <r>
      <rPr>
        <sz val="10"/>
        <rFont val="ＭＳ Ｐ明朝"/>
        <family val="1"/>
        <charset val="128"/>
      </rPr>
      <t xml:space="preserve">0502</t>
    </r>
  </si>
  <si>
    <r>
      <rPr>
        <sz val="10"/>
        <rFont val="Noto Sans"/>
        <family val="2"/>
      </rPr>
      <t xml:space="preserve">備考</t>
    </r>
    <r>
      <rPr>
        <sz val="10"/>
        <rFont val="ＭＳ Ｐ明朝"/>
        <family val="1"/>
        <charset val="128"/>
      </rPr>
      <t xml:space="preserve">0255</t>
    </r>
  </si>
  <si>
    <r>
      <rPr>
        <sz val="10"/>
        <rFont val="Noto Sans"/>
        <family val="2"/>
      </rPr>
      <t xml:space="preserve">備考</t>
    </r>
    <r>
      <rPr>
        <sz val="10"/>
        <rFont val="ＭＳ Ｐ明朝"/>
        <family val="1"/>
        <charset val="128"/>
      </rPr>
      <t xml:space="preserve">0063</t>
    </r>
  </si>
  <si>
    <r>
      <rPr>
        <sz val="10"/>
        <rFont val="Noto Sans"/>
        <family val="2"/>
      </rPr>
      <t xml:space="preserve">備考</t>
    </r>
    <r>
      <rPr>
        <sz val="10"/>
        <rFont val="ＭＳ Ｐ明朝"/>
        <family val="1"/>
        <charset val="128"/>
      </rPr>
      <t xml:space="preserve">0293</t>
    </r>
  </si>
  <si>
    <r>
      <rPr>
        <sz val="10"/>
        <rFont val="Noto Sans"/>
        <family val="2"/>
      </rPr>
      <t xml:space="preserve">備考</t>
    </r>
    <r>
      <rPr>
        <sz val="10"/>
        <rFont val="ＭＳ Ｐ明朝"/>
        <family val="1"/>
        <charset val="128"/>
      </rPr>
      <t xml:space="preserve">0845</t>
    </r>
  </si>
  <si>
    <r>
      <rPr>
        <sz val="10"/>
        <rFont val="Noto Sans"/>
        <family val="2"/>
      </rPr>
      <t xml:space="preserve">備考</t>
    </r>
    <r>
      <rPr>
        <sz val="10"/>
        <rFont val="ＭＳ Ｐ明朝"/>
        <family val="1"/>
        <charset val="128"/>
      </rPr>
      <t xml:space="preserve">0277</t>
    </r>
  </si>
  <si>
    <r>
      <rPr>
        <sz val="10"/>
        <rFont val="Noto Sans"/>
        <family val="2"/>
      </rPr>
      <t xml:space="preserve">備考</t>
    </r>
    <r>
      <rPr>
        <sz val="10"/>
        <rFont val="ＭＳ Ｐ明朝"/>
        <family val="1"/>
        <charset val="128"/>
      </rPr>
      <t xml:space="preserve">1056</t>
    </r>
  </si>
  <si>
    <r>
      <rPr>
        <sz val="10"/>
        <rFont val="Noto Sans"/>
        <family val="2"/>
      </rPr>
      <t xml:space="preserve">備考</t>
    </r>
    <r>
      <rPr>
        <sz val="10"/>
        <rFont val="ＭＳ Ｐ明朝"/>
        <family val="1"/>
        <charset val="128"/>
      </rPr>
      <t xml:space="preserve">0503</t>
    </r>
  </si>
  <si>
    <r>
      <rPr>
        <sz val="10"/>
        <rFont val="Noto Sans"/>
        <family val="2"/>
      </rPr>
      <t xml:space="preserve">備考</t>
    </r>
    <r>
      <rPr>
        <sz val="10"/>
        <rFont val="ＭＳ Ｐ明朝"/>
        <family val="1"/>
        <charset val="128"/>
      </rPr>
      <t xml:space="preserve">0256</t>
    </r>
  </si>
  <si>
    <r>
      <rPr>
        <sz val="10"/>
        <rFont val="Noto Sans"/>
        <family val="2"/>
      </rPr>
      <t xml:space="preserve">備考</t>
    </r>
    <r>
      <rPr>
        <sz val="10"/>
        <rFont val="ＭＳ Ｐ明朝"/>
        <family val="1"/>
        <charset val="128"/>
      </rPr>
      <t xml:space="preserve">0064</t>
    </r>
  </si>
  <si>
    <r>
      <rPr>
        <sz val="10"/>
        <rFont val="Noto Sans"/>
        <family val="2"/>
      </rPr>
      <t xml:space="preserve">備考</t>
    </r>
    <r>
      <rPr>
        <sz val="10"/>
        <rFont val="ＭＳ Ｐ明朝"/>
        <family val="1"/>
        <charset val="128"/>
      </rPr>
      <t xml:space="preserve">0294</t>
    </r>
  </si>
  <si>
    <r>
      <rPr>
        <sz val="10"/>
        <rFont val="Noto Sans"/>
        <family val="2"/>
      </rPr>
      <t xml:space="preserve">備考</t>
    </r>
    <r>
      <rPr>
        <sz val="10"/>
        <rFont val="ＭＳ Ｐ明朝"/>
        <family val="1"/>
        <charset val="128"/>
      </rPr>
      <t xml:space="preserve">0846</t>
    </r>
  </si>
  <si>
    <r>
      <rPr>
        <sz val="10"/>
        <rFont val="Noto Sans"/>
        <family val="2"/>
      </rPr>
      <t xml:space="preserve">備考</t>
    </r>
    <r>
      <rPr>
        <sz val="10"/>
        <rFont val="ＭＳ Ｐ明朝"/>
        <family val="1"/>
        <charset val="128"/>
      </rPr>
      <t xml:space="preserve">1142</t>
    </r>
  </si>
  <si>
    <r>
      <rPr>
        <sz val="10"/>
        <rFont val="Noto Sans"/>
        <family val="2"/>
      </rPr>
      <t xml:space="preserve">備考</t>
    </r>
    <r>
      <rPr>
        <sz val="10"/>
        <rFont val="ＭＳ Ｐ明朝"/>
        <family val="1"/>
        <charset val="128"/>
      </rPr>
      <t xml:space="preserve">1141</t>
    </r>
  </si>
  <si>
    <r>
      <rPr>
        <sz val="10"/>
        <rFont val="Noto Sans"/>
        <family val="2"/>
      </rPr>
      <t xml:space="preserve">備考</t>
    </r>
    <r>
      <rPr>
        <sz val="10"/>
        <rFont val="ＭＳ Ｐ明朝"/>
        <family val="1"/>
        <charset val="128"/>
      </rPr>
      <t xml:space="preserve">1138</t>
    </r>
  </si>
  <si>
    <r>
      <rPr>
        <sz val="10"/>
        <rFont val="Noto Sans"/>
        <family val="2"/>
      </rPr>
      <t xml:space="preserve">備考</t>
    </r>
    <r>
      <rPr>
        <sz val="10"/>
        <rFont val="ＭＳ Ｐ明朝"/>
        <family val="1"/>
        <charset val="128"/>
      </rPr>
      <t xml:space="preserve">1139</t>
    </r>
  </si>
  <si>
    <r>
      <rPr>
        <sz val="10"/>
        <rFont val="Noto Sans"/>
        <family val="2"/>
      </rPr>
      <t xml:space="preserve">備考</t>
    </r>
    <r>
      <rPr>
        <sz val="10"/>
        <rFont val="ＭＳ Ｐ明朝"/>
        <family val="1"/>
        <charset val="128"/>
      </rPr>
      <t xml:space="preserve">1140</t>
    </r>
  </si>
  <si>
    <r>
      <rPr>
        <sz val="10"/>
        <rFont val="Noto Sans"/>
        <family val="2"/>
      </rPr>
      <t xml:space="preserve">備考</t>
    </r>
    <r>
      <rPr>
        <sz val="10"/>
        <rFont val="ＭＳ Ｐ明朝"/>
        <family val="1"/>
        <charset val="128"/>
      </rPr>
      <t xml:space="preserve">0134</t>
    </r>
  </si>
  <si>
    <r>
      <rPr>
        <sz val="10"/>
        <rFont val="Noto Sans"/>
        <family val="2"/>
      </rPr>
      <t xml:space="preserve">備考</t>
    </r>
    <r>
      <rPr>
        <sz val="10"/>
        <rFont val="ＭＳ Ｐ明朝"/>
        <family val="1"/>
        <charset val="128"/>
      </rPr>
      <t xml:space="preserve">0133</t>
    </r>
  </si>
  <si>
    <r>
      <rPr>
        <sz val="10"/>
        <rFont val="Noto Sans"/>
        <family val="2"/>
      </rPr>
      <t xml:space="preserve">備考</t>
    </r>
    <r>
      <rPr>
        <sz val="10"/>
        <rFont val="ＭＳ Ｐ明朝"/>
        <family val="1"/>
        <charset val="128"/>
      </rPr>
      <t xml:space="preserve">0132</t>
    </r>
  </si>
  <si>
    <r>
      <rPr>
        <sz val="10"/>
        <rFont val="Noto Sans"/>
        <family val="2"/>
      </rPr>
      <t xml:space="preserve">備考</t>
    </r>
    <r>
      <rPr>
        <sz val="10"/>
        <rFont val="ＭＳ Ｐ明朝"/>
        <family val="1"/>
        <charset val="128"/>
      </rPr>
      <t xml:space="preserve">0135</t>
    </r>
  </si>
  <si>
    <r>
      <rPr>
        <sz val="10"/>
        <rFont val="Noto Sans"/>
        <family val="2"/>
      </rPr>
      <t xml:space="preserve">備考</t>
    </r>
    <r>
      <rPr>
        <sz val="10"/>
        <rFont val="ＭＳ Ｐ明朝"/>
        <family val="1"/>
        <charset val="128"/>
      </rPr>
      <t xml:space="preserve">0834</t>
    </r>
  </si>
  <si>
    <r>
      <rPr>
        <sz val="10"/>
        <rFont val="Noto Sans"/>
        <family val="2"/>
      </rPr>
      <t xml:space="preserve">備考</t>
    </r>
    <r>
      <rPr>
        <sz val="10"/>
        <rFont val="ＭＳ Ｐ明朝"/>
        <family val="1"/>
        <charset val="128"/>
      </rPr>
      <t xml:space="preserve">0005</t>
    </r>
  </si>
  <si>
    <r>
      <rPr>
        <sz val="10"/>
        <rFont val="Noto Sans"/>
        <family val="2"/>
      </rPr>
      <t xml:space="preserve">備考</t>
    </r>
    <r>
      <rPr>
        <sz val="10"/>
        <rFont val="ＭＳ Ｐ明朝"/>
        <family val="1"/>
        <charset val="128"/>
      </rPr>
      <t xml:space="preserve">0518</t>
    </r>
  </si>
  <si>
    <r>
      <rPr>
        <sz val="10"/>
        <rFont val="Noto Sans"/>
        <family val="2"/>
      </rPr>
      <t xml:space="preserve">備考</t>
    </r>
    <r>
      <rPr>
        <sz val="10"/>
        <rFont val="ＭＳ Ｐ明朝"/>
        <family val="1"/>
        <charset val="128"/>
      </rPr>
      <t xml:space="preserve">0956</t>
    </r>
  </si>
  <si>
    <r>
      <rPr>
        <sz val="10"/>
        <rFont val="Noto Sans"/>
        <family val="2"/>
      </rPr>
      <t xml:space="preserve">備考</t>
    </r>
    <r>
      <rPr>
        <sz val="10"/>
        <rFont val="ＭＳ Ｐ明朝"/>
        <family val="1"/>
        <charset val="128"/>
      </rPr>
      <t xml:space="preserve">0466</t>
    </r>
  </si>
  <si>
    <r>
      <rPr>
        <sz val="10"/>
        <rFont val="Noto Sans"/>
        <family val="2"/>
      </rPr>
      <t xml:space="preserve">備考</t>
    </r>
    <r>
      <rPr>
        <sz val="10"/>
        <rFont val="ＭＳ Ｐ明朝"/>
        <family val="1"/>
        <charset val="128"/>
      </rPr>
      <t xml:space="preserve">0136</t>
    </r>
  </si>
  <si>
    <r>
      <rPr>
        <sz val="10"/>
        <rFont val="Noto Sans"/>
        <family val="2"/>
      </rPr>
      <t xml:space="preserve">備考</t>
    </r>
    <r>
      <rPr>
        <sz val="10"/>
        <rFont val="ＭＳ Ｐ明朝"/>
        <family val="1"/>
        <charset val="128"/>
      </rPr>
      <t xml:space="preserve">0897</t>
    </r>
  </si>
  <si>
    <r>
      <rPr>
        <sz val="10"/>
        <rFont val="Noto Sans"/>
        <family val="2"/>
      </rPr>
      <t xml:space="preserve">備考</t>
    </r>
    <r>
      <rPr>
        <sz val="10"/>
        <rFont val="ＭＳ Ｐ明朝"/>
        <family val="1"/>
        <charset val="128"/>
      </rPr>
      <t xml:space="preserve">1081</t>
    </r>
  </si>
  <si>
    <r>
      <rPr>
        <sz val="10"/>
        <rFont val="Noto Sans"/>
        <family val="2"/>
      </rPr>
      <t xml:space="preserve">備考</t>
    </r>
    <r>
      <rPr>
        <sz val="10"/>
        <rFont val="ＭＳ Ｐ明朝"/>
        <family val="1"/>
        <charset val="128"/>
      </rPr>
      <t xml:space="preserve">0835</t>
    </r>
  </si>
  <si>
    <r>
      <rPr>
        <sz val="10"/>
        <rFont val="Noto Sans"/>
        <family val="2"/>
      </rPr>
      <t xml:space="preserve">備考</t>
    </r>
    <r>
      <rPr>
        <sz val="10"/>
        <rFont val="ＭＳ Ｐ明朝"/>
        <family val="1"/>
        <charset val="128"/>
      </rPr>
      <t xml:space="preserve">0006</t>
    </r>
  </si>
  <si>
    <r>
      <rPr>
        <sz val="10"/>
        <rFont val="Noto Sans"/>
        <family val="2"/>
      </rPr>
      <t xml:space="preserve">備考</t>
    </r>
    <r>
      <rPr>
        <sz val="10"/>
        <rFont val="ＭＳ Ｐ明朝"/>
        <family val="1"/>
        <charset val="128"/>
      </rPr>
      <t xml:space="preserve">0519</t>
    </r>
  </si>
  <si>
    <r>
      <rPr>
        <sz val="10"/>
        <rFont val="Noto Sans"/>
        <family val="2"/>
      </rPr>
      <t xml:space="preserve">備考</t>
    </r>
    <r>
      <rPr>
        <sz val="10"/>
        <rFont val="ＭＳ Ｐ明朝"/>
        <family val="1"/>
        <charset val="128"/>
      </rPr>
      <t xml:space="preserve">0957</t>
    </r>
  </si>
  <si>
    <r>
      <rPr>
        <sz val="10"/>
        <rFont val="Noto Sans"/>
        <family val="2"/>
      </rPr>
      <t xml:space="preserve">備考</t>
    </r>
    <r>
      <rPr>
        <sz val="10"/>
        <rFont val="ＭＳ Ｐ明朝"/>
        <family val="1"/>
        <charset val="128"/>
      </rPr>
      <t xml:space="preserve">0467</t>
    </r>
  </si>
  <si>
    <r>
      <rPr>
        <sz val="10"/>
        <rFont val="Noto Sans"/>
        <family val="2"/>
      </rPr>
      <t xml:space="preserve">備考</t>
    </r>
    <r>
      <rPr>
        <sz val="10"/>
        <rFont val="ＭＳ Ｐ明朝"/>
        <family val="1"/>
        <charset val="128"/>
      </rPr>
      <t xml:space="preserve">0137</t>
    </r>
  </si>
  <si>
    <r>
      <rPr>
        <sz val="10"/>
        <rFont val="Noto Sans"/>
        <family val="2"/>
      </rPr>
      <t xml:space="preserve">備考</t>
    </r>
    <r>
      <rPr>
        <sz val="10"/>
        <rFont val="ＭＳ Ｐ明朝"/>
        <family val="1"/>
        <charset val="128"/>
      </rPr>
      <t xml:space="preserve">0898</t>
    </r>
  </si>
  <si>
    <r>
      <rPr>
        <sz val="10"/>
        <rFont val="Noto Sans"/>
        <family val="2"/>
      </rPr>
      <t xml:space="preserve">備考</t>
    </r>
    <r>
      <rPr>
        <sz val="10"/>
        <rFont val="ＭＳ Ｐ明朝"/>
        <family val="1"/>
        <charset val="128"/>
      </rPr>
      <t xml:space="preserve">1082</t>
    </r>
  </si>
  <si>
    <r>
      <rPr>
        <sz val="10"/>
        <rFont val="Noto Sans"/>
        <family val="2"/>
      </rPr>
      <t xml:space="preserve">備考</t>
    </r>
    <r>
      <rPr>
        <sz val="10"/>
        <rFont val="ＭＳ Ｐ明朝"/>
        <family val="1"/>
        <charset val="128"/>
      </rPr>
      <t xml:space="preserve">0836</t>
    </r>
  </si>
  <si>
    <r>
      <rPr>
        <sz val="10"/>
        <rFont val="Noto Sans"/>
        <family val="2"/>
      </rPr>
      <t xml:space="preserve">備考</t>
    </r>
    <r>
      <rPr>
        <sz val="10"/>
        <rFont val="ＭＳ Ｐ明朝"/>
        <family val="1"/>
        <charset val="128"/>
      </rPr>
      <t xml:space="preserve">0007</t>
    </r>
  </si>
  <si>
    <r>
      <rPr>
        <sz val="10"/>
        <rFont val="Noto Sans"/>
        <family val="2"/>
      </rPr>
      <t xml:space="preserve">備考</t>
    </r>
    <r>
      <rPr>
        <sz val="10"/>
        <rFont val="ＭＳ Ｐ明朝"/>
        <family val="1"/>
        <charset val="128"/>
      </rPr>
      <t xml:space="preserve">0520</t>
    </r>
  </si>
  <si>
    <r>
      <rPr>
        <sz val="10"/>
        <rFont val="Noto Sans"/>
        <family val="2"/>
      </rPr>
      <t xml:space="preserve">備考</t>
    </r>
    <r>
      <rPr>
        <sz val="10"/>
        <rFont val="ＭＳ Ｐ明朝"/>
        <family val="1"/>
        <charset val="128"/>
      </rPr>
      <t xml:space="preserve">0958</t>
    </r>
  </si>
  <si>
    <r>
      <rPr>
        <sz val="10"/>
        <rFont val="Noto Sans"/>
        <family val="2"/>
      </rPr>
      <t xml:space="preserve">備考</t>
    </r>
    <r>
      <rPr>
        <sz val="10"/>
        <rFont val="ＭＳ Ｐ明朝"/>
        <family val="1"/>
        <charset val="128"/>
      </rPr>
      <t xml:space="preserve">0468</t>
    </r>
  </si>
  <si>
    <r>
      <rPr>
        <sz val="10"/>
        <rFont val="Noto Sans"/>
        <family val="2"/>
      </rPr>
      <t xml:space="preserve">備考</t>
    </r>
    <r>
      <rPr>
        <sz val="10"/>
        <rFont val="ＭＳ Ｐ明朝"/>
        <family val="1"/>
        <charset val="128"/>
      </rPr>
      <t xml:space="preserve">0138</t>
    </r>
  </si>
  <si>
    <r>
      <rPr>
        <sz val="10"/>
        <rFont val="Noto Sans"/>
        <family val="2"/>
      </rPr>
      <t xml:space="preserve">備考</t>
    </r>
    <r>
      <rPr>
        <sz val="10"/>
        <rFont val="ＭＳ Ｐ明朝"/>
        <family val="1"/>
        <charset val="128"/>
      </rPr>
      <t xml:space="preserve">0899</t>
    </r>
  </si>
  <si>
    <r>
      <rPr>
        <sz val="10"/>
        <rFont val="Noto Sans"/>
        <family val="2"/>
      </rPr>
      <t xml:space="preserve">備考</t>
    </r>
    <r>
      <rPr>
        <sz val="10"/>
        <rFont val="ＭＳ Ｐ明朝"/>
        <family val="1"/>
        <charset val="128"/>
      </rPr>
      <t xml:space="preserve">1083</t>
    </r>
  </si>
  <si>
    <r>
      <rPr>
        <sz val="10"/>
        <rFont val="Noto Sans"/>
        <family val="2"/>
      </rPr>
      <t xml:space="preserve">備考</t>
    </r>
    <r>
      <rPr>
        <sz val="10"/>
        <rFont val="ＭＳ Ｐ明朝"/>
        <family val="1"/>
        <charset val="128"/>
      </rPr>
      <t xml:space="preserve">0837</t>
    </r>
  </si>
  <si>
    <r>
      <rPr>
        <sz val="10"/>
        <rFont val="Noto Sans"/>
        <family val="2"/>
      </rPr>
      <t xml:space="preserve">備考</t>
    </r>
    <r>
      <rPr>
        <sz val="10"/>
        <rFont val="ＭＳ Ｐ明朝"/>
        <family val="1"/>
        <charset val="128"/>
      </rPr>
      <t xml:space="preserve">0008</t>
    </r>
  </si>
  <si>
    <r>
      <rPr>
        <sz val="10"/>
        <rFont val="Noto Sans"/>
        <family val="2"/>
      </rPr>
      <t xml:space="preserve">備考</t>
    </r>
    <r>
      <rPr>
        <sz val="10"/>
        <rFont val="ＭＳ Ｐ明朝"/>
        <family val="1"/>
        <charset val="128"/>
      </rPr>
      <t xml:space="preserve">0521</t>
    </r>
  </si>
  <si>
    <r>
      <rPr>
        <sz val="10"/>
        <rFont val="Noto Sans"/>
        <family val="2"/>
      </rPr>
      <t xml:space="preserve">備考</t>
    </r>
    <r>
      <rPr>
        <sz val="10"/>
        <rFont val="ＭＳ Ｐ明朝"/>
        <family val="1"/>
        <charset val="128"/>
      </rPr>
      <t xml:space="preserve">0959</t>
    </r>
  </si>
  <si>
    <r>
      <rPr>
        <sz val="10"/>
        <rFont val="Noto Sans"/>
        <family val="2"/>
      </rPr>
      <t xml:space="preserve">備考</t>
    </r>
    <r>
      <rPr>
        <sz val="10"/>
        <rFont val="ＭＳ Ｐ明朝"/>
        <family val="1"/>
        <charset val="128"/>
      </rPr>
      <t xml:space="preserve">0469</t>
    </r>
  </si>
  <si>
    <r>
      <rPr>
        <sz val="10"/>
        <rFont val="Noto Sans"/>
        <family val="2"/>
      </rPr>
      <t xml:space="preserve">備考</t>
    </r>
    <r>
      <rPr>
        <sz val="10"/>
        <rFont val="ＭＳ Ｐ明朝"/>
        <family val="1"/>
        <charset val="128"/>
      </rPr>
      <t xml:space="preserve">0139</t>
    </r>
  </si>
  <si>
    <r>
      <rPr>
        <sz val="10"/>
        <rFont val="Noto Sans"/>
        <family val="2"/>
      </rPr>
      <t xml:space="preserve">備考</t>
    </r>
    <r>
      <rPr>
        <sz val="10"/>
        <rFont val="ＭＳ Ｐ明朝"/>
        <family val="1"/>
        <charset val="128"/>
      </rPr>
      <t xml:space="preserve">0900</t>
    </r>
  </si>
  <si>
    <r>
      <rPr>
        <sz val="10"/>
        <rFont val="Noto Sans"/>
        <family val="2"/>
      </rPr>
      <t xml:space="preserve">備考</t>
    </r>
    <r>
      <rPr>
        <sz val="10"/>
        <rFont val="ＭＳ Ｐ明朝"/>
        <family val="1"/>
        <charset val="128"/>
      </rPr>
      <t xml:space="preserve">1084</t>
    </r>
  </si>
  <si>
    <r>
      <rPr>
        <sz val="10"/>
        <rFont val="Noto Sans"/>
        <family val="2"/>
      </rPr>
      <t xml:space="preserve">備考</t>
    </r>
    <r>
      <rPr>
        <sz val="10"/>
        <rFont val="ＭＳ Ｐ明朝"/>
        <family val="1"/>
        <charset val="128"/>
      </rPr>
      <t xml:space="preserve">0838</t>
    </r>
  </si>
  <si>
    <r>
      <rPr>
        <sz val="10"/>
        <rFont val="Noto Sans"/>
        <family val="2"/>
      </rPr>
      <t xml:space="preserve">備考</t>
    </r>
    <r>
      <rPr>
        <sz val="10"/>
        <rFont val="ＭＳ Ｐ明朝"/>
        <family val="1"/>
        <charset val="128"/>
      </rPr>
      <t xml:space="preserve">1027</t>
    </r>
  </si>
  <si>
    <r>
      <rPr>
        <sz val="10"/>
        <rFont val="Noto Sans"/>
        <family val="2"/>
      </rPr>
      <t xml:space="preserve">備考</t>
    </r>
    <r>
      <rPr>
        <sz val="10"/>
        <rFont val="ＭＳ Ｐ明朝"/>
        <family val="1"/>
        <charset val="128"/>
      </rPr>
      <t xml:space="preserve">1029</t>
    </r>
  </si>
  <si>
    <r>
      <rPr>
        <sz val="10"/>
        <rFont val="Noto Sans"/>
        <family val="2"/>
      </rPr>
      <t xml:space="preserve">備考</t>
    </r>
    <r>
      <rPr>
        <sz val="10"/>
        <rFont val="ＭＳ Ｐ明朝"/>
        <family val="1"/>
        <charset val="128"/>
      </rPr>
      <t xml:space="preserve">1030</t>
    </r>
  </si>
  <si>
    <r>
      <rPr>
        <sz val="10"/>
        <rFont val="Noto Sans"/>
        <family val="2"/>
      </rPr>
      <t xml:space="preserve">備考</t>
    </r>
    <r>
      <rPr>
        <sz val="10"/>
        <rFont val="ＭＳ Ｐ明朝"/>
        <family val="1"/>
        <charset val="128"/>
      </rPr>
      <t xml:space="preserve">1028</t>
    </r>
  </si>
  <si>
    <r>
      <rPr>
        <sz val="10"/>
        <rFont val="Noto Sans"/>
        <family val="2"/>
      </rPr>
      <t xml:space="preserve">備考</t>
    </r>
    <r>
      <rPr>
        <sz val="10"/>
        <rFont val="ＭＳ Ｐ明朝"/>
        <family val="1"/>
        <charset val="128"/>
      </rPr>
      <t xml:space="preserve">0079</t>
    </r>
  </si>
  <si>
    <r>
      <rPr>
        <sz val="10"/>
        <rFont val="Noto Sans"/>
        <family val="2"/>
      </rPr>
      <t xml:space="preserve">備考</t>
    </r>
    <r>
      <rPr>
        <sz val="10"/>
        <rFont val="ＭＳ Ｐ明朝"/>
        <family val="1"/>
        <charset val="128"/>
      </rPr>
      <t xml:space="preserve">0308</t>
    </r>
  </si>
  <si>
    <r>
      <rPr>
        <sz val="10"/>
        <rFont val="Noto Sans"/>
        <family val="2"/>
      </rPr>
      <t xml:space="preserve">備考</t>
    </r>
    <r>
      <rPr>
        <sz val="10"/>
        <rFont val="ＭＳ Ｐ明朝"/>
        <family val="1"/>
        <charset val="128"/>
      </rPr>
      <t xml:space="preserve">0670</t>
    </r>
  </si>
  <si>
    <r>
      <rPr>
        <sz val="10"/>
        <rFont val="Noto Sans"/>
        <family val="2"/>
      </rPr>
      <t xml:space="preserve">備考</t>
    </r>
    <r>
      <rPr>
        <sz val="10"/>
        <rFont val="ＭＳ Ｐ明朝"/>
        <family val="1"/>
        <charset val="128"/>
      </rPr>
      <t xml:space="preserve">0080</t>
    </r>
  </si>
  <si>
    <r>
      <rPr>
        <sz val="10"/>
        <rFont val="Noto Sans"/>
        <family val="2"/>
      </rPr>
      <t xml:space="preserve">備考</t>
    </r>
    <r>
      <rPr>
        <sz val="10"/>
        <rFont val="ＭＳ Ｐ明朝"/>
        <family val="1"/>
        <charset val="128"/>
      </rPr>
      <t xml:space="preserve">0839</t>
    </r>
  </si>
  <si>
    <r>
      <rPr>
        <sz val="10"/>
        <rFont val="Noto Sans"/>
        <family val="2"/>
      </rPr>
      <t xml:space="preserve">備考</t>
    </r>
    <r>
      <rPr>
        <sz val="10"/>
        <rFont val="ＭＳ Ｐ明朝"/>
        <family val="1"/>
        <charset val="128"/>
      </rPr>
      <t xml:space="preserve">0548</t>
    </r>
  </si>
  <si>
    <r>
      <rPr>
        <sz val="10"/>
        <rFont val="Noto Sans"/>
        <family val="2"/>
      </rPr>
      <t xml:space="preserve">備考</t>
    </r>
    <r>
      <rPr>
        <sz val="10"/>
        <rFont val="ＭＳ Ｐ明朝"/>
        <family val="1"/>
        <charset val="128"/>
      </rPr>
      <t xml:space="preserve">0813</t>
    </r>
  </si>
  <si>
    <r>
      <rPr>
        <sz val="10"/>
        <rFont val="Noto Sans"/>
        <family val="2"/>
      </rPr>
      <t xml:space="preserve">備考</t>
    </r>
    <r>
      <rPr>
        <sz val="10"/>
        <rFont val="ＭＳ Ｐ明朝"/>
        <family val="1"/>
        <charset val="128"/>
      </rPr>
      <t xml:space="preserve">0496</t>
    </r>
  </si>
  <si>
    <r>
      <rPr>
        <sz val="10"/>
        <rFont val="Noto Sans"/>
        <family val="2"/>
      </rPr>
      <t xml:space="preserve">備考</t>
    </r>
    <r>
      <rPr>
        <sz val="10"/>
        <rFont val="ＭＳ Ｐ明朝"/>
        <family val="1"/>
        <charset val="128"/>
      </rPr>
      <t xml:space="preserve">0148</t>
    </r>
  </si>
  <si>
    <r>
      <rPr>
        <sz val="10"/>
        <rFont val="Noto Sans"/>
        <family val="2"/>
      </rPr>
      <t xml:space="preserve">備考</t>
    </r>
    <r>
      <rPr>
        <sz val="10"/>
        <rFont val="ＭＳ Ｐ明朝"/>
        <family val="1"/>
        <charset val="128"/>
      </rPr>
      <t xml:space="preserve">1006</t>
    </r>
  </si>
  <si>
    <r>
      <rPr>
        <sz val="10"/>
        <rFont val="Noto Sans"/>
        <family val="2"/>
      </rPr>
      <t xml:space="preserve">備考</t>
    </r>
    <r>
      <rPr>
        <sz val="10"/>
        <rFont val="ＭＳ Ｐ明朝"/>
        <family val="1"/>
        <charset val="128"/>
      </rPr>
      <t xml:space="preserve">0793</t>
    </r>
  </si>
  <si>
    <r>
      <rPr>
        <sz val="10"/>
        <rFont val="Noto Sans"/>
        <family val="2"/>
      </rPr>
      <t xml:space="preserve">備考</t>
    </r>
    <r>
      <rPr>
        <sz val="10"/>
        <rFont val="ＭＳ Ｐ明朝"/>
        <family val="1"/>
        <charset val="128"/>
      </rPr>
      <t xml:space="preserve">0698</t>
    </r>
  </si>
  <si>
    <r>
      <rPr>
        <sz val="10"/>
        <rFont val="Noto Sans"/>
        <family val="2"/>
      </rPr>
      <t xml:space="preserve">備考</t>
    </r>
    <r>
      <rPr>
        <sz val="10"/>
        <rFont val="ＭＳ Ｐ明朝"/>
        <family val="1"/>
        <charset val="128"/>
      </rPr>
      <t xml:space="preserve">0309</t>
    </r>
  </si>
  <si>
    <r>
      <rPr>
        <sz val="10"/>
        <rFont val="Noto Sans"/>
        <family val="2"/>
      </rPr>
      <t xml:space="preserve">備考</t>
    </r>
    <r>
      <rPr>
        <sz val="10"/>
        <rFont val="ＭＳ Ｐ明朝"/>
        <family val="1"/>
        <charset val="128"/>
      </rPr>
      <t xml:space="preserve">0671</t>
    </r>
  </si>
  <si>
    <r>
      <rPr>
        <sz val="10"/>
        <rFont val="Noto Sans"/>
        <family val="2"/>
      </rPr>
      <t xml:space="preserve">備考</t>
    </r>
    <r>
      <rPr>
        <sz val="10"/>
        <rFont val="ＭＳ Ｐ明朝"/>
        <family val="1"/>
        <charset val="128"/>
      </rPr>
      <t xml:space="preserve">0081</t>
    </r>
  </si>
  <si>
    <r>
      <rPr>
        <sz val="10"/>
        <rFont val="Noto Sans"/>
        <family val="2"/>
      </rPr>
      <t xml:space="preserve">備考</t>
    </r>
    <r>
      <rPr>
        <sz val="10"/>
        <rFont val="ＭＳ Ｐ明朝"/>
        <family val="1"/>
        <charset val="128"/>
      </rPr>
      <t xml:space="preserve">0840</t>
    </r>
  </si>
  <si>
    <r>
      <rPr>
        <sz val="10"/>
        <rFont val="Noto Sans"/>
        <family val="2"/>
      </rPr>
      <t xml:space="preserve">備考</t>
    </r>
    <r>
      <rPr>
        <sz val="10"/>
        <rFont val="ＭＳ Ｐ明朝"/>
        <family val="1"/>
        <charset val="128"/>
      </rPr>
      <t xml:space="preserve">0549</t>
    </r>
  </si>
  <si>
    <r>
      <rPr>
        <sz val="10"/>
        <rFont val="Noto Sans"/>
        <family val="2"/>
      </rPr>
      <t xml:space="preserve">備考</t>
    </r>
    <r>
      <rPr>
        <sz val="10"/>
        <rFont val="ＭＳ Ｐ明朝"/>
        <family val="1"/>
        <charset val="128"/>
      </rPr>
      <t xml:space="preserve">0814</t>
    </r>
  </si>
  <si>
    <r>
      <rPr>
        <sz val="10"/>
        <rFont val="Noto Sans"/>
        <family val="2"/>
      </rPr>
      <t xml:space="preserve">備考</t>
    </r>
    <r>
      <rPr>
        <sz val="10"/>
        <rFont val="ＭＳ Ｐ明朝"/>
        <family val="1"/>
        <charset val="128"/>
      </rPr>
      <t xml:space="preserve">0497</t>
    </r>
  </si>
  <si>
    <r>
      <rPr>
        <sz val="10"/>
        <rFont val="Noto Sans"/>
        <family val="2"/>
      </rPr>
      <t xml:space="preserve">備考</t>
    </r>
    <r>
      <rPr>
        <sz val="10"/>
        <rFont val="ＭＳ Ｐ明朝"/>
        <family val="1"/>
        <charset val="128"/>
      </rPr>
      <t xml:space="preserve">0149</t>
    </r>
  </si>
  <si>
    <r>
      <rPr>
        <sz val="10"/>
        <rFont val="Noto Sans"/>
        <family val="2"/>
      </rPr>
      <t xml:space="preserve">備考</t>
    </r>
    <r>
      <rPr>
        <sz val="10"/>
        <rFont val="ＭＳ Ｐ明朝"/>
        <family val="1"/>
        <charset val="128"/>
      </rPr>
      <t xml:space="preserve">1007</t>
    </r>
  </si>
  <si>
    <r>
      <rPr>
        <sz val="10"/>
        <rFont val="Noto Sans"/>
        <family val="2"/>
      </rPr>
      <t xml:space="preserve">備考</t>
    </r>
    <r>
      <rPr>
        <sz val="10"/>
        <rFont val="ＭＳ Ｐ明朝"/>
        <family val="1"/>
        <charset val="128"/>
      </rPr>
      <t xml:space="preserve">0794</t>
    </r>
  </si>
  <si>
    <r>
      <rPr>
        <sz val="10"/>
        <rFont val="Noto Sans"/>
        <family val="2"/>
      </rPr>
      <t xml:space="preserve">備考</t>
    </r>
    <r>
      <rPr>
        <sz val="10"/>
        <rFont val="ＭＳ Ｐ明朝"/>
        <family val="1"/>
        <charset val="128"/>
      </rPr>
      <t xml:space="preserve">0699</t>
    </r>
  </si>
  <si>
    <r>
      <rPr>
        <sz val="10"/>
        <rFont val="Noto Sans"/>
        <family val="2"/>
      </rPr>
      <t xml:space="preserve">備考</t>
    </r>
    <r>
      <rPr>
        <sz val="10"/>
        <rFont val="ＭＳ Ｐ明朝"/>
        <family val="1"/>
        <charset val="128"/>
      </rPr>
      <t xml:space="preserve">0310</t>
    </r>
  </si>
  <si>
    <r>
      <rPr>
        <sz val="10"/>
        <rFont val="Noto Sans"/>
        <family val="2"/>
      </rPr>
      <t xml:space="preserve">備考</t>
    </r>
    <r>
      <rPr>
        <sz val="10"/>
        <rFont val="ＭＳ Ｐ明朝"/>
        <family val="1"/>
        <charset val="128"/>
      </rPr>
      <t xml:space="preserve">0672</t>
    </r>
  </si>
  <si>
    <r>
      <rPr>
        <sz val="10"/>
        <rFont val="Noto Sans"/>
        <family val="2"/>
      </rPr>
      <t xml:space="preserve">備考</t>
    </r>
    <r>
      <rPr>
        <sz val="10"/>
        <rFont val="ＭＳ Ｐ明朝"/>
        <family val="1"/>
        <charset val="128"/>
      </rPr>
      <t xml:space="preserve">0082</t>
    </r>
  </si>
  <si>
    <r>
      <rPr>
        <sz val="10"/>
        <rFont val="Noto Sans"/>
        <family val="2"/>
      </rPr>
      <t xml:space="preserve">備考</t>
    </r>
    <r>
      <rPr>
        <sz val="10"/>
        <rFont val="ＭＳ Ｐ明朝"/>
        <family val="1"/>
        <charset val="128"/>
      </rPr>
      <t xml:space="preserve">0841</t>
    </r>
  </si>
  <si>
    <r>
      <rPr>
        <sz val="10"/>
        <rFont val="Noto Sans"/>
        <family val="2"/>
      </rPr>
      <t xml:space="preserve">備考</t>
    </r>
    <r>
      <rPr>
        <sz val="10"/>
        <rFont val="ＭＳ Ｐ明朝"/>
        <family val="1"/>
        <charset val="128"/>
      </rPr>
      <t xml:space="preserve">0550</t>
    </r>
  </si>
  <si>
    <r>
      <rPr>
        <sz val="10"/>
        <rFont val="Noto Sans"/>
        <family val="2"/>
      </rPr>
      <t xml:space="preserve">備考</t>
    </r>
    <r>
      <rPr>
        <sz val="10"/>
        <rFont val="ＭＳ Ｐ明朝"/>
        <family val="1"/>
        <charset val="128"/>
      </rPr>
      <t xml:space="preserve">0815</t>
    </r>
  </si>
  <si>
    <r>
      <rPr>
        <sz val="10"/>
        <rFont val="Noto Sans"/>
        <family val="2"/>
      </rPr>
      <t xml:space="preserve">備考</t>
    </r>
    <r>
      <rPr>
        <sz val="10"/>
        <rFont val="ＭＳ Ｐ明朝"/>
        <family val="1"/>
        <charset val="128"/>
      </rPr>
      <t xml:space="preserve">0498</t>
    </r>
  </si>
  <si>
    <r>
      <rPr>
        <sz val="10"/>
        <rFont val="Noto Sans"/>
        <family val="2"/>
      </rPr>
      <t xml:space="preserve">備考</t>
    </r>
    <r>
      <rPr>
        <sz val="10"/>
        <rFont val="ＭＳ Ｐ明朝"/>
        <family val="1"/>
        <charset val="128"/>
      </rPr>
      <t xml:space="preserve">0150</t>
    </r>
  </si>
  <si>
    <r>
      <rPr>
        <sz val="10"/>
        <rFont val="Noto Sans"/>
        <family val="2"/>
      </rPr>
      <t xml:space="preserve">備考</t>
    </r>
    <r>
      <rPr>
        <sz val="10"/>
        <rFont val="ＭＳ Ｐ明朝"/>
        <family val="1"/>
        <charset val="128"/>
      </rPr>
      <t xml:space="preserve">1008</t>
    </r>
  </si>
  <si>
    <r>
      <rPr>
        <sz val="10"/>
        <rFont val="Noto Sans"/>
        <family val="2"/>
      </rPr>
      <t xml:space="preserve">備考</t>
    </r>
    <r>
      <rPr>
        <sz val="10"/>
        <rFont val="ＭＳ Ｐ明朝"/>
        <family val="1"/>
        <charset val="128"/>
      </rPr>
      <t xml:space="preserve">0795</t>
    </r>
  </si>
  <si>
    <r>
      <rPr>
        <sz val="10"/>
        <rFont val="Noto Sans"/>
        <family val="2"/>
      </rPr>
      <t xml:space="preserve">備考</t>
    </r>
    <r>
      <rPr>
        <sz val="10"/>
        <rFont val="ＭＳ Ｐ明朝"/>
        <family val="1"/>
        <charset val="128"/>
      </rPr>
      <t xml:space="preserve">0700</t>
    </r>
  </si>
  <si>
    <r>
      <rPr>
        <sz val="10"/>
        <rFont val="Noto Sans"/>
        <family val="2"/>
      </rPr>
      <t xml:space="preserve">備考</t>
    </r>
    <r>
      <rPr>
        <sz val="10"/>
        <rFont val="ＭＳ Ｐ明朝"/>
        <family val="1"/>
        <charset val="128"/>
      </rPr>
      <t xml:space="preserve">0311</t>
    </r>
  </si>
  <si>
    <r>
      <rPr>
        <sz val="10"/>
        <rFont val="Noto Sans"/>
        <family val="2"/>
      </rPr>
      <t xml:space="preserve">備考</t>
    </r>
    <r>
      <rPr>
        <sz val="10"/>
        <rFont val="ＭＳ Ｐ明朝"/>
        <family val="1"/>
        <charset val="128"/>
      </rPr>
      <t xml:space="preserve">0673</t>
    </r>
  </si>
  <si>
    <r>
      <rPr>
        <sz val="10"/>
        <rFont val="Noto Sans"/>
        <family val="2"/>
      </rPr>
      <t xml:space="preserve">備考</t>
    </r>
    <r>
      <rPr>
        <sz val="10"/>
        <rFont val="ＭＳ Ｐ明朝"/>
        <family val="1"/>
        <charset val="128"/>
      </rPr>
      <t xml:space="preserve">0083</t>
    </r>
  </si>
  <si>
    <r>
      <rPr>
        <sz val="10"/>
        <rFont val="Noto Sans"/>
        <family val="2"/>
      </rPr>
      <t xml:space="preserve">備考</t>
    </r>
    <r>
      <rPr>
        <sz val="10"/>
        <rFont val="ＭＳ Ｐ明朝"/>
        <family val="1"/>
        <charset val="128"/>
      </rPr>
      <t xml:space="preserve">0842</t>
    </r>
  </si>
  <si>
    <r>
      <rPr>
        <sz val="10"/>
        <rFont val="Noto Sans"/>
        <family val="2"/>
      </rPr>
      <t xml:space="preserve">備考</t>
    </r>
    <r>
      <rPr>
        <sz val="10"/>
        <rFont val="ＭＳ Ｐ明朝"/>
        <family val="1"/>
        <charset val="128"/>
      </rPr>
      <t xml:space="preserve">0551</t>
    </r>
  </si>
  <si>
    <r>
      <rPr>
        <sz val="10"/>
        <rFont val="Noto Sans"/>
        <family val="2"/>
      </rPr>
      <t xml:space="preserve">備考</t>
    </r>
    <r>
      <rPr>
        <sz val="10"/>
        <rFont val="ＭＳ Ｐ明朝"/>
        <family val="1"/>
        <charset val="128"/>
      </rPr>
      <t xml:space="preserve">0816</t>
    </r>
  </si>
  <si>
    <r>
      <rPr>
        <sz val="10"/>
        <rFont val="Noto Sans"/>
        <family val="2"/>
      </rPr>
      <t xml:space="preserve">備考</t>
    </r>
    <r>
      <rPr>
        <sz val="10"/>
        <rFont val="ＭＳ Ｐ明朝"/>
        <family val="1"/>
        <charset val="128"/>
      </rPr>
      <t xml:space="preserve">0499</t>
    </r>
  </si>
  <si>
    <r>
      <rPr>
        <sz val="10"/>
        <rFont val="Noto Sans"/>
        <family val="2"/>
      </rPr>
      <t xml:space="preserve">備考</t>
    </r>
    <r>
      <rPr>
        <sz val="10"/>
        <rFont val="ＭＳ Ｐ明朝"/>
        <family val="1"/>
        <charset val="128"/>
      </rPr>
      <t xml:space="preserve">0151</t>
    </r>
  </si>
  <si>
    <r>
      <rPr>
        <sz val="10"/>
        <rFont val="Noto Sans"/>
        <family val="2"/>
      </rPr>
      <t xml:space="preserve">備考</t>
    </r>
    <r>
      <rPr>
        <sz val="10"/>
        <rFont val="ＭＳ Ｐ明朝"/>
        <family val="1"/>
        <charset val="128"/>
      </rPr>
      <t xml:space="preserve">1009</t>
    </r>
  </si>
  <si>
    <r>
      <rPr>
        <sz val="10"/>
        <rFont val="Noto Sans"/>
        <family val="2"/>
      </rPr>
      <t xml:space="preserve">備考</t>
    </r>
    <r>
      <rPr>
        <sz val="10"/>
        <rFont val="ＭＳ Ｐ明朝"/>
        <family val="1"/>
        <charset val="128"/>
      </rPr>
      <t xml:space="preserve">0796</t>
    </r>
  </si>
  <si>
    <r>
      <rPr>
        <sz val="10"/>
        <rFont val="Noto Sans"/>
        <family val="2"/>
      </rPr>
      <t xml:space="preserve">備考</t>
    </r>
    <r>
      <rPr>
        <sz val="10"/>
        <rFont val="ＭＳ Ｐ明朝"/>
        <family val="1"/>
        <charset val="128"/>
      </rPr>
      <t xml:space="preserve">0701</t>
    </r>
  </si>
  <si>
    <r>
      <rPr>
        <sz val="10"/>
        <rFont val="Noto Sans"/>
        <family val="2"/>
      </rPr>
      <t xml:space="preserve">備考</t>
    </r>
    <r>
      <rPr>
        <sz val="10"/>
        <rFont val="ＭＳ Ｐ明朝"/>
        <family val="1"/>
        <charset val="128"/>
      </rPr>
      <t xml:space="preserve">0312</t>
    </r>
  </si>
  <si>
    <r>
      <rPr>
        <sz val="10"/>
        <rFont val="Noto Sans"/>
        <family val="2"/>
      </rPr>
      <t xml:space="preserve">備考</t>
    </r>
    <r>
      <rPr>
        <sz val="10"/>
        <rFont val="ＭＳ Ｐ明朝"/>
        <family val="1"/>
        <charset val="128"/>
      </rPr>
      <t xml:space="preserve">0674</t>
    </r>
  </si>
  <si>
    <r>
      <rPr>
        <sz val="10"/>
        <rFont val="Noto Sans"/>
        <family val="2"/>
      </rPr>
      <t xml:space="preserve">備考</t>
    </r>
    <r>
      <rPr>
        <sz val="10"/>
        <rFont val="ＭＳ Ｐ明朝"/>
        <family val="1"/>
        <charset val="128"/>
      </rPr>
      <t xml:space="preserve">0084</t>
    </r>
  </si>
  <si>
    <r>
      <rPr>
        <sz val="10"/>
        <rFont val="Noto Sans"/>
        <family val="2"/>
      </rPr>
      <t xml:space="preserve">備考</t>
    </r>
    <r>
      <rPr>
        <sz val="10"/>
        <rFont val="ＭＳ Ｐ明朝"/>
        <family val="1"/>
        <charset val="128"/>
      </rPr>
      <t xml:space="preserve">0526</t>
    </r>
  </si>
  <si>
    <r>
      <rPr>
        <sz val="10"/>
        <rFont val="Noto Sans"/>
        <family val="2"/>
      </rPr>
      <t xml:space="preserve">備考</t>
    </r>
    <r>
      <rPr>
        <sz val="10"/>
        <rFont val="ＭＳ Ｐ明朝"/>
        <family val="1"/>
        <charset val="128"/>
      </rPr>
      <t xml:space="preserve">0523</t>
    </r>
  </si>
  <si>
    <r>
      <rPr>
        <sz val="10"/>
        <rFont val="Noto Sans"/>
        <family val="2"/>
      </rPr>
      <t xml:space="preserve">備考</t>
    </r>
    <r>
      <rPr>
        <sz val="10"/>
        <rFont val="ＭＳ Ｐ明朝"/>
        <family val="1"/>
        <charset val="128"/>
      </rPr>
      <t xml:space="preserve">0525</t>
    </r>
  </si>
  <si>
    <r>
      <rPr>
        <sz val="10"/>
        <rFont val="Noto Sans"/>
        <family val="2"/>
      </rPr>
      <t xml:space="preserve">備考</t>
    </r>
    <r>
      <rPr>
        <sz val="10"/>
        <rFont val="ＭＳ Ｐ明朝"/>
        <family val="1"/>
        <charset val="128"/>
      </rPr>
      <t xml:space="preserve">0524</t>
    </r>
  </si>
  <si>
    <r>
      <rPr>
        <sz val="10"/>
        <rFont val="Noto Sans"/>
        <family val="2"/>
      </rPr>
      <t xml:space="preserve">備考</t>
    </r>
    <r>
      <rPr>
        <sz val="10"/>
        <rFont val="ＭＳ Ｐ明朝"/>
        <family val="1"/>
        <charset val="128"/>
      </rPr>
      <t xml:space="preserve">0522</t>
    </r>
  </si>
  <si>
    <r>
      <rPr>
        <sz val="10"/>
        <rFont val="Noto Sans"/>
        <family val="2"/>
      </rPr>
      <t xml:space="preserve">備考</t>
    </r>
    <r>
      <rPr>
        <sz val="10"/>
        <rFont val="ＭＳ Ｐ明朝"/>
        <family val="1"/>
        <charset val="128"/>
      </rPr>
      <t xml:space="preserve">0776</t>
    </r>
  </si>
  <si>
    <r>
      <rPr>
        <sz val="10"/>
        <rFont val="Noto Sans"/>
        <family val="2"/>
      </rPr>
      <t xml:space="preserve">備考</t>
    </r>
    <r>
      <rPr>
        <sz val="10"/>
        <rFont val="ＭＳ Ｐ明朝"/>
        <family val="1"/>
        <charset val="128"/>
      </rPr>
      <t xml:space="preserve">0774</t>
    </r>
  </si>
  <si>
    <r>
      <rPr>
        <sz val="10"/>
        <rFont val="Noto Sans"/>
        <family val="2"/>
      </rPr>
      <t xml:space="preserve">備考</t>
    </r>
    <r>
      <rPr>
        <sz val="10"/>
        <rFont val="ＭＳ Ｐ明朝"/>
        <family val="1"/>
        <charset val="128"/>
      </rPr>
      <t xml:space="preserve">0775</t>
    </r>
  </si>
  <si>
    <r>
      <rPr>
        <sz val="10"/>
        <rFont val="Noto Sans"/>
        <family val="2"/>
      </rPr>
      <t xml:space="preserve">備考</t>
    </r>
    <r>
      <rPr>
        <sz val="10"/>
        <rFont val="ＭＳ Ｐ明朝"/>
        <family val="1"/>
        <charset val="128"/>
      </rPr>
      <t xml:space="preserve">0773</t>
    </r>
  </si>
  <si>
    <r>
      <rPr>
        <sz val="10"/>
        <rFont val="Noto Sans"/>
        <family val="2"/>
      </rPr>
      <t xml:space="preserve">備考</t>
    </r>
    <r>
      <rPr>
        <sz val="10"/>
        <rFont val="ＭＳ Ｐ明朝"/>
        <family val="1"/>
        <charset val="128"/>
      </rPr>
      <t xml:space="preserve">0247</t>
    </r>
  </si>
  <si>
    <r>
      <rPr>
        <sz val="10"/>
        <rFont val="Noto Sans"/>
        <family val="2"/>
      </rPr>
      <t xml:space="preserve">備考</t>
    </r>
    <r>
      <rPr>
        <sz val="10"/>
        <rFont val="ＭＳ Ｐ明朝"/>
        <family val="1"/>
        <charset val="128"/>
      </rPr>
      <t xml:space="preserve">0248</t>
    </r>
  </si>
  <si>
    <r>
      <rPr>
        <sz val="10"/>
        <rFont val="Noto Sans"/>
        <family val="2"/>
      </rPr>
      <t xml:space="preserve">備考</t>
    </r>
    <r>
      <rPr>
        <sz val="10"/>
        <rFont val="ＭＳ Ｐ明朝"/>
        <family val="1"/>
        <charset val="128"/>
      </rPr>
      <t xml:space="preserve">0245</t>
    </r>
  </si>
  <si>
    <r>
      <rPr>
        <sz val="10"/>
        <rFont val="Noto Sans"/>
        <family val="2"/>
      </rPr>
      <t xml:space="preserve">備考</t>
    </r>
    <r>
      <rPr>
        <sz val="10"/>
        <rFont val="ＭＳ Ｐ明朝"/>
        <family val="1"/>
        <charset val="128"/>
      </rPr>
      <t xml:space="preserve">0246</t>
    </r>
  </si>
  <si>
    <r>
      <rPr>
        <sz val="10"/>
        <rFont val="Noto Sans"/>
        <family val="2"/>
      </rPr>
      <t xml:space="preserve">備考</t>
    </r>
    <r>
      <rPr>
        <sz val="10"/>
        <rFont val="ＭＳ Ｐ明朝"/>
        <family val="1"/>
        <charset val="128"/>
      </rPr>
      <t xml:space="preserve">0142</t>
    </r>
  </si>
  <si>
    <r>
      <rPr>
        <sz val="10"/>
        <rFont val="Noto Sans"/>
        <family val="2"/>
      </rPr>
      <t xml:space="preserve">備考</t>
    </r>
    <r>
      <rPr>
        <sz val="10"/>
        <rFont val="ＭＳ Ｐ明朝"/>
        <family val="1"/>
        <charset val="128"/>
      </rPr>
      <t xml:space="preserve">0141</t>
    </r>
  </si>
  <si>
    <r>
      <rPr>
        <sz val="10"/>
        <rFont val="Noto Sans"/>
        <family val="2"/>
      </rPr>
      <t xml:space="preserve">備考</t>
    </r>
    <r>
      <rPr>
        <sz val="10"/>
        <rFont val="ＭＳ Ｐ明朝"/>
        <family val="1"/>
        <charset val="128"/>
      </rPr>
      <t xml:space="preserve">0143</t>
    </r>
  </si>
  <si>
    <r>
      <rPr>
        <sz val="10"/>
        <rFont val="Noto Sans"/>
        <family val="2"/>
      </rPr>
      <t xml:space="preserve">備考</t>
    </r>
    <r>
      <rPr>
        <sz val="10"/>
        <rFont val="ＭＳ Ｐ明朝"/>
        <family val="1"/>
        <charset val="128"/>
      </rPr>
      <t xml:space="preserve">0140</t>
    </r>
  </si>
  <si>
    <r>
      <rPr>
        <sz val="10"/>
        <rFont val="Noto Sans"/>
        <family val="2"/>
      </rPr>
      <t xml:space="preserve">備考</t>
    </r>
    <r>
      <rPr>
        <sz val="10"/>
        <rFont val="ＭＳ Ｐ明朝"/>
        <family val="1"/>
        <charset val="128"/>
      </rPr>
      <t xml:space="preserve">1078</t>
    </r>
  </si>
  <si>
    <r>
      <rPr>
        <sz val="10"/>
        <rFont val="Noto Sans"/>
        <family val="2"/>
      </rPr>
      <t xml:space="preserve">備考</t>
    </r>
    <r>
      <rPr>
        <sz val="10"/>
        <rFont val="ＭＳ Ｐ明朝"/>
        <family val="1"/>
        <charset val="128"/>
      </rPr>
      <t xml:space="preserve">1080</t>
    </r>
  </si>
  <si>
    <r>
      <rPr>
        <sz val="10"/>
        <rFont val="Noto Sans"/>
        <family val="2"/>
      </rPr>
      <t xml:space="preserve">備考</t>
    </r>
    <r>
      <rPr>
        <sz val="10"/>
        <rFont val="ＭＳ Ｐ明朝"/>
        <family val="1"/>
        <charset val="128"/>
      </rPr>
      <t xml:space="preserve">1079</t>
    </r>
  </si>
  <si>
    <r>
      <rPr>
        <sz val="10"/>
        <rFont val="Noto Sans"/>
        <family val="2"/>
      </rPr>
      <t xml:space="preserve">備考</t>
    </r>
    <r>
      <rPr>
        <sz val="10"/>
        <rFont val="ＭＳ Ｐ明朝"/>
        <family val="1"/>
        <charset val="128"/>
      </rPr>
      <t xml:space="preserve">1077</t>
    </r>
  </si>
  <si>
    <r>
      <rPr>
        <sz val="10"/>
        <rFont val="Noto Sans"/>
        <family val="2"/>
      </rPr>
      <t xml:space="preserve">備考</t>
    </r>
    <r>
      <rPr>
        <sz val="10"/>
        <rFont val="ＭＳ Ｐ明朝"/>
        <family val="1"/>
        <charset val="128"/>
      </rPr>
      <t xml:space="preserve">1111</t>
    </r>
  </si>
  <si>
    <r>
      <rPr>
        <sz val="10"/>
        <rFont val="Noto Sans"/>
        <family val="2"/>
      </rPr>
      <t xml:space="preserve">備考</t>
    </r>
    <r>
      <rPr>
        <sz val="10"/>
        <rFont val="ＭＳ Ｐ明朝"/>
        <family val="1"/>
        <charset val="128"/>
      </rPr>
      <t xml:space="preserve">0444</t>
    </r>
  </si>
  <si>
    <r>
      <rPr>
        <sz val="10"/>
        <rFont val="Noto Sans"/>
        <family val="2"/>
      </rPr>
      <t xml:space="preserve">備考</t>
    </r>
    <r>
      <rPr>
        <sz val="10"/>
        <rFont val="ＭＳ Ｐ明朝"/>
        <family val="1"/>
        <charset val="128"/>
      </rPr>
      <t xml:space="preserve">0124</t>
    </r>
  </si>
  <si>
    <r>
      <rPr>
        <sz val="10"/>
        <rFont val="Noto Sans"/>
        <family val="2"/>
      </rPr>
      <t xml:space="preserve">備考</t>
    </r>
    <r>
      <rPr>
        <sz val="10"/>
        <rFont val="ＭＳ Ｐ明朝"/>
        <family val="1"/>
        <charset val="128"/>
      </rPr>
      <t xml:space="preserve">1112</t>
    </r>
  </si>
  <si>
    <r>
      <rPr>
        <sz val="10"/>
        <rFont val="Noto Sans"/>
        <family val="2"/>
      </rPr>
      <t xml:space="preserve">備考</t>
    </r>
    <r>
      <rPr>
        <sz val="10"/>
        <rFont val="ＭＳ Ｐ明朝"/>
        <family val="1"/>
        <charset val="128"/>
      </rPr>
      <t xml:space="preserve">0445</t>
    </r>
  </si>
  <si>
    <r>
      <rPr>
        <sz val="10"/>
        <rFont val="Noto Sans"/>
        <family val="2"/>
      </rPr>
      <t xml:space="preserve">備考</t>
    </r>
    <r>
      <rPr>
        <sz val="10"/>
        <rFont val="ＭＳ Ｐ明朝"/>
        <family val="1"/>
        <charset val="128"/>
      </rPr>
      <t xml:space="preserve">0125</t>
    </r>
  </si>
  <si>
    <r>
      <rPr>
        <sz val="10"/>
        <rFont val="Noto Sans"/>
        <family val="2"/>
      </rPr>
      <t xml:space="preserve">備考</t>
    </r>
    <r>
      <rPr>
        <sz val="10"/>
        <rFont val="ＭＳ Ｐ明朝"/>
        <family val="1"/>
        <charset val="128"/>
      </rPr>
      <t xml:space="preserve">1113</t>
    </r>
  </si>
  <si>
    <r>
      <rPr>
        <sz val="10"/>
        <rFont val="Noto Sans"/>
        <family val="2"/>
      </rPr>
      <t xml:space="preserve">備考</t>
    </r>
    <r>
      <rPr>
        <sz val="10"/>
        <rFont val="ＭＳ Ｐ明朝"/>
        <family val="1"/>
        <charset val="128"/>
      </rPr>
      <t xml:space="preserve">0446</t>
    </r>
  </si>
  <si>
    <r>
      <rPr>
        <sz val="10"/>
        <rFont val="Noto Sans"/>
        <family val="2"/>
      </rPr>
      <t xml:space="preserve">備考</t>
    </r>
    <r>
      <rPr>
        <sz val="10"/>
        <rFont val="ＭＳ Ｐ明朝"/>
        <family val="1"/>
        <charset val="128"/>
      </rPr>
      <t xml:space="preserve">0126</t>
    </r>
  </si>
  <si>
    <r>
      <rPr>
        <sz val="10"/>
        <rFont val="Noto Sans"/>
        <family val="2"/>
      </rPr>
      <t xml:space="preserve">備考</t>
    </r>
    <r>
      <rPr>
        <sz val="10"/>
        <rFont val="ＭＳ Ｐ明朝"/>
        <family val="1"/>
        <charset val="128"/>
      </rPr>
      <t xml:space="preserve">1114</t>
    </r>
  </si>
  <si>
    <r>
      <rPr>
        <sz val="10"/>
        <rFont val="Noto Sans"/>
        <family val="2"/>
      </rPr>
      <t xml:space="preserve">備考</t>
    </r>
    <r>
      <rPr>
        <sz val="10"/>
        <rFont val="ＭＳ Ｐ明朝"/>
        <family val="1"/>
        <charset val="128"/>
      </rPr>
      <t xml:space="preserve">0447</t>
    </r>
  </si>
  <si>
    <r>
      <rPr>
        <sz val="10"/>
        <rFont val="Noto Sans"/>
        <family val="2"/>
      </rPr>
      <t xml:space="preserve">備考</t>
    </r>
    <r>
      <rPr>
        <sz val="10"/>
        <rFont val="ＭＳ Ｐ明朝"/>
        <family val="1"/>
        <charset val="128"/>
      </rPr>
      <t xml:space="preserve">0127</t>
    </r>
  </si>
  <si>
    <r>
      <rPr>
        <sz val="10"/>
        <rFont val="Noto Sans"/>
        <family val="2"/>
      </rPr>
      <t xml:space="preserve">備考</t>
    </r>
    <r>
      <rPr>
        <sz val="10"/>
        <rFont val="ＭＳ Ｐ明朝"/>
        <family val="1"/>
        <charset val="128"/>
      </rPr>
      <t xml:space="preserve">1115</t>
    </r>
  </si>
  <si>
    <r>
      <rPr>
        <sz val="10"/>
        <rFont val="Noto Sans"/>
        <family val="2"/>
      </rPr>
      <t xml:space="preserve">備考</t>
    </r>
    <r>
      <rPr>
        <sz val="10"/>
        <rFont val="ＭＳ Ｐ明朝"/>
        <family val="1"/>
        <charset val="128"/>
      </rPr>
      <t xml:space="preserve">0562</t>
    </r>
  </si>
  <si>
    <r>
      <rPr>
        <sz val="10"/>
        <rFont val="Noto Sans"/>
        <family val="2"/>
      </rPr>
      <t xml:space="preserve">備考</t>
    </r>
    <r>
      <rPr>
        <sz val="10"/>
        <rFont val="ＭＳ Ｐ明朝"/>
        <family val="1"/>
        <charset val="128"/>
      </rPr>
      <t xml:space="preserve">0563</t>
    </r>
  </si>
  <si>
    <r>
      <rPr>
        <sz val="10"/>
        <rFont val="Noto Sans"/>
        <family val="2"/>
      </rPr>
      <t xml:space="preserve">備考</t>
    </r>
    <r>
      <rPr>
        <sz val="10"/>
        <rFont val="ＭＳ Ｐ明朝"/>
        <family val="1"/>
        <charset val="128"/>
      </rPr>
      <t xml:space="preserve">0564</t>
    </r>
  </si>
  <si>
    <r>
      <rPr>
        <sz val="10"/>
        <rFont val="Noto Sans"/>
        <family val="2"/>
      </rPr>
      <t xml:space="preserve">備考</t>
    </r>
    <r>
      <rPr>
        <sz val="10"/>
        <rFont val="ＭＳ Ｐ明朝"/>
        <family val="1"/>
        <charset val="128"/>
      </rPr>
      <t xml:space="preserve">0566</t>
    </r>
  </si>
  <si>
    <r>
      <rPr>
        <sz val="10"/>
        <rFont val="Noto Sans"/>
        <family val="2"/>
      </rPr>
      <t xml:space="preserve">備考</t>
    </r>
    <r>
      <rPr>
        <sz val="10"/>
        <rFont val="ＭＳ Ｐ明朝"/>
        <family val="1"/>
        <charset val="128"/>
      </rPr>
      <t xml:space="preserve">0565</t>
    </r>
  </si>
  <si>
    <r>
      <rPr>
        <sz val="10"/>
        <rFont val="Noto Sans"/>
        <family val="2"/>
      </rPr>
      <t xml:space="preserve">備考</t>
    </r>
    <r>
      <rPr>
        <sz val="10"/>
        <rFont val="ＭＳ Ｐ明朝"/>
        <family val="1"/>
        <charset val="128"/>
      </rPr>
      <t xml:space="preserve">0769</t>
    </r>
  </si>
  <si>
    <r>
      <rPr>
        <sz val="10"/>
        <rFont val="Noto Sans"/>
        <family val="2"/>
      </rPr>
      <t xml:space="preserve">備考</t>
    </r>
    <r>
      <rPr>
        <sz val="10"/>
        <rFont val="ＭＳ Ｐ明朝"/>
        <family val="1"/>
        <charset val="128"/>
      </rPr>
      <t xml:space="preserve">0772</t>
    </r>
  </si>
  <si>
    <r>
      <rPr>
        <sz val="10"/>
        <rFont val="Noto Sans"/>
        <family val="2"/>
      </rPr>
      <t xml:space="preserve">備考</t>
    </r>
    <r>
      <rPr>
        <sz val="10"/>
        <rFont val="ＭＳ Ｐ明朝"/>
        <family val="1"/>
        <charset val="128"/>
      </rPr>
      <t xml:space="preserve">0770</t>
    </r>
  </si>
  <si>
    <r>
      <rPr>
        <sz val="10"/>
        <rFont val="Noto Sans"/>
        <family val="2"/>
      </rPr>
      <t xml:space="preserve">備考</t>
    </r>
    <r>
      <rPr>
        <sz val="10"/>
        <rFont val="ＭＳ Ｐ明朝"/>
        <family val="1"/>
        <charset val="128"/>
      </rPr>
      <t xml:space="preserve">0768</t>
    </r>
  </si>
  <si>
    <r>
      <rPr>
        <sz val="10"/>
        <rFont val="Noto Sans"/>
        <family val="2"/>
      </rPr>
      <t xml:space="preserve">備考</t>
    </r>
    <r>
      <rPr>
        <sz val="10"/>
        <rFont val="ＭＳ Ｐ明朝"/>
        <family val="1"/>
        <charset val="128"/>
      </rPr>
      <t xml:space="preserve">0771</t>
    </r>
  </si>
  <si>
    <r>
      <rPr>
        <sz val="11"/>
        <rFont val="ＭＳ Ｐ明朝"/>
        <family val="1"/>
        <charset val="128"/>
      </rPr>
      <t xml:space="preserve">№1 </t>
    </r>
    <r>
      <rPr>
        <sz val="11"/>
        <rFont val="Noto Sans"/>
        <family val="2"/>
      </rPr>
      <t xml:space="preserve">西村さん</t>
    </r>
  </si>
  <si>
    <r>
      <rPr>
        <sz val="11"/>
        <rFont val="ＭＳ Ｐ明朝"/>
        <family val="1"/>
        <charset val="128"/>
      </rPr>
      <t xml:space="preserve">№2 </t>
    </r>
    <r>
      <rPr>
        <sz val="11"/>
        <rFont val="Noto Sans"/>
        <family val="2"/>
      </rPr>
      <t xml:space="preserve">望月さん</t>
    </r>
  </si>
  <si>
    <r>
      <rPr>
        <sz val="11"/>
        <rFont val="ＭＳ Ｐ明朝"/>
        <family val="1"/>
        <charset val="128"/>
      </rPr>
      <t xml:space="preserve">№3 </t>
    </r>
    <r>
      <rPr>
        <sz val="11"/>
        <rFont val="Noto Sans"/>
        <family val="2"/>
      </rPr>
      <t xml:space="preserve">坂東さん</t>
    </r>
  </si>
  <si>
    <r>
      <rPr>
        <sz val="11"/>
        <rFont val="ＭＳ Ｐ明朝"/>
        <family val="1"/>
        <charset val="128"/>
      </rPr>
      <t xml:space="preserve">№4 </t>
    </r>
    <r>
      <rPr>
        <sz val="11"/>
        <rFont val="Noto Sans"/>
        <family val="2"/>
      </rPr>
      <t xml:space="preserve">矢沢さん</t>
    </r>
  </si>
  <si>
    <r>
      <rPr>
        <sz val="11"/>
        <rFont val="ＭＳ Ｐ明朝"/>
        <family val="1"/>
        <charset val="128"/>
      </rPr>
      <t xml:space="preserve">№5 </t>
    </r>
    <r>
      <rPr>
        <sz val="11"/>
        <rFont val="Noto Sans"/>
        <family val="2"/>
      </rPr>
      <t xml:space="preserve">野本さん</t>
    </r>
  </si>
  <si>
    <r>
      <rPr>
        <sz val="11"/>
        <rFont val="ＭＳ Ｐ明朝"/>
        <family val="1"/>
        <charset val="128"/>
      </rPr>
      <t xml:space="preserve">№6 </t>
    </r>
    <r>
      <rPr>
        <sz val="11"/>
        <rFont val="Noto Sans"/>
        <family val="2"/>
      </rPr>
      <t xml:space="preserve">高井さん</t>
    </r>
  </si>
  <si>
    <r>
      <rPr>
        <sz val="11"/>
        <rFont val="ＭＳ Ｐ明朝"/>
        <family val="1"/>
        <charset val="128"/>
      </rPr>
      <t xml:space="preserve">№7 </t>
    </r>
    <r>
      <rPr>
        <sz val="11"/>
        <rFont val="Noto Sans"/>
        <family val="2"/>
      </rPr>
      <t xml:space="preserve">小清さん</t>
    </r>
  </si>
  <si>
    <r>
      <rPr>
        <sz val="11"/>
        <rFont val="ＭＳ Ｐ明朝"/>
        <family val="1"/>
        <charset val="128"/>
      </rPr>
      <t xml:space="preserve">№8 </t>
    </r>
    <r>
      <rPr>
        <sz val="11"/>
        <rFont val="Noto Sans"/>
        <family val="2"/>
      </rPr>
      <t xml:space="preserve">所　さん</t>
    </r>
  </si>
  <si>
    <r>
      <rPr>
        <sz val="11"/>
        <rFont val="ＭＳ Ｐ明朝"/>
        <family val="1"/>
        <charset val="128"/>
      </rPr>
      <t xml:space="preserve">№9 </t>
    </r>
    <r>
      <rPr>
        <sz val="11"/>
        <rFont val="Noto Sans"/>
        <family val="2"/>
      </rPr>
      <t xml:space="preserve">猪俣さん</t>
    </r>
  </si>
  <si>
    <r>
      <rPr>
        <sz val="11"/>
        <rFont val="ＭＳ Ｐ明朝"/>
        <family val="1"/>
        <charset val="128"/>
      </rPr>
      <t xml:space="preserve">№10 </t>
    </r>
    <r>
      <rPr>
        <sz val="11"/>
        <rFont val="Noto Sans"/>
        <family val="2"/>
      </rPr>
      <t xml:space="preserve">三吉さん</t>
    </r>
  </si>
  <si>
    <r>
      <rPr>
        <sz val="11"/>
        <rFont val="ＭＳ Ｐ明朝"/>
        <family val="1"/>
        <charset val="128"/>
      </rPr>
      <t xml:space="preserve">№11 </t>
    </r>
    <r>
      <rPr>
        <sz val="11"/>
        <rFont val="Noto Sans"/>
        <family val="2"/>
      </rPr>
      <t xml:space="preserve">瀬川さん</t>
    </r>
  </si>
  <si>
    <r>
      <rPr>
        <sz val="11"/>
        <rFont val="ＭＳ Ｐ明朝"/>
        <family val="1"/>
        <charset val="128"/>
      </rPr>
      <t xml:space="preserve">№12 </t>
    </r>
    <r>
      <rPr>
        <sz val="11"/>
        <rFont val="Noto Sans"/>
        <family val="2"/>
      </rPr>
      <t xml:space="preserve">大塚さん</t>
    </r>
  </si>
  <si>
    <r>
      <rPr>
        <sz val="11"/>
        <rFont val="ＭＳ Ｐ明朝"/>
        <family val="1"/>
        <charset val="128"/>
      </rPr>
      <t xml:space="preserve">№13 </t>
    </r>
    <r>
      <rPr>
        <sz val="11"/>
        <rFont val="Noto Sans"/>
        <family val="2"/>
      </rPr>
      <t xml:space="preserve">高木さん</t>
    </r>
  </si>
  <si>
    <r>
      <rPr>
        <sz val="11"/>
        <rFont val="ＭＳ Ｐ明朝"/>
        <family val="1"/>
        <charset val="128"/>
      </rPr>
      <t xml:space="preserve">№14 </t>
    </r>
    <r>
      <rPr>
        <sz val="11"/>
        <rFont val="Noto Sans"/>
        <family val="2"/>
      </rPr>
      <t xml:space="preserve">関谷さん</t>
    </r>
  </si>
  <si>
    <r>
      <rPr>
        <sz val="11"/>
        <rFont val="ＭＳ Ｐ明朝"/>
        <family val="1"/>
        <charset val="128"/>
      </rPr>
      <t xml:space="preserve">№15 </t>
    </r>
    <r>
      <rPr>
        <sz val="11"/>
        <rFont val="Noto Sans"/>
        <family val="2"/>
      </rPr>
      <t xml:space="preserve">鬼頭さん</t>
    </r>
  </si>
  <si>
    <r>
      <rPr>
        <sz val="11"/>
        <rFont val="ＭＳ Ｐ明朝"/>
        <family val="1"/>
        <charset val="128"/>
      </rPr>
      <t xml:space="preserve">№16 </t>
    </r>
    <r>
      <rPr>
        <sz val="11"/>
        <rFont val="Noto Sans"/>
        <family val="2"/>
      </rPr>
      <t xml:space="preserve">坪山さん</t>
    </r>
  </si>
  <si>
    <r>
      <rPr>
        <sz val="11"/>
        <rFont val="ＭＳ Ｐ明朝"/>
        <family val="1"/>
        <charset val="128"/>
      </rPr>
      <t xml:space="preserve">№17 </t>
    </r>
    <r>
      <rPr>
        <sz val="11"/>
        <rFont val="Noto Sans"/>
        <family val="2"/>
      </rPr>
      <t xml:space="preserve">冨山さん</t>
    </r>
  </si>
  <si>
    <r>
      <rPr>
        <sz val="11"/>
        <rFont val="ＭＳ Ｐ明朝"/>
        <family val="1"/>
        <charset val="128"/>
      </rPr>
      <t xml:space="preserve">№18 </t>
    </r>
    <r>
      <rPr>
        <sz val="11"/>
        <rFont val="Noto Sans"/>
        <family val="2"/>
      </rPr>
      <t xml:space="preserve">牛山さん</t>
    </r>
  </si>
  <si>
    <r>
      <rPr>
        <sz val="11"/>
        <rFont val="ＭＳ Ｐ明朝"/>
        <family val="1"/>
        <charset val="128"/>
      </rPr>
      <t xml:space="preserve">№19 </t>
    </r>
    <r>
      <rPr>
        <sz val="11"/>
        <rFont val="Noto Sans"/>
        <family val="2"/>
      </rPr>
      <t xml:space="preserve">竹節さん</t>
    </r>
  </si>
  <si>
    <r>
      <rPr>
        <sz val="11"/>
        <rFont val="ＭＳ Ｐ明朝"/>
        <family val="1"/>
        <charset val="128"/>
      </rPr>
      <t xml:space="preserve">№20 </t>
    </r>
    <r>
      <rPr>
        <sz val="11"/>
        <rFont val="Noto Sans"/>
        <family val="2"/>
      </rPr>
      <t xml:space="preserve">荒木さん</t>
    </r>
  </si>
  <si>
    <r>
      <rPr>
        <sz val="11"/>
        <rFont val="Noto Sans"/>
        <family val="2"/>
      </rPr>
      <t xml:space="preserve">　毎月の車輌別，乗務員別の売上が集計できます。車輌は２０台まで，乗務員は２０人まで登録することができるので，売上ベースで車輌及び乗務員の生産性を判定できます。
　毎月，車輌別乗務員別に</t>
    </r>
    <r>
      <rPr>
        <sz val="11"/>
        <rFont val="ＭＳ ゴシック"/>
        <family val="3"/>
        <charset val="128"/>
      </rPr>
      <t xml:space="preserve">1,500</t>
    </r>
    <r>
      <rPr>
        <sz val="11"/>
        <rFont val="Noto Sans"/>
        <family val="2"/>
      </rPr>
      <t xml:space="preserve">行まで入力することができ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 </t>
    </r>
    <r>
      <rPr>
        <sz val="11"/>
        <rFont val="ＭＳ 明朝"/>
        <family val="1"/>
        <charset val="128"/>
      </rPr>
      <t xml:space="preserve">&gt;</t>
    </r>
    <r>
      <rPr>
        <sz val="11"/>
        <rFont val="Noto Sans"/>
        <family val="2"/>
      </rPr>
      <t xml:space="preserve">　毎月の車輌別，乗務員別売上を入力するシートです。</t>
    </r>
    <r>
      <rPr>
        <sz val="11"/>
        <rFont val="ＭＳ 明朝"/>
        <family val="1"/>
        <charset val="128"/>
      </rPr>
      <t xml:space="preserve">1,500</t>
    </r>
    <r>
      <rPr>
        <sz val="11"/>
        <rFont val="Noto Sans"/>
        <family val="2"/>
      </rPr>
      <t xml:space="preserve">行入力できます。シート名は絶対変更しないで下さい。</t>
    </r>
  </si>
  <si>
    <r>
      <rPr>
        <sz val="11"/>
        <rFont val="ＭＳ 明朝"/>
        <family val="1"/>
        <charset val="128"/>
      </rPr>
      <t xml:space="preserve">&lt;</t>
    </r>
    <r>
      <rPr>
        <sz val="11"/>
        <rFont val="Noto Sans"/>
        <family val="2"/>
      </rPr>
      <t xml:space="preserve">　マスタ　</t>
    </r>
    <r>
      <rPr>
        <sz val="11"/>
        <rFont val="ＭＳ 明朝"/>
        <family val="1"/>
        <charset val="128"/>
      </rPr>
      <t xml:space="preserve">&gt;</t>
    </r>
    <r>
      <rPr>
        <sz val="11"/>
        <rFont val="Noto Sans"/>
        <family val="2"/>
      </rPr>
      <t xml:space="preserve">　２０台の車輌と２０人の乗務員を登録，集計するシートで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データ初期化と繰越処理</t>
    </r>
    <r>
      <rPr>
        <sz val="11"/>
        <rFont val="ＭＳ 明朝"/>
        <family val="1"/>
        <charset val="128"/>
      </rPr>
      <t xml:space="preserve">(1</t>
    </r>
    <r>
      <rPr>
        <sz val="11"/>
        <rFont val="Noto Sans"/>
        <family val="2"/>
      </rPr>
      <t xml:space="preserve">ヶ月に１度実施する</t>
    </r>
    <r>
      <rPr>
        <sz val="11"/>
        <rFont val="ＭＳ 明朝"/>
        <family val="1"/>
        <charset val="128"/>
      </rPr>
      <t xml:space="preserve">)‥‥‥</t>
    </r>
    <r>
      <rPr>
        <sz val="11"/>
        <rFont val="Noto Sans"/>
        <family val="2"/>
      </rPr>
      <t xml:space="preserve">マスタ類を除く全てのデータを初期化（消去）します。最初にシステムを使用するときと，毎月１回初期化を実施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t>
    </r>
    <r>
      <rPr>
        <b val="true"/>
        <u val="single"/>
        <sz val="11"/>
        <color rgb="FFFF0000"/>
        <rFont val="ＭＳ 明朝"/>
        <family val="1"/>
        <charset val="128"/>
      </rPr>
      <t xml:space="preserve">04</t>
    </r>
    <r>
      <rPr>
        <b val="true"/>
        <u val="single"/>
        <sz val="11"/>
        <color rgb="FFFF0000"/>
        <rFont val="Noto Sans"/>
        <family val="2"/>
      </rPr>
      <t xml:space="preserve">月 車輌別・乗務員別売上集計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　は　</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　という意味です。平成で名前をつけてもかまいません。</t>
    </r>
  </si>
  <si>
    <r>
      <rPr>
        <sz val="11"/>
        <rFont val="Noto Sans"/>
        <family val="2"/>
      </rPr>
      <t xml:space="preserve">次の　車輌別・乗務員別売上集計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6</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データ初期化と繰越処理</t>
    </r>
    <r>
      <rPr>
        <sz val="11"/>
        <rFont val="ＭＳ 明朝"/>
        <family val="1"/>
        <charset val="128"/>
      </rPr>
      <t xml:space="preserve">(1</t>
    </r>
    <r>
      <rPr>
        <sz val="11"/>
        <rFont val="Noto Sans"/>
        <family val="2"/>
      </rPr>
      <t xml:space="preserve">ヶ月に１度実施する</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Ｇ３に入力を開始する年を，Ｇ４に月をプルダウンメニューから選択します。</t>
  </si>
  <si>
    <t xml:space="preserve">各種マスタの設定　　最初に使う②</t>
  </si>
  <si>
    <r>
      <rPr>
        <sz val="11"/>
        <rFont val="Noto Sans"/>
        <family val="2"/>
      </rPr>
      <t xml:space="preserve">設定シートのメニュー№４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2</t>
    </r>
    <r>
      <rPr>
        <sz val="11"/>
        <rFont val="Noto Sans"/>
        <family val="2"/>
      </rPr>
      <t xml:space="preserve">からマスタシートに移動します。</t>
    </r>
  </si>
  <si>
    <t xml:space="preserve">マスタのＡ３～Ａ２２に車輌の番号を入力します。この車輌番号が入力用のコードになります。</t>
  </si>
  <si>
    <t xml:space="preserve">マスタのＤ３～Ｄ２２に乗務員のコードを，Ｅ３～Ｅ２２に乗務員名を入力します。設定した乗務員コードは入力用のコードになります。</t>
  </si>
  <si>
    <t xml:space="preserve">Ｄ２５に最高売上金額を設定すると，入力した金額以上のセルが緑で反転表示されます。この設定は，車輌マスタと乗務員マスタの集計結果に対して実行されます。</t>
  </si>
  <si>
    <t xml:space="preserve">Ｄ２６に最低高売上金額を設定すると，入力した金額以下のセルが赤で反転表示されます。この設定は，車輌マスタと乗務員マスタの集計結果に対して実行されます。</t>
  </si>
  <si>
    <r>
      <rPr>
        <sz val="11"/>
        <rFont val="Noto Sans"/>
        <family val="2"/>
      </rPr>
      <t xml:space="preserve">Ｄ２５，Ｄ２６の２つのセルに最高金額，最低金額を入力しないと，上記</t>
    </r>
    <r>
      <rPr>
        <sz val="11"/>
        <rFont val="ＭＳ 明朝"/>
        <family val="1"/>
        <charset val="128"/>
      </rPr>
      <t xml:space="preserve">(5)(6)</t>
    </r>
    <r>
      <rPr>
        <sz val="11"/>
        <rFont val="Noto Sans"/>
        <family val="2"/>
      </rPr>
      <t xml:space="preserve">の機能は実行されません。</t>
    </r>
  </si>
  <si>
    <r>
      <rPr>
        <sz val="11"/>
        <rFont val="Noto Sans"/>
        <family val="2"/>
      </rPr>
      <t xml:space="preserve">最低金額だけ反転させたい場合は，Ｄ２６に最低金額を入力し，Ｄ２５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Ｄ２６に　</t>
    </r>
    <r>
      <rPr>
        <sz val="11"/>
        <rFont val="ＭＳ 明朝"/>
        <family val="1"/>
        <charset val="128"/>
      </rPr>
      <t xml:space="preserve">1</t>
    </r>
    <r>
      <rPr>
        <sz val="11"/>
        <rFont val="Noto Sans"/>
        <family val="2"/>
      </rPr>
      <t xml:space="preserve">　と入力し，Ｄ２５には最高金額を入力します。</t>
    </r>
  </si>
  <si>
    <t xml:space="preserve">反転表示させない場合には，Ｄ２５，Ｄ２６に何も入力しません。</t>
  </si>
  <si>
    <r>
      <rPr>
        <sz val="11"/>
        <rFont val="Noto Sans"/>
        <family val="2"/>
      </rPr>
      <t xml:space="preserve">Ｆ２５，Ｆ２６は日々の売上に対する最高金額，最低金額の設定です。入力の要領は</t>
    </r>
    <r>
      <rPr>
        <sz val="11"/>
        <rFont val="ＭＳ 明朝"/>
        <family val="1"/>
        <charset val="128"/>
      </rPr>
      <t xml:space="preserve">(5)</t>
    </r>
    <r>
      <rPr>
        <sz val="11"/>
        <rFont val="Noto Sans"/>
        <family val="2"/>
      </rPr>
      <t xml:space="preserve">～</t>
    </r>
    <r>
      <rPr>
        <sz val="11"/>
        <rFont val="ＭＳ 明朝"/>
        <family val="1"/>
        <charset val="128"/>
      </rPr>
      <t xml:space="preserve">(10)</t>
    </r>
    <r>
      <rPr>
        <sz val="11"/>
        <rFont val="Noto Sans"/>
        <family val="2"/>
      </rPr>
      <t xml:space="preserve">と同様です。</t>
    </r>
  </si>
  <si>
    <t xml:space="preserve">データの入力</t>
  </si>
  <si>
    <r>
      <rPr>
        <sz val="11"/>
        <rFont val="Noto Sans"/>
        <family val="2"/>
      </rPr>
      <t xml:space="preserve">設定シートのメニュー№</t>
    </r>
    <r>
      <rPr>
        <sz val="11"/>
        <rFont val="ＭＳ 明朝"/>
        <family val="1"/>
        <charset val="128"/>
      </rPr>
      <t xml:space="preserve">4</t>
    </r>
    <r>
      <rPr>
        <sz val="11"/>
        <rFont val="Noto Sans"/>
        <family val="2"/>
      </rPr>
      <t xml:space="preserve">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1</t>
    </r>
    <r>
      <rPr>
        <sz val="11"/>
        <rFont val="Noto Sans"/>
        <family val="2"/>
      </rPr>
      <t xml:space="preserve">の　○　を左クリックし，運送データシー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乗務員のコードを入力すると，Ｇ列に乗務員名が表示されます。</t>
  </si>
  <si>
    <t xml:space="preserve">Ｈ列に売上高を，Ｉ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500</t>
    </r>
    <r>
      <rPr>
        <sz val="11"/>
        <rFont val="Noto Sans"/>
        <family val="2"/>
      </rPr>
      <t xml:space="preserve">行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t xml:space="preserve">データの集計</t>
  </si>
  <si>
    <r>
      <rPr>
        <sz val="11"/>
        <rFont val="Noto Sans"/>
        <family val="2"/>
      </rPr>
      <t xml:space="preserve">設定シートのメニュー№</t>
    </r>
    <r>
      <rPr>
        <sz val="11"/>
        <rFont val="ＭＳ 明朝"/>
        <family val="1"/>
        <charset val="128"/>
      </rPr>
      <t xml:space="preserve">3</t>
    </r>
    <r>
      <rPr>
        <sz val="11"/>
        <rFont val="Noto Sans"/>
        <family val="2"/>
      </rPr>
      <t xml:space="preserve">からマスタシートに移動します。集計が終了しています。</t>
    </r>
  </si>
  <si>
    <t xml:space="preserve">翌月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
</t>
    </r>
    <r>
      <rPr>
        <b val="true"/>
        <u val="single"/>
        <sz val="11"/>
        <color rgb="FFFF0000"/>
        <rFont val="ＭＳ 明朝"/>
        <family val="1"/>
        <charset val="128"/>
      </rPr>
      <t xml:space="preserve">070501 07</t>
    </r>
    <r>
      <rPr>
        <b val="true"/>
        <u val="single"/>
        <sz val="11"/>
        <color rgb="FFFF0000"/>
        <rFont val="Noto Sans"/>
        <family val="2"/>
      </rPr>
      <t xml:space="preserve">年</t>
    </r>
    <r>
      <rPr>
        <b val="true"/>
        <u val="single"/>
        <sz val="11"/>
        <color rgb="FFFF0000"/>
        <rFont val="ＭＳ 明朝"/>
        <family val="1"/>
        <charset val="128"/>
      </rPr>
      <t xml:space="preserve">05</t>
    </r>
    <r>
      <rPr>
        <b val="true"/>
        <u val="single"/>
        <sz val="11"/>
        <color rgb="FFFF0000"/>
        <rFont val="Noto Sans"/>
        <family val="2"/>
      </rPr>
      <t xml:space="preserve">月 車輌別・乗務員別売上集計システム </t>
    </r>
    <r>
      <rPr>
        <b val="true"/>
        <u val="single"/>
        <sz val="11"/>
        <color rgb="FFFF0000"/>
        <rFont val="ＭＳ 明朝"/>
        <family val="1"/>
        <charset val="128"/>
      </rPr>
      <t xml:space="preserve">Ver1</t>
    </r>
    <r>
      <rPr>
        <sz val="11"/>
        <rFont val="Noto Sans"/>
        <family val="2"/>
      </rPr>
      <t xml:space="preserve">　 と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乗務員別売上集計システム</t>
  </si>
  <si>
    <t xml:space="preserve">Ver4</t>
  </si>
</sst>
</file>

<file path=xl/styles.xml><?xml version="1.0" encoding="utf-8"?>
<styleSheet xmlns="http://schemas.openxmlformats.org/spreadsheetml/2006/main">
  <numFmts count="18">
    <numFmt numFmtId="164" formatCode="General"/>
    <numFmt numFmtId="165" formatCode="[h]:mm:ss"/>
    <numFmt numFmtId="166" formatCode="General"/>
    <numFmt numFmtId="167" formatCode="General\年"/>
    <numFmt numFmtId="168" formatCode="General&quot;月 運送収入入力&quot;"/>
    <numFmt numFmtId="169" formatCode="[$-409]m/d/yyyy"/>
    <numFmt numFmtId="170" formatCode="General\月"/>
    <numFmt numFmtId="171" formatCode="[$-409]#,##0_);[RED]\(#,##0\)"/>
    <numFmt numFmtId="172" formatCode="[$-409]General"/>
    <numFmt numFmtId="173" formatCode="[$-409]@"/>
    <numFmt numFmtId="174" formatCode="@"/>
    <numFmt numFmtId="175" formatCode="d\日"/>
    <numFmt numFmtId="176" formatCode="AAA"/>
    <numFmt numFmtId="177" formatCode="00\-00"/>
    <numFmt numFmtId="178" formatCode="\(#\)"/>
    <numFmt numFmtId="179" formatCode="0_ "/>
    <numFmt numFmtId="180" formatCode="\【#,##0\】"/>
    <numFmt numFmtId="181" formatCode="0_);[RED]\(0\)"/>
  </numFmts>
  <fonts count="37">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1"/>
      <name val="Noto Sans"/>
      <family val="2"/>
    </font>
    <font>
      <sz val="12"/>
      <name val="ＭＳ Ｐ明朝"/>
      <family val="1"/>
      <charset val="128"/>
    </font>
    <font>
      <sz val="12"/>
      <color rgb="FF000000"/>
      <name val="Noto Sans"/>
      <family val="2"/>
    </font>
    <font>
      <sz val="11"/>
      <color rgb="FF000000"/>
      <name val="ＭＳ Ｐ明朝"/>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38">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0" borderId="0" xfId="0" applyFont="false" applyBorder="true" applyAlignment="true" applyProtection="true">
      <alignment horizontal="left" vertical="center" textRotation="0" wrapText="false" indent="0" shrinkToFit="true"/>
      <protection locked="true" hidden="true"/>
    </xf>
    <xf numFmtId="167" fontId="0" fillId="2" borderId="0" xfId="0" applyFont="false" applyBorder="true" applyAlignment="true" applyProtection="true">
      <alignment horizontal="center" vertical="center" textRotation="0" wrapText="false" indent="0" shrinkToFit="true"/>
      <protection locked="fals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70" fontId="0" fillId="2"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true" hidden="true"/>
    </xf>
    <xf numFmtId="166" fontId="7"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2" fontId="0" fillId="2" borderId="6" xfId="16" applyFont="true" applyBorder="true" applyAlignment="true" applyProtection="true">
      <alignment horizontal="center" vertical="center" textRotation="0" wrapText="false" indent="0" shrinkToFit="true"/>
      <protection locked="false" hidden="false"/>
    </xf>
    <xf numFmtId="166" fontId="0" fillId="0" borderId="7" xfId="0" applyFont="false" applyBorder="true" applyAlignment="true" applyProtection="true">
      <alignment horizontal="center" vertical="center" textRotation="0" wrapText="false" indent="0" shrinkToFit="true"/>
      <protection locked="true" hidden="true"/>
    </xf>
    <xf numFmtId="166" fontId="0" fillId="0" borderId="8" xfId="0" applyFont="false" applyBorder="true" applyAlignment="true" applyProtection="true">
      <alignment horizontal="center" vertical="center" textRotation="0" wrapText="false" indent="0" shrinkToFit="true"/>
      <protection locked="true" hidden="true"/>
    </xf>
    <xf numFmtId="164" fontId="0" fillId="3" borderId="9" xfId="0" applyFont="false" applyBorder="true" applyAlignment="true" applyProtection="true">
      <alignment horizontal="center" vertical="center" textRotation="0" wrapText="false" indent="0" shrinkToFit="true"/>
      <protection locked="false" hidden="false"/>
    </xf>
    <xf numFmtId="173" fontId="0" fillId="3" borderId="10" xfId="16" applyFont="tru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center" textRotation="0" wrapText="false" indent="0" shrinkToFit="true"/>
      <protection locked="true" hidden="true"/>
    </xf>
    <xf numFmtId="171" fontId="0" fillId="3" borderId="8" xfId="16" applyFont="true" applyBorder="true" applyAlignment="true" applyProtection="true">
      <alignment horizontal="general" vertical="center" textRotation="0" wrapText="false" indent="0" shrinkToFit="true"/>
      <protection locked="false" hidden="false"/>
    </xf>
    <xf numFmtId="172" fontId="11" fillId="3" borderId="9" xfId="16" applyFont="true" applyBorder="true" applyAlignment="true" applyProtection="true">
      <alignment horizontal="left" vertical="center" textRotation="0" wrapText="true" indent="0" shrinkToFit="false"/>
      <protection locked="false" hidden="false"/>
    </xf>
    <xf numFmtId="169" fontId="7" fillId="0" borderId="0" xfId="0" applyFont="true" applyBorder="true" applyAlignment="true" applyProtection="true">
      <alignment horizontal="left" vertical="center" textRotation="0" wrapText="false" indent="1" shrinkToFit="true"/>
      <protection locked="true" hidden="true"/>
    </xf>
    <xf numFmtId="172" fontId="0" fillId="2" borderId="11" xfId="16" applyFont="true" applyBorder="true" applyAlignment="true" applyProtection="true">
      <alignment horizontal="center" vertical="center" textRotation="0" wrapText="false" indent="0" shrinkToFit="true"/>
      <protection locked="false" hidden="false"/>
    </xf>
    <xf numFmtId="166" fontId="0" fillId="0" borderId="12" xfId="0" applyFont="false" applyBorder="true" applyAlignment="true" applyProtection="true">
      <alignment horizontal="center" vertical="center" textRotation="0" wrapText="false" indent="0" shrinkToFit="true"/>
      <protection locked="true" hidden="true"/>
    </xf>
    <xf numFmtId="166" fontId="0" fillId="0" borderId="13" xfId="0" applyFont="false" applyBorder="true" applyAlignment="true" applyProtection="true">
      <alignment horizontal="center" vertical="center" textRotation="0" wrapText="false" indent="0" shrinkToFit="true"/>
      <protection locked="true" hidden="true"/>
    </xf>
    <xf numFmtId="164" fontId="0" fillId="3" borderId="14" xfId="0" applyFont="false" applyBorder="true" applyAlignment="true" applyProtection="true">
      <alignment horizontal="center" vertical="center" textRotation="0" wrapText="false" indent="0" shrinkToFit="true"/>
      <protection locked="false" hidden="false"/>
    </xf>
    <xf numFmtId="173" fontId="0" fillId="3" borderId="15" xfId="16" applyFont="tru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center" textRotation="0" wrapText="false" indent="0" shrinkToFit="true"/>
      <protection locked="true" hidden="true"/>
    </xf>
    <xf numFmtId="171" fontId="0" fillId="3" borderId="13" xfId="16" applyFont="true" applyBorder="true" applyAlignment="true" applyProtection="true">
      <alignment horizontal="general" vertical="center" textRotation="0" wrapText="false" indent="0" shrinkToFit="true"/>
      <protection locked="false" hidden="false"/>
    </xf>
    <xf numFmtId="172" fontId="11" fillId="3" borderId="14" xfId="16" applyFont="true" applyBorder="true" applyAlignment="true" applyProtection="true">
      <alignment horizontal="left" vertical="center" textRotation="0" wrapText="true" indent="0" shrinkToFit="false"/>
      <protection locked="false" hidden="false"/>
    </xf>
    <xf numFmtId="172" fontId="0" fillId="2" borderId="16" xfId="16"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66" fontId="0" fillId="0" borderId="18" xfId="0" applyFont="false" applyBorder="true" applyAlignment="true" applyProtection="true">
      <alignment horizontal="center" vertical="center" textRotation="0" wrapText="false" indent="0" shrinkToFit="true"/>
      <protection locked="true" hidden="true"/>
    </xf>
    <xf numFmtId="164" fontId="0" fillId="3" borderId="19" xfId="0" applyFont="false" applyBorder="true" applyAlignment="true" applyProtection="true">
      <alignment horizontal="center" vertical="center" textRotation="0" wrapText="false" indent="0" shrinkToFit="true"/>
      <protection locked="false" hidden="false"/>
    </xf>
    <xf numFmtId="173" fontId="0" fillId="3" borderId="20" xfId="16" applyFont="tru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center" textRotation="0" wrapText="false" indent="0" shrinkToFit="true"/>
      <protection locked="true" hidden="true"/>
    </xf>
    <xf numFmtId="171" fontId="0" fillId="3" borderId="18" xfId="16" applyFont="true" applyBorder="true" applyAlignment="true" applyProtection="true">
      <alignment horizontal="general" vertical="center" textRotation="0" wrapText="false" indent="0" shrinkToFit="true"/>
      <protection locked="false" hidden="false"/>
    </xf>
    <xf numFmtId="172" fontId="12" fillId="3" borderId="19" xfId="16" applyFont="tru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71" fontId="0" fillId="0" borderId="0" xfId="16" applyFont="true" applyBorder="true" applyAlignment="true" applyProtection="true">
      <alignment horizontal="general" vertical="center" textRotation="0" wrapText="false" indent="0" shrinkToFit="true"/>
      <protection locked="true" hidden="true"/>
    </xf>
    <xf numFmtId="166" fontId="10" fillId="0" borderId="0" xfId="0" applyFont="true" applyBorder="true" applyAlignment="true" applyProtection="true">
      <alignment horizontal="left" vertical="center" textRotation="0" wrapText="false" indent="2"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false"/>
    </xf>
    <xf numFmtId="169" fontId="0" fillId="0" borderId="4" xfId="0" applyFont="false" applyBorder="true" applyAlignment="true" applyProtection="true">
      <alignment horizontal="center" vertical="center" textRotation="0" wrapText="false" indent="0" shrinkToFit="true"/>
      <protection locked="true" hidden="true"/>
    </xf>
    <xf numFmtId="169" fontId="0" fillId="0" borderId="0" xfId="0" applyFont="false" applyBorder="true" applyAlignment="true" applyProtection="true">
      <alignment horizontal="center" vertical="center" textRotation="0" wrapText="false" indent="0" shrinkToFit="true"/>
      <protection locked="true" hidden="true"/>
    </xf>
    <xf numFmtId="174" fontId="0" fillId="2" borderId="7" xfId="0" applyFont="true" applyBorder="true" applyAlignment="true" applyProtection="true">
      <alignment horizontal="center"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true"/>
      <protection locked="false" hidden="false"/>
    </xf>
    <xf numFmtId="164" fontId="0" fillId="2" borderId="7" xfId="0" applyFont="false" applyBorder="true" applyAlignment="true" applyProtection="true">
      <alignment horizontal="center" vertical="center" textRotation="0" wrapText="false" indent="0" shrinkToFit="true"/>
      <protection locked="false" hidden="false"/>
    </xf>
    <xf numFmtId="174" fontId="0" fillId="2" borderId="8" xfId="0" applyFont="true" applyBorder="true" applyAlignment="true" applyProtection="true">
      <alignment horizontal="center" vertical="center" textRotation="0" wrapText="false" indent="0" shrinkToFit="true"/>
      <protection locked="false" hidden="false"/>
    </xf>
    <xf numFmtId="175" fontId="0" fillId="0" borderId="7" xfId="16" applyFont="true" applyBorder="true" applyAlignment="true" applyProtection="true">
      <alignment horizontal="center" vertical="center" textRotation="0" wrapText="false" indent="0" shrinkToFit="true"/>
      <protection locked="true" hidden="true"/>
    </xf>
    <xf numFmtId="176" fontId="0" fillId="0" borderId="8" xfId="0" applyFont="false" applyBorder="true" applyAlignment="true" applyProtection="true">
      <alignment horizontal="center" vertical="bottom"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4" fontId="0" fillId="2" borderId="12" xfId="0" applyFont="true" applyBorder="true" applyAlignment="true" applyProtection="true">
      <alignment horizontal="center" vertical="center" textRotation="0" wrapText="false" indent="0" shrinkToFit="true"/>
      <protection locked="false" hidden="false"/>
    </xf>
    <xf numFmtId="171" fontId="0" fillId="0" borderId="14" xfId="16" applyFont="true" applyBorder="true" applyAlignment="true" applyProtection="true">
      <alignment horizontal="general" vertical="center" textRotation="0" wrapText="false" indent="0" shrinkToFit="true"/>
      <protection locked="true" hidden="true"/>
    </xf>
    <xf numFmtId="164" fontId="0" fillId="2" borderId="12" xfId="0" applyFont="false" applyBorder="true" applyAlignment="true" applyProtection="true">
      <alignment horizontal="center" vertical="center" textRotation="0" wrapText="false" indent="0" shrinkToFit="true"/>
      <protection locked="false" hidden="false"/>
    </xf>
    <xf numFmtId="174" fontId="0" fillId="2" borderId="13" xfId="0" applyFont="true" applyBorder="true" applyAlignment="true" applyProtection="true">
      <alignment horizontal="center" vertical="center" textRotation="0" wrapText="false" indent="0" shrinkToFit="true"/>
      <protection locked="false" hidden="false"/>
    </xf>
    <xf numFmtId="175" fontId="0" fillId="0" borderId="12" xfId="16" applyFont="true" applyBorder="true" applyAlignment="true" applyProtection="true">
      <alignment horizontal="center" vertical="center" textRotation="0" wrapText="false" indent="0" shrinkToFit="true"/>
      <protection locked="true" hidden="true"/>
    </xf>
    <xf numFmtId="176" fontId="0" fillId="0" borderId="13" xfId="0" applyFont="false" applyBorder="true" applyAlignment="true" applyProtection="true">
      <alignment horizontal="center" vertical="bottom" textRotation="0" wrapText="false" indent="0" shrinkToFit="true"/>
      <protection locked="true" hidden="true"/>
    </xf>
    <xf numFmtId="167" fontId="7" fillId="0" borderId="0" xfId="0" applyFont="true" applyBorder="true" applyAlignment="true" applyProtection="true">
      <alignment horizontal="center" vertical="bottom" textRotation="0" wrapText="false" indent="0" shrinkToFit="false"/>
      <protection locked="true" hidden="true"/>
    </xf>
    <xf numFmtId="170" fontId="7" fillId="0" borderId="0" xfId="0" applyFont="true" applyBorder="true" applyAlignment="true" applyProtection="true">
      <alignment horizontal="center" vertical="bottom" textRotation="0" wrapText="false" indent="0" shrinkToFit="false"/>
      <protection locked="true" hidden="true"/>
    </xf>
    <xf numFmtId="174" fontId="0" fillId="2" borderId="17" xfId="0" applyFont="true" applyBorder="true" applyAlignment="true" applyProtection="true">
      <alignment horizontal="center"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true" hidden="true"/>
    </xf>
    <xf numFmtId="164" fontId="0" fillId="2" borderId="17" xfId="0" applyFont="false" applyBorder="true" applyAlignment="true" applyProtection="true">
      <alignment horizontal="center" vertical="center" textRotation="0" wrapText="false" indent="0" shrinkToFit="true"/>
      <protection locked="false" hidden="false"/>
    </xf>
    <xf numFmtId="174" fontId="0" fillId="2" borderId="18" xfId="0" applyFont="true" applyBorder="true" applyAlignment="true" applyProtection="true">
      <alignment horizontal="center" vertical="center" textRotation="0" wrapText="false" indent="0" shrinkToFit="true"/>
      <protection locked="false" hidden="false"/>
    </xf>
    <xf numFmtId="177" fontId="0" fillId="0" borderId="21" xfId="0" applyFont="false" applyBorder="true" applyAlignment="true" applyProtection="true">
      <alignment horizontal="center" vertical="center" textRotation="0" wrapText="false" indent="0" shrinkToFit="true"/>
      <protection locked="true" hidden="true"/>
    </xf>
    <xf numFmtId="171" fontId="0" fillId="0" borderId="22" xfId="16" applyFont="true" applyBorder="true" applyAlignment="true" applyProtection="true">
      <alignment horizontal="general" vertical="center" textRotation="0" wrapText="false" indent="0" shrinkToFit="true"/>
      <protection locked="true" hidden="true"/>
    </xf>
    <xf numFmtId="166" fontId="0" fillId="0" borderId="23"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71" fontId="17" fillId="2" borderId="7" xfId="16" applyFont="true" applyBorder="true" applyAlignment="true" applyProtection="true">
      <alignment horizontal="center" vertical="center" textRotation="0" wrapText="false" indent="0" shrinkToFit="true"/>
      <protection locked="false" hidden="false"/>
    </xf>
    <xf numFmtId="171" fontId="17" fillId="2" borderId="9" xfId="16" applyFont="true" applyBorder="true" applyAlignment="true" applyProtection="true">
      <alignment horizontal="center" vertical="center" textRotation="0" wrapText="false" indent="0" shrinkToFit="true"/>
      <protection locked="false" hidden="false"/>
    </xf>
    <xf numFmtId="166" fontId="0" fillId="0" borderId="16" xfId="0" applyFont="false" applyBorder="true" applyAlignment="true" applyProtection="true">
      <alignment horizontal="center" vertical="center" textRotation="0" wrapText="false" indent="0" shrinkToFit="true"/>
      <protection locked="true" hidden="true"/>
    </xf>
    <xf numFmtId="171" fontId="17" fillId="2" borderId="17" xfId="16" applyFont="true" applyBorder="true" applyAlignment="true" applyProtection="true">
      <alignment horizontal="center" vertical="center" textRotation="0" wrapText="false" indent="0" shrinkToFit="true"/>
      <protection locked="false" hidden="false"/>
    </xf>
    <xf numFmtId="171" fontId="17" fillId="2" borderId="19" xfId="16" applyFont="true" applyBorder="true" applyAlignment="true" applyProtection="true">
      <alignment horizontal="center" vertical="center" textRotation="0" wrapText="false" indent="0" shrinkToFit="true"/>
      <protection locked="false" hidden="false"/>
    </xf>
    <xf numFmtId="166" fontId="0" fillId="0" borderId="2" xfId="0" applyFont="false" applyBorder="true" applyAlignment="true" applyProtection="true">
      <alignment horizontal="center" vertical="center" textRotation="0" wrapText="false" indent="0" shrinkToFit="false"/>
      <protection locked="true" hidden="true"/>
    </xf>
    <xf numFmtId="166" fontId="0" fillId="0" borderId="6" xfId="0" applyFont="false" applyBorder="true" applyAlignment="true" applyProtection="true">
      <alignment horizontal="left" vertical="center" textRotation="0" wrapText="false" indent="0" shrinkToFit="true"/>
      <protection locked="true" hidden="true"/>
    </xf>
    <xf numFmtId="171" fontId="0" fillId="0" borderId="7" xfId="0" applyFont="false" applyBorder="true" applyAlignment="true" applyProtection="true">
      <alignment horizontal="center" vertical="center" textRotation="0" wrapText="false" indent="0" shrinkToFit="true"/>
      <protection locked="true" hidden="true"/>
    </xf>
    <xf numFmtId="171" fontId="0" fillId="0" borderId="8" xfId="0" applyFont="false" applyBorder="true" applyAlignment="true" applyProtection="true">
      <alignment horizontal="center" vertical="center" textRotation="0" wrapText="false" indent="0" shrinkToFit="true"/>
      <protection locked="true" hidden="true"/>
    </xf>
    <xf numFmtId="171" fontId="0" fillId="0" borderId="9" xfId="0" applyFont="false" applyBorder="true" applyAlignment="true" applyProtection="true">
      <alignment horizontal="center" vertical="center" textRotation="0" wrapText="false" indent="0" shrinkToFit="true"/>
      <protection locked="true" hidden="true"/>
    </xf>
    <xf numFmtId="166" fontId="0" fillId="0" borderId="11" xfId="0" applyFont="false" applyBorder="true" applyAlignment="true" applyProtection="true">
      <alignment horizontal="left" vertical="center" textRotation="0" wrapText="false" indent="0" shrinkToFit="true"/>
      <protection locked="true" hidden="true"/>
    </xf>
    <xf numFmtId="171" fontId="0" fillId="0" borderId="12" xfId="0" applyFont="fals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center" vertical="center" textRotation="0" wrapText="false" indent="0" shrinkToFit="true"/>
      <protection locked="true" hidden="true"/>
    </xf>
    <xf numFmtId="171" fontId="0" fillId="0" borderId="14" xfId="16" applyFont="true" applyBorder="true" applyAlignment="true" applyProtection="true">
      <alignment horizontal="center" vertical="center" textRotation="0" wrapText="false" indent="0" shrinkToFit="true"/>
      <protection locked="true" hidden="true"/>
    </xf>
    <xf numFmtId="166" fontId="0" fillId="0" borderId="16" xfId="0" applyFont="false" applyBorder="true" applyAlignment="true" applyProtection="true">
      <alignment horizontal="left" vertical="center" textRotation="0" wrapText="false" indent="0" shrinkToFit="true"/>
      <protection locked="true" hidden="true"/>
    </xf>
    <xf numFmtId="171" fontId="0" fillId="0" borderId="17" xfId="0" applyFont="false" applyBorder="true" applyAlignment="true" applyProtection="true">
      <alignment horizontal="center" vertical="center" textRotation="0" wrapText="false" indent="0" shrinkToFit="true"/>
      <protection locked="true" hidden="true"/>
    </xf>
    <xf numFmtId="171" fontId="0" fillId="0" borderId="18" xfId="0" applyFont="false" applyBorder="true" applyAlignment="true" applyProtection="true">
      <alignment horizontal="center" vertical="center" textRotation="0" wrapText="false" indent="0" shrinkToFit="true"/>
      <protection locked="true" hidden="true"/>
    </xf>
    <xf numFmtId="171" fontId="0" fillId="0" borderId="19" xfId="0" applyFont="false" applyBorder="true" applyAlignment="true" applyProtection="true">
      <alignment horizontal="center" vertical="center" textRotation="0" wrapText="false" indent="0" shrinkToFit="true"/>
      <protection locked="true" hidden="true"/>
    </xf>
    <xf numFmtId="175" fontId="0" fillId="0" borderId="17" xfId="16" applyFont="true" applyBorder="true" applyAlignment="true" applyProtection="true">
      <alignment horizontal="center" vertical="center" textRotation="0" wrapText="false" indent="0" shrinkToFit="true"/>
      <protection locked="true" hidden="true"/>
    </xf>
    <xf numFmtId="176" fontId="0" fillId="0" borderId="18" xfId="0" applyFont="false" applyBorder="true" applyAlignment="true" applyProtection="true">
      <alignment horizontal="center" vertical="bottom" textRotation="0" wrapText="false" indent="0" shrinkToFit="true"/>
      <protection locked="true" hidden="true"/>
    </xf>
    <xf numFmtId="166" fontId="0" fillId="0" borderId="21" xfId="0" applyFont="false" applyBorder="true" applyAlignment="true" applyProtection="true">
      <alignment horizontal="center" vertical="center" textRotation="0" wrapText="false" indent="0" shrinkToFit="true"/>
      <protection locked="true" hidden="true"/>
    </xf>
    <xf numFmtId="171" fontId="0" fillId="0" borderId="22" xfId="16" applyFont="true" applyBorder="true" applyAlignment="true" applyProtection="true">
      <alignment horizontal="general" vertical="bottom" textRotation="0" wrapText="false" indent="0" shrinkToFit="true"/>
      <protection locked="true" hidden="true"/>
    </xf>
    <xf numFmtId="164" fontId="20" fillId="0" borderId="0" xfId="20" applyFont="true" applyBorder="true" applyAlignment="true" applyProtection="true">
      <alignment horizontal="center" vertical="top" textRotation="0" wrapText="false" indent="0" shrinkToFit="true"/>
      <protection locked="false" hidden="false"/>
    </xf>
    <xf numFmtId="178" fontId="20"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1"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6" fillId="0" borderId="24"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false" hidden="false"/>
    </xf>
    <xf numFmtId="164" fontId="24" fillId="0" borderId="0" xfId="20" applyFont="true" applyBorder="true" applyAlignment="true" applyProtection="true">
      <alignment horizontal="general" vertical="center" textRotation="0" wrapText="false" indent="0" shrinkToFit="false"/>
      <protection locked="false" hidden="false"/>
    </xf>
    <xf numFmtId="169" fontId="24" fillId="0" borderId="0" xfId="20" applyFont="true" applyBorder="true" applyAlignment="true" applyProtection="true">
      <alignment horizontal="left" vertical="center" textRotation="0" wrapText="false" indent="0" shrinkToFit="true"/>
      <protection locked="false" hidden="false"/>
    </xf>
    <xf numFmtId="164" fontId="25" fillId="0" borderId="25" xfId="20" applyFont="true" applyBorder="true" applyAlignment="true" applyProtection="true">
      <alignment horizontal="left" vertical="center" textRotation="0" wrapText="true" indent="0" shrinkToFit="false"/>
      <protection locked="true" hidden="false"/>
    </xf>
    <xf numFmtId="164" fontId="24" fillId="0" borderId="0" xfId="20" applyFont="true" applyBorder="true" applyAlignment="true" applyProtection="true">
      <alignment horizontal="left" vertical="center" textRotation="0" wrapText="false" indent="0" shrinkToFit="true"/>
      <protection locked="false" hidden="false"/>
    </xf>
    <xf numFmtId="164" fontId="25" fillId="0" borderId="26" xfId="20" applyFont="true" applyBorder="true" applyAlignment="true" applyProtection="true">
      <alignment horizontal="left" vertical="center" textRotation="0" wrapText="true" indent="0" shrinkToFit="false"/>
      <protection locked="true" hidden="false"/>
    </xf>
    <xf numFmtId="179" fontId="24" fillId="0" borderId="0" xfId="20" applyFont="true" applyBorder="true" applyAlignment="true" applyProtection="true">
      <alignment horizontal="left" vertical="center" textRotation="0" wrapText="false" indent="0" shrinkToFit="true"/>
      <protection locked="false" hidden="false"/>
    </xf>
    <xf numFmtId="164" fontId="25" fillId="0" borderId="27" xfId="20" applyFont="true" applyBorder="true" applyAlignment="true" applyProtection="true">
      <alignment horizontal="left" vertical="center" textRotation="0" wrapText="true" indent="0" shrinkToFit="false"/>
      <protection locked="true" hidden="false"/>
    </xf>
    <xf numFmtId="164" fontId="28" fillId="0" borderId="27" xfId="20" applyFont="true" applyBorder="true" applyAlignment="true" applyProtection="true">
      <alignment horizontal="left" vertical="center" textRotation="0" wrapText="true" indent="0" shrinkToFit="false"/>
      <protection locked="true" hidden="false"/>
    </xf>
    <xf numFmtId="166" fontId="20" fillId="0" borderId="6" xfId="20" applyFont="true" applyBorder="true" applyAlignment="true" applyProtection="true">
      <alignment horizontal="center" vertical="top" textRotation="0" wrapText="false" indent="0" shrinkToFit="true"/>
      <protection locked="true" hidden="false"/>
    </xf>
    <xf numFmtId="178" fontId="27" fillId="0" borderId="28" xfId="20" applyFont="true" applyBorder="true" applyAlignment="true" applyProtection="true">
      <alignment horizontal="left" vertical="top" textRotation="0" wrapText="false" indent="0" shrinkToFit="false"/>
      <protection locked="true" hidden="false"/>
    </xf>
    <xf numFmtId="164" fontId="25" fillId="0" borderId="29" xfId="20" applyFont="true" applyBorder="true" applyAlignment="true" applyProtection="true">
      <alignment horizontal="general" vertical="center" textRotation="0" wrapText="true" indent="0" shrinkToFit="false"/>
      <protection locked="false" hidden="false"/>
    </xf>
    <xf numFmtId="164" fontId="20" fillId="0" borderId="11" xfId="20" applyFont="true" applyBorder="true" applyAlignment="true" applyProtection="true">
      <alignment horizontal="center" vertical="top" textRotation="0" wrapText="false" indent="0" shrinkToFit="true"/>
      <protection locked="false" hidden="false"/>
    </xf>
    <xf numFmtId="178" fontId="26" fillId="0" borderId="30" xfId="20" applyFont="true" applyBorder="true" applyAlignment="true" applyProtection="true">
      <alignment horizontal="center" vertical="top" textRotation="0" wrapText="false" indent="0" shrinkToFit="false"/>
      <protection locked="true" hidden="false"/>
    </xf>
    <xf numFmtId="164" fontId="16" fillId="0" borderId="31" xfId="20" applyFont="true" applyBorder="true" applyAlignment="true" applyProtection="true">
      <alignment horizontal="general" vertical="center" textRotation="0" wrapText="true" indent="0" shrinkToFit="false"/>
      <protection locked="true" hidden="false"/>
    </xf>
    <xf numFmtId="166" fontId="20" fillId="0" borderId="11" xfId="20" applyFont="true" applyBorder="true" applyAlignment="true" applyProtection="true">
      <alignment horizontal="center" vertical="top" textRotation="0" wrapText="false" indent="0" shrinkToFit="true"/>
      <protection locked="true" hidden="false"/>
    </xf>
    <xf numFmtId="178" fontId="27" fillId="0" borderId="30" xfId="20" applyFont="true" applyBorder="true" applyAlignment="true" applyProtection="true">
      <alignment horizontal="left" vertical="top" textRotation="0" wrapText="false" indent="0" shrinkToFit="false"/>
      <protection locked="true" hidden="false"/>
    </xf>
    <xf numFmtId="164" fontId="25" fillId="0" borderId="31" xfId="20" applyFont="true" applyBorder="true" applyAlignment="true" applyProtection="true">
      <alignment horizontal="general" vertical="center" textRotation="0" wrapText="true" indent="0" shrinkToFit="false"/>
      <protection locked="false" hidden="false"/>
    </xf>
    <xf numFmtId="178" fontId="27" fillId="0" borderId="30" xfId="20" applyFont="true" applyBorder="true" applyAlignment="true" applyProtection="true">
      <alignment horizontal="left" vertical="top" textRotation="0" wrapText="false" indent="0" shrinkToFit="false"/>
      <protection locked="false" hidden="false"/>
    </xf>
    <xf numFmtId="164" fontId="25" fillId="0" borderId="31" xfId="20" applyFont="true" applyBorder="true" applyAlignment="true" applyProtection="true">
      <alignment horizontal="general" vertical="center" textRotation="0" wrapText="true" indent="0" shrinkToFit="false"/>
      <protection locked="true" hidden="false"/>
    </xf>
    <xf numFmtId="164" fontId="20" fillId="0" borderId="16" xfId="20" applyFont="true" applyBorder="true" applyAlignment="true" applyProtection="true">
      <alignment horizontal="center" vertical="top" textRotation="0" wrapText="false" indent="0" shrinkToFit="true"/>
      <protection locked="false" hidden="false"/>
    </xf>
    <xf numFmtId="178" fontId="26" fillId="0" borderId="32" xfId="20" applyFont="true" applyBorder="true" applyAlignment="true" applyProtection="true">
      <alignment horizontal="center" vertical="top" textRotation="0" wrapText="false" indent="0" shrinkToFit="false"/>
      <protection locked="true" hidden="false"/>
    </xf>
    <xf numFmtId="164" fontId="25" fillId="0" borderId="33" xfId="20" applyFont="true" applyBorder="true" applyAlignment="true" applyProtection="true">
      <alignment horizontal="general" vertical="center" textRotation="0" wrapText="true" indent="0" shrinkToFit="false"/>
      <protection locked="true" hidden="false"/>
    </xf>
    <xf numFmtId="164" fontId="23" fillId="0" borderId="34" xfId="20" applyFont="true" applyBorder="true" applyAlignment="true" applyProtection="true">
      <alignment horizontal="center" vertical="bottom" textRotation="0" wrapText="false" indent="0" shrinkToFit="false"/>
      <protection locked="true" hidden="false"/>
    </xf>
    <xf numFmtId="180" fontId="20" fillId="0" borderId="35" xfId="16" applyFont="true" applyBorder="true" applyAlignment="true" applyProtection="true">
      <alignment horizontal="general" vertical="center" textRotation="0" wrapText="false" indent="0" shrinkToFit="true"/>
      <protection locked="false" hidden="false"/>
    </xf>
    <xf numFmtId="178" fontId="26" fillId="0" borderId="36" xfId="20" applyFont="true" applyBorder="true" applyAlignment="true" applyProtection="true">
      <alignment horizontal="left" vertical="top" textRotation="0" wrapText="false" indent="0" shrinkToFit="false"/>
      <protection locked="true" hidden="false"/>
    </xf>
    <xf numFmtId="164" fontId="25" fillId="0" borderId="37" xfId="20" applyFont="true" applyBorder="true" applyAlignment="true" applyProtection="true">
      <alignment horizontal="general" vertical="center" textRotation="0" wrapText="true" indent="0" shrinkToFit="false"/>
      <protection locked="false" hidden="false"/>
    </xf>
    <xf numFmtId="178" fontId="20" fillId="0" borderId="30" xfId="20" applyFont="true" applyBorder="true" applyAlignment="true" applyProtection="true">
      <alignment horizontal="left" vertical="top" textRotation="0" wrapText="false" indent="0" shrinkToFit="false"/>
      <protection locked="false" hidden="false"/>
    </xf>
    <xf numFmtId="164" fontId="16" fillId="0" borderId="37" xfId="20" applyFont="true" applyBorder="true" applyAlignment="true" applyProtection="true">
      <alignment horizontal="general" vertical="center" textRotation="0" wrapText="true" indent="0" shrinkToFit="false"/>
      <protection locked="true" hidden="false"/>
    </xf>
    <xf numFmtId="178" fontId="20" fillId="0" borderId="30" xfId="20" applyFont="true" applyBorder="true" applyAlignment="true" applyProtection="true">
      <alignment horizontal="left" vertical="top" textRotation="0" wrapText="false" indent="0" shrinkToFit="false"/>
      <protection locked="true" hidden="false"/>
    </xf>
    <xf numFmtId="180" fontId="20" fillId="0" borderId="11" xfId="16" applyFont="true" applyBorder="true" applyAlignment="true" applyProtection="true">
      <alignment horizontal="general" vertical="center" textRotation="0" wrapText="false" indent="0" shrinkToFit="true"/>
      <protection locked="false" hidden="false"/>
    </xf>
    <xf numFmtId="178" fontId="26" fillId="0" borderId="30" xfId="20" applyFont="true" applyBorder="true" applyAlignment="true" applyProtection="true">
      <alignment horizontal="left" vertical="top" textRotation="0" wrapText="false" indent="0" shrinkToFit="false"/>
      <protection locked="true" hidden="false"/>
    </xf>
    <xf numFmtId="178" fontId="20" fillId="0" borderId="30" xfId="20" applyFont="true" applyBorder="true" applyAlignment="true" applyProtection="true">
      <alignment horizontal="left" vertical="center"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1" shrinkToFit="false"/>
      <protection locked="true" hidden="false"/>
    </xf>
    <xf numFmtId="180" fontId="31" fillId="0" borderId="11" xfId="16" applyFont="true" applyBorder="true" applyAlignment="true" applyProtection="true">
      <alignment horizontal="general" vertical="center" textRotation="0" wrapText="false" indent="0" shrinkToFit="true"/>
      <protection locked="false" hidden="false"/>
    </xf>
    <xf numFmtId="178" fontId="26" fillId="0" borderId="30" xfId="21" applyFont="true" applyBorder="true" applyAlignment="true" applyProtection="true">
      <alignment horizontal="left" vertical="top" textRotation="0" wrapText="false" indent="0" shrinkToFit="false"/>
      <protection locked="true" hidden="false"/>
    </xf>
    <xf numFmtId="164" fontId="25" fillId="0" borderId="3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0" fillId="0" borderId="16" xfId="21" applyFont="true" applyBorder="true" applyAlignment="true" applyProtection="true">
      <alignment horizontal="center" vertical="top" textRotation="0" wrapText="false" indent="0" shrinkToFit="true"/>
      <protection locked="false" hidden="false"/>
    </xf>
    <xf numFmtId="178" fontId="27" fillId="0" borderId="32" xfId="21" applyFont="true" applyBorder="true" applyAlignment="true" applyProtection="true">
      <alignment horizontal="left" vertical="top" textRotation="0" wrapText="false" indent="0" shrinkToFit="false"/>
      <protection locked="false" hidden="false"/>
    </xf>
    <xf numFmtId="164" fontId="25" fillId="0" borderId="33"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6"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3"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1" fontId="0" fillId="0" borderId="0" xfId="16" applyFont="true" applyBorder="true" applyAlignment="true" applyProtection="true">
      <alignment horizontal="center" vertical="bottom" textRotation="0" wrapText="false" indent="0" shrinkToFit="true"/>
      <protection locked="false" hidden="false"/>
    </xf>
    <xf numFmtId="181" fontId="0" fillId="0" borderId="0" xfId="0" applyFont="true" applyBorder="true" applyAlignment="true" applyProtection="true">
      <alignment horizontal="center" vertical="bottom" textRotation="0" wrapText="false" indent="0" shrinkToFit="false"/>
      <protection locked="false" hidden="false"/>
    </xf>
    <xf numFmtId="181"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9" fontId="33" fillId="0" borderId="0" xfId="16" applyFont="true" applyBorder="true" applyAlignment="true" applyProtection="true">
      <alignment horizontal="left" vertical="center" textRotation="0" wrapText="false" indent="0" shrinkToFit="true"/>
      <protection locked="true" hidden="false"/>
    </xf>
    <xf numFmtId="169" fontId="35" fillId="0" borderId="0" xfId="16" applyFont="true" applyBorder="true" applyAlignment="true" applyProtection="true">
      <alignment horizontal="left" vertical="center" textRotation="0" wrapText="false" indent="0" shrinkToFit="tru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true"/>
      <protection locked="false" hidden="false"/>
    </xf>
    <xf numFmtId="169" fontId="33"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9" fontId="33" fillId="0" borderId="0" xfId="16" applyFont="true" applyBorder="true" applyAlignment="true" applyProtection="true">
      <alignment horizontal="left" vertical="center" textRotation="0" wrapText="false" indent="0" shrinkToFit="tru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79" fontId="33"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9">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車輌別売上高</a:t>
            </a:r>
          </a:p>
        </c:rich>
      </c:tx>
      <c:layout>
        <c:manualLayout>
          <c:xMode val="edge"/>
          <c:yMode val="edge"/>
          <c:x val="0.372392448158465"/>
          <c:y val="0.0483014861995754"/>
        </c:manualLayout>
      </c:layout>
      <c:overlay val="0"/>
      <c:spPr>
        <a:noFill/>
        <a:ln w="0">
          <a:noFill/>
        </a:ln>
      </c:spPr>
    </c:title>
    <c:autoTitleDeleted val="0"/>
    <c:plotArea>
      <c:layout>
        <c:manualLayout>
          <c:xMode val="edge"/>
          <c:yMode val="edge"/>
          <c:x val="0.0324357783967812"/>
          <c:y val="0.11411889596603"/>
          <c:w val="0.950603528319406"/>
          <c:h val="0.858917197452229"/>
        </c:manualLayout>
      </c:layout>
      <c:barChart>
        <c:barDir val="col"/>
        <c:grouping val="clustered"/>
        <c:varyColors val="0"/>
        <c:ser>
          <c:idx val="0"/>
          <c:order val="0"/>
          <c:tx>
            <c:strRef>
              <c:f>マスタ!$B$2</c:f>
              <c:strCache>
                <c:ptCount val="1"/>
                <c:pt idx="0">
                  <c:v>売上金額</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マスタ!$A$3:$A$22</c:f>
              <c:strCache>
                <c:ptCount val="20"/>
                <c:pt idx="0">
                  <c:v>01-11</c:v>
                </c:pt>
                <c:pt idx="1">
                  <c:v>01-12</c:v>
                </c:pt>
                <c:pt idx="2">
                  <c:v>01-13</c:v>
                </c:pt>
                <c:pt idx="3">
                  <c:v>01-14</c:v>
                </c:pt>
                <c:pt idx="4">
                  <c:v>01-15</c:v>
                </c:pt>
                <c:pt idx="5">
                  <c:v>01-16</c:v>
                </c:pt>
                <c:pt idx="6">
                  <c:v>01-17</c:v>
                </c:pt>
                <c:pt idx="7">
                  <c:v>01-18</c:v>
                </c:pt>
                <c:pt idx="8">
                  <c:v>01-19</c:v>
                </c:pt>
                <c:pt idx="9">
                  <c:v>29-23</c:v>
                </c:pt>
                <c:pt idx="10">
                  <c:v>29-24</c:v>
                </c:pt>
                <c:pt idx="11">
                  <c:v>29-25</c:v>
                </c:pt>
                <c:pt idx="12">
                  <c:v>29-26</c:v>
                </c:pt>
                <c:pt idx="13">
                  <c:v>29-27</c:v>
                </c:pt>
                <c:pt idx="14">
                  <c:v>29-28</c:v>
                </c:pt>
                <c:pt idx="15">
                  <c:v>29-29</c:v>
                </c:pt>
                <c:pt idx="16">
                  <c:v>29-30</c:v>
                </c:pt>
                <c:pt idx="17">
                  <c:v>29-31</c:v>
                </c:pt>
                <c:pt idx="18">
                  <c:v>29-32</c:v>
                </c:pt>
                <c:pt idx="19">
                  <c:v>29-33</c:v>
                </c:pt>
              </c:strCache>
            </c:strRef>
          </c:cat>
          <c:val>
            <c:numRef>
              <c:f>マスタ!$B$3:$B$22</c:f>
              <c:numCache>
                <c:formatCode>General</c:formatCode>
                <c:ptCount val="20"/>
                <c:pt idx="0">
                  <c:v>2781010</c:v>
                </c:pt>
                <c:pt idx="1">
                  <c:v>3532690</c:v>
                </c:pt>
                <c:pt idx="2">
                  <c:v>1932990</c:v>
                </c:pt>
                <c:pt idx="3">
                  <c:v>2334740</c:v>
                </c:pt>
                <c:pt idx="4">
                  <c:v>2757350</c:v>
                </c:pt>
                <c:pt idx="5">
                  <c:v>4829220</c:v>
                </c:pt>
                <c:pt idx="6">
                  <c:v>1838340</c:v>
                </c:pt>
                <c:pt idx="7">
                  <c:v>933330</c:v>
                </c:pt>
                <c:pt idx="8">
                  <c:v>3099480</c:v>
                </c:pt>
                <c:pt idx="9">
                  <c:v>5218960</c:v>
                </c:pt>
                <c:pt idx="10">
                  <c:v>881280</c:v>
                </c:pt>
                <c:pt idx="11">
                  <c:v>2488360</c:v>
                </c:pt>
                <c:pt idx="12">
                  <c:v>2960480</c:v>
                </c:pt>
                <c:pt idx="13">
                  <c:v>2061080</c:v>
                </c:pt>
                <c:pt idx="14">
                  <c:v>2404140</c:v>
                </c:pt>
                <c:pt idx="15">
                  <c:v>4212000</c:v>
                </c:pt>
                <c:pt idx="16">
                  <c:v>2966850</c:v>
                </c:pt>
                <c:pt idx="17">
                  <c:v>1904650</c:v>
                </c:pt>
                <c:pt idx="18">
                  <c:v>2452850</c:v>
                </c:pt>
                <c:pt idx="19">
                  <c:v>3290480</c:v>
                </c:pt>
              </c:numCache>
            </c:numRef>
          </c:val>
        </c:ser>
        <c:gapWidth val="150"/>
        <c:overlap val="0"/>
        <c:axId val="8922126"/>
        <c:axId val="67032336"/>
      </c:barChart>
      <c:catAx>
        <c:axId val="892212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100" spc="-1" strike="noStrike">
                <a:solidFill>
                  <a:srgbClr val="000000"/>
                </a:solidFill>
                <a:latin typeface="ＭＳ Ｐ明朝"/>
              </a:defRPr>
            </a:pPr>
          </a:p>
        </c:txPr>
        <c:crossAx val="67032336"/>
        <c:crossesAt val="0"/>
        <c:auto val="1"/>
        <c:lblAlgn val="ctr"/>
        <c:lblOffset val="100"/>
        <c:noMultiLvlLbl val="0"/>
      </c:catAx>
      <c:valAx>
        <c:axId val="67032336"/>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892212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5</xdr:row>
      <xdr:rowOff>66600</xdr:rowOff>
    </xdr:from>
    <xdr:to>
      <xdr:col>2</xdr:col>
      <xdr:colOff>370080</xdr:colOff>
      <xdr:row>5</xdr:row>
      <xdr:rowOff>200520</xdr:rowOff>
    </xdr:to>
    <xdr:sp>
      <xdr:nvSpPr>
        <xdr:cNvPr id="0" name="AutoShape 71"/>
        <xdr:cNvSpPr/>
      </xdr:nvSpPr>
      <xdr:spPr>
        <a:xfrm>
          <a:off x="728640" y="153036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6</xdr:row>
      <xdr:rowOff>66600</xdr:rowOff>
    </xdr:from>
    <xdr:to>
      <xdr:col>2</xdr:col>
      <xdr:colOff>370080</xdr:colOff>
      <xdr:row>6</xdr:row>
      <xdr:rowOff>200520</xdr:rowOff>
    </xdr:to>
    <xdr:sp>
      <xdr:nvSpPr>
        <xdr:cNvPr id="1" name="AutoShape 72"/>
        <xdr:cNvSpPr/>
      </xdr:nvSpPr>
      <xdr:spPr>
        <a:xfrm>
          <a:off x="728640" y="1785600"/>
          <a:ext cx="22068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2" name="AutoShape 73"/>
        <xdr:cNvSpPr/>
      </xdr:nvSpPr>
      <xdr:spPr>
        <a:xfrm>
          <a:off x="728640" y="20412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3" name="AutoShape 6"/>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80080</xdr:colOff>
      <xdr:row>0</xdr:row>
      <xdr:rowOff>267480</xdr:rowOff>
    </xdr:to>
    <xdr:sp>
      <xdr:nvSpPr>
        <xdr:cNvPr id="4" name="Rectangle 7"/>
        <xdr:cNvSpPr/>
      </xdr:nvSpPr>
      <xdr:spPr>
        <a:xfrm>
          <a:off x="32976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99880</xdr:colOff>
      <xdr:row>0</xdr:row>
      <xdr:rowOff>56880</xdr:rowOff>
    </xdr:from>
    <xdr:to>
      <xdr:col>2</xdr:col>
      <xdr:colOff>219960</xdr:colOff>
      <xdr:row>0</xdr:row>
      <xdr:rowOff>267480</xdr:rowOff>
    </xdr:to>
    <xdr:sp>
      <xdr:nvSpPr>
        <xdr:cNvPr id="5" name="AutoShape 8"/>
        <xdr:cNvSpPr/>
      </xdr:nvSpPr>
      <xdr:spPr>
        <a:xfrm>
          <a:off x="69912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6" name="AutoShape 9"/>
        <xdr:cNvSpPr/>
      </xdr:nvSpPr>
      <xdr:spPr>
        <a:xfrm>
          <a:off x="1078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7" name="AutoShape 10"/>
        <xdr:cNvSpPr/>
      </xdr:nvSpPr>
      <xdr:spPr>
        <a:xfrm>
          <a:off x="1408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8" name="AutoShape 11"/>
        <xdr:cNvSpPr/>
      </xdr:nvSpPr>
      <xdr:spPr>
        <a:xfrm>
          <a:off x="199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9" name="AutoShape 12"/>
        <xdr:cNvSpPr/>
      </xdr:nvSpPr>
      <xdr:spPr>
        <a:xfrm>
          <a:off x="3566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0" name="AutoShape 13"/>
        <xdr:cNvSpPr/>
      </xdr:nvSpPr>
      <xdr:spPr>
        <a:xfrm>
          <a:off x="4376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1" name="Rectangle 14"/>
        <xdr:cNvSpPr/>
      </xdr:nvSpPr>
      <xdr:spPr>
        <a:xfrm>
          <a:off x="4605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20240</xdr:colOff>
      <xdr:row>1</xdr:row>
      <xdr:rowOff>151920</xdr:rowOff>
    </xdr:to>
    <xdr:sp>
      <xdr:nvSpPr>
        <xdr:cNvPr id="12" name="AutoShape 15"/>
        <xdr:cNvSpPr/>
      </xdr:nvSpPr>
      <xdr:spPr>
        <a:xfrm>
          <a:off x="1980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3" name="Picture 16" descr=""/>
        <xdr:cNvPicPr/>
      </xdr:nvPicPr>
      <xdr:blipFill>
        <a:blip r:embed="rId1"/>
        <a:stretch/>
      </xdr:blipFill>
      <xdr:spPr>
        <a:xfrm>
          <a:off x="112824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4" name="Picture 17" descr=""/>
        <xdr:cNvPicPr/>
      </xdr:nvPicPr>
      <xdr:blipFill>
        <a:blip r:embed="rId2"/>
        <a:stretch/>
      </xdr:blipFill>
      <xdr:spPr>
        <a:xfrm>
          <a:off x="1418040" y="66960"/>
          <a:ext cx="220320" cy="180720"/>
        </a:xfrm>
        <a:prstGeom prst="rect">
          <a:avLst/>
        </a:prstGeom>
        <a:ln w="0">
          <a:noFill/>
        </a:ln>
      </xdr:spPr>
    </xdr:pic>
    <xdr:clientData/>
  </xdr:twoCellAnchor>
  <xdr:twoCellAnchor editAs="oneCell">
    <xdr:from>
      <xdr:col>10</xdr:col>
      <xdr:colOff>119880</xdr:colOff>
      <xdr:row>2</xdr:row>
      <xdr:rowOff>114840</xdr:rowOff>
    </xdr:from>
    <xdr:to>
      <xdr:col>10</xdr:col>
      <xdr:colOff>599760</xdr:colOff>
      <xdr:row>21</xdr:row>
      <xdr:rowOff>38160</xdr:rowOff>
    </xdr:to>
    <xdr:sp>
      <xdr:nvSpPr>
        <xdr:cNvPr id="15" name="Text Box 237"/>
        <xdr:cNvSpPr/>
      </xdr:nvSpPr>
      <xdr:spPr>
        <a:xfrm>
          <a:off x="65055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960</xdr:colOff>
      <xdr:row>0</xdr:row>
      <xdr:rowOff>266040</xdr:rowOff>
    </xdr:to>
    <xdr:sp>
      <xdr:nvSpPr>
        <xdr:cNvPr id="16"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0</xdr:col>
      <xdr:colOff>680040</xdr:colOff>
      <xdr:row>0</xdr:row>
      <xdr:rowOff>266040</xdr:rowOff>
    </xdr:to>
    <xdr:sp>
      <xdr:nvSpPr>
        <xdr:cNvPr id="17" name="Rectangle 6"/>
        <xdr:cNvSpPr/>
      </xdr:nvSpPr>
      <xdr:spPr>
        <a:xfrm>
          <a:off x="32940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840</xdr:colOff>
      <xdr:row>0</xdr:row>
      <xdr:rowOff>56880</xdr:rowOff>
    </xdr:from>
    <xdr:to>
      <xdr:col>1</xdr:col>
      <xdr:colOff>231120</xdr:colOff>
      <xdr:row>0</xdr:row>
      <xdr:rowOff>267480</xdr:rowOff>
    </xdr:to>
    <xdr:sp>
      <xdr:nvSpPr>
        <xdr:cNvPr id="18" name="AutoShape 7"/>
        <xdr:cNvSpPr/>
      </xdr:nvSpPr>
      <xdr:spPr>
        <a:xfrm>
          <a:off x="699840" y="56880"/>
          <a:ext cx="250560" cy="210600"/>
        </a:xfrm>
        <a:custGeom>
          <a:avLst/>
          <a:gdLst>
            <a:gd name="textAreaLeft" fmla="*/ 0 w 250560"/>
            <a:gd name="textAreaRight" fmla="*/ 250560 w 25056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689400</xdr:colOff>
      <xdr:row>0</xdr:row>
      <xdr:rowOff>66960</xdr:rowOff>
    </xdr:from>
    <xdr:to>
      <xdr:col>9</xdr:col>
      <xdr:colOff>910440</xdr:colOff>
      <xdr:row>0</xdr:row>
      <xdr:rowOff>247680</xdr:rowOff>
    </xdr:to>
    <xdr:pic>
      <xdr:nvPicPr>
        <xdr:cNvPr id="19" name="Picture 8" descr=""/>
        <xdr:cNvPicPr/>
      </xdr:nvPicPr>
      <xdr:blipFill>
        <a:blip r:embed="rId1"/>
        <a:stretch/>
      </xdr:blipFill>
      <xdr:spPr>
        <a:xfrm>
          <a:off x="5684400" y="66960"/>
          <a:ext cx="221040" cy="180720"/>
        </a:xfrm>
        <a:prstGeom prst="rect">
          <a:avLst/>
        </a:prstGeom>
        <a:ln w="0">
          <a:noFill/>
        </a:ln>
      </xdr:spPr>
    </xdr:pic>
    <xdr:clientData/>
  </xdr:twoCellAnchor>
  <xdr:twoCellAnchor editAs="oneCell">
    <xdr:from>
      <xdr:col>11</xdr:col>
      <xdr:colOff>159840</xdr:colOff>
      <xdr:row>7</xdr:row>
      <xdr:rowOff>66960</xdr:rowOff>
    </xdr:from>
    <xdr:to>
      <xdr:col>11</xdr:col>
      <xdr:colOff>640080</xdr:colOff>
      <xdr:row>25</xdr:row>
      <xdr:rowOff>161640</xdr:rowOff>
    </xdr:to>
    <xdr:sp>
      <xdr:nvSpPr>
        <xdr:cNvPr id="20" name="Text Box 20"/>
        <xdr:cNvSpPr/>
      </xdr:nvSpPr>
      <xdr:spPr>
        <a:xfrm>
          <a:off x="6843960" y="1412640"/>
          <a:ext cx="480240" cy="319032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twoCellAnchor editAs="oneCell">
    <xdr:from>
      <xdr:col>0</xdr:col>
      <xdr:colOff>79920</xdr:colOff>
      <xdr:row>34</xdr:row>
      <xdr:rowOff>142920</xdr:rowOff>
    </xdr:from>
    <xdr:to>
      <xdr:col>9</xdr:col>
      <xdr:colOff>900360</xdr:colOff>
      <xdr:row>54</xdr:row>
      <xdr:rowOff>104760</xdr:rowOff>
    </xdr:to>
    <xdr:graphicFrame>
      <xdr:nvGraphicFramePr>
        <xdr:cNvPr id="21" name="Chart 21"/>
        <xdr:cNvGraphicFramePr/>
      </xdr:nvGraphicFramePr>
      <xdr:xfrm>
        <a:off x="79920" y="6136560"/>
        <a:ext cx="58154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6</xdr:row>
      <xdr:rowOff>0</xdr:rowOff>
    </xdr:from>
    <xdr:to>
      <xdr:col>2</xdr:col>
      <xdr:colOff>64800</xdr:colOff>
      <xdr:row>17</xdr:row>
      <xdr:rowOff>9360</xdr:rowOff>
    </xdr:to>
    <xdr:pic>
      <xdr:nvPicPr>
        <xdr:cNvPr id="22" name="Picture 4" descr=""/>
        <xdr:cNvPicPr/>
      </xdr:nvPicPr>
      <xdr:blipFill>
        <a:blip r:embed="rId1"/>
        <a:stretch/>
      </xdr:blipFill>
      <xdr:spPr>
        <a:xfrm>
          <a:off x="679320" y="5439240"/>
          <a:ext cx="224280" cy="18108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23" name="Picture 5" descr=""/>
        <xdr:cNvPicPr/>
      </xdr:nvPicPr>
      <xdr:blipFill>
        <a:blip r:embed="rId2"/>
        <a:stretch/>
      </xdr:blipFill>
      <xdr:spPr>
        <a:xfrm>
          <a:off x="669240" y="5791680"/>
          <a:ext cx="222480" cy="180720"/>
        </a:xfrm>
        <a:prstGeom prst="rect">
          <a:avLst/>
        </a:prstGeom>
        <a:ln w="0">
          <a:noFill/>
        </a:ln>
      </xdr:spPr>
    </xdr:pic>
    <xdr:clientData/>
  </xdr:twoCellAnchor>
  <xdr:twoCellAnchor editAs="oneCell">
    <xdr:from>
      <xdr:col>1</xdr:col>
      <xdr:colOff>219600</xdr:colOff>
      <xdr:row>9</xdr:row>
      <xdr:rowOff>372240</xdr:rowOff>
    </xdr:from>
    <xdr:to>
      <xdr:col>2</xdr:col>
      <xdr:colOff>88200</xdr:colOff>
      <xdr:row>11</xdr:row>
      <xdr:rowOff>28800</xdr:rowOff>
    </xdr:to>
    <xdr:sp>
      <xdr:nvSpPr>
        <xdr:cNvPr id="24" name="AutoShape 6"/>
        <xdr:cNvSpPr/>
      </xdr:nvSpPr>
      <xdr:spPr>
        <a:xfrm flipH="1">
          <a:off x="669240" y="4230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440</xdr:rowOff>
    </xdr:to>
    <xdr:sp>
      <xdr:nvSpPr>
        <xdr:cNvPr id="25" name="Rectangle 7"/>
        <xdr:cNvSpPr/>
      </xdr:nvSpPr>
      <xdr:spPr>
        <a:xfrm>
          <a:off x="669240" y="4572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720</xdr:rowOff>
    </xdr:from>
    <xdr:to>
      <xdr:col>2</xdr:col>
      <xdr:colOff>94320</xdr:colOff>
      <xdr:row>15</xdr:row>
      <xdr:rowOff>28800</xdr:rowOff>
    </xdr:to>
    <xdr:sp>
      <xdr:nvSpPr>
        <xdr:cNvPr id="26" name="AutoShape 8"/>
        <xdr:cNvSpPr/>
      </xdr:nvSpPr>
      <xdr:spPr>
        <a:xfrm>
          <a:off x="679320" y="50871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879640</xdr:colOff>
      <xdr:row>23</xdr:row>
      <xdr:rowOff>18360</xdr:rowOff>
    </xdr:from>
    <xdr:to>
      <xdr:col>2</xdr:col>
      <xdr:colOff>3103200</xdr:colOff>
      <xdr:row>23</xdr:row>
      <xdr:rowOff>150840</xdr:rowOff>
    </xdr:to>
    <xdr:sp>
      <xdr:nvSpPr>
        <xdr:cNvPr id="27" name="AutoShape 12"/>
        <xdr:cNvSpPr/>
      </xdr:nvSpPr>
      <xdr:spPr>
        <a:xfrm>
          <a:off x="3718440" y="6829200"/>
          <a:ext cx="223560" cy="13248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891520</xdr:colOff>
      <xdr:row>25</xdr:row>
      <xdr:rowOff>18360</xdr:rowOff>
    </xdr:from>
    <xdr:to>
      <xdr:col>2</xdr:col>
      <xdr:colOff>3115080</xdr:colOff>
      <xdr:row>25</xdr:row>
      <xdr:rowOff>150840</xdr:rowOff>
    </xdr:to>
    <xdr:sp>
      <xdr:nvSpPr>
        <xdr:cNvPr id="28" name="AutoShape 13"/>
        <xdr:cNvSpPr/>
      </xdr:nvSpPr>
      <xdr:spPr>
        <a:xfrm>
          <a:off x="3730320" y="7515000"/>
          <a:ext cx="22356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61</xdr:row>
      <xdr:rowOff>9360</xdr:rowOff>
    </xdr:from>
    <xdr:to>
      <xdr:col>2</xdr:col>
      <xdr:colOff>223920</xdr:colOff>
      <xdr:row>62</xdr:row>
      <xdr:rowOff>18720</xdr:rowOff>
    </xdr:to>
    <xdr:pic>
      <xdr:nvPicPr>
        <xdr:cNvPr id="29" name="Picture 15" descr=""/>
        <xdr:cNvPicPr/>
      </xdr:nvPicPr>
      <xdr:blipFill>
        <a:blip r:embed="rId3"/>
        <a:stretch/>
      </xdr:blipFill>
      <xdr:spPr>
        <a:xfrm>
          <a:off x="838800" y="19310040"/>
          <a:ext cx="223920" cy="181080"/>
        </a:xfrm>
        <a:prstGeom prst="rect">
          <a:avLst/>
        </a:prstGeom>
        <a:ln w="0">
          <a:noFill/>
        </a:ln>
      </xdr:spPr>
    </xdr:pic>
    <xdr:clientData/>
  </xdr:twoCellAnchor>
  <xdr:twoCellAnchor editAs="oneCell">
    <xdr:from>
      <xdr:col>2</xdr:col>
      <xdr:colOff>1972800</xdr:colOff>
      <xdr:row>66</xdr:row>
      <xdr:rowOff>9360</xdr:rowOff>
    </xdr:from>
    <xdr:to>
      <xdr:col>2</xdr:col>
      <xdr:colOff>2078640</xdr:colOff>
      <xdr:row>66</xdr:row>
      <xdr:rowOff>143280</xdr:rowOff>
    </xdr:to>
    <xdr:sp>
      <xdr:nvSpPr>
        <xdr:cNvPr id="30" name="AutoShape 16"/>
        <xdr:cNvSpPr/>
      </xdr:nvSpPr>
      <xdr:spPr>
        <a:xfrm>
          <a:off x="2811600" y="2033892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67</xdr:row>
      <xdr:rowOff>57240</xdr:rowOff>
    </xdr:from>
    <xdr:to>
      <xdr:col>2</xdr:col>
      <xdr:colOff>647640</xdr:colOff>
      <xdr:row>67</xdr:row>
      <xdr:rowOff>257040</xdr:rowOff>
    </xdr:to>
    <xdr:sp>
      <xdr:nvSpPr>
        <xdr:cNvPr id="31" name="Rectangle 17"/>
        <xdr:cNvSpPr/>
      </xdr:nvSpPr>
      <xdr:spPr>
        <a:xfrm>
          <a:off x="880200" y="20729520"/>
          <a:ext cx="606240" cy="1998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absolute">
    <xdr:from>
      <xdr:col>0</xdr:col>
      <xdr:colOff>59400</xdr:colOff>
      <xdr:row>0</xdr:row>
      <xdr:rowOff>56880</xdr:rowOff>
    </xdr:from>
    <xdr:to>
      <xdr:col>0</xdr:col>
      <xdr:colOff>309600</xdr:colOff>
      <xdr:row>0</xdr:row>
      <xdr:rowOff>266040</xdr:rowOff>
    </xdr:to>
    <xdr:sp>
      <xdr:nvSpPr>
        <xdr:cNvPr id="32" name="AutoShape 20"/>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33" name="Rectangle 21"/>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200160</xdr:colOff>
      <xdr:row>0</xdr:row>
      <xdr:rowOff>76680</xdr:rowOff>
    </xdr:from>
    <xdr:to>
      <xdr:col>2</xdr:col>
      <xdr:colOff>424080</xdr:colOff>
      <xdr:row>0</xdr:row>
      <xdr:rowOff>257400</xdr:rowOff>
    </xdr:to>
    <xdr:pic>
      <xdr:nvPicPr>
        <xdr:cNvPr id="34" name="Picture 23" descr=""/>
        <xdr:cNvPicPr/>
      </xdr:nvPicPr>
      <xdr:blipFill>
        <a:blip r:embed="rId4"/>
        <a:stretch/>
      </xdr:blipFill>
      <xdr:spPr>
        <a:xfrm>
          <a:off x="1038960" y="76680"/>
          <a:ext cx="22392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37"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6.87"/>
    <col collapsed="false" customWidth="true" hidden="false" outlineLevel="0" max="5" min="5" style="2" width="23.75"/>
    <col collapsed="false" customWidth="true" hidden="false" outlineLevel="0" max="6" min="6" style="2" width="3.62"/>
    <col collapsed="false" customWidth="true" hidden="false" outlineLevel="0" max="7" min="7" style="2" width="10.49"/>
    <col collapsed="false" customWidth="true" hidden="false" outlineLevel="0" max="8" min="8" style="1" width="11.62"/>
    <col collapsed="false" customWidth="false" hidden="false" outlineLevel="0" max="257" min="9" style="1" width="8.99"/>
  </cols>
  <sheetData>
    <row r="1" customFormat="false" ht="24.95" hidden="false" customHeight="true" outlineLevel="0" collapsed="false">
      <c r="B1" s="3" t="s">
        <v>0</v>
      </c>
    </row>
    <row r="2" customFormat="false" ht="30" hidden="false" customHeight="true" outlineLevel="0" collapsed="false">
      <c r="A2" s="4"/>
      <c r="B2" s="5" t="str">
        <f aca="false">control!B2</f>
        <v>事例運送会社 車輌別・乗務員別売上集計システム Ver4</v>
      </c>
      <c r="C2" s="5"/>
      <c r="D2" s="5"/>
      <c r="E2" s="5"/>
      <c r="F2" s="5"/>
      <c r="G2" s="5"/>
    </row>
    <row r="3" customFormat="false" ht="20.1" hidden="false" customHeight="true" outlineLevel="0" collapsed="false">
      <c r="B3" s="6" t="n">
        <f aca="false">1</f>
        <v>1</v>
      </c>
      <c r="D3" s="7" t="n">
        <f aca="false">G3</f>
        <v>2012</v>
      </c>
      <c r="E3" s="8" t="n">
        <f aca="false">G4</f>
        <v>4</v>
      </c>
      <c r="F3" s="6"/>
      <c r="G3" s="9" t="n">
        <v>2012</v>
      </c>
      <c r="H3" s="10"/>
    </row>
    <row r="4" customFormat="false" ht="20.1" hidden="false" customHeight="true" outlineLevel="0" collapsed="false">
      <c r="B4" s="6" t="n">
        <f aca="false">B3+1</f>
        <v>2</v>
      </c>
      <c r="D4" s="11" t="str">
        <f aca="false">"車輌マスタ，乗務員マスタ，日次売上"</f>
        <v>車輌マスタ，乗務員マスタ，日次売上</v>
      </c>
      <c r="E4" s="11"/>
      <c r="F4" s="6"/>
      <c r="G4" s="12" t="n">
        <v>4</v>
      </c>
      <c r="H4" s="10"/>
    </row>
    <row r="5" customFormat="false" ht="20.1" hidden="false" customHeight="true" outlineLevel="0" collapsed="false">
      <c r="B5" s="6" t="n">
        <f aca="false">B4+1</f>
        <v>3</v>
      </c>
      <c r="D5" s="7" t="str">
        <f aca="false">"マニュアル"</f>
        <v>マニュアル</v>
      </c>
      <c r="E5" s="7"/>
      <c r="F5" s="6"/>
      <c r="G5" s="13"/>
      <c r="H5" s="10"/>
    </row>
    <row r="6" customFormat="false" ht="20.1" hidden="false" customHeight="true" outlineLevel="0" collapsed="false">
      <c r="B6" s="6" t="n">
        <f aca="false">B5+1</f>
        <v>4</v>
      </c>
      <c r="D6" s="14" t="str">
        <f aca="false">"入力部分網掛"</f>
        <v>入力部分網掛</v>
      </c>
      <c r="E6" s="14"/>
      <c r="F6" s="15"/>
      <c r="H6" s="10"/>
    </row>
    <row r="7" customFormat="false" ht="20.1" hidden="false" customHeight="true" outlineLevel="0" collapsed="false">
      <c r="B7" s="6" t="n">
        <f aca="false">B6+1</f>
        <v>5</v>
      </c>
      <c r="D7" s="14" t="str">
        <f aca="false">"入力部分網掛の解除"</f>
        <v>入力部分網掛の解除</v>
      </c>
      <c r="E7" s="14"/>
      <c r="F7" s="15"/>
      <c r="H7" s="10"/>
    </row>
    <row r="8" customFormat="false" ht="20.1" hidden="false" customHeight="true" outlineLevel="0" collapsed="false">
      <c r="B8" s="6" t="n">
        <f aca="false">B7+1</f>
        <v>6</v>
      </c>
      <c r="D8" s="14" t="str">
        <f aca="false">"各種処理"</f>
        <v>各種処理</v>
      </c>
      <c r="E8" s="14"/>
      <c r="F8" s="15"/>
      <c r="H8" s="10"/>
    </row>
    <row r="9" customFormat="false" ht="20.1" hidden="false" customHeight="true" outlineLevel="0" collapsed="false">
      <c r="B9" s="6"/>
      <c r="F9" s="15"/>
      <c r="H9" s="10"/>
    </row>
    <row r="10" customFormat="false" ht="20.1" hidden="false" customHeight="true" outlineLevel="0" collapsed="false">
      <c r="B10" s="6"/>
      <c r="D10" s="16"/>
      <c r="E10" s="17"/>
      <c r="F10" s="15"/>
      <c r="H10" s="10"/>
    </row>
    <row r="11" customFormat="false" ht="20.1" hidden="false" customHeight="true" outlineLevel="0" collapsed="false">
      <c r="B11" s="6"/>
      <c r="D11" s="16"/>
      <c r="E11" s="17"/>
      <c r="F11" s="15"/>
      <c r="H11" s="10"/>
    </row>
    <row r="12" customFormat="false" ht="20.1" hidden="false" customHeight="true" outlineLevel="0" collapsed="false">
      <c r="B12" s="6"/>
      <c r="D12" s="16"/>
      <c r="E12" s="17"/>
      <c r="F12" s="15"/>
      <c r="H12" s="10"/>
    </row>
    <row r="13" customFormat="false" ht="20.1" hidden="false" customHeight="true" outlineLevel="0" collapsed="false">
      <c r="B13" s="6"/>
      <c r="D13" s="16"/>
      <c r="E13" s="17"/>
      <c r="F13" s="15"/>
      <c r="H13" s="10"/>
    </row>
    <row r="14" customFormat="false" ht="20.1" hidden="false" customHeight="true" outlineLevel="0" collapsed="false">
      <c r="B14" s="6"/>
      <c r="D14" s="16"/>
      <c r="E14" s="17"/>
      <c r="F14" s="15"/>
      <c r="H14" s="10"/>
    </row>
    <row r="15" customFormat="false" ht="20.1" hidden="false" customHeight="true" outlineLevel="0" collapsed="false">
      <c r="B15" s="15"/>
      <c r="D15" s="18"/>
      <c r="E15" s="17"/>
      <c r="F15" s="15"/>
      <c r="H15" s="10"/>
    </row>
    <row r="16" customFormat="false" ht="20.1" hidden="false" customHeight="true" outlineLevel="0" collapsed="false">
      <c r="B16" s="15"/>
      <c r="D16" s="18"/>
      <c r="E16" s="17"/>
      <c r="F16" s="15"/>
      <c r="H16" s="10"/>
    </row>
    <row r="17" customFormat="false" ht="20.1" hidden="false" customHeight="true" outlineLevel="0" collapsed="false">
      <c r="B17" s="15"/>
      <c r="D17" s="18"/>
      <c r="E17" s="17"/>
      <c r="F17" s="15"/>
    </row>
    <row r="18" customFormat="false" ht="20.1" hidden="false" customHeight="true" outlineLevel="0" collapsed="false">
      <c r="B18" s="15"/>
      <c r="F18" s="15"/>
    </row>
    <row r="19" customFormat="false" ht="20.1" hidden="false" customHeight="true" outlineLevel="0" collapsed="false">
      <c r="B19" s="15"/>
      <c r="F19" s="15"/>
    </row>
    <row r="20" customFormat="false" ht="20.1" hidden="false" customHeight="true" outlineLevel="0" collapsed="false">
      <c r="B20" s="15"/>
      <c r="F20" s="15"/>
    </row>
    <row r="21" customFormat="false" ht="20.1" hidden="false" customHeight="true" outlineLevel="0" collapsed="false">
      <c r="B21" s="15"/>
      <c r="F21" s="15"/>
    </row>
    <row r="22" customFormat="false" ht="20.1" hidden="false" customHeight="true" outlineLevel="0" collapsed="false">
      <c r="B22" s="15"/>
      <c r="F22" s="15"/>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mergeCells count="6">
    <mergeCell ref="B2:G2"/>
    <mergeCell ref="D4:E4"/>
    <mergeCell ref="D5:E5"/>
    <mergeCell ref="D6:E6"/>
    <mergeCell ref="D7:E7"/>
    <mergeCell ref="D8:E8"/>
  </mergeCells>
  <dataValidations count="3">
    <dataValidation allowBlank="true" errorStyle="stop" operator="between" showDropDown="false" showErrorMessage="true" showInputMessage="false" sqref="B1:D1 E3 D4 G5:G6 D6:D8 E10:E22 G15:G22" type="none">
      <formula1>0</formula1>
      <formula2>0</formula2>
    </dataValidation>
    <dataValidation allowBlank="true" errorStyle="stop" operator="between" showDropDown="false" showErrorMessage="true" showInputMessage="false" sqref="G4"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G3"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1.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147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19"/>
      <c r="B1" s="20" t="str">
        <f aca="false">設定!D3&amp;"年"&amp;設定!E3&amp;"月　運送収入"</f>
        <v>2012年4月　運送収入</v>
      </c>
      <c r="C1" s="20"/>
      <c r="D1" s="20"/>
      <c r="E1" s="20"/>
      <c r="F1" s="20"/>
      <c r="G1" s="20"/>
      <c r="H1" s="20"/>
      <c r="I1" s="20"/>
      <c r="J1" s="21"/>
    </row>
    <row r="2" s="15"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2" customFormat="true" ht="13.5" hidden="false" customHeight="false" outlineLevel="0" collapsed="false">
      <c r="A3" s="28" t="n">
        <v>1</v>
      </c>
      <c r="B3" s="29" t="n">
        <f aca="false">設定!$G$3-2000</f>
        <v>12</v>
      </c>
      <c r="C3" s="30" t="n">
        <f aca="false">設定!$G$4</f>
        <v>4</v>
      </c>
      <c r="D3" s="31" t="n">
        <v>1</v>
      </c>
      <c r="E3" s="32" t="s">
        <v>1</v>
      </c>
      <c r="F3" s="33" t="n">
        <v>3</v>
      </c>
      <c r="G3" s="34" t="str">
        <f aca="false">IF(ISERROR(VLOOKUP(F3,マスタ!$D$2:$E$22,2,FALSE())),"",VLOOKUP(F3,マスタ!$D$2:$E$22,2,FALSE()))</f>
        <v>№3 坂東さん</v>
      </c>
      <c r="H3" s="35" t="n">
        <v>48500</v>
      </c>
      <c r="I3" s="36" t="s">
        <v>2</v>
      </c>
      <c r="J3" s="37" t="n">
        <f aca="false">IF(OR(B3="",C3="",D3=""),DATE(2100,12,31),DATE(B3+2000,C3,D3))</f>
        <v>41000</v>
      </c>
    </row>
    <row r="4" s="2" customFormat="true" ht="13.5" hidden="false" customHeight="false" outlineLevel="0" collapsed="false">
      <c r="A4" s="38" t="n">
        <v>2</v>
      </c>
      <c r="B4" s="39" t="n">
        <f aca="false">設定!$G$3-2000</f>
        <v>12</v>
      </c>
      <c r="C4" s="40" t="n">
        <f aca="false">設定!$G$4</f>
        <v>4</v>
      </c>
      <c r="D4" s="41" t="n">
        <v>1</v>
      </c>
      <c r="E4" s="42" t="s">
        <v>3</v>
      </c>
      <c r="F4" s="43" t="n">
        <v>3</v>
      </c>
      <c r="G4" s="44" t="str">
        <f aca="false">IF(ISERROR(VLOOKUP(F4,マスタ!$D$2:$E$22,2,FALSE())),"",VLOOKUP(F4,マスタ!$D$2:$E$22,2,FALSE()))</f>
        <v>№3 坂東さん</v>
      </c>
      <c r="H4" s="45" t="n">
        <v>31710</v>
      </c>
      <c r="I4" s="46" t="s">
        <v>4</v>
      </c>
      <c r="J4" s="37" t="n">
        <f aca="false">IF(OR(B4="",C4="",D4=""),DATE(2100,12,31),DATE(B4+2000,C4,D4))</f>
        <v>41000</v>
      </c>
    </row>
    <row r="5" s="2" customFormat="true" ht="13.5" hidden="false" customHeight="false" outlineLevel="0" collapsed="false">
      <c r="A5" s="38" t="n">
        <v>3</v>
      </c>
      <c r="B5" s="39" t="n">
        <f aca="false">設定!$G$3-2000</f>
        <v>12</v>
      </c>
      <c r="C5" s="40" t="n">
        <f aca="false">設定!$G$4</f>
        <v>4</v>
      </c>
      <c r="D5" s="41" t="n">
        <v>1</v>
      </c>
      <c r="E5" s="42" t="s">
        <v>3</v>
      </c>
      <c r="F5" s="43" t="n">
        <v>5</v>
      </c>
      <c r="G5" s="44" t="str">
        <f aca="false">IF(ISERROR(VLOOKUP(F5,マスタ!$D$2:$E$22,2,FALSE())),"",VLOOKUP(F5,マスタ!$D$2:$E$22,2,FALSE()))</f>
        <v>№5 野本さん</v>
      </c>
      <c r="H5" s="45" t="n">
        <v>62560</v>
      </c>
      <c r="I5" s="46" t="s">
        <v>5</v>
      </c>
      <c r="J5" s="37" t="n">
        <f aca="false">IF(OR(B5="",C5="",D5=""),DATE(2100,12,31),DATE(B5+2000,C5,D5))</f>
        <v>41000</v>
      </c>
    </row>
    <row r="6" s="2" customFormat="true" ht="13.5" hidden="false" customHeight="false" outlineLevel="0" collapsed="false">
      <c r="A6" s="38" t="n">
        <v>4</v>
      </c>
      <c r="B6" s="39" t="n">
        <f aca="false">設定!$G$3-2000</f>
        <v>12</v>
      </c>
      <c r="C6" s="40" t="n">
        <f aca="false">設定!$G$4</f>
        <v>4</v>
      </c>
      <c r="D6" s="41" t="n">
        <v>1</v>
      </c>
      <c r="E6" s="42" t="s">
        <v>6</v>
      </c>
      <c r="F6" s="43" t="n">
        <v>10</v>
      </c>
      <c r="G6" s="44" t="str">
        <f aca="false">IF(ISERROR(VLOOKUP(F6,マスタ!$D$2:$E$22,2,FALSE())),"",VLOOKUP(F6,マスタ!$D$2:$E$22,2,FALSE()))</f>
        <v>№10 三吉さん</v>
      </c>
      <c r="H6" s="45" t="n">
        <v>55460</v>
      </c>
      <c r="I6" s="46" t="s">
        <v>7</v>
      </c>
      <c r="J6" s="37" t="n">
        <f aca="false">IF(OR(B6="",C6="",D6=""),DATE(2100,12,31),DATE(B6+2000,C6,D6))</f>
        <v>41000</v>
      </c>
    </row>
    <row r="7" s="2" customFormat="true" ht="13.5" hidden="false" customHeight="false" outlineLevel="0" collapsed="false">
      <c r="A7" s="38" t="n">
        <v>5</v>
      </c>
      <c r="B7" s="39" t="n">
        <f aca="false">設定!$G$3-2000</f>
        <v>12</v>
      </c>
      <c r="C7" s="40" t="n">
        <f aca="false">設定!$G$4</f>
        <v>4</v>
      </c>
      <c r="D7" s="41" t="n">
        <v>1</v>
      </c>
      <c r="E7" s="42" t="s">
        <v>8</v>
      </c>
      <c r="F7" s="43" t="n">
        <v>11</v>
      </c>
      <c r="G7" s="44" t="str">
        <f aca="false">IF(ISERROR(VLOOKUP(F7,マスタ!$D$2:$E$22,2,FALSE())),"",VLOOKUP(F7,マスタ!$D$2:$E$22,2,FALSE()))</f>
        <v>№11 瀬川さん</v>
      </c>
      <c r="H7" s="45" t="n">
        <v>50000</v>
      </c>
      <c r="I7" s="46" t="s">
        <v>9</v>
      </c>
      <c r="J7" s="37" t="n">
        <f aca="false">IF(OR(B7="",C7="",D7=""),DATE(2100,12,31),DATE(B7+2000,C7,D7))</f>
        <v>41000</v>
      </c>
    </row>
    <row r="8" s="2" customFormat="true" ht="13.5" hidden="false" customHeight="false" outlineLevel="0" collapsed="false">
      <c r="A8" s="38" t="n">
        <v>6</v>
      </c>
      <c r="B8" s="39" t="n">
        <f aca="false">設定!$G$3-2000</f>
        <v>12</v>
      </c>
      <c r="C8" s="40" t="n">
        <f aca="false">設定!$G$4</f>
        <v>4</v>
      </c>
      <c r="D8" s="41" t="n">
        <v>1</v>
      </c>
      <c r="E8" s="42" t="s">
        <v>10</v>
      </c>
      <c r="F8" s="43" t="n">
        <v>11</v>
      </c>
      <c r="G8" s="44" t="str">
        <f aca="false">IF(ISERROR(VLOOKUP(F8,マスタ!$D$2:$E$22,2,FALSE())),"",VLOOKUP(F8,マスタ!$D$2:$E$22,2,FALSE()))</f>
        <v>№11 瀬川さん</v>
      </c>
      <c r="H8" s="45" t="n">
        <v>26560</v>
      </c>
      <c r="I8" s="46" t="s">
        <v>11</v>
      </c>
      <c r="J8" s="37" t="n">
        <f aca="false">IF(OR(B8="",C8="",D8=""),DATE(2100,12,31),DATE(B8+2000,C8,D8))</f>
        <v>41000</v>
      </c>
    </row>
    <row r="9" s="2" customFormat="true" ht="13.5" hidden="false" customHeight="false" outlineLevel="0" collapsed="false">
      <c r="A9" s="38" t="n">
        <v>7</v>
      </c>
      <c r="B9" s="39" t="n">
        <f aca="false">設定!$G$3-2000</f>
        <v>12</v>
      </c>
      <c r="C9" s="40" t="n">
        <f aca="false">設定!$G$4</f>
        <v>4</v>
      </c>
      <c r="D9" s="41" t="n">
        <v>1</v>
      </c>
      <c r="E9" s="42" t="s">
        <v>12</v>
      </c>
      <c r="F9" s="43" t="n">
        <v>12</v>
      </c>
      <c r="G9" s="44" t="str">
        <f aca="false">IF(ISERROR(VLOOKUP(F9,マスタ!$D$2:$E$22,2,FALSE())),"",VLOOKUP(F9,マスタ!$D$2:$E$22,2,FALSE()))</f>
        <v>№12 大塚さん</v>
      </c>
      <c r="H9" s="45" t="n">
        <v>39040</v>
      </c>
      <c r="I9" s="46" t="s">
        <v>13</v>
      </c>
      <c r="J9" s="37" t="n">
        <f aca="false">IF(OR(B9="",C9="",D9=""),DATE(2100,12,31),DATE(B9+2000,C9,D9))</f>
        <v>41000</v>
      </c>
    </row>
    <row r="10" s="2" customFormat="true" ht="13.5" hidden="false" customHeight="false" outlineLevel="0" collapsed="false">
      <c r="A10" s="38" t="n">
        <v>8</v>
      </c>
      <c r="B10" s="39" t="n">
        <f aca="false">設定!$G$3-2000</f>
        <v>12</v>
      </c>
      <c r="C10" s="40" t="n">
        <f aca="false">設定!$G$4</f>
        <v>4</v>
      </c>
      <c r="D10" s="41" t="n">
        <v>1</v>
      </c>
      <c r="E10" s="42" t="s">
        <v>14</v>
      </c>
      <c r="F10" s="43" t="n">
        <v>19</v>
      </c>
      <c r="G10" s="44" t="str">
        <f aca="false">IF(ISERROR(VLOOKUP(F10,マスタ!$D$2:$E$22,2,FALSE())),"",VLOOKUP(F10,マスタ!$D$2:$E$22,2,FALSE()))</f>
        <v>№19 竹節さん</v>
      </c>
      <c r="H10" s="45" t="n">
        <v>56540</v>
      </c>
      <c r="I10" s="46" t="s">
        <v>15</v>
      </c>
      <c r="J10" s="37" t="n">
        <f aca="false">IF(OR(B10="",C10="",D10=""),DATE(2100,12,31),DATE(B10+2000,C10,D10))</f>
        <v>41000</v>
      </c>
    </row>
    <row r="11" s="2" customFormat="true" ht="13.5" hidden="false" customHeight="false" outlineLevel="0" collapsed="false">
      <c r="A11" s="38" t="n">
        <v>9</v>
      </c>
      <c r="B11" s="39" t="n">
        <f aca="false">設定!$G$3-2000</f>
        <v>12</v>
      </c>
      <c r="C11" s="40" t="n">
        <f aca="false">設定!$G$4</f>
        <v>4</v>
      </c>
      <c r="D11" s="41" t="n">
        <v>1</v>
      </c>
      <c r="E11" s="42" t="s">
        <v>16</v>
      </c>
      <c r="F11" s="43" t="n">
        <v>20</v>
      </c>
      <c r="G11" s="44" t="str">
        <f aca="false">IF(ISERROR(VLOOKUP(F11,マスタ!$D$2:$E$22,2,FALSE())),"",VLOOKUP(F11,マスタ!$D$2:$E$22,2,FALSE()))</f>
        <v>№20 荒木さん</v>
      </c>
      <c r="H11" s="45" t="n">
        <v>27100</v>
      </c>
      <c r="I11" s="46" t="s">
        <v>17</v>
      </c>
      <c r="J11" s="37" t="n">
        <f aca="false">IF(OR(B11="",C11="",D11=""),DATE(2100,12,31),DATE(B11+2000,C11,D11))</f>
        <v>41000</v>
      </c>
    </row>
    <row r="12" s="2" customFormat="true" ht="13.5" hidden="false" customHeight="false" outlineLevel="0" collapsed="false">
      <c r="A12" s="38" t="n">
        <v>10</v>
      </c>
      <c r="B12" s="39" t="n">
        <f aca="false">設定!$G$3-2000</f>
        <v>12</v>
      </c>
      <c r="C12" s="40" t="n">
        <f aca="false">設定!$G$4</f>
        <v>4</v>
      </c>
      <c r="D12" s="41" t="n">
        <v>1</v>
      </c>
      <c r="E12" s="42" t="s">
        <v>1</v>
      </c>
      <c r="F12" s="43" t="n">
        <v>3</v>
      </c>
      <c r="G12" s="44" t="str">
        <f aca="false">IF(ISERROR(VLOOKUP(F12,マスタ!$D$2:$E$22,2,FALSE())),"",VLOOKUP(F12,マスタ!$D$2:$E$22,2,FALSE()))</f>
        <v>№3 坂東さん</v>
      </c>
      <c r="H12" s="45" t="n">
        <v>48500</v>
      </c>
      <c r="I12" s="46" t="s">
        <v>18</v>
      </c>
      <c r="J12" s="37" t="n">
        <f aca="false">IF(OR(B12="",C12="",D12=""),DATE(2100,12,31),DATE(B12+2000,C12,D12))</f>
        <v>41000</v>
      </c>
    </row>
    <row r="13" s="2" customFormat="true" ht="13.5" hidden="false" customHeight="false" outlineLevel="0" collapsed="false">
      <c r="A13" s="38" t="n">
        <v>11</v>
      </c>
      <c r="B13" s="39" t="n">
        <f aca="false">設定!$G$3-2000</f>
        <v>12</v>
      </c>
      <c r="C13" s="40" t="n">
        <f aca="false">設定!$G$4</f>
        <v>4</v>
      </c>
      <c r="D13" s="41" t="n">
        <v>1</v>
      </c>
      <c r="E13" s="42" t="s">
        <v>3</v>
      </c>
      <c r="F13" s="43" t="n">
        <v>3</v>
      </c>
      <c r="G13" s="44" t="str">
        <f aca="false">IF(ISERROR(VLOOKUP(F13,マスタ!$D$2:$E$22,2,FALSE())),"",VLOOKUP(F13,マスタ!$D$2:$E$22,2,FALSE()))</f>
        <v>№3 坂東さん</v>
      </c>
      <c r="H13" s="45" t="n">
        <v>40000</v>
      </c>
      <c r="I13" s="46" t="s">
        <v>19</v>
      </c>
      <c r="J13" s="37" t="n">
        <f aca="false">IF(OR(B13="",C13="",D13=""),DATE(2100,12,31),DATE(B13+2000,C13,D13))</f>
        <v>41000</v>
      </c>
    </row>
    <row r="14" s="2" customFormat="true" ht="13.5" hidden="false" customHeight="false" outlineLevel="0" collapsed="false">
      <c r="A14" s="38" t="n">
        <v>12</v>
      </c>
      <c r="B14" s="39" t="n">
        <f aca="false">設定!$G$3-2000</f>
        <v>12</v>
      </c>
      <c r="C14" s="40" t="n">
        <f aca="false">設定!$G$4</f>
        <v>4</v>
      </c>
      <c r="D14" s="41" t="n">
        <v>1</v>
      </c>
      <c r="E14" s="42" t="s">
        <v>3</v>
      </c>
      <c r="F14" s="43" t="n">
        <v>5</v>
      </c>
      <c r="G14" s="44" t="str">
        <f aca="false">IF(ISERROR(VLOOKUP(F14,マスタ!$D$2:$E$22,2,FALSE())),"",VLOOKUP(F14,マスタ!$D$2:$E$22,2,FALSE()))</f>
        <v>№5 野本さん</v>
      </c>
      <c r="H14" s="45" t="n">
        <v>62560</v>
      </c>
      <c r="I14" s="46" t="s">
        <v>20</v>
      </c>
      <c r="J14" s="37" t="n">
        <f aca="false">IF(OR(B14="",C14="",D14=""),DATE(2100,12,31),DATE(B14+2000,C14,D14))</f>
        <v>41000</v>
      </c>
    </row>
    <row r="15" s="2" customFormat="true" ht="13.5" hidden="false" customHeight="false" outlineLevel="0" collapsed="false">
      <c r="A15" s="38" t="n">
        <v>13</v>
      </c>
      <c r="B15" s="39" t="n">
        <f aca="false">設定!$G$3-2000</f>
        <v>12</v>
      </c>
      <c r="C15" s="40" t="n">
        <f aca="false">設定!$G$4</f>
        <v>4</v>
      </c>
      <c r="D15" s="41" t="n">
        <v>1</v>
      </c>
      <c r="E15" s="42" t="s">
        <v>6</v>
      </c>
      <c r="F15" s="43" t="n">
        <v>10</v>
      </c>
      <c r="G15" s="44" t="str">
        <f aca="false">IF(ISERROR(VLOOKUP(F15,マスタ!$D$2:$E$22,2,FALSE())),"",VLOOKUP(F15,マスタ!$D$2:$E$22,2,FALSE()))</f>
        <v>№10 三吉さん</v>
      </c>
      <c r="H15" s="45" t="n">
        <v>55460</v>
      </c>
      <c r="I15" s="46" t="s">
        <v>21</v>
      </c>
      <c r="J15" s="37" t="n">
        <f aca="false">IF(OR(B15="",C15="",D15=""),DATE(2100,12,31),DATE(B15+2000,C15,D15))</f>
        <v>41000</v>
      </c>
    </row>
    <row r="16" s="2" customFormat="true" ht="13.5" hidden="false" customHeight="false" outlineLevel="0" collapsed="false">
      <c r="A16" s="38" t="n">
        <v>14</v>
      </c>
      <c r="B16" s="39" t="n">
        <f aca="false">設定!$G$3-2000</f>
        <v>12</v>
      </c>
      <c r="C16" s="40" t="n">
        <f aca="false">設定!$G$4</f>
        <v>4</v>
      </c>
      <c r="D16" s="41" t="n">
        <v>1</v>
      </c>
      <c r="E16" s="42" t="s">
        <v>8</v>
      </c>
      <c r="F16" s="43" t="n">
        <v>11</v>
      </c>
      <c r="G16" s="44" t="str">
        <f aca="false">IF(ISERROR(VLOOKUP(F16,マスタ!$D$2:$E$22,2,FALSE())),"",VLOOKUP(F16,マスタ!$D$2:$E$22,2,FALSE()))</f>
        <v>№11 瀬川さん</v>
      </c>
      <c r="H16" s="45" t="n">
        <v>49340</v>
      </c>
      <c r="I16" s="46" t="s">
        <v>22</v>
      </c>
      <c r="J16" s="37" t="n">
        <f aca="false">IF(OR(B16="",C16="",D16=""),DATE(2100,12,31),DATE(B16+2000,C16,D16))</f>
        <v>41000</v>
      </c>
    </row>
    <row r="17" s="2" customFormat="true" ht="13.5" hidden="false" customHeight="false" outlineLevel="0" collapsed="false">
      <c r="A17" s="38" t="n">
        <v>15</v>
      </c>
      <c r="B17" s="39" t="n">
        <f aca="false">設定!$G$3-2000</f>
        <v>12</v>
      </c>
      <c r="C17" s="40" t="n">
        <f aca="false">設定!$G$4</f>
        <v>4</v>
      </c>
      <c r="D17" s="41" t="n">
        <v>1</v>
      </c>
      <c r="E17" s="42" t="s">
        <v>10</v>
      </c>
      <c r="F17" s="43" t="n">
        <v>11</v>
      </c>
      <c r="G17" s="44" t="str">
        <f aca="false">IF(ISERROR(VLOOKUP(F17,マスタ!$D$2:$E$22,2,FALSE())),"",VLOOKUP(F17,マスタ!$D$2:$E$22,2,FALSE()))</f>
        <v>№11 瀬川さん</v>
      </c>
      <c r="H17" s="45" t="n">
        <v>26560</v>
      </c>
      <c r="I17" s="46" t="s">
        <v>23</v>
      </c>
      <c r="J17" s="37" t="n">
        <f aca="false">IF(OR(B17="",C17="",D17=""),DATE(2100,12,31),DATE(B17+2000,C17,D17))</f>
        <v>41000</v>
      </c>
    </row>
    <row r="18" s="2" customFormat="true" ht="13.5" hidden="false" customHeight="false" outlineLevel="0" collapsed="false">
      <c r="A18" s="38" t="n">
        <v>16</v>
      </c>
      <c r="B18" s="39" t="n">
        <f aca="false">設定!$G$3-2000</f>
        <v>12</v>
      </c>
      <c r="C18" s="40" t="n">
        <f aca="false">設定!$G$4</f>
        <v>4</v>
      </c>
      <c r="D18" s="41" t="n">
        <v>1</v>
      </c>
      <c r="E18" s="42" t="s">
        <v>12</v>
      </c>
      <c r="F18" s="43" t="n">
        <v>12</v>
      </c>
      <c r="G18" s="44" t="str">
        <f aca="false">IF(ISERROR(VLOOKUP(F18,マスタ!$D$2:$E$22,2,FALSE())),"",VLOOKUP(F18,マスタ!$D$2:$E$22,2,FALSE()))</f>
        <v>№12 大塚さん</v>
      </c>
      <c r="H18" s="45" t="n">
        <v>39040</v>
      </c>
      <c r="I18" s="46" t="s">
        <v>24</v>
      </c>
      <c r="J18" s="37" t="n">
        <f aca="false">IF(OR(B18="",C18="",D18=""),DATE(2100,12,31),DATE(B18+2000,C18,D18))</f>
        <v>41000</v>
      </c>
    </row>
    <row r="19" s="2" customFormat="true" ht="13.5" hidden="false" customHeight="false" outlineLevel="0" collapsed="false">
      <c r="A19" s="38" t="n">
        <v>17</v>
      </c>
      <c r="B19" s="39" t="n">
        <f aca="false">設定!$G$3-2000</f>
        <v>12</v>
      </c>
      <c r="C19" s="40" t="n">
        <f aca="false">設定!$G$4</f>
        <v>4</v>
      </c>
      <c r="D19" s="41" t="n">
        <v>1</v>
      </c>
      <c r="E19" s="42" t="s">
        <v>14</v>
      </c>
      <c r="F19" s="43" t="n">
        <v>19</v>
      </c>
      <c r="G19" s="44" t="str">
        <f aca="false">IF(ISERROR(VLOOKUP(F19,マスタ!$D$2:$E$22,2,FALSE())),"",VLOOKUP(F19,マスタ!$D$2:$E$22,2,FALSE()))</f>
        <v>№19 竹節さん</v>
      </c>
      <c r="H19" s="45" t="n">
        <v>56540</v>
      </c>
      <c r="I19" s="46" t="s">
        <v>25</v>
      </c>
      <c r="J19" s="37" t="n">
        <f aca="false">IF(OR(B19="",C19="",D19=""),DATE(2100,12,31),DATE(B19+2000,C19,D19))</f>
        <v>41000</v>
      </c>
    </row>
    <row r="20" s="2" customFormat="true" ht="13.5" hidden="false" customHeight="false" outlineLevel="0" collapsed="false">
      <c r="A20" s="38" t="n">
        <v>18</v>
      </c>
      <c r="B20" s="39" t="n">
        <f aca="false">設定!$G$3-2000</f>
        <v>12</v>
      </c>
      <c r="C20" s="40" t="n">
        <f aca="false">設定!$G$4</f>
        <v>4</v>
      </c>
      <c r="D20" s="41" t="n">
        <v>1</v>
      </c>
      <c r="E20" s="42" t="s">
        <v>16</v>
      </c>
      <c r="F20" s="43" t="n">
        <v>20</v>
      </c>
      <c r="G20" s="44" t="str">
        <f aca="false">IF(ISERROR(VLOOKUP(F20,マスタ!$D$2:$E$22,2,FALSE())),"",VLOOKUP(F20,マスタ!$D$2:$E$22,2,FALSE()))</f>
        <v>№20 荒木さん</v>
      </c>
      <c r="H20" s="45" t="n">
        <v>27100</v>
      </c>
      <c r="I20" s="46" t="s">
        <v>26</v>
      </c>
      <c r="J20" s="37" t="n">
        <f aca="false">IF(OR(B20="",C20="",D20=""),DATE(2100,12,31),DATE(B20+2000,C20,D20))</f>
        <v>41000</v>
      </c>
    </row>
    <row r="21" s="2" customFormat="true" ht="13.5" hidden="false" customHeight="false" outlineLevel="0" collapsed="false">
      <c r="A21" s="38" t="n">
        <v>19</v>
      </c>
      <c r="B21" s="39" t="n">
        <f aca="false">設定!$G$3-2000</f>
        <v>12</v>
      </c>
      <c r="C21" s="40" t="n">
        <f aca="false">設定!$G$4</f>
        <v>4</v>
      </c>
      <c r="D21" s="41" t="n">
        <v>1</v>
      </c>
      <c r="E21" s="42" t="s">
        <v>1</v>
      </c>
      <c r="F21" s="43" t="n">
        <v>3</v>
      </c>
      <c r="G21" s="44" t="str">
        <f aca="false">IF(ISERROR(VLOOKUP(F21,マスタ!$D$2:$E$22,2,FALSE())),"",VLOOKUP(F21,マスタ!$D$2:$E$22,2,FALSE()))</f>
        <v>№3 坂東さん</v>
      </c>
      <c r="H21" s="45" t="n">
        <v>48500</v>
      </c>
      <c r="I21" s="46" t="s">
        <v>27</v>
      </c>
      <c r="J21" s="37" t="n">
        <f aca="false">IF(OR(B21="",C21="",D21=""),DATE(2100,12,31),DATE(B21+2000,C21,D21))</f>
        <v>41000</v>
      </c>
    </row>
    <row r="22" s="2" customFormat="true" ht="13.5" hidden="false" customHeight="false" outlineLevel="0" collapsed="false">
      <c r="A22" s="38" t="n">
        <v>20</v>
      </c>
      <c r="B22" s="39" t="n">
        <f aca="false">設定!$G$3-2000</f>
        <v>12</v>
      </c>
      <c r="C22" s="40" t="n">
        <f aca="false">設定!$G$4</f>
        <v>4</v>
      </c>
      <c r="D22" s="41" t="n">
        <v>1</v>
      </c>
      <c r="E22" s="42" t="s">
        <v>3</v>
      </c>
      <c r="F22" s="43" t="n">
        <v>3</v>
      </c>
      <c r="G22" s="44" t="str">
        <f aca="false">IF(ISERROR(VLOOKUP(F22,マスタ!$D$2:$E$22,2,FALSE())),"",VLOOKUP(F22,マスタ!$D$2:$E$22,2,FALSE()))</f>
        <v>№3 坂東さん</v>
      </c>
      <c r="H22" s="45" t="n">
        <v>31710</v>
      </c>
      <c r="I22" s="46" t="s">
        <v>28</v>
      </c>
      <c r="J22" s="37" t="n">
        <f aca="false">IF(OR(B22="",C22="",D22=""),DATE(2100,12,31),DATE(B22+2000,C22,D22))</f>
        <v>41000</v>
      </c>
    </row>
    <row r="23" s="2" customFormat="true" ht="13.5" hidden="false" customHeight="false" outlineLevel="0" collapsed="false">
      <c r="A23" s="38" t="n">
        <v>21</v>
      </c>
      <c r="B23" s="39" t="n">
        <f aca="false">設定!$G$3-2000</f>
        <v>12</v>
      </c>
      <c r="C23" s="40" t="n">
        <f aca="false">設定!$G$4</f>
        <v>4</v>
      </c>
      <c r="D23" s="41" t="n">
        <v>1</v>
      </c>
      <c r="E23" s="42" t="s">
        <v>3</v>
      </c>
      <c r="F23" s="43" t="n">
        <v>5</v>
      </c>
      <c r="G23" s="44" t="str">
        <f aca="false">IF(ISERROR(VLOOKUP(F23,マスタ!$D$2:$E$22,2,FALSE())),"",VLOOKUP(F23,マスタ!$D$2:$E$22,2,FALSE()))</f>
        <v>№5 野本さん</v>
      </c>
      <c r="H23" s="45" t="n">
        <v>62560</v>
      </c>
      <c r="I23" s="46" t="s">
        <v>29</v>
      </c>
      <c r="J23" s="37" t="n">
        <f aca="false">IF(OR(B23="",C23="",D23=""),DATE(2100,12,31),DATE(B23+2000,C23,D23))</f>
        <v>41000</v>
      </c>
    </row>
    <row r="24" s="2" customFormat="true" ht="13.5" hidden="false" customHeight="false" outlineLevel="0" collapsed="false">
      <c r="A24" s="38" t="n">
        <v>22</v>
      </c>
      <c r="B24" s="39" t="n">
        <f aca="false">設定!$G$3-2000</f>
        <v>12</v>
      </c>
      <c r="C24" s="40" t="n">
        <f aca="false">設定!$G$4</f>
        <v>4</v>
      </c>
      <c r="D24" s="41" t="n">
        <v>1</v>
      </c>
      <c r="E24" s="42" t="s">
        <v>6</v>
      </c>
      <c r="F24" s="43" t="n">
        <v>10</v>
      </c>
      <c r="G24" s="44" t="str">
        <f aca="false">IF(ISERROR(VLOOKUP(F24,マスタ!$D$2:$E$22,2,FALSE())),"",VLOOKUP(F24,マスタ!$D$2:$E$22,2,FALSE()))</f>
        <v>№10 三吉さん</v>
      </c>
      <c r="H24" s="45" t="n">
        <v>55460</v>
      </c>
      <c r="I24" s="46" t="s">
        <v>30</v>
      </c>
      <c r="J24" s="37" t="n">
        <f aca="false">IF(OR(B24="",C24="",D24=""),DATE(2100,12,31),DATE(B24+2000,C24,D24))</f>
        <v>41000</v>
      </c>
    </row>
    <row r="25" s="2" customFormat="true" ht="13.5" hidden="false" customHeight="false" outlineLevel="0" collapsed="false">
      <c r="A25" s="38" t="n">
        <v>23</v>
      </c>
      <c r="B25" s="39" t="n">
        <f aca="false">設定!$G$3-2000</f>
        <v>12</v>
      </c>
      <c r="C25" s="40" t="n">
        <f aca="false">設定!$G$4</f>
        <v>4</v>
      </c>
      <c r="D25" s="41" t="n">
        <v>1</v>
      </c>
      <c r="E25" s="42" t="s">
        <v>8</v>
      </c>
      <c r="F25" s="43" t="n">
        <v>11</v>
      </c>
      <c r="G25" s="44" t="str">
        <f aca="false">IF(ISERROR(VLOOKUP(F25,マスタ!$D$2:$E$22,2,FALSE())),"",VLOOKUP(F25,マスタ!$D$2:$E$22,2,FALSE()))</f>
        <v>№11 瀬川さん</v>
      </c>
      <c r="H25" s="45" t="n">
        <v>49340</v>
      </c>
      <c r="I25" s="46" t="s">
        <v>31</v>
      </c>
      <c r="J25" s="37" t="n">
        <f aca="false">IF(OR(B25="",C25="",D25=""),DATE(2100,12,31),DATE(B25+2000,C25,D25))</f>
        <v>41000</v>
      </c>
    </row>
    <row r="26" s="2" customFormat="true" ht="13.5" hidden="false" customHeight="false" outlineLevel="0" collapsed="false">
      <c r="A26" s="38" t="n">
        <v>24</v>
      </c>
      <c r="B26" s="39" t="n">
        <f aca="false">設定!$G$3-2000</f>
        <v>12</v>
      </c>
      <c r="C26" s="40" t="n">
        <f aca="false">設定!$G$4</f>
        <v>4</v>
      </c>
      <c r="D26" s="41" t="n">
        <v>1</v>
      </c>
      <c r="E26" s="42" t="s">
        <v>10</v>
      </c>
      <c r="F26" s="43" t="n">
        <v>11</v>
      </c>
      <c r="G26" s="44" t="str">
        <f aca="false">IF(ISERROR(VLOOKUP(F26,マスタ!$D$2:$E$22,2,FALSE())),"",VLOOKUP(F26,マスタ!$D$2:$E$22,2,FALSE()))</f>
        <v>№11 瀬川さん</v>
      </c>
      <c r="H26" s="45" t="n">
        <v>26560</v>
      </c>
      <c r="I26" s="46" t="s">
        <v>32</v>
      </c>
      <c r="J26" s="37" t="n">
        <f aca="false">IF(OR(B26="",C26="",D26=""),DATE(2100,12,31),DATE(B26+2000,C26,D26))</f>
        <v>41000</v>
      </c>
    </row>
    <row r="27" s="2" customFormat="true" ht="13.5" hidden="false" customHeight="false" outlineLevel="0" collapsed="false">
      <c r="A27" s="38" t="n">
        <v>25</v>
      </c>
      <c r="B27" s="39" t="n">
        <f aca="false">設定!$G$3-2000</f>
        <v>12</v>
      </c>
      <c r="C27" s="40" t="n">
        <f aca="false">設定!$G$4</f>
        <v>4</v>
      </c>
      <c r="D27" s="41" t="n">
        <v>1</v>
      </c>
      <c r="E27" s="42" t="s">
        <v>12</v>
      </c>
      <c r="F27" s="43" t="n">
        <v>12</v>
      </c>
      <c r="G27" s="44" t="str">
        <f aca="false">IF(ISERROR(VLOOKUP(F27,マスタ!$D$2:$E$22,2,FALSE())),"",VLOOKUP(F27,マスタ!$D$2:$E$22,2,FALSE()))</f>
        <v>№12 大塚さん</v>
      </c>
      <c r="H27" s="45" t="n">
        <v>39040</v>
      </c>
      <c r="I27" s="46" t="s">
        <v>33</v>
      </c>
      <c r="J27" s="37" t="n">
        <f aca="false">IF(OR(B27="",C27="",D27=""),DATE(2100,12,31),DATE(B27+2000,C27,D27))</f>
        <v>41000</v>
      </c>
    </row>
    <row r="28" s="2" customFormat="true" ht="13.5" hidden="false" customHeight="false" outlineLevel="0" collapsed="false">
      <c r="A28" s="38" t="n">
        <v>26</v>
      </c>
      <c r="B28" s="39" t="n">
        <f aca="false">設定!$G$3-2000</f>
        <v>12</v>
      </c>
      <c r="C28" s="40" t="n">
        <f aca="false">設定!$G$4</f>
        <v>4</v>
      </c>
      <c r="D28" s="41" t="n">
        <v>1</v>
      </c>
      <c r="E28" s="42" t="s">
        <v>14</v>
      </c>
      <c r="F28" s="43" t="n">
        <v>19</v>
      </c>
      <c r="G28" s="44" t="str">
        <f aca="false">IF(ISERROR(VLOOKUP(F28,マスタ!$D$2:$E$22,2,FALSE())),"",VLOOKUP(F28,マスタ!$D$2:$E$22,2,FALSE()))</f>
        <v>№19 竹節さん</v>
      </c>
      <c r="H28" s="45" t="n">
        <v>56540</v>
      </c>
      <c r="I28" s="46" t="s">
        <v>34</v>
      </c>
      <c r="J28" s="37" t="n">
        <f aca="false">IF(OR(B28="",C28="",D28=""),DATE(2100,12,31),DATE(B28+2000,C28,D28))</f>
        <v>41000</v>
      </c>
    </row>
    <row r="29" s="2" customFormat="true" ht="13.5" hidden="false" customHeight="false" outlineLevel="0" collapsed="false">
      <c r="A29" s="38" t="n">
        <v>27</v>
      </c>
      <c r="B29" s="39" t="n">
        <f aca="false">設定!$G$3-2000</f>
        <v>12</v>
      </c>
      <c r="C29" s="40" t="n">
        <f aca="false">設定!$G$4</f>
        <v>4</v>
      </c>
      <c r="D29" s="41" t="n">
        <v>1</v>
      </c>
      <c r="E29" s="42" t="s">
        <v>16</v>
      </c>
      <c r="F29" s="43" t="n">
        <v>20</v>
      </c>
      <c r="G29" s="44" t="str">
        <f aca="false">IF(ISERROR(VLOOKUP(F29,マスタ!$D$2:$E$22,2,FALSE())),"",VLOOKUP(F29,マスタ!$D$2:$E$22,2,FALSE()))</f>
        <v>№20 荒木さん</v>
      </c>
      <c r="H29" s="45" t="n">
        <v>27100</v>
      </c>
      <c r="I29" s="46" t="s">
        <v>35</v>
      </c>
      <c r="J29" s="37" t="n">
        <f aca="false">IF(OR(B29="",C29="",D29=""),DATE(2100,12,31),DATE(B29+2000,C29,D29))</f>
        <v>41000</v>
      </c>
    </row>
    <row r="30" s="2" customFormat="true" ht="13.5" hidden="false" customHeight="false" outlineLevel="0" collapsed="false">
      <c r="A30" s="38" t="n">
        <v>28</v>
      </c>
      <c r="B30" s="39" t="n">
        <f aca="false">設定!$G$3-2000</f>
        <v>12</v>
      </c>
      <c r="C30" s="40" t="n">
        <f aca="false">設定!$G$4</f>
        <v>4</v>
      </c>
      <c r="D30" s="41" t="n">
        <v>1</v>
      </c>
      <c r="E30" s="42" t="s">
        <v>1</v>
      </c>
      <c r="F30" s="43" t="n">
        <v>3</v>
      </c>
      <c r="G30" s="44" t="str">
        <f aca="false">IF(ISERROR(VLOOKUP(F30,マスタ!$D$2:$E$22,2,FALSE())),"",VLOOKUP(F30,マスタ!$D$2:$E$22,2,FALSE()))</f>
        <v>№3 坂東さん</v>
      </c>
      <c r="H30" s="45" t="n">
        <v>48500</v>
      </c>
      <c r="I30" s="46" t="s">
        <v>36</v>
      </c>
      <c r="J30" s="37" t="n">
        <f aca="false">IF(OR(B30="",C30="",D30=""),DATE(2100,12,31),DATE(B30+2000,C30,D30))</f>
        <v>41000</v>
      </c>
    </row>
    <row r="31" s="2" customFormat="true" ht="13.5" hidden="false" customHeight="false" outlineLevel="0" collapsed="false">
      <c r="A31" s="38" t="n">
        <v>29</v>
      </c>
      <c r="B31" s="39" t="n">
        <f aca="false">設定!$G$3-2000</f>
        <v>12</v>
      </c>
      <c r="C31" s="40" t="n">
        <f aca="false">設定!$G$4</f>
        <v>4</v>
      </c>
      <c r="D31" s="41" t="n">
        <v>1</v>
      </c>
      <c r="E31" s="42" t="s">
        <v>3</v>
      </c>
      <c r="F31" s="43" t="n">
        <v>3</v>
      </c>
      <c r="G31" s="44" t="str">
        <f aca="false">IF(ISERROR(VLOOKUP(F31,マスタ!$D$2:$E$22,2,FALSE())),"",VLOOKUP(F31,マスタ!$D$2:$E$22,2,FALSE()))</f>
        <v>№3 坂東さん</v>
      </c>
      <c r="H31" s="45" t="n">
        <v>31710</v>
      </c>
      <c r="I31" s="46" t="s">
        <v>37</v>
      </c>
      <c r="J31" s="37" t="n">
        <f aca="false">IF(OR(B31="",C31="",D31=""),DATE(2100,12,31),DATE(B31+2000,C31,D31))</f>
        <v>41000</v>
      </c>
    </row>
    <row r="32" s="2" customFormat="true" ht="13.5" hidden="false" customHeight="false" outlineLevel="0" collapsed="false">
      <c r="A32" s="38" t="n">
        <v>30</v>
      </c>
      <c r="B32" s="39" t="n">
        <f aca="false">設定!$G$3-2000</f>
        <v>12</v>
      </c>
      <c r="C32" s="40" t="n">
        <f aca="false">設定!$G$4</f>
        <v>4</v>
      </c>
      <c r="D32" s="41" t="n">
        <v>1</v>
      </c>
      <c r="E32" s="42" t="s">
        <v>3</v>
      </c>
      <c r="F32" s="43" t="n">
        <v>5</v>
      </c>
      <c r="G32" s="44" t="str">
        <f aca="false">IF(ISERROR(VLOOKUP(F32,マスタ!$D$2:$E$22,2,FALSE())),"",VLOOKUP(F32,マスタ!$D$2:$E$22,2,FALSE()))</f>
        <v>№5 野本さん</v>
      </c>
      <c r="H32" s="45" t="n">
        <v>62560</v>
      </c>
      <c r="I32" s="46" t="s">
        <v>38</v>
      </c>
      <c r="J32" s="37" t="n">
        <f aca="false">IF(OR(B32="",C32="",D32=""),DATE(2100,12,31),DATE(B32+2000,C32,D32))</f>
        <v>41000</v>
      </c>
    </row>
    <row r="33" s="2" customFormat="true" ht="13.5" hidden="false" customHeight="false" outlineLevel="0" collapsed="false">
      <c r="A33" s="38" t="n">
        <v>31</v>
      </c>
      <c r="B33" s="39" t="n">
        <f aca="false">設定!$G$3-2000</f>
        <v>12</v>
      </c>
      <c r="C33" s="40" t="n">
        <f aca="false">設定!$G$4</f>
        <v>4</v>
      </c>
      <c r="D33" s="41" t="n">
        <v>1</v>
      </c>
      <c r="E33" s="42" t="s">
        <v>6</v>
      </c>
      <c r="F33" s="43" t="n">
        <v>10</v>
      </c>
      <c r="G33" s="44" t="str">
        <f aca="false">IF(ISERROR(VLOOKUP(F33,マスタ!$D$2:$E$22,2,FALSE())),"",VLOOKUP(F33,マスタ!$D$2:$E$22,2,FALSE()))</f>
        <v>№10 三吉さん</v>
      </c>
      <c r="H33" s="45" t="n">
        <v>55460</v>
      </c>
      <c r="I33" s="46" t="s">
        <v>39</v>
      </c>
      <c r="J33" s="37" t="n">
        <f aca="false">IF(OR(B33="",C33="",D33=""),DATE(2100,12,31),DATE(B33+2000,C33,D33))</f>
        <v>41000</v>
      </c>
    </row>
    <row r="34" s="2" customFormat="true" ht="13.5" hidden="false" customHeight="false" outlineLevel="0" collapsed="false">
      <c r="A34" s="38" t="n">
        <v>32</v>
      </c>
      <c r="B34" s="39" t="n">
        <f aca="false">設定!$G$3-2000</f>
        <v>12</v>
      </c>
      <c r="C34" s="40" t="n">
        <f aca="false">設定!$G$4</f>
        <v>4</v>
      </c>
      <c r="D34" s="41" t="n">
        <v>1</v>
      </c>
      <c r="E34" s="42" t="s">
        <v>8</v>
      </c>
      <c r="F34" s="43" t="n">
        <v>11</v>
      </c>
      <c r="G34" s="44" t="str">
        <f aca="false">IF(ISERROR(VLOOKUP(F34,マスタ!$D$2:$E$22,2,FALSE())),"",VLOOKUP(F34,マスタ!$D$2:$E$22,2,FALSE()))</f>
        <v>№11 瀬川さん</v>
      </c>
      <c r="H34" s="45" t="n">
        <v>49340</v>
      </c>
      <c r="I34" s="46" t="s">
        <v>40</v>
      </c>
      <c r="J34" s="37" t="n">
        <f aca="false">IF(OR(B34="",C34="",D34=""),DATE(2100,12,31),DATE(B34+2000,C34,D34))</f>
        <v>41000</v>
      </c>
    </row>
    <row r="35" s="2" customFormat="true" ht="13.5" hidden="false" customHeight="false" outlineLevel="0" collapsed="false">
      <c r="A35" s="38" t="n">
        <v>33</v>
      </c>
      <c r="B35" s="39" t="n">
        <f aca="false">設定!$G$3-2000</f>
        <v>12</v>
      </c>
      <c r="C35" s="40" t="n">
        <f aca="false">設定!$G$4</f>
        <v>4</v>
      </c>
      <c r="D35" s="41" t="n">
        <v>1</v>
      </c>
      <c r="E35" s="42" t="s">
        <v>10</v>
      </c>
      <c r="F35" s="43" t="n">
        <v>11</v>
      </c>
      <c r="G35" s="44" t="str">
        <f aca="false">IF(ISERROR(VLOOKUP(F35,マスタ!$D$2:$E$22,2,FALSE())),"",VLOOKUP(F35,マスタ!$D$2:$E$22,2,FALSE()))</f>
        <v>№11 瀬川さん</v>
      </c>
      <c r="H35" s="45" t="n">
        <v>26560</v>
      </c>
      <c r="I35" s="46" t="s">
        <v>41</v>
      </c>
      <c r="J35" s="37" t="n">
        <f aca="false">IF(OR(B35="",C35="",D35=""),DATE(2100,12,31),DATE(B35+2000,C35,D35))</f>
        <v>41000</v>
      </c>
    </row>
    <row r="36" s="2" customFormat="true" ht="13.5" hidden="false" customHeight="false" outlineLevel="0" collapsed="false">
      <c r="A36" s="38" t="n">
        <v>34</v>
      </c>
      <c r="B36" s="39" t="n">
        <f aca="false">設定!$G$3-2000</f>
        <v>12</v>
      </c>
      <c r="C36" s="40" t="n">
        <f aca="false">設定!$G$4</f>
        <v>4</v>
      </c>
      <c r="D36" s="41" t="n">
        <v>1</v>
      </c>
      <c r="E36" s="42" t="s">
        <v>12</v>
      </c>
      <c r="F36" s="43" t="n">
        <v>12</v>
      </c>
      <c r="G36" s="44" t="str">
        <f aca="false">IF(ISERROR(VLOOKUP(F36,マスタ!$D$2:$E$22,2,FALSE())),"",VLOOKUP(F36,マスタ!$D$2:$E$22,2,FALSE()))</f>
        <v>№12 大塚さん</v>
      </c>
      <c r="H36" s="45" t="n">
        <v>39040</v>
      </c>
      <c r="I36" s="46" t="s">
        <v>42</v>
      </c>
      <c r="J36" s="37" t="n">
        <f aca="false">IF(OR(B36="",C36="",D36=""),DATE(2100,12,31),DATE(B36+2000,C36,D36))</f>
        <v>41000</v>
      </c>
    </row>
    <row r="37" s="2" customFormat="true" ht="13.5" hidden="false" customHeight="false" outlineLevel="0" collapsed="false">
      <c r="A37" s="38" t="n">
        <v>35</v>
      </c>
      <c r="B37" s="39" t="n">
        <f aca="false">設定!$G$3-2000</f>
        <v>12</v>
      </c>
      <c r="C37" s="40" t="n">
        <f aca="false">設定!$G$4</f>
        <v>4</v>
      </c>
      <c r="D37" s="41" t="n">
        <v>1</v>
      </c>
      <c r="E37" s="42" t="s">
        <v>14</v>
      </c>
      <c r="F37" s="43" t="n">
        <v>19</v>
      </c>
      <c r="G37" s="44" t="str">
        <f aca="false">IF(ISERROR(VLOOKUP(F37,マスタ!$D$2:$E$22,2,FALSE())),"",VLOOKUP(F37,マスタ!$D$2:$E$22,2,FALSE()))</f>
        <v>№19 竹節さん</v>
      </c>
      <c r="H37" s="45" t="n">
        <v>56540</v>
      </c>
      <c r="I37" s="46" t="s">
        <v>43</v>
      </c>
      <c r="J37" s="37" t="n">
        <f aca="false">IF(OR(B37="",C37="",D37=""),DATE(2100,12,31),DATE(B37+2000,C37,D37))</f>
        <v>41000</v>
      </c>
    </row>
    <row r="38" s="2" customFormat="true" ht="13.5" hidden="false" customHeight="false" outlineLevel="0" collapsed="false">
      <c r="A38" s="38" t="n">
        <v>36</v>
      </c>
      <c r="B38" s="39" t="n">
        <f aca="false">設定!$G$3-2000</f>
        <v>12</v>
      </c>
      <c r="C38" s="40" t="n">
        <f aca="false">設定!$G$4</f>
        <v>4</v>
      </c>
      <c r="D38" s="41" t="n">
        <v>1</v>
      </c>
      <c r="E38" s="42" t="s">
        <v>16</v>
      </c>
      <c r="F38" s="43" t="n">
        <v>20</v>
      </c>
      <c r="G38" s="44" t="str">
        <f aca="false">IF(ISERROR(VLOOKUP(F38,マスタ!$D$2:$E$22,2,FALSE())),"",VLOOKUP(F38,マスタ!$D$2:$E$22,2,FALSE()))</f>
        <v>№20 荒木さん</v>
      </c>
      <c r="H38" s="45" t="n">
        <v>27100</v>
      </c>
      <c r="I38" s="46" t="s">
        <v>44</v>
      </c>
      <c r="J38" s="37" t="n">
        <f aca="false">IF(OR(B38="",C38="",D38=""),DATE(2100,12,31),DATE(B38+2000,C38,D38))</f>
        <v>41000</v>
      </c>
    </row>
    <row r="39" s="2" customFormat="true" ht="13.5" hidden="false" customHeight="false" outlineLevel="0" collapsed="false">
      <c r="A39" s="38" t="n">
        <v>37</v>
      </c>
      <c r="B39" s="39" t="n">
        <f aca="false">設定!$G$3-2000</f>
        <v>12</v>
      </c>
      <c r="C39" s="40" t="n">
        <f aca="false">設定!$G$4</f>
        <v>4</v>
      </c>
      <c r="D39" s="41" t="n">
        <v>1</v>
      </c>
      <c r="E39" s="42" t="s">
        <v>1</v>
      </c>
      <c r="F39" s="43" t="n">
        <v>3</v>
      </c>
      <c r="G39" s="44" t="str">
        <f aca="false">IF(ISERROR(VLOOKUP(F39,マスタ!$D$2:$E$22,2,FALSE())),"",VLOOKUP(F39,マスタ!$D$2:$E$22,2,FALSE()))</f>
        <v>№3 坂東さん</v>
      </c>
      <c r="H39" s="45" t="n">
        <v>48500</v>
      </c>
      <c r="I39" s="46" t="s">
        <v>45</v>
      </c>
      <c r="J39" s="37" t="n">
        <f aca="false">IF(OR(B39="",C39="",D39=""),DATE(2100,12,31),DATE(B39+2000,C39,D39))</f>
        <v>41000</v>
      </c>
    </row>
    <row r="40" s="2" customFormat="true" ht="13.5" hidden="false" customHeight="false" outlineLevel="0" collapsed="false">
      <c r="A40" s="38" t="n">
        <v>38</v>
      </c>
      <c r="B40" s="39" t="n">
        <f aca="false">設定!$G$3-2000</f>
        <v>12</v>
      </c>
      <c r="C40" s="40" t="n">
        <f aca="false">設定!$G$4</f>
        <v>4</v>
      </c>
      <c r="D40" s="41" t="n">
        <v>1</v>
      </c>
      <c r="E40" s="42" t="s">
        <v>3</v>
      </c>
      <c r="F40" s="43" t="n">
        <v>3</v>
      </c>
      <c r="G40" s="44" t="str">
        <f aca="false">IF(ISERROR(VLOOKUP(F40,マスタ!$D$2:$E$22,2,FALSE())),"",VLOOKUP(F40,マスタ!$D$2:$E$22,2,FALSE()))</f>
        <v>№3 坂東さん</v>
      </c>
      <c r="H40" s="45" t="n">
        <v>31710</v>
      </c>
      <c r="I40" s="46" t="s">
        <v>46</v>
      </c>
      <c r="J40" s="37" t="n">
        <f aca="false">IF(OR(B40="",C40="",D40=""),DATE(2100,12,31),DATE(B40+2000,C40,D40))</f>
        <v>41000</v>
      </c>
    </row>
    <row r="41" s="2" customFormat="true" ht="13.5" hidden="false" customHeight="false" outlineLevel="0" collapsed="false">
      <c r="A41" s="38" t="n">
        <v>39</v>
      </c>
      <c r="B41" s="39" t="n">
        <f aca="false">設定!$G$3-2000</f>
        <v>12</v>
      </c>
      <c r="C41" s="40" t="n">
        <f aca="false">設定!$G$4</f>
        <v>4</v>
      </c>
      <c r="D41" s="41" t="n">
        <v>1</v>
      </c>
      <c r="E41" s="42" t="s">
        <v>3</v>
      </c>
      <c r="F41" s="43" t="n">
        <v>5</v>
      </c>
      <c r="G41" s="44" t="str">
        <f aca="false">IF(ISERROR(VLOOKUP(F41,マスタ!$D$2:$E$22,2,FALSE())),"",VLOOKUP(F41,マスタ!$D$2:$E$22,2,FALSE()))</f>
        <v>№5 野本さん</v>
      </c>
      <c r="H41" s="45" t="n">
        <v>62560</v>
      </c>
      <c r="I41" s="46" t="s">
        <v>47</v>
      </c>
      <c r="J41" s="37" t="n">
        <f aca="false">IF(OR(B41="",C41="",D41=""),DATE(2100,12,31),DATE(B41+2000,C41,D41))</f>
        <v>41000</v>
      </c>
    </row>
    <row r="42" s="2" customFormat="true" ht="13.5" hidden="false" customHeight="false" outlineLevel="0" collapsed="false">
      <c r="A42" s="38" t="n">
        <v>40</v>
      </c>
      <c r="B42" s="39" t="n">
        <f aca="false">設定!$G$3-2000</f>
        <v>12</v>
      </c>
      <c r="C42" s="40" t="n">
        <f aca="false">設定!$G$4</f>
        <v>4</v>
      </c>
      <c r="D42" s="41" t="n">
        <v>1</v>
      </c>
      <c r="E42" s="42" t="s">
        <v>48</v>
      </c>
      <c r="F42" s="43" t="n">
        <v>3</v>
      </c>
      <c r="G42" s="44" t="str">
        <f aca="false">IF(ISERROR(VLOOKUP(F42,マスタ!$D$2:$E$22,2,FALSE())),"",VLOOKUP(F42,マスタ!$D$2:$E$22,2,FALSE()))</f>
        <v>№3 坂東さん</v>
      </c>
      <c r="H42" s="45" t="n">
        <v>56870</v>
      </c>
      <c r="I42" s="46" t="s">
        <v>49</v>
      </c>
      <c r="J42" s="37" t="n">
        <f aca="false">IF(OR(B42="",C42="",D42=""),DATE(2100,12,31),DATE(B42+2000,C42,D42))</f>
        <v>41000</v>
      </c>
    </row>
    <row r="43" s="2" customFormat="true" ht="13.5" hidden="false" customHeight="false" outlineLevel="0" collapsed="false">
      <c r="A43" s="38" t="n">
        <v>41</v>
      </c>
      <c r="B43" s="39" t="n">
        <f aca="false">設定!$G$3-2000</f>
        <v>12</v>
      </c>
      <c r="C43" s="40" t="n">
        <f aca="false">設定!$G$4</f>
        <v>4</v>
      </c>
      <c r="D43" s="41" t="n">
        <v>1</v>
      </c>
      <c r="E43" s="42" t="s">
        <v>50</v>
      </c>
      <c r="F43" s="43" t="n">
        <v>3</v>
      </c>
      <c r="G43" s="44" t="str">
        <f aca="false">IF(ISERROR(VLOOKUP(F43,マスタ!$D$2:$E$22,2,FALSE())),"",VLOOKUP(F43,マスタ!$D$2:$E$22,2,FALSE()))</f>
        <v>№3 坂東さん</v>
      </c>
      <c r="H43" s="45" t="n">
        <v>56870</v>
      </c>
      <c r="I43" s="46" t="s">
        <v>51</v>
      </c>
      <c r="J43" s="37" t="n">
        <f aca="false">IF(OR(B43="",C43="",D43=""),DATE(2100,12,31),DATE(B43+2000,C43,D43))</f>
        <v>41000</v>
      </c>
    </row>
    <row r="44" s="2" customFormat="true" ht="13.5" hidden="false" customHeight="false" outlineLevel="0" collapsed="false">
      <c r="A44" s="38" t="n">
        <v>42</v>
      </c>
      <c r="B44" s="39" t="n">
        <f aca="false">設定!$G$3-2000</f>
        <v>12</v>
      </c>
      <c r="C44" s="40" t="n">
        <f aca="false">設定!$G$4</f>
        <v>4</v>
      </c>
      <c r="D44" s="41" t="n">
        <v>1</v>
      </c>
      <c r="E44" s="42" t="s">
        <v>52</v>
      </c>
      <c r="F44" s="43" t="n">
        <v>3</v>
      </c>
      <c r="G44" s="44" t="str">
        <f aca="false">IF(ISERROR(VLOOKUP(F44,マスタ!$D$2:$E$22,2,FALSE())),"",VLOOKUP(F44,マスタ!$D$2:$E$22,2,FALSE()))</f>
        <v>№3 坂東さん</v>
      </c>
      <c r="H44" s="45" t="n">
        <v>56870</v>
      </c>
      <c r="I44" s="46" t="s">
        <v>53</v>
      </c>
      <c r="J44" s="37" t="n">
        <f aca="false">IF(OR(B44="",C44="",D44=""),DATE(2100,12,31),DATE(B44+2000,C44,D44))</f>
        <v>41000</v>
      </c>
    </row>
    <row r="45" s="2" customFormat="true" ht="13.5" hidden="false" customHeight="false" outlineLevel="0" collapsed="false">
      <c r="A45" s="38" t="n">
        <v>43</v>
      </c>
      <c r="B45" s="39" t="n">
        <f aca="false">設定!$G$3-2000</f>
        <v>12</v>
      </c>
      <c r="C45" s="40" t="n">
        <f aca="false">設定!$G$4</f>
        <v>4</v>
      </c>
      <c r="D45" s="41" t="n">
        <v>1</v>
      </c>
      <c r="E45" s="42" t="s">
        <v>12</v>
      </c>
      <c r="F45" s="43" t="n">
        <v>3</v>
      </c>
      <c r="G45" s="44" t="str">
        <f aca="false">IF(ISERROR(VLOOKUP(F45,マスタ!$D$2:$E$22,2,FALSE())),"",VLOOKUP(F45,マスタ!$D$2:$E$22,2,FALSE()))</f>
        <v>№3 坂東さん</v>
      </c>
      <c r="H45" s="45" t="n">
        <v>56870</v>
      </c>
      <c r="I45" s="46" t="s">
        <v>54</v>
      </c>
      <c r="J45" s="37" t="n">
        <f aca="false">IF(OR(B45="",C45="",D45=""),DATE(2100,12,31),DATE(B45+2000,C45,D45))</f>
        <v>41000</v>
      </c>
    </row>
    <row r="46" s="2" customFormat="true" ht="13.5" hidden="false" customHeight="false" outlineLevel="0" collapsed="false">
      <c r="A46" s="38" t="n">
        <v>44</v>
      </c>
      <c r="B46" s="39" t="n">
        <f aca="false">設定!$G$3-2000</f>
        <v>12</v>
      </c>
      <c r="C46" s="40" t="n">
        <f aca="false">設定!$G$4</f>
        <v>4</v>
      </c>
      <c r="D46" s="41" t="n">
        <v>1</v>
      </c>
      <c r="E46" s="42" t="s">
        <v>16</v>
      </c>
      <c r="F46" s="43" t="n">
        <v>3</v>
      </c>
      <c r="G46" s="44" t="str">
        <f aca="false">IF(ISERROR(VLOOKUP(F46,マスタ!$D$2:$E$22,2,FALSE())),"",VLOOKUP(F46,マスタ!$D$2:$E$22,2,FALSE()))</f>
        <v>№3 坂東さん</v>
      </c>
      <c r="H46" s="45" t="n">
        <v>56870</v>
      </c>
      <c r="I46" s="46" t="s">
        <v>55</v>
      </c>
      <c r="J46" s="37" t="n">
        <f aca="false">IF(OR(B46="",C46="",D46=""),DATE(2100,12,31),DATE(B46+2000,C46,D46))</f>
        <v>41000</v>
      </c>
    </row>
    <row r="47" s="2" customFormat="true" ht="13.5" hidden="false" customHeight="false" outlineLevel="0" collapsed="false">
      <c r="A47" s="38" t="n">
        <v>45</v>
      </c>
      <c r="B47" s="39" t="n">
        <f aca="false">設定!$G$3-2000</f>
        <v>12</v>
      </c>
      <c r="C47" s="40" t="n">
        <f aca="false">設定!$G$4</f>
        <v>4</v>
      </c>
      <c r="D47" s="41" t="n">
        <v>1</v>
      </c>
      <c r="E47" s="42" t="s">
        <v>56</v>
      </c>
      <c r="F47" s="43" t="n">
        <v>10</v>
      </c>
      <c r="G47" s="44" t="str">
        <f aca="false">IF(ISERROR(VLOOKUP(F47,マスタ!$D$2:$E$22,2,FALSE())),"",VLOOKUP(F47,マスタ!$D$2:$E$22,2,FALSE()))</f>
        <v>№10 三吉さん</v>
      </c>
      <c r="H47" s="45" t="n">
        <v>43940</v>
      </c>
      <c r="I47" s="46" t="s">
        <v>57</v>
      </c>
      <c r="J47" s="37" t="n">
        <f aca="false">IF(OR(B47="",C47="",D47=""),DATE(2100,12,31),DATE(B47+2000,C47,D47))</f>
        <v>41000</v>
      </c>
    </row>
    <row r="48" s="2" customFormat="true" ht="13.5" hidden="false" customHeight="false" outlineLevel="0" collapsed="false">
      <c r="A48" s="38" t="n">
        <v>46</v>
      </c>
      <c r="B48" s="39" t="n">
        <f aca="false">設定!$G$3-2000</f>
        <v>12</v>
      </c>
      <c r="C48" s="40" t="n">
        <f aca="false">設定!$G$4</f>
        <v>4</v>
      </c>
      <c r="D48" s="41" t="n">
        <v>1</v>
      </c>
      <c r="E48" s="42" t="s">
        <v>3</v>
      </c>
      <c r="F48" s="43" t="n">
        <v>10</v>
      </c>
      <c r="G48" s="44" t="str">
        <f aca="false">IF(ISERROR(VLOOKUP(F48,マスタ!$D$2:$E$22,2,FALSE())),"",VLOOKUP(F48,マスタ!$D$2:$E$22,2,FALSE()))</f>
        <v>№10 三吉さん</v>
      </c>
      <c r="H48" s="45" t="n">
        <v>43940</v>
      </c>
      <c r="I48" s="46" t="s">
        <v>58</v>
      </c>
      <c r="J48" s="37" t="n">
        <f aca="false">IF(OR(B48="",C48="",D48=""),DATE(2100,12,31),DATE(B48+2000,C48,D48))</f>
        <v>41000</v>
      </c>
    </row>
    <row r="49" s="2" customFormat="true" ht="13.5" hidden="false" customHeight="false" outlineLevel="0" collapsed="false">
      <c r="A49" s="38" t="n">
        <v>47</v>
      </c>
      <c r="B49" s="39" t="n">
        <f aca="false">設定!$G$3-2000</f>
        <v>12</v>
      </c>
      <c r="C49" s="40" t="n">
        <f aca="false">設定!$G$4</f>
        <v>4</v>
      </c>
      <c r="D49" s="41" t="n">
        <v>1</v>
      </c>
      <c r="E49" s="42" t="s">
        <v>10</v>
      </c>
      <c r="F49" s="43" t="n">
        <v>10</v>
      </c>
      <c r="G49" s="44" t="str">
        <f aca="false">IF(ISERROR(VLOOKUP(F49,マスタ!$D$2:$E$22,2,FALSE())),"",VLOOKUP(F49,マスタ!$D$2:$E$22,2,FALSE()))</f>
        <v>№10 三吉さん</v>
      </c>
      <c r="H49" s="45" t="n">
        <v>43940</v>
      </c>
      <c r="I49" s="46" t="s">
        <v>59</v>
      </c>
      <c r="J49" s="37" t="n">
        <f aca="false">IF(OR(B49="",C49="",D49=""),DATE(2100,12,31),DATE(B49+2000,C49,D49))</f>
        <v>41000</v>
      </c>
    </row>
    <row r="50" s="2" customFormat="true" ht="13.5" hidden="false" customHeight="false" outlineLevel="0" collapsed="false">
      <c r="A50" s="38" t="n">
        <v>48</v>
      </c>
      <c r="B50" s="39" t="n">
        <f aca="false">設定!$G$3-2000</f>
        <v>12</v>
      </c>
      <c r="C50" s="40" t="n">
        <f aca="false">設定!$G$4</f>
        <v>4</v>
      </c>
      <c r="D50" s="41" t="n">
        <v>1</v>
      </c>
      <c r="E50" s="42" t="s">
        <v>52</v>
      </c>
      <c r="F50" s="43" t="n">
        <v>10</v>
      </c>
      <c r="G50" s="44" t="str">
        <f aca="false">IF(ISERROR(VLOOKUP(F50,マスタ!$D$2:$E$22,2,FALSE())),"",VLOOKUP(F50,マスタ!$D$2:$E$22,2,FALSE()))</f>
        <v>№10 三吉さん</v>
      </c>
      <c r="H50" s="45" t="n">
        <v>43940</v>
      </c>
      <c r="I50" s="46" t="s">
        <v>60</v>
      </c>
      <c r="J50" s="37" t="n">
        <f aca="false">IF(OR(B50="",C50="",D50=""),DATE(2100,12,31),DATE(B50+2000,C50,D50))</f>
        <v>41000</v>
      </c>
    </row>
    <row r="51" s="2" customFormat="true" ht="13.5" hidden="false" customHeight="false" outlineLevel="0" collapsed="false">
      <c r="A51" s="38" t="n">
        <v>49</v>
      </c>
      <c r="B51" s="39" t="n">
        <f aca="false">設定!$G$3-2000</f>
        <v>12</v>
      </c>
      <c r="C51" s="40" t="n">
        <f aca="false">設定!$G$4</f>
        <v>4</v>
      </c>
      <c r="D51" s="41" t="n">
        <v>1</v>
      </c>
      <c r="E51" s="42" t="s">
        <v>16</v>
      </c>
      <c r="F51" s="43" t="n">
        <v>1</v>
      </c>
      <c r="G51" s="44" t="str">
        <f aca="false">IF(ISERROR(VLOOKUP(F51,マスタ!$D$2:$E$22,2,FALSE())),"",VLOOKUP(F51,マスタ!$D$2:$E$22,2,FALSE()))</f>
        <v>№1 西村さん</v>
      </c>
      <c r="H51" s="45" t="n">
        <v>41670</v>
      </c>
      <c r="I51" s="46" t="s">
        <v>61</v>
      </c>
      <c r="J51" s="37" t="n">
        <f aca="false">IF(OR(B51="",C51="",D51=""),DATE(2100,12,31),DATE(B51+2000,C51,D51))</f>
        <v>41000</v>
      </c>
    </row>
    <row r="52" s="2" customFormat="true" ht="13.5" hidden="false" customHeight="false" outlineLevel="0" collapsed="false">
      <c r="A52" s="38" t="n">
        <v>50</v>
      </c>
      <c r="B52" s="39" t="n">
        <f aca="false">設定!$G$3-2000</f>
        <v>12</v>
      </c>
      <c r="C52" s="40" t="n">
        <f aca="false">設定!$G$4</f>
        <v>4</v>
      </c>
      <c r="D52" s="41" t="n">
        <v>1</v>
      </c>
      <c r="E52" s="42" t="s">
        <v>62</v>
      </c>
      <c r="F52" s="43" t="n">
        <v>6</v>
      </c>
      <c r="G52" s="44" t="str">
        <f aca="false">IF(ISERROR(VLOOKUP(F52,マスタ!$D$2:$E$22,2,FALSE())),"",VLOOKUP(F52,マスタ!$D$2:$E$22,2,FALSE()))</f>
        <v>№6 高井さん</v>
      </c>
      <c r="H52" s="45" t="n">
        <v>44780</v>
      </c>
      <c r="I52" s="46" t="s">
        <v>63</v>
      </c>
      <c r="J52" s="37" t="n">
        <f aca="false">IF(OR(B52="",C52="",D52=""),DATE(2100,12,31),DATE(B52+2000,C52,D52))</f>
        <v>41000</v>
      </c>
    </row>
    <row r="53" s="2" customFormat="true" ht="13.5" hidden="false" customHeight="false" outlineLevel="0" collapsed="false">
      <c r="A53" s="38" t="n">
        <v>51</v>
      </c>
      <c r="B53" s="39" t="n">
        <f aca="false">設定!$G$3-2000</f>
        <v>12</v>
      </c>
      <c r="C53" s="40" t="n">
        <f aca="false">設定!$G$4</f>
        <v>4</v>
      </c>
      <c r="D53" s="41" t="n">
        <v>2</v>
      </c>
      <c r="E53" s="42" t="s">
        <v>64</v>
      </c>
      <c r="F53" s="43" t="n">
        <v>1</v>
      </c>
      <c r="G53" s="44" t="str">
        <f aca="false">IF(ISERROR(VLOOKUP(F53,マスタ!$D$2:$E$22,2,FALSE())),"",VLOOKUP(F53,マスタ!$D$2:$E$22,2,FALSE()))</f>
        <v>№1 西村さん</v>
      </c>
      <c r="H53" s="45" t="n">
        <v>35310</v>
      </c>
      <c r="I53" s="46" t="s">
        <v>65</v>
      </c>
      <c r="J53" s="37" t="n">
        <f aca="false">IF(OR(B53="",C53="",D53=""),DATE(2100,12,31),DATE(B53+2000,C53,D53))</f>
        <v>41001</v>
      </c>
    </row>
    <row r="54" s="2" customFormat="true" ht="13.5" hidden="false" customHeight="false" outlineLevel="0" collapsed="false">
      <c r="A54" s="38" t="n">
        <v>52</v>
      </c>
      <c r="B54" s="39" t="n">
        <f aca="false">設定!$G$3-2000</f>
        <v>12</v>
      </c>
      <c r="C54" s="40" t="n">
        <f aca="false">設定!$G$4</f>
        <v>4</v>
      </c>
      <c r="D54" s="41" t="n">
        <v>2</v>
      </c>
      <c r="E54" s="42" t="s">
        <v>8</v>
      </c>
      <c r="F54" s="43" t="n">
        <v>2</v>
      </c>
      <c r="G54" s="44" t="str">
        <f aca="false">IF(ISERROR(VLOOKUP(F54,マスタ!$D$2:$E$22,2,FALSE())),"",VLOOKUP(F54,マスタ!$D$2:$E$22,2,FALSE()))</f>
        <v>№2 望月さん</v>
      </c>
      <c r="H54" s="45" t="n">
        <v>69730</v>
      </c>
      <c r="I54" s="46" t="s">
        <v>66</v>
      </c>
      <c r="J54" s="37" t="n">
        <f aca="false">IF(OR(B54="",C54="",D54=""),DATE(2100,12,31),DATE(B54+2000,C54,D54))</f>
        <v>41001</v>
      </c>
    </row>
    <row r="55" s="2" customFormat="true" ht="13.5" hidden="false" customHeight="false" outlineLevel="0" collapsed="false">
      <c r="A55" s="38" t="n">
        <v>53</v>
      </c>
      <c r="B55" s="39" t="n">
        <f aca="false">設定!$G$3-2000</f>
        <v>12</v>
      </c>
      <c r="C55" s="40" t="n">
        <f aca="false">設定!$G$4</f>
        <v>4</v>
      </c>
      <c r="D55" s="41" t="n">
        <v>2</v>
      </c>
      <c r="E55" s="42" t="s">
        <v>12</v>
      </c>
      <c r="F55" s="43" t="n">
        <v>4</v>
      </c>
      <c r="G55" s="44" t="str">
        <f aca="false">IF(ISERROR(VLOOKUP(F55,マスタ!$D$2:$E$22,2,FALSE())),"",VLOOKUP(F55,マスタ!$D$2:$E$22,2,FALSE()))</f>
        <v>№4 矢沢さん</v>
      </c>
      <c r="H55" s="45" t="n">
        <v>65710</v>
      </c>
      <c r="I55" s="46" t="s">
        <v>67</v>
      </c>
      <c r="J55" s="37" t="n">
        <f aca="false">IF(OR(B55="",C55="",D55=""),DATE(2100,12,31),DATE(B55+2000,C55,D55))</f>
        <v>41001</v>
      </c>
    </row>
    <row r="56" s="2" customFormat="true" ht="13.5" hidden="false" customHeight="false" outlineLevel="0" collapsed="false">
      <c r="A56" s="38" t="n">
        <v>54</v>
      </c>
      <c r="B56" s="39" t="n">
        <f aca="false">設定!$G$3-2000</f>
        <v>12</v>
      </c>
      <c r="C56" s="40" t="n">
        <f aca="false">設定!$G$4</f>
        <v>4</v>
      </c>
      <c r="D56" s="41" t="n">
        <v>2</v>
      </c>
      <c r="E56" s="42" t="s">
        <v>62</v>
      </c>
      <c r="F56" s="43" t="n">
        <v>5</v>
      </c>
      <c r="G56" s="44" t="str">
        <f aca="false">IF(ISERROR(VLOOKUP(F56,マスタ!$D$2:$E$22,2,FALSE())),"",VLOOKUP(F56,マスタ!$D$2:$E$22,2,FALSE()))</f>
        <v>№5 野本さん</v>
      </c>
      <c r="H56" s="45" t="n">
        <v>49170</v>
      </c>
      <c r="I56" s="46" t="s">
        <v>68</v>
      </c>
      <c r="J56" s="37" t="n">
        <f aca="false">IF(OR(B56="",C56="",D56=""),DATE(2100,12,31),DATE(B56+2000,C56,D56))</f>
        <v>41001</v>
      </c>
    </row>
    <row r="57" s="2" customFormat="true" ht="13.5" hidden="false" customHeight="false" outlineLevel="0" collapsed="false">
      <c r="A57" s="38" t="n">
        <v>55</v>
      </c>
      <c r="B57" s="39" t="n">
        <f aca="false">設定!$G$3-2000</f>
        <v>12</v>
      </c>
      <c r="C57" s="40" t="n">
        <f aca="false">設定!$G$4</f>
        <v>4</v>
      </c>
      <c r="D57" s="41" t="n">
        <v>2</v>
      </c>
      <c r="E57" s="42" t="s">
        <v>64</v>
      </c>
      <c r="F57" s="43" t="n">
        <v>6</v>
      </c>
      <c r="G57" s="44" t="str">
        <f aca="false">IF(ISERROR(VLOOKUP(F57,マスタ!$D$2:$E$22,2,FALSE())),"",VLOOKUP(F57,マスタ!$D$2:$E$22,2,FALSE()))</f>
        <v>№6 高井さん</v>
      </c>
      <c r="H57" s="45" t="n">
        <v>67270</v>
      </c>
      <c r="I57" s="46" t="s">
        <v>69</v>
      </c>
      <c r="J57" s="37" t="n">
        <f aca="false">IF(OR(B57="",C57="",D57=""),DATE(2100,12,31),DATE(B57+2000,C57,D57))</f>
        <v>41001</v>
      </c>
    </row>
    <row r="58" s="2" customFormat="true" ht="13.5" hidden="false" customHeight="false" outlineLevel="0" collapsed="false">
      <c r="A58" s="38" t="n">
        <v>56</v>
      </c>
      <c r="B58" s="39" t="n">
        <f aca="false">設定!$G$3-2000</f>
        <v>12</v>
      </c>
      <c r="C58" s="40" t="n">
        <f aca="false">設定!$G$4</f>
        <v>4</v>
      </c>
      <c r="D58" s="41" t="n">
        <v>2</v>
      </c>
      <c r="E58" s="42" t="s">
        <v>70</v>
      </c>
      <c r="F58" s="43" t="n">
        <v>10</v>
      </c>
      <c r="G58" s="44" t="str">
        <f aca="false">IF(ISERROR(VLOOKUP(F58,マスタ!$D$2:$E$22,2,FALSE())),"",VLOOKUP(F58,マスタ!$D$2:$E$22,2,FALSE()))</f>
        <v>№10 三吉さん</v>
      </c>
      <c r="H58" s="45" t="n">
        <v>53390</v>
      </c>
      <c r="I58" s="46" t="s">
        <v>71</v>
      </c>
      <c r="J58" s="37" t="n">
        <f aca="false">IF(OR(B58="",C58="",D58=""),DATE(2100,12,31),DATE(B58+2000,C58,D58))</f>
        <v>41001</v>
      </c>
    </row>
    <row r="59" s="2" customFormat="true" ht="13.5" hidden="false" customHeight="false" outlineLevel="0" collapsed="false">
      <c r="A59" s="38" t="n">
        <v>57</v>
      </c>
      <c r="B59" s="39" t="n">
        <f aca="false">設定!$G$3-2000</f>
        <v>12</v>
      </c>
      <c r="C59" s="40" t="n">
        <f aca="false">設定!$G$4</f>
        <v>4</v>
      </c>
      <c r="D59" s="41" t="n">
        <v>2</v>
      </c>
      <c r="E59" s="42" t="s">
        <v>1</v>
      </c>
      <c r="F59" s="43" t="n">
        <v>11</v>
      </c>
      <c r="G59" s="44" t="str">
        <f aca="false">IF(ISERROR(VLOOKUP(F59,マスタ!$D$2:$E$22,2,FALSE())),"",VLOOKUP(F59,マスタ!$D$2:$E$22,2,FALSE()))</f>
        <v>№11 瀬川さん</v>
      </c>
      <c r="H59" s="45" t="n">
        <v>36100</v>
      </c>
      <c r="I59" s="46" t="s">
        <v>72</v>
      </c>
      <c r="J59" s="37" t="n">
        <f aca="false">IF(OR(B59="",C59="",D59=""),DATE(2100,12,31),DATE(B59+2000,C59,D59))</f>
        <v>41001</v>
      </c>
    </row>
    <row r="60" s="2" customFormat="true" ht="13.5" hidden="false" customHeight="false" outlineLevel="0" collapsed="false">
      <c r="A60" s="38" t="n">
        <v>58</v>
      </c>
      <c r="B60" s="39" t="n">
        <f aca="false">設定!$G$3-2000</f>
        <v>12</v>
      </c>
      <c r="C60" s="40" t="n">
        <f aca="false">設定!$G$4</f>
        <v>4</v>
      </c>
      <c r="D60" s="41" t="n">
        <v>2</v>
      </c>
      <c r="E60" s="42" t="s">
        <v>3</v>
      </c>
      <c r="F60" s="43" t="n">
        <v>14</v>
      </c>
      <c r="G60" s="44" t="str">
        <f aca="false">IF(ISERROR(VLOOKUP(F60,マスタ!$D$2:$E$22,2,FALSE())),"",VLOOKUP(F60,マスタ!$D$2:$E$22,2,FALSE()))</f>
        <v>№14 関谷さん</v>
      </c>
      <c r="H60" s="45" t="n">
        <v>60320</v>
      </c>
      <c r="I60" s="46" t="s">
        <v>73</v>
      </c>
      <c r="J60" s="37" t="n">
        <f aca="false">IF(OR(B60="",C60="",D60=""),DATE(2100,12,31),DATE(B60+2000,C60,D60))</f>
        <v>41001</v>
      </c>
    </row>
    <row r="61" s="2" customFormat="true" ht="13.5" hidden="false" customHeight="false" outlineLevel="0" collapsed="false">
      <c r="A61" s="38" t="n">
        <v>59</v>
      </c>
      <c r="B61" s="39" t="n">
        <f aca="false">設定!$G$3-2000</f>
        <v>12</v>
      </c>
      <c r="C61" s="40" t="n">
        <f aca="false">設定!$G$4</f>
        <v>4</v>
      </c>
      <c r="D61" s="41" t="n">
        <v>2</v>
      </c>
      <c r="E61" s="42" t="s">
        <v>6</v>
      </c>
      <c r="F61" s="43" t="n">
        <v>16</v>
      </c>
      <c r="G61" s="44" t="str">
        <f aca="false">IF(ISERROR(VLOOKUP(F61,マスタ!$D$2:$E$22,2,FALSE())),"",VLOOKUP(F61,マスタ!$D$2:$E$22,2,FALSE()))</f>
        <v>№16 坪山さん</v>
      </c>
      <c r="H61" s="45" t="n">
        <v>62140</v>
      </c>
      <c r="I61" s="46" t="s">
        <v>74</v>
      </c>
      <c r="J61" s="37" t="n">
        <f aca="false">IF(OR(B61="",C61="",D61=""),DATE(2100,12,31),DATE(B61+2000,C61,D61))</f>
        <v>41001</v>
      </c>
    </row>
    <row r="62" s="2" customFormat="true" ht="13.5" hidden="false" customHeight="false" outlineLevel="0" collapsed="false">
      <c r="A62" s="38" t="n">
        <v>60</v>
      </c>
      <c r="B62" s="39" t="n">
        <f aca="false">設定!$G$3-2000</f>
        <v>12</v>
      </c>
      <c r="C62" s="40" t="n">
        <f aca="false">設定!$G$4</f>
        <v>4</v>
      </c>
      <c r="D62" s="41" t="n">
        <v>2</v>
      </c>
      <c r="E62" s="42" t="s">
        <v>14</v>
      </c>
      <c r="F62" s="43" t="n">
        <v>16</v>
      </c>
      <c r="G62" s="44" t="str">
        <f aca="false">IF(ISERROR(VLOOKUP(F62,マスタ!$D$2:$E$22,2,FALSE())),"",VLOOKUP(F62,マスタ!$D$2:$E$22,2,FALSE()))</f>
        <v>№16 坪山さん</v>
      </c>
      <c r="H62" s="45" t="n">
        <v>27750</v>
      </c>
      <c r="I62" s="46" t="s">
        <v>75</v>
      </c>
      <c r="J62" s="37" t="n">
        <f aca="false">IF(OR(B62="",C62="",D62=""),DATE(2100,12,31),DATE(B62+2000,C62,D62))</f>
        <v>41001</v>
      </c>
    </row>
    <row r="63" s="2" customFormat="true" ht="13.5" hidden="false" customHeight="false" outlineLevel="0" collapsed="false">
      <c r="A63" s="38" t="n">
        <v>61</v>
      </c>
      <c r="B63" s="39" t="n">
        <f aca="false">設定!$G$3-2000</f>
        <v>12</v>
      </c>
      <c r="C63" s="40" t="n">
        <f aca="false">設定!$G$4</f>
        <v>4</v>
      </c>
      <c r="D63" s="41" t="n">
        <v>2</v>
      </c>
      <c r="E63" s="42" t="s">
        <v>76</v>
      </c>
      <c r="F63" s="43" t="n">
        <v>16</v>
      </c>
      <c r="G63" s="44" t="str">
        <f aca="false">IF(ISERROR(VLOOKUP(F63,マスタ!$D$2:$E$22,2,FALSE())),"",VLOOKUP(F63,マスタ!$D$2:$E$22,2,FALSE()))</f>
        <v>№16 坪山さん</v>
      </c>
      <c r="H63" s="45" t="n">
        <v>25600</v>
      </c>
      <c r="I63" s="46" t="s">
        <v>77</v>
      </c>
      <c r="J63" s="37" t="n">
        <f aca="false">IF(OR(B63="",C63="",D63=""),DATE(2100,12,31),DATE(B63+2000,C63,D63))</f>
        <v>41001</v>
      </c>
    </row>
    <row r="64" s="2" customFormat="true" ht="13.5" hidden="false" customHeight="false" outlineLevel="0" collapsed="false">
      <c r="A64" s="38" t="n">
        <v>62</v>
      </c>
      <c r="B64" s="39" t="n">
        <f aca="false">設定!$G$3-2000</f>
        <v>12</v>
      </c>
      <c r="C64" s="40" t="n">
        <f aca="false">設定!$G$4</f>
        <v>4</v>
      </c>
      <c r="D64" s="41" t="n">
        <v>2</v>
      </c>
      <c r="E64" s="42" t="s">
        <v>78</v>
      </c>
      <c r="F64" s="43" t="n">
        <v>18</v>
      </c>
      <c r="G64" s="44" t="str">
        <f aca="false">IF(ISERROR(VLOOKUP(F64,マスタ!$D$2:$E$22,2,FALSE())),"",VLOOKUP(F64,マスタ!$D$2:$E$22,2,FALSE()))</f>
        <v>№18 牛山さん</v>
      </c>
      <c r="H64" s="45" t="n">
        <v>32110</v>
      </c>
      <c r="I64" s="46" t="s">
        <v>79</v>
      </c>
      <c r="J64" s="37" t="n">
        <f aca="false">IF(OR(B64="",C64="",D64=""),DATE(2100,12,31),DATE(B64+2000,C64,D64))</f>
        <v>41001</v>
      </c>
    </row>
    <row r="65" s="2" customFormat="true" ht="13.5" hidden="false" customHeight="false" outlineLevel="0" collapsed="false">
      <c r="A65" s="38" t="n">
        <v>63</v>
      </c>
      <c r="B65" s="39" t="n">
        <f aca="false">設定!$G$3-2000</f>
        <v>12</v>
      </c>
      <c r="C65" s="40" t="n">
        <f aca="false">設定!$G$4</f>
        <v>4</v>
      </c>
      <c r="D65" s="41" t="n">
        <v>2</v>
      </c>
      <c r="E65" s="42" t="s">
        <v>62</v>
      </c>
      <c r="F65" s="43" t="n">
        <v>18</v>
      </c>
      <c r="G65" s="44" t="str">
        <f aca="false">IF(ISERROR(VLOOKUP(F65,マスタ!$D$2:$E$22,2,FALSE())),"",VLOOKUP(F65,マスタ!$D$2:$E$22,2,FALSE()))</f>
        <v>№18 牛山さん</v>
      </c>
      <c r="H65" s="45" t="n">
        <v>28350</v>
      </c>
      <c r="I65" s="46" t="s">
        <v>80</v>
      </c>
      <c r="J65" s="37" t="n">
        <f aca="false">IF(OR(B65="",C65="",D65=""),DATE(2100,12,31),DATE(B65+2000,C65,D65))</f>
        <v>41001</v>
      </c>
    </row>
    <row r="66" s="2" customFormat="true" ht="13.5" hidden="false" customHeight="false" outlineLevel="0" collapsed="false">
      <c r="A66" s="38" t="n">
        <v>64</v>
      </c>
      <c r="B66" s="39" t="n">
        <f aca="false">設定!$G$3-2000</f>
        <v>12</v>
      </c>
      <c r="C66" s="40" t="n">
        <f aca="false">設定!$G$4</f>
        <v>4</v>
      </c>
      <c r="D66" s="41" t="n">
        <v>2</v>
      </c>
      <c r="E66" s="42" t="s">
        <v>10</v>
      </c>
      <c r="F66" s="43" t="n">
        <v>20</v>
      </c>
      <c r="G66" s="44" t="str">
        <f aca="false">IF(ISERROR(VLOOKUP(F66,マスタ!$D$2:$E$22,2,FALSE())),"",VLOOKUP(F66,マスタ!$D$2:$E$22,2,FALSE()))</f>
        <v>№20 荒木さん</v>
      </c>
      <c r="H66" s="45" t="n">
        <v>67160</v>
      </c>
      <c r="I66" s="46" t="s">
        <v>81</v>
      </c>
      <c r="J66" s="37" t="n">
        <f aca="false">IF(OR(B66="",C66="",D66=""),DATE(2100,12,31),DATE(B66+2000,C66,D66))</f>
        <v>41001</v>
      </c>
    </row>
    <row r="67" s="2" customFormat="true" ht="13.5" hidden="false" customHeight="false" outlineLevel="0" collapsed="false">
      <c r="A67" s="38" t="n">
        <v>65</v>
      </c>
      <c r="B67" s="39" t="n">
        <f aca="false">設定!$G$3-2000</f>
        <v>12</v>
      </c>
      <c r="C67" s="40" t="n">
        <f aca="false">設定!$G$4</f>
        <v>4</v>
      </c>
      <c r="D67" s="41" t="n">
        <v>2</v>
      </c>
      <c r="E67" s="42" t="s">
        <v>12</v>
      </c>
      <c r="F67" s="43" t="n">
        <v>4</v>
      </c>
      <c r="G67" s="44" t="str">
        <f aca="false">IF(ISERROR(VLOOKUP(F67,マスタ!$D$2:$E$22,2,FALSE())),"",VLOOKUP(F67,マスタ!$D$2:$E$22,2,FALSE()))</f>
        <v>№4 矢沢さん</v>
      </c>
      <c r="H67" s="45" t="n">
        <v>65710</v>
      </c>
      <c r="I67" s="46" t="s">
        <v>82</v>
      </c>
      <c r="J67" s="37" t="n">
        <f aca="false">IF(OR(B67="",C67="",D67=""),DATE(2100,12,31),DATE(B67+2000,C67,D67))</f>
        <v>41001</v>
      </c>
    </row>
    <row r="68" s="2" customFormat="true" ht="13.5" hidden="false" customHeight="false" outlineLevel="0" collapsed="false">
      <c r="A68" s="38" t="n">
        <v>66</v>
      </c>
      <c r="B68" s="39" t="n">
        <f aca="false">設定!$G$3-2000</f>
        <v>12</v>
      </c>
      <c r="C68" s="40" t="n">
        <f aca="false">設定!$G$4</f>
        <v>4</v>
      </c>
      <c r="D68" s="41" t="n">
        <v>2</v>
      </c>
      <c r="E68" s="42" t="s">
        <v>62</v>
      </c>
      <c r="F68" s="43" t="n">
        <v>5</v>
      </c>
      <c r="G68" s="44" t="str">
        <f aca="false">IF(ISERROR(VLOOKUP(F68,マスタ!$D$2:$E$22,2,FALSE())),"",VLOOKUP(F68,マスタ!$D$2:$E$22,2,FALSE()))</f>
        <v>№5 野本さん</v>
      </c>
      <c r="H68" s="45" t="n">
        <v>49170</v>
      </c>
      <c r="I68" s="46" t="s">
        <v>83</v>
      </c>
      <c r="J68" s="37" t="n">
        <f aca="false">IF(OR(B68="",C68="",D68=""),DATE(2100,12,31),DATE(B68+2000,C68,D68))</f>
        <v>41001</v>
      </c>
    </row>
    <row r="69" s="2" customFormat="true" ht="13.5" hidden="false" customHeight="false" outlineLevel="0" collapsed="false">
      <c r="A69" s="38" t="n">
        <v>67</v>
      </c>
      <c r="B69" s="39" t="n">
        <f aca="false">設定!$G$3-2000</f>
        <v>12</v>
      </c>
      <c r="C69" s="40" t="n">
        <f aca="false">設定!$G$4</f>
        <v>4</v>
      </c>
      <c r="D69" s="41" t="n">
        <v>2</v>
      </c>
      <c r="E69" s="42" t="s">
        <v>64</v>
      </c>
      <c r="F69" s="43" t="n">
        <v>6</v>
      </c>
      <c r="G69" s="44" t="str">
        <f aca="false">IF(ISERROR(VLOOKUP(F69,マスタ!$D$2:$E$22,2,FALSE())),"",VLOOKUP(F69,マスタ!$D$2:$E$22,2,FALSE()))</f>
        <v>№6 高井さん</v>
      </c>
      <c r="H69" s="45" t="n">
        <v>67270</v>
      </c>
      <c r="I69" s="46" t="s">
        <v>84</v>
      </c>
      <c r="J69" s="37" t="n">
        <f aca="false">IF(OR(B69="",C69="",D69=""),DATE(2100,12,31),DATE(B69+2000,C69,D69))</f>
        <v>41001</v>
      </c>
    </row>
    <row r="70" s="2" customFormat="true" ht="13.5" hidden="false" customHeight="false" outlineLevel="0" collapsed="false">
      <c r="A70" s="38" t="n">
        <v>68</v>
      </c>
      <c r="B70" s="39" t="n">
        <f aca="false">設定!$G$3-2000</f>
        <v>12</v>
      </c>
      <c r="C70" s="40" t="n">
        <f aca="false">設定!$G$4</f>
        <v>4</v>
      </c>
      <c r="D70" s="41" t="n">
        <v>2</v>
      </c>
      <c r="E70" s="42" t="s">
        <v>70</v>
      </c>
      <c r="F70" s="43" t="n">
        <v>10</v>
      </c>
      <c r="G70" s="44" t="str">
        <f aca="false">IF(ISERROR(VLOOKUP(F70,マスタ!$D$2:$E$22,2,FALSE())),"",VLOOKUP(F70,マスタ!$D$2:$E$22,2,FALSE()))</f>
        <v>№10 三吉さん</v>
      </c>
      <c r="H70" s="45" t="n">
        <v>53390</v>
      </c>
      <c r="I70" s="46" t="s">
        <v>85</v>
      </c>
      <c r="J70" s="37" t="n">
        <f aca="false">IF(OR(B70="",C70="",D70=""),DATE(2100,12,31),DATE(B70+2000,C70,D70))</f>
        <v>41001</v>
      </c>
    </row>
    <row r="71" s="2" customFormat="true" ht="13.5" hidden="false" customHeight="false" outlineLevel="0" collapsed="false">
      <c r="A71" s="38" t="n">
        <v>69</v>
      </c>
      <c r="B71" s="39" t="n">
        <f aca="false">設定!$G$3-2000</f>
        <v>12</v>
      </c>
      <c r="C71" s="40" t="n">
        <f aca="false">設定!$G$4</f>
        <v>4</v>
      </c>
      <c r="D71" s="41" t="n">
        <v>2</v>
      </c>
      <c r="E71" s="42" t="s">
        <v>1</v>
      </c>
      <c r="F71" s="43" t="n">
        <v>11</v>
      </c>
      <c r="G71" s="44" t="str">
        <f aca="false">IF(ISERROR(VLOOKUP(F71,マスタ!$D$2:$E$22,2,FALSE())),"",VLOOKUP(F71,マスタ!$D$2:$E$22,2,FALSE()))</f>
        <v>№11 瀬川さん</v>
      </c>
      <c r="H71" s="45" t="n">
        <v>36100</v>
      </c>
      <c r="I71" s="46" t="s">
        <v>86</v>
      </c>
      <c r="J71" s="37" t="n">
        <f aca="false">IF(OR(B71="",C71="",D71=""),DATE(2100,12,31),DATE(B71+2000,C71,D71))</f>
        <v>41001</v>
      </c>
    </row>
    <row r="72" s="2" customFormat="true" ht="13.5" hidden="false" customHeight="false" outlineLevel="0" collapsed="false">
      <c r="A72" s="38" t="n">
        <v>70</v>
      </c>
      <c r="B72" s="39" t="n">
        <f aca="false">設定!$G$3-2000</f>
        <v>12</v>
      </c>
      <c r="C72" s="40" t="n">
        <f aca="false">設定!$G$4</f>
        <v>4</v>
      </c>
      <c r="D72" s="41" t="n">
        <v>2</v>
      </c>
      <c r="E72" s="42" t="s">
        <v>3</v>
      </c>
      <c r="F72" s="43" t="n">
        <v>14</v>
      </c>
      <c r="G72" s="44" t="str">
        <f aca="false">IF(ISERROR(VLOOKUP(F72,マスタ!$D$2:$E$22,2,FALSE())),"",VLOOKUP(F72,マスタ!$D$2:$E$22,2,FALSE()))</f>
        <v>№14 関谷さん</v>
      </c>
      <c r="H72" s="45" t="n">
        <v>60320</v>
      </c>
      <c r="I72" s="46" t="s">
        <v>87</v>
      </c>
      <c r="J72" s="37" t="n">
        <f aca="false">IF(OR(B72="",C72="",D72=""),DATE(2100,12,31),DATE(B72+2000,C72,D72))</f>
        <v>41001</v>
      </c>
    </row>
    <row r="73" s="2" customFormat="true" ht="13.5" hidden="false" customHeight="false" outlineLevel="0" collapsed="false">
      <c r="A73" s="38" t="n">
        <v>71</v>
      </c>
      <c r="B73" s="39" t="n">
        <f aca="false">設定!$G$3-2000</f>
        <v>12</v>
      </c>
      <c r="C73" s="40" t="n">
        <f aca="false">設定!$G$4</f>
        <v>4</v>
      </c>
      <c r="D73" s="41" t="n">
        <v>2</v>
      </c>
      <c r="E73" s="42" t="s">
        <v>6</v>
      </c>
      <c r="F73" s="43" t="n">
        <v>16</v>
      </c>
      <c r="G73" s="44" t="str">
        <f aca="false">IF(ISERROR(VLOOKUP(F73,マスタ!$D$2:$E$22,2,FALSE())),"",VLOOKUP(F73,マスタ!$D$2:$E$22,2,FALSE()))</f>
        <v>№16 坪山さん</v>
      </c>
      <c r="H73" s="45" t="n">
        <v>62140</v>
      </c>
      <c r="I73" s="46" t="s">
        <v>88</v>
      </c>
      <c r="J73" s="37" t="n">
        <f aca="false">IF(OR(B73="",C73="",D73=""),DATE(2100,12,31),DATE(B73+2000,C73,D73))</f>
        <v>41001</v>
      </c>
    </row>
    <row r="74" s="2" customFormat="true" ht="13.5" hidden="false" customHeight="false" outlineLevel="0" collapsed="false">
      <c r="A74" s="38" t="n">
        <v>72</v>
      </c>
      <c r="B74" s="39" t="n">
        <f aca="false">設定!$G$3-2000</f>
        <v>12</v>
      </c>
      <c r="C74" s="40" t="n">
        <f aca="false">設定!$G$4</f>
        <v>4</v>
      </c>
      <c r="D74" s="41" t="n">
        <v>2</v>
      </c>
      <c r="E74" s="42" t="s">
        <v>14</v>
      </c>
      <c r="F74" s="43" t="n">
        <v>16</v>
      </c>
      <c r="G74" s="44" t="str">
        <f aca="false">IF(ISERROR(VLOOKUP(F74,マスタ!$D$2:$E$22,2,FALSE())),"",VLOOKUP(F74,マスタ!$D$2:$E$22,2,FALSE()))</f>
        <v>№16 坪山さん</v>
      </c>
      <c r="H74" s="45" t="n">
        <v>27750</v>
      </c>
      <c r="I74" s="46" t="s">
        <v>89</v>
      </c>
      <c r="J74" s="37" t="n">
        <f aca="false">IF(OR(B74="",C74="",D74=""),DATE(2100,12,31),DATE(B74+2000,C74,D74))</f>
        <v>41001</v>
      </c>
    </row>
    <row r="75" s="2" customFormat="true" ht="13.5" hidden="false" customHeight="false" outlineLevel="0" collapsed="false">
      <c r="A75" s="38" t="n">
        <v>73</v>
      </c>
      <c r="B75" s="39" t="n">
        <f aca="false">設定!$G$3-2000</f>
        <v>12</v>
      </c>
      <c r="C75" s="40" t="n">
        <f aca="false">設定!$G$4</f>
        <v>4</v>
      </c>
      <c r="D75" s="41" t="n">
        <v>2</v>
      </c>
      <c r="E75" s="42" t="s">
        <v>76</v>
      </c>
      <c r="F75" s="43" t="n">
        <v>16</v>
      </c>
      <c r="G75" s="44" t="str">
        <f aca="false">IF(ISERROR(VLOOKUP(F75,マスタ!$D$2:$E$22,2,FALSE())),"",VLOOKUP(F75,マスタ!$D$2:$E$22,2,FALSE()))</f>
        <v>№16 坪山さん</v>
      </c>
      <c r="H75" s="45" t="n">
        <v>25600</v>
      </c>
      <c r="I75" s="46" t="s">
        <v>90</v>
      </c>
      <c r="J75" s="37" t="n">
        <f aca="false">IF(OR(B75="",C75="",D75=""),DATE(2100,12,31),DATE(B75+2000,C75,D75))</f>
        <v>41001</v>
      </c>
    </row>
    <row r="76" s="2" customFormat="true" ht="13.5" hidden="false" customHeight="false" outlineLevel="0" collapsed="false">
      <c r="A76" s="38" t="n">
        <v>74</v>
      </c>
      <c r="B76" s="39" t="n">
        <f aca="false">設定!$G$3-2000</f>
        <v>12</v>
      </c>
      <c r="C76" s="40" t="n">
        <f aca="false">設定!$G$4</f>
        <v>4</v>
      </c>
      <c r="D76" s="41" t="n">
        <v>2</v>
      </c>
      <c r="E76" s="42" t="s">
        <v>78</v>
      </c>
      <c r="F76" s="43" t="n">
        <v>18</v>
      </c>
      <c r="G76" s="44" t="str">
        <f aca="false">IF(ISERROR(VLOOKUP(F76,マスタ!$D$2:$E$22,2,FALSE())),"",VLOOKUP(F76,マスタ!$D$2:$E$22,2,FALSE()))</f>
        <v>№18 牛山さん</v>
      </c>
      <c r="H76" s="45" t="n">
        <v>32110</v>
      </c>
      <c r="I76" s="46" t="s">
        <v>91</v>
      </c>
      <c r="J76" s="37" t="n">
        <f aca="false">IF(OR(B76="",C76="",D76=""),DATE(2100,12,31),DATE(B76+2000,C76,D76))</f>
        <v>41001</v>
      </c>
    </row>
    <row r="77" s="2" customFormat="true" ht="13.5" hidden="false" customHeight="false" outlineLevel="0" collapsed="false">
      <c r="A77" s="38" t="n">
        <v>75</v>
      </c>
      <c r="B77" s="39" t="n">
        <f aca="false">設定!$G$3-2000</f>
        <v>12</v>
      </c>
      <c r="C77" s="40" t="n">
        <f aca="false">設定!$G$4</f>
        <v>4</v>
      </c>
      <c r="D77" s="41" t="n">
        <v>2</v>
      </c>
      <c r="E77" s="42" t="s">
        <v>62</v>
      </c>
      <c r="F77" s="43" t="n">
        <v>18</v>
      </c>
      <c r="G77" s="44" t="str">
        <f aca="false">IF(ISERROR(VLOOKUP(F77,マスタ!$D$2:$E$22,2,FALSE())),"",VLOOKUP(F77,マスタ!$D$2:$E$22,2,FALSE()))</f>
        <v>№18 牛山さん</v>
      </c>
      <c r="H77" s="45" t="n">
        <v>28350</v>
      </c>
      <c r="I77" s="46" t="s">
        <v>92</v>
      </c>
      <c r="J77" s="37" t="n">
        <f aca="false">IF(OR(B77="",C77="",D77=""),DATE(2100,12,31),DATE(B77+2000,C77,D77))</f>
        <v>41001</v>
      </c>
    </row>
    <row r="78" s="2" customFormat="true" ht="13.5" hidden="false" customHeight="false" outlineLevel="0" collapsed="false">
      <c r="A78" s="38" t="n">
        <v>76</v>
      </c>
      <c r="B78" s="39" t="n">
        <f aca="false">設定!$G$3-2000</f>
        <v>12</v>
      </c>
      <c r="C78" s="40" t="n">
        <f aca="false">設定!$G$4</f>
        <v>4</v>
      </c>
      <c r="D78" s="41" t="n">
        <v>2</v>
      </c>
      <c r="E78" s="42" t="s">
        <v>10</v>
      </c>
      <c r="F78" s="43" t="n">
        <v>20</v>
      </c>
      <c r="G78" s="44" t="str">
        <f aca="false">IF(ISERROR(VLOOKUP(F78,マスタ!$D$2:$E$22,2,FALSE())),"",VLOOKUP(F78,マスタ!$D$2:$E$22,2,FALSE()))</f>
        <v>№20 荒木さん</v>
      </c>
      <c r="H78" s="45" t="n">
        <v>67160</v>
      </c>
      <c r="I78" s="46" t="s">
        <v>93</v>
      </c>
      <c r="J78" s="37" t="n">
        <f aca="false">IF(OR(B78="",C78="",D78=""),DATE(2100,12,31),DATE(B78+2000,C78,D78))</f>
        <v>41001</v>
      </c>
    </row>
    <row r="79" s="2" customFormat="true" ht="13.5" hidden="false" customHeight="false" outlineLevel="0" collapsed="false">
      <c r="A79" s="38" t="n">
        <v>77</v>
      </c>
      <c r="B79" s="39" t="n">
        <f aca="false">設定!$G$3-2000</f>
        <v>12</v>
      </c>
      <c r="C79" s="40" t="n">
        <f aca="false">設定!$G$4</f>
        <v>4</v>
      </c>
      <c r="D79" s="41" t="n">
        <v>2</v>
      </c>
      <c r="E79" s="42" t="s">
        <v>12</v>
      </c>
      <c r="F79" s="43" t="n">
        <v>4</v>
      </c>
      <c r="G79" s="44" t="str">
        <f aca="false">IF(ISERROR(VLOOKUP(F79,マスタ!$D$2:$E$22,2,FALSE())),"",VLOOKUP(F79,マスタ!$D$2:$E$22,2,FALSE()))</f>
        <v>№4 矢沢さん</v>
      </c>
      <c r="H79" s="45" t="n">
        <v>65710</v>
      </c>
      <c r="I79" s="46" t="s">
        <v>94</v>
      </c>
      <c r="J79" s="37" t="n">
        <f aca="false">IF(OR(B79="",C79="",D79=""),DATE(2100,12,31),DATE(B79+2000,C79,D79))</f>
        <v>41001</v>
      </c>
    </row>
    <row r="80" s="2" customFormat="true" ht="13.5" hidden="false" customHeight="false" outlineLevel="0" collapsed="false">
      <c r="A80" s="38" t="n">
        <v>78</v>
      </c>
      <c r="B80" s="39" t="n">
        <f aca="false">設定!$G$3-2000</f>
        <v>12</v>
      </c>
      <c r="C80" s="40" t="n">
        <f aca="false">設定!$G$4</f>
        <v>4</v>
      </c>
      <c r="D80" s="41" t="n">
        <v>2</v>
      </c>
      <c r="E80" s="42" t="s">
        <v>62</v>
      </c>
      <c r="F80" s="43" t="n">
        <v>5</v>
      </c>
      <c r="G80" s="44" t="str">
        <f aca="false">IF(ISERROR(VLOOKUP(F80,マスタ!$D$2:$E$22,2,FALSE())),"",VLOOKUP(F80,マスタ!$D$2:$E$22,2,FALSE()))</f>
        <v>№5 野本さん</v>
      </c>
      <c r="H80" s="45" t="n">
        <v>49170</v>
      </c>
      <c r="I80" s="46" t="s">
        <v>95</v>
      </c>
      <c r="J80" s="37" t="n">
        <f aca="false">IF(OR(B80="",C80="",D80=""),DATE(2100,12,31),DATE(B80+2000,C80,D80))</f>
        <v>41001</v>
      </c>
    </row>
    <row r="81" s="2" customFormat="true" ht="13.5" hidden="false" customHeight="false" outlineLevel="0" collapsed="false">
      <c r="A81" s="38" t="n">
        <v>79</v>
      </c>
      <c r="B81" s="39" t="n">
        <f aca="false">設定!$G$3-2000</f>
        <v>12</v>
      </c>
      <c r="C81" s="40" t="n">
        <f aca="false">設定!$G$4</f>
        <v>4</v>
      </c>
      <c r="D81" s="41" t="n">
        <v>2</v>
      </c>
      <c r="E81" s="42" t="s">
        <v>64</v>
      </c>
      <c r="F81" s="43" t="n">
        <v>6</v>
      </c>
      <c r="G81" s="44" t="str">
        <f aca="false">IF(ISERROR(VLOOKUP(F81,マスタ!$D$2:$E$22,2,FALSE())),"",VLOOKUP(F81,マスタ!$D$2:$E$22,2,FALSE()))</f>
        <v>№6 高井さん</v>
      </c>
      <c r="H81" s="45" t="n">
        <v>67270</v>
      </c>
      <c r="I81" s="46" t="s">
        <v>96</v>
      </c>
      <c r="J81" s="37" t="n">
        <f aca="false">IF(OR(B81="",C81="",D81=""),DATE(2100,12,31),DATE(B81+2000,C81,D81))</f>
        <v>41001</v>
      </c>
    </row>
    <row r="82" s="2" customFormat="true" ht="13.5" hidden="false" customHeight="false" outlineLevel="0" collapsed="false">
      <c r="A82" s="38" t="n">
        <v>80</v>
      </c>
      <c r="B82" s="39" t="n">
        <f aca="false">設定!$G$3-2000</f>
        <v>12</v>
      </c>
      <c r="C82" s="40" t="n">
        <f aca="false">設定!$G$4</f>
        <v>4</v>
      </c>
      <c r="D82" s="41" t="n">
        <v>2</v>
      </c>
      <c r="E82" s="42" t="s">
        <v>70</v>
      </c>
      <c r="F82" s="43" t="n">
        <v>10</v>
      </c>
      <c r="G82" s="44" t="str">
        <f aca="false">IF(ISERROR(VLOOKUP(F82,マスタ!$D$2:$E$22,2,FALSE())),"",VLOOKUP(F82,マスタ!$D$2:$E$22,2,FALSE()))</f>
        <v>№10 三吉さん</v>
      </c>
      <c r="H82" s="45" t="n">
        <v>53390</v>
      </c>
      <c r="I82" s="46" t="s">
        <v>97</v>
      </c>
      <c r="J82" s="37" t="n">
        <f aca="false">IF(OR(B82="",C82="",D82=""),DATE(2100,12,31),DATE(B82+2000,C82,D82))</f>
        <v>41001</v>
      </c>
    </row>
    <row r="83" s="2" customFormat="true" ht="13.5" hidden="false" customHeight="false" outlineLevel="0" collapsed="false">
      <c r="A83" s="38" t="n">
        <v>81</v>
      </c>
      <c r="B83" s="39" t="n">
        <f aca="false">設定!$G$3-2000</f>
        <v>12</v>
      </c>
      <c r="C83" s="40" t="n">
        <f aca="false">設定!$G$4</f>
        <v>4</v>
      </c>
      <c r="D83" s="41" t="n">
        <v>2</v>
      </c>
      <c r="E83" s="42" t="s">
        <v>1</v>
      </c>
      <c r="F83" s="43" t="n">
        <v>11</v>
      </c>
      <c r="G83" s="44" t="str">
        <f aca="false">IF(ISERROR(VLOOKUP(F83,マスタ!$D$2:$E$22,2,FALSE())),"",VLOOKUP(F83,マスタ!$D$2:$E$22,2,FALSE()))</f>
        <v>№11 瀬川さん</v>
      </c>
      <c r="H83" s="45" t="n">
        <v>36100</v>
      </c>
      <c r="I83" s="46" t="s">
        <v>98</v>
      </c>
      <c r="J83" s="37" t="n">
        <f aca="false">IF(OR(B83="",C83="",D83=""),DATE(2100,12,31),DATE(B83+2000,C83,D83))</f>
        <v>41001</v>
      </c>
    </row>
    <row r="84" s="2" customFormat="true" ht="13.5" hidden="false" customHeight="false" outlineLevel="0" collapsed="false">
      <c r="A84" s="38" t="n">
        <v>82</v>
      </c>
      <c r="B84" s="39" t="n">
        <f aca="false">設定!$G$3-2000</f>
        <v>12</v>
      </c>
      <c r="C84" s="40" t="n">
        <f aca="false">設定!$G$4</f>
        <v>4</v>
      </c>
      <c r="D84" s="41" t="n">
        <v>2</v>
      </c>
      <c r="E84" s="42" t="s">
        <v>3</v>
      </c>
      <c r="F84" s="43" t="n">
        <v>14</v>
      </c>
      <c r="G84" s="44" t="str">
        <f aca="false">IF(ISERROR(VLOOKUP(F84,マスタ!$D$2:$E$22,2,FALSE())),"",VLOOKUP(F84,マスタ!$D$2:$E$22,2,FALSE()))</f>
        <v>№14 関谷さん</v>
      </c>
      <c r="H84" s="45" t="n">
        <v>60320</v>
      </c>
      <c r="I84" s="46" t="s">
        <v>99</v>
      </c>
      <c r="J84" s="37" t="n">
        <f aca="false">IF(OR(B84="",C84="",D84=""),DATE(2100,12,31),DATE(B84+2000,C84,D84))</f>
        <v>41001</v>
      </c>
    </row>
    <row r="85" s="2" customFormat="true" ht="13.5" hidden="false" customHeight="false" outlineLevel="0" collapsed="false">
      <c r="A85" s="38" t="n">
        <v>83</v>
      </c>
      <c r="B85" s="39" t="n">
        <f aca="false">設定!$G$3-2000</f>
        <v>12</v>
      </c>
      <c r="C85" s="40" t="n">
        <f aca="false">設定!$G$4</f>
        <v>4</v>
      </c>
      <c r="D85" s="41" t="n">
        <v>2</v>
      </c>
      <c r="E85" s="42" t="s">
        <v>6</v>
      </c>
      <c r="F85" s="43" t="n">
        <v>16</v>
      </c>
      <c r="G85" s="44" t="str">
        <f aca="false">IF(ISERROR(VLOOKUP(F85,マスタ!$D$2:$E$22,2,FALSE())),"",VLOOKUP(F85,マスタ!$D$2:$E$22,2,FALSE()))</f>
        <v>№16 坪山さん</v>
      </c>
      <c r="H85" s="45" t="n">
        <v>62140</v>
      </c>
      <c r="I85" s="46" t="s">
        <v>100</v>
      </c>
      <c r="J85" s="37" t="n">
        <f aca="false">IF(OR(B85="",C85="",D85=""),DATE(2100,12,31),DATE(B85+2000,C85,D85))</f>
        <v>41001</v>
      </c>
    </row>
    <row r="86" s="2" customFormat="true" ht="13.5" hidden="false" customHeight="false" outlineLevel="0" collapsed="false">
      <c r="A86" s="38" t="n">
        <v>84</v>
      </c>
      <c r="B86" s="39" t="n">
        <f aca="false">設定!$G$3-2000</f>
        <v>12</v>
      </c>
      <c r="C86" s="40" t="n">
        <f aca="false">設定!$G$4</f>
        <v>4</v>
      </c>
      <c r="D86" s="41" t="n">
        <v>2</v>
      </c>
      <c r="E86" s="42" t="s">
        <v>14</v>
      </c>
      <c r="F86" s="43" t="n">
        <v>16</v>
      </c>
      <c r="G86" s="44" t="str">
        <f aca="false">IF(ISERROR(VLOOKUP(F86,マスタ!$D$2:$E$22,2,FALSE())),"",VLOOKUP(F86,マスタ!$D$2:$E$22,2,FALSE()))</f>
        <v>№16 坪山さん</v>
      </c>
      <c r="H86" s="45" t="n">
        <v>27750</v>
      </c>
      <c r="I86" s="46" t="s">
        <v>101</v>
      </c>
      <c r="J86" s="37" t="n">
        <f aca="false">IF(OR(B86="",C86="",D86=""),DATE(2100,12,31),DATE(B86+2000,C86,D86))</f>
        <v>41001</v>
      </c>
    </row>
    <row r="87" s="2" customFormat="true" ht="13.5" hidden="false" customHeight="false" outlineLevel="0" collapsed="false">
      <c r="A87" s="38" t="n">
        <v>85</v>
      </c>
      <c r="B87" s="39" t="n">
        <f aca="false">設定!$G$3-2000</f>
        <v>12</v>
      </c>
      <c r="C87" s="40" t="n">
        <f aca="false">設定!$G$4</f>
        <v>4</v>
      </c>
      <c r="D87" s="41" t="n">
        <v>2</v>
      </c>
      <c r="E87" s="42" t="s">
        <v>76</v>
      </c>
      <c r="F87" s="43" t="n">
        <v>16</v>
      </c>
      <c r="G87" s="44" t="str">
        <f aca="false">IF(ISERROR(VLOOKUP(F87,マスタ!$D$2:$E$22,2,FALSE())),"",VLOOKUP(F87,マスタ!$D$2:$E$22,2,FALSE()))</f>
        <v>№16 坪山さん</v>
      </c>
      <c r="H87" s="45" t="n">
        <v>25600</v>
      </c>
      <c r="I87" s="46" t="s">
        <v>102</v>
      </c>
      <c r="J87" s="37" t="n">
        <f aca="false">IF(OR(B87="",C87="",D87=""),DATE(2100,12,31),DATE(B87+2000,C87,D87))</f>
        <v>41001</v>
      </c>
    </row>
    <row r="88" s="2" customFormat="true" ht="13.5" hidden="false" customHeight="false" outlineLevel="0" collapsed="false">
      <c r="A88" s="38" t="n">
        <v>86</v>
      </c>
      <c r="B88" s="39" t="n">
        <f aca="false">設定!$G$3-2000</f>
        <v>12</v>
      </c>
      <c r="C88" s="40" t="n">
        <f aca="false">設定!$G$4</f>
        <v>4</v>
      </c>
      <c r="D88" s="41" t="n">
        <v>2</v>
      </c>
      <c r="E88" s="42" t="s">
        <v>78</v>
      </c>
      <c r="F88" s="43" t="n">
        <v>18</v>
      </c>
      <c r="G88" s="44" t="str">
        <f aca="false">IF(ISERROR(VLOOKUP(F88,マスタ!$D$2:$E$22,2,FALSE())),"",VLOOKUP(F88,マスタ!$D$2:$E$22,2,FALSE()))</f>
        <v>№18 牛山さん</v>
      </c>
      <c r="H88" s="45" t="n">
        <v>32110</v>
      </c>
      <c r="I88" s="46" t="s">
        <v>103</v>
      </c>
      <c r="J88" s="37" t="n">
        <f aca="false">IF(OR(B88="",C88="",D88=""),DATE(2100,12,31),DATE(B88+2000,C88,D88))</f>
        <v>41001</v>
      </c>
    </row>
    <row r="89" s="2" customFormat="true" ht="13.5" hidden="false" customHeight="false" outlineLevel="0" collapsed="false">
      <c r="A89" s="38" t="n">
        <v>87</v>
      </c>
      <c r="B89" s="39" t="n">
        <f aca="false">設定!$G$3-2000</f>
        <v>12</v>
      </c>
      <c r="C89" s="40" t="n">
        <f aca="false">設定!$G$4</f>
        <v>4</v>
      </c>
      <c r="D89" s="41" t="n">
        <v>2</v>
      </c>
      <c r="E89" s="42" t="s">
        <v>62</v>
      </c>
      <c r="F89" s="43" t="n">
        <v>18</v>
      </c>
      <c r="G89" s="44" t="str">
        <f aca="false">IF(ISERROR(VLOOKUP(F89,マスタ!$D$2:$E$22,2,FALSE())),"",VLOOKUP(F89,マスタ!$D$2:$E$22,2,FALSE()))</f>
        <v>№18 牛山さん</v>
      </c>
      <c r="H89" s="45" t="n">
        <v>28350</v>
      </c>
      <c r="I89" s="46" t="s">
        <v>104</v>
      </c>
      <c r="J89" s="37" t="n">
        <f aca="false">IF(OR(B89="",C89="",D89=""),DATE(2100,12,31),DATE(B89+2000,C89,D89))</f>
        <v>41001</v>
      </c>
    </row>
    <row r="90" s="2" customFormat="true" ht="13.5" hidden="false" customHeight="false" outlineLevel="0" collapsed="false">
      <c r="A90" s="38" t="n">
        <v>88</v>
      </c>
      <c r="B90" s="39" t="n">
        <f aca="false">設定!$G$3-2000</f>
        <v>12</v>
      </c>
      <c r="C90" s="40" t="n">
        <f aca="false">設定!$G$4</f>
        <v>4</v>
      </c>
      <c r="D90" s="41" t="n">
        <v>2</v>
      </c>
      <c r="E90" s="42" t="s">
        <v>10</v>
      </c>
      <c r="F90" s="43" t="n">
        <v>20</v>
      </c>
      <c r="G90" s="44" t="str">
        <f aca="false">IF(ISERROR(VLOOKUP(F90,マスタ!$D$2:$E$22,2,FALSE())),"",VLOOKUP(F90,マスタ!$D$2:$E$22,2,FALSE()))</f>
        <v>№20 荒木さん</v>
      </c>
      <c r="H90" s="45" t="n">
        <v>67160</v>
      </c>
      <c r="I90" s="46" t="s">
        <v>105</v>
      </c>
      <c r="J90" s="37" t="n">
        <f aca="false">IF(OR(B90="",C90="",D90=""),DATE(2100,12,31),DATE(B90+2000,C90,D90))</f>
        <v>41001</v>
      </c>
    </row>
    <row r="91" s="2" customFormat="true" ht="13.5" hidden="false" customHeight="false" outlineLevel="0" collapsed="false">
      <c r="A91" s="38" t="n">
        <v>89</v>
      </c>
      <c r="B91" s="39" t="n">
        <f aca="false">設定!$G$3-2000</f>
        <v>12</v>
      </c>
      <c r="C91" s="40" t="n">
        <f aca="false">設定!$G$4</f>
        <v>4</v>
      </c>
      <c r="D91" s="41" t="n">
        <v>2</v>
      </c>
      <c r="E91" s="42" t="s">
        <v>12</v>
      </c>
      <c r="F91" s="43" t="n">
        <v>4</v>
      </c>
      <c r="G91" s="44" t="str">
        <f aca="false">IF(ISERROR(VLOOKUP(F91,マスタ!$D$2:$E$22,2,FALSE())),"",VLOOKUP(F91,マスタ!$D$2:$E$22,2,FALSE()))</f>
        <v>№4 矢沢さん</v>
      </c>
      <c r="H91" s="45" t="n">
        <v>65710</v>
      </c>
      <c r="I91" s="46" t="s">
        <v>106</v>
      </c>
      <c r="J91" s="37" t="n">
        <f aca="false">IF(OR(B91="",C91="",D91=""),DATE(2100,12,31),DATE(B91+2000,C91,D91))</f>
        <v>41001</v>
      </c>
    </row>
    <row r="92" s="2" customFormat="true" ht="13.5" hidden="false" customHeight="false" outlineLevel="0" collapsed="false">
      <c r="A92" s="38" t="n">
        <v>90</v>
      </c>
      <c r="B92" s="39" t="n">
        <f aca="false">設定!$G$3-2000</f>
        <v>12</v>
      </c>
      <c r="C92" s="40" t="n">
        <f aca="false">設定!$G$4</f>
        <v>4</v>
      </c>
      <c r="D92" s="41" t="n">
        <v>2</v>
      </c>
      <c r="E92" s="42" t="s">
        <v>62</v>
      </c>
      <c r="F92" s="43" t="n">
        <v>5</v>
      </c>
      <c r="G92" s="44" t="str">
        <f aca="false">IF(ISERROR(VLOOKUP(F92,マスタ!$D$2:$E$22,2,FALSE())),"",VLOOKUP(F92,マスタ!$D$2:$E$22,2,FALSE()))</f>
        <v>№5 野本さん</v>
      </c>
      <c r="H92" s="45" t="n">
        <v>49170</v>
      </c>
      <c r="I92" s="46" t="s">
        <v>107</v>
      </c>
      <c r="J92" s="37" t="n">
        <f aca="false">IF(OR(B92="",C92="",D92=""),DATE(2100,12,31),DATE(B92+2000,C92,D92))</f>
        <v>41001</v>
      </c>
    </row>
    <row r="93" s="2" customFormat="true" ht="13.5" hidden="false" customHeight="false" outlineLevel="0" collapsed="false">
      <c r="A93" s="38" t="n">
        <v>91</v>
      </c>
      <c r="B93" s="39" t="n">
        <f aca="false">設定!$G$3-2000</f>
        <v>12</v>
      </c>
      <c r="C93" s="40" t="n">
        <f aca="false">設定!$G$4</f>
        <v>4</v>
      </c>
      <c r="D93" s="41" t="n">
        <v>2</v>
      </c>
      <c r="E93" s="42" t="s">
        <v>64</v>
      </c>
      <c r="F93" s="43" t="n">
        <v>6</v>
      </c>
      <c r="G93" s="44" t="str">
        <f aca="false">IF(ISERROR(VLOOKUP(F93,マスタ!$D$2:$E$22,2,FALSE())),"",VLOOKUP(F93,マスタ!$D$2:$E$22,2,FALSE()))</f>
        <v>№6 高井さん</v>
      </c>
      <c r="H93" s="45" t="n">
        <v>67270</v>
      </c>
      <c r="I93" s="46" t="s">
        <v>108</v>
      </c>
      <c r="J93" s="37" t="n">
        <f aca="false">IF(OR(B93="",C93="",D93=""),DATE(2100,12,31),DATE(B93+2000,C93,D93))</f>
        <v>41001</v>
      </c>
    </row>
    <row r="94" s="2" customFormat="true" ht="13.5" hidden="false" customHeight="false" outlineLevel="0" collapsed="false">
      <c r="A94" s="38" t="n">
        <v>92</v>
      </c>
      <c r="B94" s="39" t="n">
        <f aca="false">設定!$G$3-2000</f>
        <v>12</v>
      </c>
      <c r="C94" s="40" t="n">
        <f aca="false">設定!$G$4</f>
        <v>4</v>
      </c>
      <c r="D94" s="41" t="n">
        <v>2</v>
      </c>
      <c r="E94" s="42" t="s">
        <v>70</v>
      </c>
      <c r="F94" s="43" t="n">
        <v>10</v>
      </c>
      <c r="G94" s="44" t="str">
        <f aca="false">IF(ISERROR(VLOOKUP(F94,マスタ!$D$2:$E$22,2,FALSE())),"",VLOOKUP(F94,マスタ!$D$2:$E$22,2,FALSE()))</f>
        <v>№10 三吉さん</v>
      </c>
      <c r="H94" s="45" t="n">
        <v>53390</v>
      </c>
      <c r="I94" s="46" t="s">
        <v>109</v>
      </c>
      <c r="J94" s="37" t="n">
        <f aca="false">IF(OR(B94="",C94="",D94=""),DATE(2100,12,31),DATE(B94+2000,C94,D94))</f>
        <v>41001</v>
      </c>
    </row>
    <row r="95" s="2" customFormat="true" ht="13.5" hidden="false" customHeight="false" outlineLevel="0" collapsed="false">
      <c r="A95" s="38" t="n">
        <v>93</v>
      </c>
      <c r="B95" s="39" t="n">
        <f aca="false">設定!$G$3-2000</f>
        <v>12</v>
      </c>
      <c r="C95" s="40" t="n">
        <f aca="false">設定!$G$4</f>
        <v>4</v>
      </c>
      <c r="D95" s="41" t="n">
        <v>2</v>
      </c>
      <c r="E95" s="42" t="s">
        <v>1</v>
      </c>
      <c r="F95" s="43" t="n">
        <v>11</v>
      </c>
      <c r="G95" s="44" t="str">
        <f aca="false">IF(ISERROR(VLOOKUP(F95,マスタ!$D$2:$E$22,2,FALSE())),"",VLOOKUP(F95,マスタ!$D$2:$E$22,2,FALSE()))</f>
        <v>№11 瀬川さん</v>
      </c>
      <c r="H95" s="45" t="n">
        <v>36100</v>
      </c>
      <c r="I95" s="46" t="s">
        <v>110</v>
      </c>
      <c r="J95" s="37" t="n">
        <f aca="false">IF(OR(B95="",C95="",D95=""),DATE(2100,12,31),DATE(B95+2000,C95,D95))</f>
        <v>41001</v>
      </c>
    </row>
    <row r="96" s="2" customFormat="true" ht="13.5" hidden="false" customHeight="false" outlineLevel="0" collapsed="false">
      <c r="A96" s="38" t="n">
        <v>94</v>
      </c>
      <c r="B96" s="39" t="n">
        <f aca="false">設定!$G$3-2000</f>
        <v>12</v>
      </c>
      <c r="C96" s="40" t="n">
        <f aca="false">設定!$G$4</f>
        <v>4</v>
      </c>
      <c r="D96" s="41" t="n">
        <v>2</v>
      </c>
      <c r="E96" s="42" t="s">
        <v>3</v>
      </c>
      <c r="F96" s="43" t="n">
        <v>14</v>
      </c>
      <c r="G96" s="44" t="str">
        <f aca="false">IF(ISERROR(VLOOKUP(F96,マスタ!$D$2:$E$22,2,FALSE())),"",VLOOKUP(F96,マスタ!$D$2:$E$22,2,FALSE()))</f>
        <v>№14 関谷さん</v>
      </c>
      <c r="H96" s="45" t="n">
        <v>60320</v>
      </c>
      <c r="I96" s="46" t="s">
        <v>111</v>
      </c>
      <c r="J96" s="37" t="n">
        <f aca="false">IF(OR(B96="",C96="",D96=""),DATE(2100,12,31),DATE(B96+2000,C96,D96))</f>
        <v>41001</v>
      </c>
    </row>
    <row r="97" s="2" customFormat="true" ht="13.5" hidden="false" customHeight="false" outlineLevel="0" collapsed="false">
      <c r="A97" s="38" t="n">
        <v>95</v>
      </c>
      <c r="B97" s="39" t="n">
        <f aca="false">設定!$G$3-2000</f>
        <v>12</v>
      </c>
      <c r="C97" s="40" t="n">
        <f aca="false">設定!$G$4</f>
        <v>4</v>
      </c>
      <c r="D97" s="41" t="n">
        <v>2</v>
      </c>
      <c r="E97" s="42" t="s">
        <v>6</v>
      </c>
      <c r="F97" s="43" t="n">
        <v>16</v>
      </c>
      <c r="G97" s="44" t="str">
        <f aca="false">IF(ISERROR(VLOOKUP(F97,マスタ!$D$2:$E$22,2,FALSE())),"",VLOOKUP(F97,マスタ!$D$2:$E$22,2,FALSE()))</f>
        <v>№16 坪山さん</v>
      </c>
      <c r="H97" s="45" t="n">
        <v>62140</v>
      </c>
      <c r="I97" s="46" t="s">
        <v>112</v>
      </c>
      <c r="J97" s="37" t="n">
        <f aca="false">IF(OR(B97="",C97="",D97=""),DATE(2100,12,31),DATE(B97+2000,C97,D97))</f>
        <v>41001</v>
      </c>
    </row>
    <row r="98" s="2" customFormat="true" ht="13.5" hidden="false" customHeight="false" outlineLevel="0" collapsed="false">
      <c r="A98" s="38" t="n">
        <v>96</v>
      </c>
      <c r="B98" s="39" t="n">
        <f aca="false">設定!$G$3-2000</f>
        <v>12</v>
      </c>
      <c r="C98" s="40" t="n">
        <f aca="false">設定!$G$4</f>
        <v>4</v>
      </c>
      <c r="D98" s="41" t="n">
        <v>2</v>
      </c>
      <c r="E98" s="42" t="s">
        <v>14</v>
      </c>
      <c r="F98" s="43" t="n">
        <v>16</v>
      </c>
      <c r="G98" s="44" t="str">
        <f aca="false">IF(ISERROR(VLOOKUP(F98,マスタ!$D$2:$E$22,2,FALSE())),"",VLOOKUP(F98,マスタ!$D$2:$E$22,2,FALSE()))</f>
        <v>№16 坪山さん</v>
      </c>
      <c r="H98" s="45" t="n">
        <v>27750</v>
      </c>
      <c r="I98" s="46" t="s">
        <v>113</v>
      </c>
      <c r="J98" s="37" t="n">
        <f aca="false">IF(OR(B98="",C98="",D98=""),DATE(2100,12,31),DATE(B98+2000,C98,D98))</f>
        <v>41001</v>
      </c>
    </row>
    <row r="99" s="2" customFormat="true" ht="13.5" hidden="false" customHeight="false" outlineLevel="0" collapsed="false">
      <c r="A99" s="38" t="n">
        <v>97</v>
      </c>
      <c r="B99" s="39" t="n">
        <f aca="false">設定!$G$3-2000</f>
        <v>12</v>
      </c>
      <c r="C99" s="40" t="n">
        <f aca="false">設定!$G$4</f>
        <v>4</v>
      </c>
      <c r="D99" s="41" t="n">
        <v>2</v>
      </c>
      <c r="E99" s="42" t="s">
        <v>76</v>
      </c>
      <c r="F99" s="43" t="n">
        <v>16</v>
      </c>
      <c r="G99" s="44" t="str">
        <f aca="false">IF(ISERROR(VLOOKUP(F99,マスタ!$D$2:$E$22,2,FALSE())),"",VLOOKUP(F99,マスタ!$D$2:$E$22,2,FALSE()))</f>
        <v>№16 坪山さん</v>
      </c>
      <c r="H99" s="45" t="n">
        <v>25600</v>
      </c>
      <c r="I99" s="46" t="s">
        <v>114</v>
      </c>
      <c r="J99" s="37" t="n">
        <f aca="false">IF(OR(B99="",C99="",D99=""),DATE(2100,12,31),DATE(B99+2000,C99,D99))</f>
        <v>41001</v>
      </c>
    </row>
    <row r="100" s="2" customFormat="true" ht="13.5" hidden="false" customHeight="false" outlineLevel="0" collapsed="false">
      <c r="A100" s="38" t="n">
        <v>98</v>
      </c>
      <c r="B100" s="39" t="n">
        <f aca="false">設定!$G$3-2000</f>
        <v>12</v>
      </c>
      <c r="C100" s="40" t="n">
        <f aca="false">設定!$G$4</f>
        <v>4</v>
      </c>
      <c r="D100" s="41" t="n">
        <v>2</v>
      </c>
      <c r="E100" s="42" t="s">
        <v>78</v>
      </c>
      <c r="F100" s="43" t="n">
        <v>18</v>
      </c>
      <c r="G100" s="44" t="str">
        <f aca="false">IF(ISERROR(VLOOKUP(F100,マスタ!$D$2:$E$22,2,FALSE())),"",VLOOKUP(F100,マスタ!$D$2:$E$22,2,FALSE()))</f>
        <v>№18 牛山さん</v>
      </c>
      <c r="H100" s="45" t="n">
        <v>32110</v>
      </c>
      <c r="I100" s="46" t="s">
        <v>115</v>
      </c>
      <c r="J100" s="37" t="n">
        <f aca="false">IF(OR(B100="",C100="",D100=""),DATE(2100,12,31),DATE(B100+2000,C100,D100))</f>
        <v>41001</v>
      </c>
    </row>
    <row r="101" s="2" customFormat="true" ht="13.5" hidden="false" customHeight="false" outlineLevel="0" collapsed="false">
      <c r="A101" s="38" t="n">
        <v>99</v>
      </c>
      <c r="B101" s="39" t="n">
        <f aca="false">設定!$G$3-2000</f>
        <v>12</v>
      </c>
      <c r="C101" s="40" t="n">
        <f aca="false">設定!$G$4</f>
        <v>4</v>
      </c>
      <c r="D101" s="41" t="n">
        <v>2</v>
      </c>
      <c r="E101" s="42" t="s">
        <v>62</v>
      </c>
      <c r="F101" s="43" t="n">
        <v>18</v>
      </c>
      <c r="G101" s="44" t="str">
        <f aca="false">IF(ISERROR(VLOOKUP(F101,マスタ!$D$2:$E$22,2,FALSE())),"",VLOOKUP(F101,マスタ!$D$2:$E$22,2,FALSE()))</f>
        <v>№18 牛山さん</v>
      </c>
      <c r="H101" s="45" t="n">
        <v>28350</v>
      </c>
      <c r="I101" s="46" t="s">
        <v>116</v>
      </c>
      <c r="J101" s="37" t="n">
        <f aca="false">IF(OR(B101="",C101="",D101=""),DATE(2100,12,31),DATE(B101+2000,C101,D101))</f>
        <v>41001</v>
      </c>
    </row>
    <row r="102" s="2" customFormat="true" ht="13.5" hidden="false" customHeight="false" outlineLevel="0" collapsed="false">
      <c r="A102" s="38" t="n">
        <v>100</v>
      </c>
      <c r="B102" s="39" t="n">
        <f aca="false">設定!$G$3-2000</f>
        <v>12</v>
      </c>
      <c r="C102" s="40" t="n">
        <f aca="false">設定!$G$4</f>
        <v>4</v>
      </c>
      <c r="D102" s="41" t="n">
        <v>2</v>
      </c>
      <c r="E102" s="42" t="s">
        <v>10</v>
      </c>
      <c r="F102" s="43" t="n">
        <v>20</v>
      </c>
      <c r="G102" s="44" t="str">
        <f aca="false">IF(ISERROR(VLOOKUP(F102,マスタ!$D$2:$E$22,2,FALSE())),"",VLOOKUP(F102,マスタ!$D$2:$E$22,2,FALSE()))</f>
        <v>№20 荒木さん</v>
      </c>
      <c r="H102" s="45" t="n">
        <v>67160</v>
      </c>
      <c r="I102" s="46" t="s">
        <v>117</v>
      </c>
      <c r="J102" s="37" t="n">
        <f aca="false">IF(OR(B102="",C102="",D102=""),DATE(2100,12,31),DATE(B102+2000,C102,D102))</f>
        <v>41001</v>
      </c>
    </row>
    <row r="103" s="2" customFormat="true" ht="13.5" hidden="false" customHeight="false" outlineLevel="0" collapsed="false">
      <c r="A103" s="38" t="n">
        <v>101</v>
      </c>
      <c r="B103" s="39" t="n">
        <f aca="false">設定!$G$3-2000</f>
        <v>12</v>
      </c>
      <c r="C103" s="40" t="n">
        <f aca="false">設定!$G$4</f>
        <v>4</v>
      </c>
      <c r="D103" s="41" t="n">
        <v>2</v>
      </c>
      <c r="E103" s="42" t="s">
        <v>12</v>
      </c>
      <c r="F103" s="43" t="n">
        <v>4</v>
      </c>
      <c r="G103" s="44" t="str">
        <f aca="false">IF(ISERROR(VLOOKUP(F103,マスタ!$D$2:$E$22,2,FALSE())),"",VLOOKUP(F103,マスタ!$D$2:$E$22,2,FALSE()))</f>
        <v>№4 矢沢さん</v>
      </c>
      <c r="H103" s="45" t="n">
        <v>65710</v>
      </c>
      <c r="I103" s="46" t="s">
        <v>118</v>
      </c>
      <c r="J103" s="37" t="n">
        <f aca="false">IF(OR(B103="",C103="",D103=""),DATE(2100,12,31),DATE(B103+2000,C103,D103))</f>
        <v>41001</v>
      </c>
    </row>
    <row r="104" s="2" customFormat="true" ht="13.5" hidden="false" customHeight="false" outlineLevel="0" collapsed="false">
      <c r="A104" s="38" t="n">
        <v>102</v>
      </c>
      <c r="B104" s="39" t="n">
        <f aca="false">設定!$G$3-2000</f>
        <v>12</v>
      </c>
      <c r="C104" s="40" t="n">
        <f aca="false">設定!$G$4</f>
        <v>4</v>
      </c>
      <c r="D104" s="41" t="n">
        <v>2</v>
      </c>
      <c r="E104" s="42" t="s">
        <v>62</v>
      </c>
      <c r="F104" s="43" t="n">
        <v>5</v>
      </c>
      <c r="G104" s="44" t="str">
        <f aca="false">IF(ISERROR(VLOOKUP(F104,マスタ!$D$2:$E$22,2,FALSE())),"",VLOOKUP(F104,マスタ!$D$2:$E$22,2,FALSE()))</f>
        <v>№5 野本さん</v>
      </c>
      <c r="H104" s="45" t="n">
        <v>49170</v>
      </c>
      <c r="I104" s="46" t="s">
        <v>119</v>
      </c>
      <c r="J104" s="37" t="n">
        <f aca="false">IF(OR(B104="",C104="",D104=""),DATE(2100,12,31),DATE(B104+2000,C104,D104))</f>
        <v>41001</v>
      </c>
    </row>
    <row r="105" s="2" customFormat="true" ht="13.5" hidden="false" customHeight="false" outlineLevel="0" collapsed="false">
      <c r="A105" s="38" t="n">
        <v>103</v>
      </c>
      <c r="B105" s="39" t="n">
        <f aca="false">設定!$G$3-2000</f>
        <v>12</v>
      </c>
      <c r="C105" s="40" t="n">
        <f aca="false">設定!$G$4</f>
        <v>4</v>
      </c>
      <c r="D105" s="41" t="n">
        <v>2</v>
      </c>
      <c r="E105" s="42" t="s">
        <v>78</v>
      </c>
      <c r="F105" s="43" t="n">
        <v>2</v>
      </c>
      <c r="G105" s="44" t="str">
        <f aca="false">IF(ISERROR(VLOOKUP(F105,マスタ!$D$2:$E$22,2,FALSE())),"",VLOOKUP(F105,マスタ!$D$2:$E$22,2,FALSE()))</f>
        <v>№2 望月さん</v>
      </c>
      <c r="H105" s="45" t="n">
        <v>28270</v>
      </c>
      <c r="I105" s="46" t="s">
        <v>120</v>
      </c>
      <c r="J105" s="37" t="n">
        <f aca="false">IF(OR(B105="",C105="",D105=""),DATE(2100,12,31),DATE(B105+2000,C105,D105))</f>
        <v>41001</v>
      </c>
    </row>
    <row r="106" s="2" customFormat="true" ht="13.5" hidden="false" customHeight="false" outlineLevel="0" collapsed="false">
      <c r="A106" s="38" t="n">
        <v>104</v>
      </c>
      <c r="B106" s="39" t="n">
        <f aca="false">設定!$G$3-2000</f>
        <v>12</v>
      </c>
      <c r="C106" s="40" t="n">
        <f aca="false">設定!$G$4</f>
        <v>4</v>
      </c>
      <c r="D106" s="41" t="n">
        <v>2</v>
      </c>
      <c r="E106" s="42" t="s">
        <v>48</v>
      </c>
      <c r="F106" s="43" t="n">
        <v>2</v>
      </c>
      <c r="G106" s="44" t="str">
        <f aca="false">IF(ISERROR(VLOOKUP(F106,マスタ!$D$2:$E$22,2,FALSE())),"",VLOOKUP(F106,マスタ!$D$2:$E$22,2,FALSE()))</f>
        <v>№2 望月さん</v>
      </c>
      <c r="H106" s="45" t="n">
        <v>28270</v>
      </c>
      <c r="I106" s="46" t="s">
        <v>121</v>
      </c>
      <c r="J106" s="37" t="n">
        <f aca="false">IF(OR(B106="",C106="",D106=""),DATE(2100,12,31),DATE(B106+2000,C106,D106))</f>
        <v>41001</v>
      </c>
    </row>
    <row r="107" s="2" customFormat="true" ht="13.5" hidden="false" customHeight="false" outlineLevel="0" collapsed="false">
      <c r="A107" s="38" t="n">
        <v>105</v>
      </c>
      <c r="B107" s="39" t="n">
        <f aca="false">設定!$G$3-2000</f>
        <v>12</v>
      </c>
      <c r="C107" s="40" t="n">
        <f aca="false">設定!$G$4</f>
        <v>4</v>
      </c>
      <c r="D107" s="41" t="n">
        <v>2</v>
      </c>
      <c r="E107" s="42" t="s">
        <v>122</v>
      </c>
      <c r="F107" s="43" t="n">
        <v>2</v>
      </c>
      <c r="G107" s="44" t="str">
        <f aca="false">IF(ISERROR(VLOOKUP(F107,マスタ!$D$2:$E$22,2,FALSE())),"",VLOOKUP(F107,マスタ!$D$2:$E$22,2,FALSE()))</f>
        <v>№2 望月さん</v>
      </c>
      <c r="H107" s="45" t="n">
        <v>28270</v>
      </c>
      <c r="I107" s="46" t="s">
        <v>123</v>
      </c>
      <c r="J107" s="37" t="n">
        <f aca="false">IF(OR(B107="",C107="",D107=""),DATE(2100,12,31),DATE(B107+2000,C107,D107))</f>
        <v>41001</v>
      </c>
    </row>
    <row r="108" s="2" customFormat="true" ht="13.5" hidden="false" customHeight="false" outlineLevel="0" collapsed="false">
      <c r="A108" s="38" t="n">
        <v>106</v>
      </c>
      <c r="B108" s="39" t="n">
        <f aca="false">設定!$G$3-2000</f>
        <v>12</v>
      </c>
      <c r="C108" s="40" t="n">
        <f aca="false">設定!$G$4</f>
        <v>4</v>
      </c>
      <c r="D108" s="41" t="n">
        <v>2</v>
      </c>
      <c r="E108" s="42" t="s">
        <v>1</v>
      </c>
      <c r="F108" s="43" t="n">
        <v>2</v>
      </c>
      <c r="G108" s="44" t="str">
        <f aca="false">IF(ISERROR(VLOOKUP(F108,マスタ!$D$2:$E$22,2,FALSE())),"",VLOOKUP(F108,マスタ!$D$2:$E$22,2,FALSE()))</f>
        <v>№2 望月さん</v>
      </c>
      <c r="H108" s="45" t="n">
        <v>28270</v>
      </c>
      <c r="I108" s="46" t="s">
        <v>124</v>
      </c>
      <c r="J108" s="37" t="n">
        <f aca="false">IF(OR(B108="",C108="",D108=""),DATE(2100,12,31),DATE(B108+2000,C108,D108))</f>
        <v>41001</v>
      </c>
    </row>
    <row r="109" s="2" customFormat="true" ht="13.5" hidden="false" customHeight="false" outlineLevel="0" collapsed="false">
      <c r="A109" s="38" t="n">
        <v>107</v>
      </c>
      <c r="B109" s="39" t="n">
        <f aca="false">設定!$G$3-2000</f>
        <v>12</v>
      </c>
      <c r="C109" s="40" t="n">
        <f aca="false">設定!$G$4</f>
        <v>4</v>
      </c>
      <c r="D109" s="41" t="n">
        <v>2</v>
      </c>
      <c r="E109" s="42" t="s">
        <v>122</v>
      </c>
      <c r="F109" s="43" t="n">
        <v>2</v>
      </c>
      <c r="G109" s="44" t="str">
        <f aca="false">IF(ISERROR(VLOOKUP(F109,マスタ!$D$2:$E$22,2,FALSE())),"",VLOOKUP(F109,マスタ!$D$2:$E$22,2,FALSE()))</f>
        <v>№2 望月さん</v>
      </c>
      <c r="H109" s="45" t="n">
        <v>28270</v>
      </c>
      <c r="I109" s="46" t="s">
        <v>125</v>
      </c>
      <c r="J109" s="37" t="n">
        <f aca="false">IF(OR(B109="",C109="",D109=""),DATE(2100,12,31),DATE(B109+2000,C109,D109))</f>
        <v>41001</v>
      </c>
    </row>
    <row r="110" s="2" customFormat="true" ht="13.5" hidden="false" customHeight="false" outlineLevel="0" collapsed="false">
      <c r="A110" s="38" t="n">
        <v>108</v>
      </c>
      <c r="B110" s="39" t="n">
        <f aca="false">設定!$G$3-2000</f>
        <v>12</v>
      </c>
      <c r="C110" s="40" t="n">
        <f aca="false">設定!$G$4</f>
        <v>4</v>
      </c>
      <c r="D110" s="41" t="n">
        <v>2</v>
      </c>
      <c r="E110" s="42" t="s">
        <v>52</v>
      </c>
      <c r="F110" s="43" t="n">
        <v>13</v>
      </c>
      <c r="G110" s="44" t="str">
        <f aca="false">IF(ISERROR(VLOOKUP(F110,マスタ!$D$2:$E$22,2,FALSE())),"",VLOOKUP(F110,マスタ!$D$2:$E$22,2,FALSE()))</f>
        <v>№13 高木さん</v>
      </c>
      <c r="H110" s="45" t="n">
        <v>41840</v>
      </c>
      <c r="I110" s="46" t="s">
        <v>126</v>
      </c>
      <c r="J110" s="37" t="n">
        <f aca="false">IF(OR(B110="",C110="",D110=""),DATE(2100,12,31),DATE(B110+2000,C110,D110))</f>
        <v>41001</v>
      </c>
    </row>
    <row r="111" s="2" customFormat="true" ht="13.5" hidden="false" customHeight="false" outlineLevel="0" collapsed="false">
      <c r="A111" s="38" t="n">
        <v>109</v>
      </c>
      <c r="B111" s="39" t="n">
        <f aca="false">設定!$G$3-2000</f>
        <v>12</v>
      </c>
      <c r="C111" s="40" t="n">
        <f aca="false">設定!$G$4</f>
        <v>4</v>
      </c>
      <c r="D111" s="41" t="n">
        <v>2</v>
      </c>
      <c r="E111" s="42" t="s">
        <v>14</v>
      </c>
      <c r="F111" s="43" t="n">
        <v>13</v>
      </c>
      <c r="G111" s="44" t="str">
        <f aca="false">IF(ISERROR(VLOOKUP(F111,マスタ!$D$2:$E$22,2,FALSE())),"",VLOOKUP(F111,マスタ!$D$2:$E$22,2,FALSE()))</f>
        <v>№13 高木さん</v>
      </c>
      <c r="H111" s="45" t="n">
        <v>41840</v>
      </c>
      <c r="I111" s="46" t="s">
        <v>127</v>
      </c>
      <c r="J111" s="37" t="n">
        <f aca="false">IF(OR(B111="",C111="",D111=""),DATE(2100,12,31),DATE(B111+2000,C111,D111))</f>
        <v>41001</v>
      </c>
    </row>
    <row r="112" s="2" customFormat="true" ht="13.5" hidden="false" customHeight="false" outlineLevel="0" collapsed="false">
      <c r="A112" s="38" t="n">
        <v>110</v>
      </c>
      <c r="B112" s="39" t="n">
        <f aca="false">設定!$G$3-2000</f>
        <v>12</v>
      </c>
      <c r="C112" s="40" t="n">
        <f aca="false">設定!$G$4</f>
        <v>4</v>
      </c>
      <c r="D112" s="41" t="n">
        <v>2</v>
      </c>
      <c r="E112" s="42" t="s">
        <v>10</v>
      </c>
      <c r="F112" s="43" t="n">
        <v>13</v>
      </c>
      <c r="G112" s="44" t="str">
        <f aca="false">IF(ISERROR(VLOOKUP(F112,マスタ!$D$2:$E$22,2,FALSE())),"",VLOOKUP(F112,マスタ!$D$2:$E$22,2,FALSE()))</f>
        <v>№13 高木さん</v>
      </c>
      <c r="H112" s="45" t="n">
        <v>41840</v>
      </c>
      <c r="I112" s="46" t="s">
        <v>128</v>
      </c>
      <c r="J112" s="37" t="n">
        <f aca="false">IF(OR(B112="",C112="",D112=""),DATE(2100,12,31),DATE(B112+2000,C112,D112))</f>
        <v>41001</v>
      </c>
    </row>
    <row r="113" s="2" customFormat="true" ht="13.5" hidden="false" customHeight="false" outlineLevel="0" collapsed="false">
      <c r="A113" s="38" t="n">
        <v>111</v>
      </c>
      <c r="B113" s="39" t="n">
        <f aca="false">設定!$G$3-2000</f>
        <v>12</v>
      </c>
      <c r="C113" s="40" t="n">
        <f aca="false">設定!$G$4</f>
        <v>4</v>
      </c>
      <c r="D113" s="41" t="n">
        <v>2</v>
      </c>
      <c r="E113" s="42" t="s">
        <v>56</v>
      </c>
      <c r="F113" s="43" t="n">
        <v>13</v>
      </c>
      <c r="G113" s="44" t="str">
        <f aca="false">IF(ISERROR(VLOOKUP(F113,マスタ!$D$2:$E$22,2,FALSE())),"",VLOOKUP(F113,マスタ!$D$2:$E$22,2,FALSE()))</f>
        <v>№13 高木さん</v>
      </c>
      <c r="H113" s="45" t="n">
        <v>41840</v>
      </c>
      <c r="I113" s="46" t="s">
        <v>129</v>
      </c>
      <c r="J113" s="37" t="n">
        <f aca="false">IF(OR(B113="",C113="",D113=""),DATE(2100,12,31),DATE(B113+2000,C113,D113))</f>
        <v>41001</v>
      </c>
    </row>
    <row r="114" s="2" customFormat="true" ht="13.5" hidden="false" customHeight="false" outlineLevel="0" collapsed="false">
      <c r="A114" s="38" t="n">
        <v>112</v>
      </c>
      <c r="B114" s="39" t="n">
        <f aca="false">設定!$G$3-2000</f>
        <v>12</v>
      </c>
      <c r="C114" s="40" t="n">
        <f aca="false">設定!$G$4</f>
        <v>4</v>
      </c>
      <c r="D114" s="41" t="n">
        <v>2</v>
      </c>
      <c r="E114" s="42" t="s">
        <v>122</v>
      </c>
      <c r="F114" s="43" t="n">
        <v>2</v>
      </c>
      <c r="G114" s="44" t="str">
        <f aca="false">IF(ISERROR(VLOOKUP(F114,マスタ!$D$2:$E$22,2,FALSE())),"",VLOOKUP(F114,マスタ!$D$2:$E$22,2,FALSE()))</f>
        <v>№2 望月さん</v>
      </c>
      <c r="H114" s="45" t="n">
        <v>66250</v>
      </c>
      <c r="I114" s="46" t="s">
        <v>130</v>
      </c>
      <c r="J114" s="37" t="n">
        <f aca="false">IF(OR(B114="",C114="",D114=""),DATE(2100,12,31),DATE(B114+2000,C114,D114))</f>
        <v>41001</v>
      </c>
    </row>
    <row r="115" s="2" customFormat="true" ht="13.5" hidden="false" customHeight="false" outlineLevel="0" collapsed="false">
      <c r="A115" s="38" t="n">
        <v>113</v>
      </c>
      <c r="B115" s="39" t="n">
        <f aca="false">設定!$G$3-2000</f>
        <v>12</v>
      </c>
      <c r="C115" s="40" t="n">
        <f aca="false">設定!$G$4</f>
        <v>4</v>
      </c>
      <c r="D115" s="41" t="n">
        <v>2</v>
      </c>
      <c r="E115" s="42" t="s">
        <v>78</v>
      </c>
      <c r="F115" s="43" t="n">
        <v>8</v>
      </c>
      <c r="G115" s="44" t="str">
        <f aca="false">IF(ISERROR(VLOOKUP(F115,マスタ!$D$2:$E$22,2,FALSE())),"",VLOOKUP(F115,マスタ!$D$2:$E$22,2,FALSE()))</f>
        <v>№8 所　さん</v>
      </c>
      <c r="H115" s="45" t="n">
        <v>63440</v>
      </c>
      <c r="I115" s="46" t="s">
        <v>131</v>
      </c>
      <c r="J115" s="37" t="n">
        <f aca="false">IF(OR(B115="",C115="",D115=""),DATE(2100,12,31),DATE(B115+2000,C115,D115))</f>
        <v>41001</v>
      </c>
    </row>
    <row r="116" s="2" customFormat="true" ht="13.5" hidden="false" customHeight="false" outlineLevel="0" collapsed="false">
      <c r="A116" s="38" t="n">
        <v>114</v>
      </c>
      <c r="B116" s="39" t="n">
        <f aca="false">設定!$G$3-2000</f>
        <v>12</v>
      </c>
      <c r="C116" s="40" t="n">
        <f aca="false">設定!$G$4</f>
        <v>4</v>
      </c>
      <c r="D116" s="41" t="n">
        <v>3</v>
      </c>
      <c r="E116" s="42" t="s">
        <v>122</v>
      </c>
      <c r="F116" s="43" t="n">
        <v>8</v>
      </c>
      <c r="G116" s="44" t="str">
        <f aca="false">IF(ISERROR(VLOOKUP(F116,マスタ!$D$2:$E$22,2,FALSE())),"",VLOOKUP(F116,マスタ!$D$2:$E$22,2,FALSE()))</f>
        <v>№8 所　さん</v>
      </c>
      <c r="H116" s="45" t="n">
        <v>48230</v>
      </c>
      <c r="I116" s="46" t="s">
        <v>132</v>
      </c>
      <c r="J116" s="37" t="n">
        <f aca="false">IF(OR(B116="",C116="",D116=""),DATE(2100,12,31),DATE(B116+2000,C116,D116))</f>
        <v>41002</v>
      </c>
    </row>
    <row r="117" s="2" customFormat="true" ht="13.5" hidden="false" customHeight="false" outlineLevel="0" collapsed="false">
      <c r="A117" s="38" t="n">
        <v>115</v>
      </c>
      <c r="B117" s="39" t="n">
        <f aca="false">設定!$G$3-2000</f>
        <v>12</v>
      </c>
      <c r="C117" s="40" t="n">
        <f aca="false">設定!$G$4</f>
        <v>4</v>
      </c>
      <c r="D117" s="41" t="n">
        <v>3</v>
      </c>
      <c r="E117" s="42" t="s">
        <v>10</v>
      </c>
      <c r="F117" s="43" t="n">
        <v>12</v>
      </c>
      <c r="G117" s="44" t="str">
        <f aca="false">IF(ISERROR(VLOOKUP(F117,マスタ!$D$2:$E$22,2,FALSE())),"",VLOOKUP(F117,マスタ!$D$2:$E$22,2,FALSE()))</f>
        <v>№12 大塚さん</v>
      </c>
      <c r="H117" s="45" t="n">
        <v>57790</v>
      </c>
      <c r="I117" s="46" t="s">
        <v>133</v>
      </c>
      <c r="J117" s="37" t="n">
        <f aca="false">IF(OR(B117="",C117="",D117=""),DATE(2100,12,31),DATE(B117+2000,C117,D117))</f>
        <v>41002</v>
      </c>
    </row>
    <row r="118" s="2" customFormat="true" ht="13.5" hidden="false" customHeight="false" outlineLevel="0" collapsed="false">
      <c r="A118" s="38" t="n">
        <v>116</v>
      </c>
      <c r="B118" s="39" t="n">
        <f aca="false">設定!$G$3-2000</f>
        <v>12</v>
      </c>
      <c r="C118" s="40" t="n">
        <f aca="false">設定!$G$4</f>
        <v>4</v>
      </c>
      <c r="D118" s="41" t="n">
        <v>3</v>
      </c>
      <c r="E118" s="42" t="s">
        <v>8</v>
      </c>
      <c r="F118" s="43" t="n">
        <v>12</v>
      </c>
      <c r="G118" s="44" t="str">
        <f aca="false">IF(ISERROR(VLOOKUP(F118,マスタ!$D$2:$E$22,2,FALSE())),"",VLOOKUP(F118,マスタ!$D$2:$E$22,2,FALSE()))</f>
        <v>№12 大塚さん</v>
      </c>
      <c r="H118" s="45" t="n">
        <v>42990</v>
      </c>
      <c r="I118" s="46" t="s">
        <v>134</v>
      </c>
      <c r="J118" s="37" t="n">
        <f aca="false">IF(OR(B118="",C118="",D118=""),DATE(2100,12,31),DATE(B118+2000,C118,D118))</f>
        <v>41002</v>
      </c>
    </row>
    <row r="119" s="2" customFormat="true" ht="13.5" hidden="false" customHeight="false" outlineLevel="0" collapsed="false">
      <c r="A119" s="38" t="n">
        <v>117</v>
      </c>
      <c r="B119" s="39" t="n">
        <f aca="false">設定!$G$3-2000</f>
        <v>12</v>
      </c>
      <c r="C119" s="40" t="n">
        <f aca="false">設定!$G$4</f>
        <v>4</v>
      </c>
      <c r="D119" s="41" t="n">
        <v>3</v>
      </c>
      <c r="E119" s="42" t="s">
        <v>6</v>
      </c>
      <c r="F119" s="43" t="n">
        <v>14</v>
      </c>
      <c r="G119" s="44" t="str">
        <f aca="false">IF(ISERROR(VLOOKUP(F119,マスタ!$D$2:$E$22,2,FALSE())),"",VLOOKUP(F119,マスタ!$D$2:$E$22,2,FALSE()))</f>
        <v>№14 関谷さん</v>
      </c>
      <c r="H119" s="45" t="n">
        <v>68600</v>
      </c>
      <c r="I119" s="46" t="s">
        <v>135</v>
      </c>
      <c r="J119" s="37" t="n">
        <f aca="false">IF(OR(B119="",C119="",D119=""),DATE(2100,12,31),DATE(B119+2000,C119,D119))</f>
        <v>41002</v>
      </c>
    </row>
    <row r="120" s="2" customFormat="true" ht="13.5" hidden="false" customHeight="false" outlineLevel="0" collapsed="false">
      <c r="A120" s="38" t="n">
        <v>118</v>
      </c>
      <c r="B120" s="39" t="n">
        <f aca="false">設定!$G$3-2000</f>
        <v>12</v>
      </c>
      <c r="C120" s="40" t="n">
        <f aca="false">設定!$G$4</f>
        <v>4</v>
      </c>
      <c r="D120" s="41" t="n">
        <v>3</v>
      </c>
      <c r="E120" s="42" t="s">
        <v>122</v>
      </c>
      <c r="F120" s="43" t="n">
        <v>8</v>
      </c>
      <c r="G120" s="44" t="str">
        <f aca="false">IF(ISERROR(VLOOKUP(F120,マスタ!$D$2:$E$22,2,FALSE())),"",VLOOKUP(F120,マスタ!$D$2:$E$22,2,FALSE()))</f>
        <v>№8 所　さん</v>
      </c>
      <c r="H120" s="45" t="n">
        <v>48230</v>
      </c>
      <c r="I120" s="46" t="s">
        <v>136</v>
      </c>
      <c r="J120" s="37" t="n">
        <f aca="false">IF(OR(B120="",C120="",D120=""),DATE(2100,12,31),DATE(B120+2000,C120,D120))</f>
        <v>41002</v>
      </c>
    </row>
    <row r="121" s="2" customFormat="true" ht="13.5" hidden="false" customHeight="false" outlineLevel="0" collapsed="false">
      <c r="A121" s="38" t="n">
        <v>119</v>
      </c>
      <c r="B121" s="39" t="n">
        <f aca="false">設定!$G$3-2000</f>
        <v>12</v>
      </c>
      <c r="C121" s="40" t="n">
        <f aca="false">設定!$G$4</f>
        <v>4</v>
      </c>
      <c r="D121" s="41" t="n">
        <v>3</v>
      </c>
      <c r="E121" s="42" t="s">
        <v>10</v>
      </c>
      <c r="F121" s="43" t="n">
        <v>12</v>
      </c>
      <c r="G121" s="44" t="str">
        <f aca="false">IF(ISERROR(VLOOKUP(F121,マスタ!$D$2:$E$22,2,FALSE())),"",VLOOKUP(F121,マスタ!$D$2:$E$22,2,FALSE()))</f>
        <v>№12 大塚さん</v>
      </c>
      <c r="H121" s="45" t="n">
        <v>57790</v>
      </c>
      <c r="I121" s="46" t="s">
        <v>137</v>
      </c>
      <c r="J121" s="37" t="n">
        <f aca="false">IF(OR(B121="",C121="",D121=""),DATE(2100,12,31),DATE(B121+2000,C121,D121))</f>
        <v>41002</v>
      </c>
    </row>
    <row r="122" s="2" customFormat="true" ht="13.5" hidden="false" customHeight="false" outlineLevel="0" collapsed="false">
      <c r="A122" s="38" t="n">
        <v>120</v>
      </c>
      <c r="B122" s="39" t="n">
        <f aca="false">設定!$G$3-2000</f>
        <v>12</v>
      </c>
      <c r="C122" s="40" t="n">
        <f aca="false">設定!$G$4</f>
        <v>4</v>
      </c>
      <c r="D122" s="41" t="n">
        <v>3</v>
      </c>
      <c r="E122" s="42" t="s">
        <v>8</v>
      </c>
      <c r="F122" s="43" t="n">
        <v>12</v>
      </c>
      <c r="G122" s="44" t="str">
        <f aca="false">IF(ISERROR(VLOOKUP(F122,マスタ!$D$2:$E$22,2,FALSE())),"",VLOOKUP(F122,マスタ!$D$2:$E$22,2,FALSE()))</f>
        <v>№12 大塚さん</v>
      </c>
      <c r="H122" s="45" t="n">
        <v>42990</v>
      </c>
      <c r="I122" s="46" t="s">
        <v>138</v>
      </c>
      <c r="J122" s="37" t="n">
        <f aca="false">IF(OR(B122="",C122="",D122=""),DATE(2100,12,31),DATE(B122+2000,C122,D122))</f>
        <v>41002</v>
      </c>
    </row>
    <row r="123" s="2" customFormat="true" ht="13.5" hidden="false" customHeight="false" outlineLevel="0" collapsed="false">
      <c r="A123" s="38" t="n">
        <v>121</v>
      </c>
      <c r="B123" s="39" t="n">
        <f aca="false">設定!$G$3-2000</f>
        <v>12</v>
      </c>
      <c r="C123" s="40" t="n">
        <f aca="false">設定!$G$4</f>
        <v>4</v>
      </c>
      <c r="D123" s="41" t="n">
        <v>3</v>
      </c>
      <c r="E123" s="42" t="s">
        <v>6</v>
      </c>
      <c r="F123" s="43" t="n">
        <v>14</v>
      </c>
      <c r="G123" s="44" t="str">
        <f aca="false">IF(ISERROR(VLOOKUP(F123,マスタ!$D$2:$E$22,2,FALSE())),"",VLOOKUP(F123,マスタ!$D$2:$E$22,2,FALSE()))</f>
        <v>№14 関谷さん</v>
      </c>
      <c r="H123" s="45" t="n">
        <v>68600</v>
      </c>
      <c r="I123" s="46" t="s">
        <v>139</v>
      </c>
      <c r="J123" s="37" t="n">
        <f aca="false">IF(OR(B123="",C123="",D123=""),DATE(2100,12,31),DATE(B123+2000,C123,D123))</f>
        <v>41002</v>
      </c>
    </row>
    <row r="124" s="2" customFormat="true" ht="13.5" hidden="false" customHeight="false" outlineLevel="0" collapsed="false">
      <c r="A124" s="38" t="n">
        <v>122</v>
      </c>
      <c r="B124" s="39" t="n">
        <f aca="false">設定!$G$3-2000</f>
        <v>12</v>
      </c>
      <c r="C124" s="40" t="n">
        <f aca="false">設定!$G$4</f>
        <v>4</v>
      </c>
      <c r="D124" s="41" t="n">
        <v>3</v>
      </c>
      <c r="E124" s="42" t="s">
        <v>122</v>
      </c>
      <c r="F124" s="43" t="n">
        <v>8</v>
      </c>
      <c r="G124" s="44" t="str">
        <f aca="false">IF(ISERROR(VLOOKUP(F124,マスタ!$D$2:$E$22,2,FALSE())),"",VLOOKUP(F124,マスタ!$D$2:$E$22,2,FALSE()))</f>
        <v>№8 所　さん</v>
      </c>
      <c r="H124" s="45" t="n">
        <v>48230</v>
      </c>
      <c r="I124" s="46" t="s">
        <v>140</v>
      </c>
      <c r="J124" s="37" t="n">
        <f aca="false">IF(OR(B124="",C124="",D124=""),DATE(2100,12,31),DATE(B124+2000,C124,D124))</f>
        <v>41002</v>
      </c>
    </row>
    <row r="125" s="2" customFormat="true" ht="13.5" hidden="false" customHeight="false" outlineLevel="0" collapsed="false">
      <c r="A125" s="38" t="n">
        <v>123</v>
      </c>
      <c r="B125" s="39" t="n">
        <f aca="false">設定!$G$3-2000</f>
        <v>12</v>
      </c>
      <c r="C125" s="40" t="n">
        <f aca="false">設定!$G$4</f>
        <v>4</v>
      </c>
      <c r="D125" s="41" t="n">
        <v>3</v>
      </c>
      <c r="E125" s="42" t="s">
        <v>10</v>
      </c>
      <c r="F125" s="43" t="n">
        <v>12</v>
      </c>
      <c r="G125" s="44" t="str">
        <f aca="false">IF(ISERROR(VLOOKUP(F125,マスタ!$D$2:$E$22,2,FALSE())),"",VLOOKUP(F125,マスタ!$D$2:$E$22,2,FALSE()))</f>
        <v>№12 大塚さん</v>
      </c>
      <c r="H125" s="45" t="n">
        <v>57790</v>
      </c>
      <c r="I125" s="46" t="s">
        <v>141</v>
      </c>
      <c r="J125" s="37" t="n">
        <f aca="false">IF(OR(B125="",C125="",D125=""),DATE(2100,12,31),DATE(B125+2000,C125,D125))</f>
        <v>41002</v>
      </c>
    </row>
    <row r="126" s="2" customFormat="true" ht="13.5" hidden="false" customHeight="false" outlineLevel="0" collapsed="false">
      <c r="A126" s="38" t="n">
        <v>124</v>
      </c>
      <c r="B126" s="39" t="n">
        <f aca="false">設定!$G$3-2000</f>
        <v>12</v>
      </c>
      <c r="C126" s="40" t="n">
        <f aca="false">設定!$G$4</f>
        <v>4</v>
      </c>
      <c r="D126" s="41" t="n">
        <v>3</v>
      </c>
      <c r="E126" s="42" t="s">
        <v>8</v>
      </c>
      <c r="F126" s="43" t="n">
        <v>12</v>
      </c>
      <c r="G126" s="44" t="str">
        <f aca="false">IF(ISERROR(VLOOKUP(F126,マスタ!$D$2:$E$22,2,FALSE())),"",VLOOKUP(F126,マスタ!$D$2:$E$22,2,FALSE()))</f>
        <v>№12 大塚さん</v>
      </c>
      <c r="H126" s="45" t="n">
        <v>42990</v>
      </c>
      <c r="I126" s="46" t="s">
        <v>142</v>
      </c>
      <c r="J126" s="37" t="n">
        <f aca="false">IF(OR(B126="",C126="",D126=""),DATE(2100,12,31),DATE(B126+2000,C126,D126))</f>
        <v>41002</v>
      </c>
    </row>
    <row r="127" s="2" customFormat="true" ht="13.5" hidden="false" customHeight="false" outlineLevel="0" collapsed="false">
      <c r="A127" s="38" t="n">
        <v>125</v>
      </c>
      <c r="B127" s="39" t="n">
        <f aca="false">設定!$G$3-2000</f>
        <v>12</v>
      </c>
      <c r="C127" s="40" t="n">
        <f aca="false">設定!$G$4</f>
        <v>4</v>
      </c>
      <c r="D127" s="41" t="n">
        <v>3</v>
      </c>
      <c r="E127" s="42" t="s">
        <v>6</v>
      </c>
      <c r="F127" s="43" t="n">
        <v>14</v>
      </c>
      <c r="G127" s="44" t="str">
        <f aca="false">IF(ISERROR(VLOOKUP(F127,マスタ!$D$2:$E$22,2,FALSE())),"",VLOOKUP(F127,マスタ!$D$2:$E$22,2,FALSE()))</f>
        <v>№14 関谷さん</v>
      </c>
      <c r="H127" s="45" t="n">
        <v>68600</v>
      </c>
      <c r="I127" s="46" t="s">
        <v>143</v>
      </c>
      <c r="J127" s="37" t="n">
        <f aca="false">IF(OR(B127="",C127="",D127=""),DATE(2100,12,31),DATE(B127+2000,C127,D127))</f>
        <v>41002</v>
      </c>
    </row>
    <row r="128" s="2" customFormat="true" ht="13.5" hidden="false" customHeight="false" outlineLevel="0" collapsed="false">
      <c r="A128" s="38" t="n">
        <v>126</v>
      </c>
      <c r="B128" s="39" t="n">
        <f aca="false">設定!$G$3-2000</f>
        <v>12</v>
      </c>
      <c r="C128" s="40" t="n">
        <f aca="false">設定!$G$4</f>
        <v>4</v>
      </c>
      <c r="D128" s="41" t="n">
        <v>3</v>
      </c>
      <c r="E128" s="42" t="s">
        <v>122</v>
      </c>
      <c r="F128" s="43" t="n">
        <v>8</v>
      </c>
      <c r="G128" s="44" t="str">
        <f aca="false">IF(ISERROR(VLOOKUP(F128,マスタ!$D$2:$E$22,2,FALSE())),"",VLOOKUP(F128,マスタ!$D$2:$E$22,2,FALSE()))</f>
        <v>№8 所　さん</v>
      </c>
      <c r="H128" s="45" t="n">
        <v>48230</v>
      </c>
      <c r="I128" s="46" t="s">
        <v>144</v>
      </c>
      <c r="J128" s="37" t="n">
        <f aca="false">IF(OR(B128="",C128="",D128=""),DATE(2100,12,31),DATE(B128+2000,C128,D128))</f>
        <v>41002</v>
      </c>
    </row>
    <row r="129" s="2" customFormat="true" ht="13.5" hidden="false" customHeight="false" outlineLevel="0" collapsed="false">
      <c r="A129" s="38" t="n">
        <v>127</v>
      </c>
      <c r="B129" s="39" t="n">
        <f aca="false">設定!$G$3-2000</f>
        <v>12</v>
      </c>
      <c r="C129" s="40" t="n">
        <f aca="false">設定!$G$4</f>
        <v>4</v>
      </c>
      <c r="D129" s="41" t="n">
        <v>3</v>
      </c>
      <c r="E129" s="42" t="s">
        <v>10</v>
      </c>
      <c r="F129" s="43" t="n">
        <v>12</v>
      </c>
      <c r="G129" s="44" t="str">
        <f aca="false">IF(ISERROR(VLOOKUP(F129,マスタ!$D$2:$E$22,2,FALSE())),"",VLOOKUP(F129,マスタ!$D$2:$E$22,2,FALSE()))</f>
        <v>№12 大塚さん</v>
      </c>
      <c r="H129" s="45" t="n">
        <v>57790</v>
      </c>
      <c r="I129" s="46" t="s">
        <v>145</v>
      </c>
      <c r="J129" s="37" t="n">
        <f aca="false">IF(OR(B129="",C129="",D129=""),DATE(2100,12,31),DATE(B129+2000,C129,D129))</f>
        <v>41002</v>
      </c>
    </row>
    <row r="130" s="2" customFormat="true" ht="13.5" hidden="false" customHeight="false" outlineLevel="0" collapsed="false">
      <c r="A130" s="38" t="n">
        <v>128</v>
      </c>
      <c r="B130" s="39" t="n">
        <f aca="false">設定!$G$3-2000</f>
        <v>12</v>
      </c>
      <c r="C130" s="40" t="n">
        <f aca="false">設定!$G$4</f>
        <v>4</v>
      </c>
      <c r="D130" s="41" t="n">
        <v>3</v>
      </c>
      <c r="E130" s="42" t="s">
        <v>8</v>
      </c>
      <c r="F130" s="43" t="n">
        <v>12</v>
      </c>
      <c r="G130" s="44" t="str">
        <f aca="false">IF(ISERROR(VLOOKUP(F130,マスタ!$D$2:$E$22,2,FALSE())),"",VLOOKUP(F130,マスタ!$D$2:$E$22,2,FALSE()))</f>
        <v>№12 大塚さん</v>
      </c>
      <c r="H130" s="45" t="n">
        <v>42990</v>
      </c>
      <c r="I130" s="46" t="s">
        <v>146</v>
      </c>
      <c r="J130" s="37" t="n">
        <f aca="false">IF(OR(B130="",C130="",D130=""),DATE(2100,12,31),DATE(B130+2000,C130,D130))</f>
        <v>41002</v>
      </c>
    </row>
    <row r="131" s="2" customFormat="true" ht="13.5" hidden="false" customHeight="false" outlineLevel="0" collapsed="false">
      <c r="A131" s="38" t="n">
        <v>129</v>
      </c>
      <c r="B131" s="39" t="n">
        <f aca="false">設定!$G$3-2000</f>
        <v>12</v>
      </c>
      <c r="C131" s="40" t="n">
        <f aca="false">設定!$G$4</f>
        <v>4</v>
      </c>
      <c r="D131" s="41" t="n">
        <v>3</v>
      </c>
      <c r="E131" s="42" t="s">
        <v>6</v>
      </c>
      <c r="F131" s="43" t="n">
        <v>14</v>
      </c>
      <c r="G131" s="44" t="str">
        <f aca="false">IF(ISERROR(VLOOKUP(F131,マスタ!$D$2:$E$22,2,FALSE())),"",VLOOKUP(F131,マスタ!$D$2:$E$22,2,FALSE()))</f>
        <v>№14 関谷さん</v>
      </c>
      <c r="H131" s="45" t="n">
        <v>68600</v>
      </c>
      <c r="I131" s="46" t="s">
        <v>147</v>
      </c>
      <c r="J131" s="37" t="n">
        <f aca="false">IF(OR(B131="",C131="",D131=""),DATE(2100,12,31),DATE(B131+2000,C131,D131))</f>
        <v>41002</v>
      </c>
    </row>
    <row r="132" s="2" customFormat="true" ht="13.5" hidden="false" customHeight="false" outlineLevel="0" collapsed="false">
      <c r="A132" s="38" t="n">
        <v>130</v>
      </c>
      <c r="B132" s="39" t="n">
        <f aca="false">設定!$G$3-2000</f>
        <v>12</v>
      </c>
      <c r="C132" s="40" t="n">
        <f aca="false">設定!$G$4</f>
        <v>4</v>
      </c>
      <c r="D132" s="41" t="n">
        <v>3</v>
      </c>
      <c r="E132" s="42" t="s">
        <v>6</v>
      </c>
      <c r="F132" s="43" t="n">
        <v>4</v>
      </c>
      <c r="G132" s="44" t="str">
        <f aca="false">IF(ISERROR(VLOOKUP(F132,マスタ!$D$2:$E$22,2,FALSE())),"",VLOOKUP(F132,マスタ!$D$2:$E$22,2,FALSE()))</f>
        <v>№4 矢沢さん</v>
      </c>
      <c r="H132" s="45" t="n">
        <v>65440</v>
      </c>
      <c r="I132" s="46" t="s">
        <v>148</v>
      </c>
      <c r="J132" s="37" t="n">
        <f aca="false">IF(OR(B132="",C132="",D132=""),DATE(2100,12,31),DATE(B132+2000,C132,D132))</f>
        <v>41002</v>
      </c>
    </row>
    <row r="133" s="2" customFormat="true" ht="13.5" hidden="false" customHeight="false" outlineLevel="0" collapsed="false">
      <c r="A133" s="38" t="n">
        <v>131</v>
      </c>
      <c r="B133" s="39" t="n">
        <f aca="false">設定!$G$3-2000</f>
        <v>12</v>
      </c>
      <c r="C133" s="40" t="n">
        <f aca="false">設定!$G$4</f>
        <v>4</v>
      </c>
      <c r="D133" s="41" t="n">
        <v>3</v>
      </c>
      <c r="E133" s="42" t="s">
        <v>62</v>
      </c>
      <c r="F133" s="43" t="n">
        <v>4</v>
      </c>
      <c r="G133" s="44" t="str">
        <f aca="false">IF(ISERROR(VLOOKUP(F133,マスタ!$D$2:$E$22,2,FALSE())),"",VLOOKUP(F133,マスタ!$D$2:$E$22,2,FALSE()))</f>
        <v>№4 矢沢さん</v>
      </c>
      <c r="H133" s="45" t="n">
        <v>37110</v>
      </c>
      <c r="I133" s="46" t="s">
        <v>149</v>
      </c>
      <c r="J133" s="37" t="n">
        <f aca="false">IF(OR(B133="",C133="",D133=""),DATE(2100,12,31),DATE(B133+2000,C133,D133))</f>
        <v>41002</v>
      </c>
    </row>
    <row r="134" s="2" customFormat="true" ht="13.5" hidden="false" customHeight="false" outlineLevel="0" collapsed="false">
      <c r="A134" s="38" t="n">
        <v>132</v>
      </c>
      <c r="B134" s="39" t="n">
        <f aca="false">設定!$G$3-2000</f>
        <v>12</v>
      </c>
      <c r="C134" s="40" t="n">
        <f aca="false">設定!$G$4</f>
        <v>4</v>
      </c>
      <c r="D134" s="41" t="n">
        <v>3</v>
      </c>
      <c r="E134" s="42" t="s">
        <v>6</v>
      </c>
      <c r="F134" s="43" t="n">
        <v>4</v>
      </c>
      <c r="G134" s="44" t="str">
        <f aca="false">IF(ISERROR(VLOOKUP(F134,マスタ!$D$2:$E$22,2,FALSE())),"",VLOOKUP(F134,マスタ!$D$2:$E$22,2,FALSE()))</f>
        <v>№4 矢沢さん</v>
      </c>
      <c r="H134" s="45" t="n">
        <v>65440</v>
      </c>
      <c r="I134" s="46" t="s">
        <v>150</v>
      </c>
      <c r="J134" s="37" t="n">
        <f aca="false">IF(OR(B134="",C134="",D134=""),DATE(2100,12,31),DATE(B134+2000,C134,D134))</f>
        <v>41002</v>
      </c>
    </row>
    <row r="135" s="2" customFormat="true" ht="13.5" hidden="false" customHeight="false" outlineLevel="0" collapsed="false">
      <c r="A135" s="38" t="n">
        <v>133</v>
      </c>
      <c r="B135" s="39" t="n">
        <f aca="false">設定!$G$3-2000</f>
        <v>12</v>
      </c>
      <c r="C135" s="40" t="n">
        <f aca="false">設定!$G$4</f>
        <v>4</v>
      </c>
      <c r="D135" s="41" t="n">
        <v>3</v>
      </c>
      <c r="E135" s="42" t="s">
        <v>48</v>
      </c>
      <c r="F135" s="43" t="n">
        <v>4</v>
      </c>
      <c r="G135" s="44" t="str">
        <f aca="false">IF(ISERROR(VLOOKUP(F135,マスタ!$D$2:$E$22,2,FALSE())),"",VLOOKUP(F135,マスタ!$D$2:$E$22,2,FALSE()))</f>
        <v>№4 矢沢さん</v>
      </c>
      <c r="H135" s="45" t="n">
        <v>37110</v>
      </c>
      <c r="I135" s="46" t="s">
        <v>151</v>
      </c>
      <c r="J135" s="37" t="n">
        <f aca="false">IF(OR(B135="",C135="",D135=""),DATE(2100,12,31),DATE(B135+2000,C135,D135))</f>
        <v>41002</v>
      </c>
    </row>
    <row r="136" s="2" customFormat="true" ht="13.5" hidden="false" customHeight="false" outlineLevel="0" collapsed="false">
      <c r="A136" s="38" t="n">
        <v>134</v>
      </c>
      <c r="B136" s="39" t="n">
        <f aca="false">設定!$G$3-2000</f>
        <v>12</v>
      </c>
      <c r="C136" s="40" t="n">
        <f aca="false">設定!$G$4</f>
        <v>4</v>
      </c>
      <c r="D136" s="41" t="n">
        <v>3</v>
      </c>
      <c r="E136" s="42" t="s">
        <v>16</v>
      </c>
      <c r="F136" s="43" t="n">
        <v>4</v>
      </c>
      <c r="G136" s="44" t="str">
        <f aca="false">IF(ISERROR(VLOOKUP(F136,マスタ!$D$2:$E$22,2,FALSE())),"",VLOOKUP(F136,マスタ!$D$2:$E$22,2,FALSE()))</f>
        <v>№4 矢沢さん</v>
      </c>
      <c r="H136" s="45" t="n">
        <v>65440</v>
      </c>
      <c r="I136" s="46" t="s">
        <v>152</v>
      </c>
      <c r="J136" s="37" t="n">
        <f aca="false">IF(OR(B136="",C136="",D136=""),DATE(2100,12,31),DATE(B136+2000,C136,D136))</f>
        <v>41002</v>
      </c>
    </row>
    <row r="137" s="2" customFormat="true" ht="13.5" hidden="false" customHeight="false" outlineLevel="0" collapsed="false">
      <c r="A137" s="38" t="n">
        <v>135</v>
      </c>
      <c r="B137" s="39" t="n">
        <f aca="false">設定!$G$3-2000</f>
        <v>12</v>
      </c>
      <c r="C137" s="40" t="n">
        <f aca="false">設定!$G$4</f>
        <v>4</v>
      </c>
      <c r="D137" s="41" t="n">
        <v>3</v>
      </c>
      <c r="E137" s="42" t="s">
        <v>10</v>
      </c>
      <c r="F137" s="43" t="n">
        <v>4</v>
      </c>
      <c r="G137" s="44" t="str">
        <f aca="false">IF(ISERROR(VLOOKUP(F137,マスタ!$D$2:$E$22,2,FALSE())),"",VLOOKUP(F137,マスタ!$D$2:$E$22,2,FALSE()))</f>
        <v>№4 矢沢さん</v>
      </c>
      <c r="H137" s="45" t="n">
        <v>37110</v>
      </c>
      <c r="I137" s="46" t="s">
        <v>153</v>
      </c>
      <c r="J137" s="37" t="n">
        <f aca="false">IF(OR(B137="",C137="",D137=""),DATE(2100,12,31),DATE(B137+2000,C137,D137))</f>
        <v>41002</v>
      </c>
    </row>
    <row r="138" s="2" customFormat="true" ht="13.5" hidden="false" customHeight="false" outlineLevel="0" collapsed="false">
      <c r="A138" s="38" t="n">
        <v>136</v>
      </c>
      <c r="B138" s="39" t="n">
        <f aca="false">設定!$G$3-2000</f>
        <v>12</v>
      </c>
      <c r="C138" s="40" t="n">
        <f aca="false">設定!$G$4</f>
        <v>4</v>
      </c>
      <c r="D138" s="41" t="n">
        <v>3</v>
      </c>
      <c r="E138" s="42" t="s">
        <v>1</v>
      </c>
      <c r="F138" s="43" t="n">
        <v>4</v>
      </c>
      <c r="G138" s="44" t="str">
        <f aca="false">IF(ISERROR(VLOOKUP(F138,マスタ!$D$2:$E$22,2,FALSE())),"",VLOOKUP(F138,マスタ!$D$2:$E$22,2,FALSE()))</f>
        <v>№4 矢沢さん</v>
      </c>
      <c r="H138" s="45" t="n">
        <v>65440</v>
      </c>
      <c r="I138" s="46" t="s">
        <v>154</v>
      </c>
      <c r="J138" s="37" t="n">
        <f aca="false">IF(OR(B138="",C138="",D138=""),DATE(2100,12,31),DATE(B138+2000,C138,D138))</f>
        <v>41002</v>
      </c>
    </row>
    <row r="139" s="2" customFormat="true" ht="13.5" hidden="false" customHeight="false" outlineLevel="0" collapsed="false">
      <c r="A139" s="38" t="n">
        <v>137</v>
      </c>
      <c r="B139" s="39" t="n">
        <f aca="false">設定!$G$3-2000</f>
        <v>12</v>
      </c>
      <c r="C139" s="40" t="n">
        <f aca="false">設定!$G$4</f>
        <v>4</v>
      </c>
      <c r="D139" s="41" t="n">
        <v>3</v>
      </c>
      <c r="E139" s="42" t="s">
        <v>48</v>
      </c>
      <c r="F139" s="43" t="n">
        <v>4</v>
      </c>
      <c r="G139" s="44" t="str">
        <f aca="false">IF(ISERROR(VLOOKUP(F139,マスタ!$D$2:$E$22,2,FALSE())),"",VLOOKUP(F139,マスタ!$D$2:$E$22,2,FALSE()))</f>
        <v>№4 矢沢さん</v>
      </c>
      <c r="H139" s="45" t="n">
        <v>37110</v>
      </c>
      <c r="I139" s="46" t="s">
        <v>155</v>
      </c>
      <c r="J139" s="37" t="n">
        <f aca="false">IF(OR(B139="",C139="",D139=""),DATE(2100,12,31),DATE(B139+2000,C139,D139))</f>
        <v>41002</v>
      </c>
    </row>
    <row r="140" s="2" customFormat="true" ht="13.5" hidden="false" customHeight="false" outlineLevel="0" collapsed="false">
      <c r="A140" s="38" t="n">
        <v>138</v>
      </c>
      <c r="B140" s="39" t="n">
        <f aca="false">設定!$G$3-2000</f>
        <v>12</v>
      </c>
      <c r="C140" s="40" t="n">
        <f aca="false">設定!$G$4</f>
        <v>4</v>
      </c>
      <c r="D140" s="41" t="n">
        <v>3</v>
      </c>
      <c r="E140" s="42" t="s">
        <v>1</v>
      </c>
      <c r="F140" s="43" t="n">
        <v>4</v>
      </c>
      <c r="G140" s="44" t="str">
        <f aca="false">IF(ISERROR(VLOOKUP(F140,マスタ!$D$2:$E$22,2,FALSE())),"",VLOOKUP(F140,マスタ!$D$2:$E$22,2,FALSE()))</f>
        <v>№4 矢沢さん</v>
      </c>
      <c r="H140" s="45" t="n">
        <v>65440</v>
      </c>
      <c r="I140" s="46" t="s">
        <v>156</v>
      </c>
      <c r="J140" s="37" t="n">
        <f aca="false">IF(OR(B140="",C140="",D140=""),DATE(2100,12,31),DATE(B140+2000,C140,D140))</f>
        <v>41002</v>
      </c>
    </row>
    <row r="141" s="2" customFormat="true" ht="13.5" hidden="false" customHeight="false" outlineLevel="0" collapsed="false">
      <c r="A141" s="38" t="n">
        <v>139</v>
      </c>
      <c r="B141" s="39" t="n">
        <f aca="false">設定!$G$3-2000</f>
        <v>12</v>
      </c>
      <c r="C141" s="40" t="n">
        <f aca="false">設定!$G$4</f>
        <v>4</v>
      </c>
      <c r="D141" s="41" t="n">
        <v>3</v>
      </c>
      <c r="E141" s="42" t="s">
        <v>14</v>
      </c>
      <c r="F141" s="43" t="n">
        <v>4</v>
      </c>
      <c r="G141" s="44" t="str">
        <f aca="false">IF(ISERROR(VLOOKUP(F141,マスタ!$D$2:$E$22,2,FALSE())),"",VLOOKUP(F141,マスタ!$D$2:$E$22,2,FALSE()))</f>
        <v>№4 矢沢さん</v>
      </c>
      <c r="H141" s="45" t="n">
        <v>37110</v>
      </c>
      <c r="I141" s="46" t="s">
        <v>157</v>
      </c>
      <c r="J141" s="37" t="n">
        <f aca="false">IF(OR(B141="",C141="",D141=""),DATE(2100,12,31),DATE(B141+2000,C141,D141))</f>
        <v>41002</v>
      </c>
    </row>
    <row r="142" s="2" customFormat="true" ht="13.5" hidden="false" customHeight="false" outlineLevel="0" collapsed="false">
      <c r="A142" s="38" t="n">
        <v>140</v>
      </c>
      <c r="B142" s="39" t="n">
        <f aca="false">設定!$G$3-2000</f>
        <v>12</v>
      </c>
      <c r="C142" s="40" t="n">
        <f aca="false">設定!$G$4</f>
        <v>4</v>
      </c>
      <c r="D142" s="41" t="n">
        <v>3</v>
      </c>
      <c r="E142" s="42" t="s">
        <v>78</v>
      </c>
      <c r="F142" s="43" t="n">
        <v>5</v>
      </c>
      <c r="G142" s="44" t="str">
        <f aca="false">IF(ISERROR(VLOOKUP(F142,マスタ!$D$2:$E$22,2,FALSE())),"",VLOOKUP(F142,マスタ!$D$2:$E$22,2,FALSE()))</f>
        <v>№5 野本さん</v>
      </c>
      <c r="H142" s="45" t="n">
        <v>41270</v>
      </c>
      <c r="I142" s="46" t="s">
        <v>158</v>
      </c>
      <c r="J142" s="37" t="n">
        <f aca="false">IF(OR(B142="",C142="",D142=""),DATE(2100,12,31),DATE(B142+2000,C142,D142))</f>
        <v>41002</v>
      </c>
    </row>
    <row r="143" s="2" customFormat="true" ht="13.5" hidden="false" customHeight="false" outlineLevel="0" collapsed="false">
      <c r="A143" s="38" t="n">
        <v>141</v>
      </c>
      <c r="B143" s="39" t="n">
        <f aca="false">設定!$G$3-2000</f>
        <v>12</v>
      </c>
      <c r="C143" s="40" t="n">
        <f aca="false">設定!$G$4</f>
        <v>4</v>
      </c>
      <c r="D143" s="41" t="n">
        <v>3</v>
      </c>
      <c r="E143" s="42" t="s">
        <v>3</v>
      </c>
      <c r="F143" s="43" t="n">
        <v>5</v>
      </c>
      <c r="G143" s="44" t="str">
        <f aca="false">IF(ISERROR(VLOOKUP(F143,マスタ!$D$2:$E$22,2,FALSE())),"",VLOOKUP(F143,マスタ!$D$2:$E$22,2,FALSE()))</f>
        <v>№5 野本さん</v>
      </c>
      <c r="H143" s="45" t="n">
        <v>41270</v>
      </c>
      <c r="I143" s="46" t="s">
        <v>159</v>
      </c>
      <c r="J143" s="37" t="n">
        <f aca="false">IF(OR(B143="",C143="",D143=""),DATE(2100,12,31),DATE(B143+2000,C143,D143))</f>
        <v>41002</v>
      </c>
    </row>
    <row r="144" s="2" customFormat="true" ht="13.5" hidden="false" customHeight="false" outlineLevel="0" collapsed="false">
      <c r="A144" s="38" t="n">
        <v>142</v>
      </c>
      <c r="B144" s="39" t="n">
        <f aca="false">設定!$G$3-2000</f>
        <v>12</v>
      </c>
      <c r="C144" s="40" t="n">
        <f aca="false">設定!$G$4</f>
        <v>4</v>
      </c>
      <c r="D144" s="41" t="n">
        <v>3</v>
      </c>
      <c r="E144" s="42" t="s">
        <v>16</v>
      </c>
      <c r="F144" s="43" t="n">
        <v>5</v>
      </c>
      <c r="G144" s="44" t="str">
        <f aca="false">IF(ISERROR(VLOOKUP(F144,マスタ!$D$2:$E$22,2,FALSE())),"",VLOOKUP(F144,マスタ!$D$2:$E$22,2,FALSE()))</f>
        <v>№5 野本さん</v>
      </c>
      <c r="H144" s="45" t="n">
        <v>41270</v>
      </c>
      <c r="I144" s="46" t="s">
        <v>160</v>
      </c>
      <c r="J144" s="37" t="n">
        <f aca="false">IF(OR(B144="",C144="",D144=""),DATE(2100,12,31),DATE(B144+2000,C144,D144))</f>
        <v>41002</v>
      </c>
    </row>
    <row r="145" s="2" customFormat="true" ht="13.5" hidden="false" customHeight="false" outlineLevel="0" collapsed="false">
      <c r="A145" s="38" t="n">
        <v>143</v>
      </c>
      <c r="B145" s="39" t="n">
        <f aca="false">設定!$G$3-2000</f>
        <v>12</v>
      </c>
      <c r="C145" s="40" t="n">
        <f aca="false">設定!$G$4</f>
        <v>4</v>
      </c>
      <c r="D145" s="41" t="n">
        <v>3</v>
      </c>
      <c r="E145" s="42" t="s">
        <v>10</v>
      </c>
      <c r="F145" s="43" t="n">
        <v>5</v>
      </c>
      <c r="G145" s="44" t="str">
        <f aca="false">IF(ISERROR(VLOOKUP(F145,マスタ!$D$2:$E$22,2,FALSE())),"",VLOOKUP(F145,マスタ!$D$2:$E$22,2,FALSE()))</f>
        <v>№5 野本さん</v>
      </c>
      <c r="H145" s="45" t="n">
        <v>41270</v>
      </c>
      <c r="I145" s="46" t="s">
        <v>161</v>
      </c>
      <c r="J145" s="37" t="n">
        <f aca="false">IF(OR(B145="",C145="",D145=""),DATE(2100,12,31),DATE(B145+2000,C145,D145))</f>
        <v>41002</v>
      </c>
    </row>
    <row r="146" s="2" customFormat="true" ht="13.5" hidden="false" customHeight="false" outlineLevel="0" collapsed="false">
      <c r="A146" s="38" t="n">
        <v>144</v>
      </c>
      <c r="B146" s="39" t="n">
        <f aca="false">設定!$G$3-2000</f>
        <v>12</v>
      </c>
      <c r="C146" s="40" t="n">
        <f aca="false">設定!$G$4</f>
        <v>4</v>
      </c>
      <c r="D146" s="41" t="n">
        <v>3</v>
      </c>
      <c r="E146" s="42" t="s">
        <v>12</v>
      </c>
      <c r="F146" s="43" t="n">
        <v>5</v>
      </c>
      <c r="G146" s="44" t="str">
        <f aca="false">IF(ISERROR(VLOOKUP(F146,マスタ!$D$2:$E$22,2,FALSE())),"",VLOOKUP(F146,マスタ!$D$2:$E$22,2,FALSE()))</f>
        <v>№5 野本さん</v>
      </c>
      <c r="H146" s="45" t="n">
        <v>41270</v>
      </c>
      <c r="I146" s="46" t="s">
        <v>162</v>
      </c>
      <c r="J146" s="37" t="n">
        <f aca="false">IF(OR(B146="",C146="",D146=""),DATE(2100,12,31),DATE(B146+2000,C146,D146))</f>
        <v>41002</v>
      </c>
    </row>
    <row r="147" s="2" customFormat="true" ht="13.5" hidden="false" customHeight="false" outlineLevel="0" collapsed="false">
      <c r="A147" s="38" t="n">
        <v>145</v>
      </c>
      <c r="B147" s="39" t="n">
        <f aca="false">設定!$G$3-2000</f>
        <v>12</v>
      </c>
      <c r="C147" s="40" t="n">
        <f aca="false">設定!$G$4</f>
        <v>4</v>
      </c>
      <c r="D147" s="41" t="n">
        <v>3</v>
      </c>
      <c r="E147" s="42" t="s">
        <v>1</v>
      </c>
      <c r="F147" s="43" t="n">
        <v>9</v>
      </c>
      <c r="G147" s="44" t="str">
        <f aca="false">IF(ISERROR(VLOOKUP(F147,マスタ!$D$2:$E$22,2,FALSE())),"",VLOOKUP(F147,マスタ!$D$2:$E$22,2,FALSE()))</f>
        <v>№9 猪俣さん</v>
      </c>
      <c r="H147" s="45" t="n">
        <v>33690</v>
      </c>
      <c r="I147" s="46" t="s">
        <v>163</v>
      </c>
      <c r="J147" s="37" t="n">
        <f aca="false">IF(OR(B147="",C147="",D147=""),DATE(2100,12,31),DATE(B147+2000,C147,D147))</f>
        <v>41002</v>
      </c>
    </row>
    <row r="148" s="2" customFormat="true" ht="13.5" hidden="false" customHeight="false" outlineLevel="0" collapsed="false">
      <c r="A148" s="38" t="n">
        <v>146</v>
      </c>
      <c r="B148" s="39" t="n">
        <f aca="false">設定!$G$3-2000</f>
        <v>12</v>
      </c>
      <c r="C148" s="40" t="n">
        <f aca="false">設定!$G$4</f>
        <v>4</v>
      </c>
      <c r="D148" s="41" t="n">
        <v>3</v>
      </c>
      <c r="E148" s="42" t="s">
        <v>10</v>
      </c>
      <c r="F148" s="43" t="n">
        <v>9</v>
      </c>
      <c r="G148" s="44" t="str">
        <f aca="false">IF(ISERROR(VLOOKUP(F148,マスタ!$D$2:$E$22,2,FALSE())),"",VLOOKUP(F148,マスタ!$D$2:$E$22,2,FALSE()))</f>
        <v>№9 猪俣さん</v>
      </c>
      <c r="H148" s="45" t="n">
        <v>33690</v>
      </c>
      <c r="I148" s="46" t="s">
        <v>164</v>
      </c>
      <c r="J148" s="37" t="n">
        <f aca="false">IF(OR(B148="",C148="",D148=""),DATE(2100,12,31),DATE(B148+2000,C148,D148))</f>
        <v>41002</v>
      </c>
    </row>
    <row r="149" s="2" customFormat="true" ht="13.5" hidden="false" customHeight="false" outlineLevel="0" collapsed="false">
      <c r="A149" s="38" t="n">
        <v>147</v>
      </c>
      <c r="B149" s="39" t="n">
        <f aca="false">設定!$G$3-2000</f>
        <v>12</v>
      </c>
      <c r="C149" s="40" t="n">
        <f aca="false">設定!$G$4</f>
        <v>4</v>
      </c>
      <c r="D149" s="41" t="n">
        <v>3</v>
      </c>
      <c r="E149" s="42" t="s">
        <v>165</v>
      </c>
      <c r="F149" s="43" t="n">
        <v>9</v>
      </c>
      <c r="G149" s="44" t="str">
        <f aca="false">IF(ISERROR(VLOOKUP(F149,マスタ!$D$2:$E$22,2,FALSE())),"",VLOOKUP(F149,マスタ!$D$2:$E$22,2,FALSE()))</f>
        <v>№9 猪俣さん</v>
      </c>
      <c r="H149" s="45" t="n">
        <v>33690</v>
      </c>
      <c r="I149" s="46" t="s">
        <v>166</v>
      </c>
      <c r="J149" s="37" t="n">
        <f aca="false">IF(OR(B149="",C149="",D149=""),DATE(2100,12,31),DATE(B149+2000,C149,D149))</f>
        <v>41002</v>
      </c>
    </row>
    <row r="150" s="2" customFormat="true" ht="13.5" hidden="false" customHeight="false" outlineLevel="0" collapsed="false">
      <c r="A150" s="38" t="n">
        <v>148</v>
      </c>
      <c r="B150" s="39" t="n">
        <f aca="false">設定!$G$3-2000</f>
        <v>12</v>
      </c>
      <c r="C150" s="40" t="n">
        <f aca="false">設定!$G$4</f>
        <v>4</v>
      </c>
      <c r="D150" s="41" t="n">
        <v>3</v>
      </c>
      <c r="E150" s="42" t="s">
        <v>167</v>
      </c>
      <c r="F150" s="43" t="n">
        <v>9</v>
      </c>
      <c r="G150" s="44" t="str">
        <f aca="false">IF(ISERROR(VLOOKUP(F150,マスタ!$D$2:$E$22,2,FALSE())),"",VLOOKUP(F150,マスタ!$D$2:$E$22,2,FALSE()))</f>
        <v>№9 猪俣さん</v>
      </c>
      <c r="H150" s="45" t="n">
        <v>33690</v>
      </c>
      <c r="I150" s="46" t="s">
        <v>168</v>
      </c>
      <c r="J150" s="37" t="n">
        <f aca="false">IF(OR(B150="",C150="",D150=""),DATE(2100,12,31),DATE(B150+2000,C150,D150))</f>
        <v>41002</v>
      </c>
    </row>
    <row r="151" s="2" customFormat="true" ht="13.5" hidden="false" customHeight="false" outlineLevel="0" collapsed="false">
      <c r="A151" s="38" t="n">
        <v>149</v>
      </c>
      <c r="B151" s="39" t="n">
        <f aca="false">設定!$G$3-2000</f>
        <v>12</v>
      </c>
      <c r="C151" s="40" t="n">
        <f aca="false">設定!$G$4</f>
        <v>4</v>
      </c>
      <c r="D151" s="41" t="n">
        <v>3</v>
      </c>
      <c r="E151" s="42" t="s">
        <v>64</v>
      </c>
      <c r="F151" s="43" t="n">
        <v>11</v>
      </c>
      <c r="G151" s="44" t="str">
        <f aca="false">IF(ISERROR(VLOOKUP(F151,マスタ!$D$2:$E$22,2,FALSE())),"",VLOOKUP(F151,マスタ!$D$2:$E$22,2,FALSE()))</f>
        <v>№11 瀬川さん</v>
      </c>
      <c r="H151" s="45" t="n">
        <v>32850</v>
      </c>
      <c r="I151" s="46" t="s">
        <v>169</v>
      </c>
      <c r="J151" s="37" t="n">
        <f aca="false">IF(OR(B151="",C151="",D151=""),DATE(2100,12,31),DATE(B151+2000,C151,D151))</f>
        <v>41002</v>
      </c>
    </row>
    <row r="152" s="2" customFormat="true" ht="13.5" hidden="false" customHeight="false" outlineLevel="0" collapsed="false">
      <c r="A152" s="38" t="n">
        <v>150</v>
      </c>
      <c r="B152" s="39" t="n">
        <f aca="false">設定!$G$3-2000</f>
        <v>12</v>
      </c>
      <c r="C152" s="40" t="n">
        <f aca="false">設定!$G$4</f>
        <v>4</v>
      </c>
      <c r="D152" s="41" t="n">
        <v>3</v>
      </c>
      <c r="E152" s="42" t="s">
        <v>50</v>
      </c>
      <c r="F152" s="43" t="n">
        <v>11</v>
      </c>
      <c r="G152" s="44" t="str">
        <f aca="false">IF(ISERROR(VLOOKUP(F152,マスタ!$D$2:$E$22,2,FALSE())),"",VLOOKUP(F152,マスタ!$D$2:$E$22,2,FALSE()))</f>
        <v>№11 瀬川さん</v>
      </c>
      <c r="H152" s="45" t="n">
        <v>32850</v>
      </c>
      <c r="I152" s="46" t="s">
        <v>170</v>
      </c>
      <c r="J152" s="37" t="n">
        <f aca="false">IF(OR(B152="",C152="",D152=""),DATE(2100,12,31),DATE(B152+2000,C152,D152))</f>
        <v>41002</v>
      </c>
    </row>
    <row r="153" s="2" customFormat="true" ht="13.5" hidden="false" customHeight="false" outlineLevel="0" collapsed="false">
      <c r="A153" s="38" t="n">
        <v>151</v>
      </c>
      <c r="B153" s="39" t="n">
        <f aca="false">設定!$G$3-2000</f>
        <v>12</v>
      </c>
      <c r="C153" s="40" t="n">
        <f aca="false">設定!$G$4</f>
        <v>4</v>
      </c>
      <c r="D153" s="41" t="n">
        <v>3</v>
      </c>
      <c r="E153" s="42" t="s">
        <v>16</v>
      </c>
      <c r="F153" s="43" t="n">
        <v>11</v>
      </c>
      <c r="G153" s="44" t="str">
        <f aca="false">IF(ISERROR(VLOOKUP(F153,マスタ!$D$2:$E$22,2,FALSE())),"",VLOOKUP(F153,マスタ!$D$2:$E$22,2,FALSE()))</f>
        <v>№11 瀬川さん</v>
      </c>
      <c r="H153" s="45" t="n">
        <v>32850</v>
      </c>
      <c r="I153" s="46" t="s">
        <v>171</v>
      </c>
      <c r="J153" s="37" t="n">
        <f aca="false">IF(OR(B153="",C153="",D153=""),DATE(2100,12,31),DATE(B153+2000,C153,D153))</f>
        <v>41002</v>
      </c>
    </row>
    <row r="154" s="2" customFormat="true" ht="13.5" hidden="false" customHeight="false" outlineLevel="0" collapsed="false">
      <c r="A154" s="38" t="n">
        <v>152</v>
      </c>
      <c r="B154" s="39" t="n">
        <f aca="false">設定!$G$3-2000</f>
        <v>12</v>
      </c>
      <c r="C154" s="40" t="n">
        <f aca="false">設定!$G$4</f>
        <v>4</v>
      </c>
      <c r="D154" s="41" t="n">
        <v>3</v>
      </c>
      <c r="E154" s="42" t="s">
        <v>76</v>
      </c>
      <c r="F154" s="43" t="n">
        <v>11</v>
      </c>
      <c r="G154" s="44" t="str">
        <f aca="false">IF(ISERROR(VLOOKUP(F154,マスタ!$D$2:$E$22,2,FALSE())),"",VLOOKUP(F154,マスタ!$D$2:$E$22,2,FALSE()))</f>
        <v>№11 瀬川さん</v>
      </c>
      <c r="H154" s="45" t="n">
        <v>32850</v>
      </c>
      <c r="I154" s="46" t="s">
        <v>172</v>
      </c>
      <c r="J154" s="37" t="n">
        <f aca="false">IF(OR(B154="",C154="",D154=""),DATE(2100,12,31),DATE(B154+2000,C154,D154))</f>
        <v>41002</v>
      </c>
    </row>
    <row r="155" s="2" customFormat="true" ht="13.5" hidden="false" customHeight="false" outlineLevel="0" collapsed="false">
      <c r="A155" s="38" t="n">
        <v>153</v>
      </c>
      <c r="B155" s="39" t="n">
        <f aca="false">設定!$G$3-2000</f>
        <v>12</v>
      </c>
      <c r="C155" s="40" t="n">
        <f aca="false">設定!$G$4</f>
        <v>4</v>
      </c>
      <c r="D155" s="41" t="n">
        <v>3</v>
      </c>
      <c r="E155" s="42" t="s">
        <v>16</v>
      </c>
      <c r="F155" s="43" t="n">
        <v>20</v>
      </c>
      <c r="G155" s="44" t="str">
        <f aca="false">IF(ISERROR(VLOOKUP(F155,マスタ!$D$2:$E$22,2,FALSE())),"",VLOOKUP(F155,マスタ!$D$2:$E$22,2,FALSE()))</f>
        <v>№20 荒木さん</v>
      </c>
      <c r="H155" s="45" t="n">
        <v>37600</v>
      </c>
      <c r="I155" s="46" t="s">
        <v>173</v>
      </c>
      <c r="J155" s="37" t="n">
        <f aca="false">IF(OR(B155="",C155="",D155=""),DATE(2100,12,31),DATE(B155+2000,C155,D155))</f>
        <v>41002</v>
      </c>
    </row>
    <row r="156" s="2" customFormat="true" ht="13.5" hidden="false" customHeight="false" outlineLevel="0" collapsed="false">
      <c r="A156" s="38" t="n">
        <v>154</v>
      </c>
      <c r="B156" s="39" t="n">
        <f aca="false">設定!$G$3-2000</f>
        <v>12</v>
      </c>
      <c r="C156" s="40" t="n">
        <f aca="false">設定!$G$4</f>
        <v>4</v>
      </c>
      <c r="D156" s="41" t="n">
        <v>3</v>
      </c>
      <c r="E156" s="42" t="s">
        <v>10</v>
      </c>
      <c r="F156" s="43" t="n">
        <v>20</v>
      </c>
      <c r="G156" s="44" t="str">
        <f aca="false">IF(ISERROR(VLOOKUP(F156,マスタ!$D$2:$E$22,2,FALSE())),"",VLOOKUP(F156,マスタ!$D$2:$E$22,2,FALSE()))</f>
        <v>№20 荒木さん</v>
      </c>
      <c r="H156" s="45" t="n">
        <v>37600</v>
      </c>
      <c r="I156" s="46" t="s">
        <v>174</v>
      </c>
      <c r="J156" s="37" t="n">
        <f aca="false">IF(OR(B156="",C156="",D156=""),DATE(2100,12,31),DATE(B156+2000,C156,D156))</f>
        <v>41002</v>
      </c>
    </row>
    <row r="157" s="2" customFormat="true" ht="13.5" hidden="false" customHeight="false" outlineLevel="0" collapsed="false">
      <c r="A157" s="38" t="n">
        <v>155</v>
      </c>
      <c r="B157" s="39" t="n">
        <f aca="false">設定!$G$3-2000</f>
        <v>12</v>
      </c>
      <c r="C157" s="40" t="n">
        <f aca="false">設定!$G$4</f>
        <v>4</v>
      </c>
      <c r="D157" s="41" t="n">
        <v>3</v>
      </c>
      <c r="E157" s="42" t="s">
        <v>12</v>
      </c>
      <c r="F157" s="43" t="n">
        <v>20</v>
      </c>
      <c r="G157" s="44" t="str">
        <f aca="false">IF(ISERROR(VLOOKUP(F157,マスタ!$D$2:$E$22,2,FALSE())),"",VLOOKUP(F157,マスタ!$D$2:$E$22,2,FALSE()))</f>
        <v>№20 荒木さん</v>
      </c>
      <c r="H157" s="45" t="n">
        <v>37600</v>
      </c>
      <c r="I157" s="46" t="s">
        <v>175</v>
      </c>
      <c r="J157" s="37" t="n">
        <f aca="false">IF(OR(B157="",C157="",D157=""),DATE(2100,12,31),DATE(B157+2000,C157,D157))</f>
        <v>41002</v>
      </c>
    </row>
    <row r="158" s="2" customFormat="true" ht="13.5" hidden="false" customHeight="false" outlineLevel="0" collapsed="false">
      <c r="A158" s="38" t="n">
        <v>156</v>
      </c>
      <c r="B158" s="39" t="n">
        <f aca="false">設定!$G$3-2000</f>
        <v>12</v>
      </c>
      <c r="C158" s="40" t="n">
        <f aca="false">設定!$G$4</f>
        <v>4</v>
      </c>
      <c r="D158" s="41" t="n">
        <v>3</v>
      </c>
      <c r="E158" s="42" t="s">
        <v>16</v>
      </c>
      <c r="F158" s="43" t="n">
        <v>20</v>
      </c>
      <c r="G158" s="44" t="str">
        <f aca="false">IF(ISERROR(VLOOKUP(F158,マスタ!$D$2:$E$22,2,FALSE())),"",VLOOKUP(F158,マスタ!$D$2:$E$22,2,FALSE()))</f>
        <v>№20 荒木さん</v>
      </c>
      <c r="H158" s="45" t="n">
        <v>37600</v>
      </c>
      <c r="I158" s="46" t="s">
        <v>176</v>
      </c>
      <c r="J158" s="37" t="n">
        <f aca="false">IF(OR(B158="",C158="",D158=""),DATE(2100,12,31),DATE(B158+2000,C158,D158))</f>
        <v>41002</v>
      </c>
    </row>
    <row r="159" s="2" customFormat="true" ht="13.5" hidden="false" customHeight="false" outlineLevel="0" collapsed="false">
      <c r="A159" s="38" t="n">
        <v>157</v>
      </c>
      <c r="B159" s="39" t="n">
        <f aca="false">設定!$G$3-2000</f>
        <v>12</v>
      </c>
      <c r="C159" s="40" t="n">
        <f aca="false">設定!$G$4</f>
        <v>4</v>
      </c>
      <c r="D159" s="41" t="n">
        <v>3</v>
      </c>
      <c r="E159" s="42" t="s">
        <v>3</v>
      </c>
      <c r="F159" s="43" t="n">
        <v>3</v>
      </c>
      <c r="G159" s="44" t="str">
        <f aca="false">IF(ISERROR(VLOOKUP(F159,マスタ!$D$2:$E$22,2,FALSE())),"",VLOOKUP(F159,マスタ!$D$2:$E$22,2,FALSE()))</f>
        <v>№3 坂東さん</v>
      </c>
      <c r="H159" s="45" t="n">
        <v>49190</v>
      </c>
      <c r="I159" s="46" t="s">
        <v>177</v>
      </c>
      <c r="J159" s="37" t="n">
        <f aca="false">IF(OR(B159="",C159="",D159=""),DATE(2100,12,31),DATE(B159+2000,C159,D159))</f>
        <v>41002</v>
      </c>
    </row>
    <row r="160" s="2" customFormat="true" ht="13.5" hidden="false" customHeight="false" outlineLevel="0" collapsed="false">
      <c r="A160" s="38" t="n">
        <v>158</v>
      </c>
      <c r="B160" s="39" t="n">
        <f aca="false">設定!$G$3-2000</f>
        <v>12</v>
      </c>
      <c r="C160" s="40" t="n">
        <f aca="false">設定!$G$4</f>
        <v>4</v>
      </c>
      <c r="D160" s="41" t="n">
        <v>3</v>
      </c>
      <c r="E160" s="42" t="s">
        <v>3</v>
      </c>
      <c r="F160" s="43" t="n">
        <v>8</v>
      </c>
      <c r="G160" s="44" t="str">
        <f aca="false">IF(ISERROR(VLOOKUP(F160,マスタ!$D$2:$E$22,2,FALSE())),"",VLOOKUP(F160,マスタ!$D$2:$E$22,2,FALSE()))</f>
        <v>№8 所　さん</v>
      </c>
      <c r="H160" s="45" t="n">
        <v>42210</v>
      </c>
      <c r="I160" s="46" t="s">
        <v>178</v>
      </c>
      <c r="J160" s="37" t="n">
        <f aca="false">IF(OR(B160="",C160="",D160=""),DATE(2100,12,31),DATE(B160+2000,C160,D160))</f>
        <v>41002</v>
      </c>
    </row>
    <row r="161" s="2" customFormat="true" ht="13.5" hidden="false" customHeight="false" outlineLevel="0" collapsed="false">
      <c r="A161" s="38" t="n">
        <v>159</v>
      </c>
      <c r="B161" s="39" t="n">
        <f aca="false">設定!$G$3-2000</f>
        <v>12</v>
      </c>
      <c r="C161" s="40" t="n">
        <f aca="false">設定!$G$4</f>
        <v>4</v>
      </c>
      <c r="D161" s="41" t="n">
        <v>4</v>
      </c>
      <c r="E161" s="42" t="s">
        <v>52</v>
      </c>
      <c r="F161" s="43" t="n">
        <v>3</v>
      </c>
      <c r="G161" s="44" t="str">
        <f aca="false">IF(ISERROR(VLOOKUP(F161,マスタ!$D$2:$E$22,2,FALSE())),"",VLOOKUP(F161,マスタ!$D$2:$E$22,2,FALSE()))</f>
        <v>№3 坂東さん</v>
      </c>
      <c r="H161" s="45" t="n">
        <v>33990</v>
      </c>
      <c r="I161" s="46" t="s">
        <v>179</v>
      </c>
      <c r="J161" s="37" t="n">
        <f aca="false">IF(OR(B161="",C161="",D161=""),DATE(2100,12,31),DATE(B161+2000,C161,D161))</f>
        <v>41003</v>
      </c>
    </row>
    <row r="162" s="2" customFormat="true" ht="13.5" hidden="false" customHeight="false" outlineLevel="0" collapsed="false">
      <c r="A162" s="38" t="n">
        <v>160</v>
      </c>
      <c r="B162" s="39" t="n">
        <f aca="false">設定!$G$3-2000</f>
        <v>12</v>
      </c>
      <c r="C162" s="40" t="n">
        <f aca="false">設定!$G$4</f>
        <v>4</v>
      </c>
      <c r="D162" s="41" t="n">
        <v>4</v>
      </c>
      <c r="E162" s="42" t="s">
        <v>50</v>
      </c>
      <c r="F162" s="43" t="n">
        <v>5</v>
      </c>
      <c r="G162" s="44" t="str">
        <f aca="false">IF(ISERROR(VLOOKUP(F162,マスタ!$D$2:$E$22,2,FALSE())),"",VLOOKUP(F162,マスタ!$D$2:$E$22,2,FALSE()))</f>
        <v>№5 野本さん</v>
      </c>
      <c r="H162" s="45" t="n">
        <v>44810</v>
      </c>
      <c r="I162" s="46" t="s">
        <v>180</v>
      </c>
      <c r="J162" s="37" t="n">
        <f aca="false">IF(OR(B162="",C162="",D162=""),DATE(2100,12,31),DATE(B162+2000,C162,D162))</f>
        <v>41003</v>
      </c>
    </row>
    <row r="163" s="2" customFormat="true" ht="13.5" hidden="false" customHeight="false" outlineLevel="0" collapsed="false">
      <c r="A163" s="38" t="n">
        <v>161</v>
      </c>
      <c r="B163" s="39" t="n">
        <f aca="false">設定!$G$3-2000</f>
        <v>12</v>
      </c>
      <c r="C163" s="40" t="n">
        <f aca="false">設定!$G$4</f>
        <v>4</v>
      </c>
      <c r="D163" s="41" t="n">
        <v>4</v>
      </c>
      <c r="E163" s="42" t="s">
        <v>122</v>
      </c>
      <c r="F163" s="43" t="n">
        <v>9</v>
      </c>
      <c r="G163" s="44" t="str">
        <f aca="false">IF(ISERROR(VLOOKUP(F163,マスタ!$D$2:$E$22,2,FALSE())),"",VLOOKUP(F163,マスタ!$D$2:$E$22,2,FALSE()))</f>
        <v>№9 猪俣さん</v>
      </c>
      <c r="H163" s="45" t="n">
        <v>65500</v>
      </c>
      <c r="I163" s="46" t="s">
        <v>181</v>
      </c>
      <c r="J163" s="37" t="n">
        <f aca="false">IF(OR(B163="",C163="",D163=""),DATE(2100,12,31),DATE(B163+2000,C163,D163))</f>
        <v>41003</v>
      </c>
    </row>
    <row r="164" s="2" customFormat="true" ht="13.5" hidden="false" customHeight="false" outlineLevel="0" collapsed="false">
      <c r="A164" s="38" t="n">
        <v>162</v>
      </c>
      <c r="B164" s="39" t="n">
        <f aca="false">設定!$G$3-2000</f>
        <v>12</v>
      </c>
      <c r="C164" s="40" t="n">
        <f aca="false">設定!$G$4</f>
        <v>4</v>
      </c>
      <c r="D164" s="41" t="n">
        <v>4</v>
      </c>
      <c r="E164" s="42" t="s">
        <v>10</v>
      </c>
      <c r="F164" s="43" t="n">
        <v>9</v>
      </c>
      <c r="G164" s="44" t="str">
        <f aca="false">IF(ISERROR(VLOOKUP(F164,マスタ!$D$2:$E$22,2,FALSE())),"",VLOOKUP(F164,マスタ!$D$2:$E$22,2,FALSE()))</f>
        <v>№9 猪俣さん</v>
      </c>
      <c r="H164" s="45" t="n">
        <v>60760</v>
      </c>
      <c r="I164" s="46" t="s">
        <v>182</v>
      </c>
      <c r="J164" s="37" t="n">
        <f aca="false">IF(OR(B164="",C164="",D164=""),DATE(2100,12,31),DATE(B164+2000,C164,D164))</f>
        <v>41003</v>
      </c>
    </row>
    <row r="165" s="2" customFormat="true" ht="13.5" hidden="false" customHeight="false" outlineLevel="0" collapsed="false">
      <c r="A165" s="38" t="n">
        <v>163</v>
      </c>
      <c r="B165" s="39" t="n">
        <f aca="false">設定!$G$3-2000</f>
        <v>12</v>
      </c>
      <c r="C165" s="40" t="n">
        <f aca="false">設定!$G$4</f>
        <v>4</v>
      </c>
      <c r="D165" s="41" t="n">
        <v>4</v>
      </c>
      <c r="E165" s="42" t="s">
        <v>78</v>
      </c>
      <c r="F165" s="43" t="n">
        <v>15</v>
      </c>
      <c r="G165" s="44" t="str">
        <f aca="false">IF(ISERROR(VLOOKUP(F165,マスタ!$D$2:$E$22,2,FALSE())),"",VLOOKUP(F165,マスタ!$D$2:$E$22,2,FALSE()))</f>
        <v>№15 鬼頭さん</v>
      </c>
      <c r="H165" s="45" t="n">
        <v>54620</v>
      </c>
      <c r="I165" s="46" t="s">
        <v>183</v>
      </c>
      <c r="J165" s="37" t="n">
        <f aca="false">IF(OR(B165="",C165="",D165=""),DATE(2100,12,31),DATE(B165+2000,C165,D165))</f>
        <v>41003</v>
      </c>
    </row>
    <row r="166" s="2" customFormat="true" ht="13.5" hidden="false" customHeight="false" outlineLevel="0" collapsed="false">
      <c r="A166" s="38" t="n">
        <v>164</v>
      </c>
      <c r="B166" s="39" t="n">
        <f aca="false">設定!$G$3-2000</f>
        <v>12</v>
      </c>
      <c r="C166" s="40" t="n">
        <f aca="false">設定!$G$4</f>
        <v>4</v>
      </c>
      <c r="D166" s="41" t="n">
        <v>4</v>
      </c>
      <c r="E166" s="42" t="s">
        <v>62</v>
      </c>
      <c r="F166" s="43" t="n">
        <v>19</v>
      </c>
      <c r="G166" s="44" t="str">
        <f aca="false">IF(ISERROR(VLOOKUP(F166,マスタ!$D$2:$E$22,2,FALSE())),"",VLOOKUP(F166,マスタ!$D$2:$E$22,2,FALSE()))</f>
        <v>№19 竹節さん</v>
      </c>
      <c r="H166" s="45" t="n">
        <v>49850</v>
      </c>
      <c r="I166" s="46" t="s">
        <v>184</v>
      </c>
      <c r="J166" s="37" t="n">
        <f aca="false">IF(OR(B166="",C166="",D166=""),DATE(2100,12,31),DATE(B166+2000,C166,D166))</f>
        <v>41003</v>
      </c>
    </row>
    <row r="167" s="2" customFormat="true" ht="13.5" hidden="false" customHeight="false" outlineLevel="0" collapsed="false">
      <c r="A167" s="38" t="n">
        <v>165</v>
      </c>
      <c r="B167" s="39" t="n">
        <f aca="false">設定!$G$3-2000</f>
        <v>12</v>
      </c>
      <c r="C167" s="40" t="n">
        <f aca="false">設定!$G$4</f>
        <v>4</v>
      </c>
      <c r="D167" s="41" t="n">
        <v>4</v>
      </c>
      <c r="E167" s="42" t="s">
        <v>70</v>
      </c>
      <c r="F167" s="43" t="n">
        <v>20</v>
      </c>
      <c r="G167" s="44" t="str">
        <f aca="false">IF(ISERROR(VLOOKUP(F167,マスタ!$D$2:$E$22,2,FALSE())),"",VLOOKUP(F167,マスタ!$D$2:$E$22,2,FALSE()))</f>
        <v>№20 荒木さん</v>
      </c>
      <c r="H167" s="45" t="n">
        <v>68630</v>
      </c>
      <c r="I167" s="46" t="s">
        <v>185</v>
      </c>
      <c r="J167" s="37" t="n">
        <f aca="false">IF(OR(B167="",C167="",D167=""),DATE(2100,12,31),DATE(B167+2000,C167,D167))</f>
        <v>41003</v>
      </c>
    </row>
    <row r="168" s="2" customFormat="true" ht="13.5" hidden="false" customHeight="false" outlineLevel="0" collapsed="false">
      <c r="A168" s="38" t="n">
        <v>166</v>
      </c>
      <c r="B168" s="39" t="n">
        <f aca="false">設定!$G$3-2000</f>
        <v>12</v>
      </c>
      <c r="C168" s="40" t="n">
        <f aca="false">設定!$G$4</f>
        <v>4</v>
      </c>
      <c r="D168" s="41" t="n">
        <v>4</v>
      </c>
      <c r="E168" s="42" t="s">
        <v>52</v>
      </c>
      <c r="F168" s="43" t="n">
        <v>3</v>
      </c>
      <c r="G168" s="44" t="str">
        <f aca="false">IF(ISERROR(VLOOKUP(F168,マスタ!$D$2:$E$22,2,FALSE())),"",VLOOKUP(F168,マスタ!$D$2:$E$22,2,FALSE()))</f>
        <v>№3 坂東さん</v>
      </c>
      <c r="H168" s="45" t="n">
        <v>33990</v>
      </c>
      <c r="I168" s="46" t="s">
        <v>186</v>
      </c>
      <c r="J168" s="37" t="n">
        <f aca="false">IF(OR(B168="",C168="",D168=""),DATE(2100,12,31),DATE(B168+2000,C168,D168))</f>
        <v>41003</v>
      </c>
    </row>
    <row r="169" s="2" customFormat="true" ht="13.5" hidden="false" customHeight="false" outlineLevel="0" collapsed="false">
      <c r="A169" s="38" t="n">
        <v>167</v>
      </c>
      <c r="B169" s="39" t="n">
        <f aca="false">設定!$G$3-2000</f>
        <v>12</v>
      </c>
      <c r="C169" s="40" t="n">
        <f aca="false">設定!$G$4</f>
        <v>4</v>
      </c>
      <c r="D169" s="41" t="n">
        <v>4</v>
      </c>
      <c r="E169" s="42" t="s">
        <v>50</v>
      </c>
      <c r="F169" s="43" t="n">
        <v>5</v>
      </c>
      <c r="G169" s="44" t="str">
        <f aca="false">IF(ISERROR(VLOOKUP(F169,マスタ!$D$2:$E$22,2,FALSE())),"",VLOOKUP(F169,マスタ!$D$2:$E$22,2,FALSE()))</f>
        <v>№5 野本さん</v>
      </c>
      <c r="H169" s="45" t="n">
        <v>44810</v>
      </c>
      <c r="I169" s="46" t="s">
        <v>187</v>
      </c>
      <c r="J169" s="37" t="n">
        <f aca="false">IF(OR(B169="",C169="",D169=""),DATE(2100,12,31),DATE(B169+2000,C169,D169))</f>
        <v>41003</v>
      </c>
    </row>
    <row r="170" s="2" customFormat="true" ht="13.5" hidden="false" customHeight="false" outlineLevel="0" collapsed="false">
      <c r="A170" s="38" t="n">
        <v>168</v>
      </c>
      <c r="B170" s="39" t="n">
        <f aca="false">設定!$G$3-2000</f>
        <v>12</v>
      </c>
      <c r="C170" s="40" t="n">
        <f aca="false">設定!$G$4</f>
        <v>4</v>
      </c>
      <c r="D170" s="41" t="n">
        <v>4</v>
      </c>
      <c r="E170" s="42" t="s">
        <v>122</v>
      </c>
      <c r="F170" s="43" t="n">
        <v>9</v>
      </c>
      <c r="G170" s="44" t="str">
        <f aca="false">IF(ISERROR(VLOOKUP(F170,マスタ!$D$2:$E$22,2,FALSE())),"",VLOOKUP(F170,マスタ!$D$2:$E$22,2,FALSE()))</f>
        <v>№9 猪俣さん</v>
      </c>
      <c r="H170" s="45" t="n">
        <v>65500</v>
      </c>
      <c r="I170" s="46" t="s">
        <v>188</v>
      </c>
      <c r="J170" s="37" t="n">
        <f aca="false">IF(OR(B170="",C170="",D170=""),DATE(2100,12,31),DATE(B170+2000,C170,D170))</f>
        <v>41003</v>
      </c>
    </row>
    <row r="171" s="2" customFormat="true" ht="13.5" hidden="false" customHeight="false" outlineLevel="0" collapsed="false">
      <c r="A171" s="38" t="n">
        <v>169</v>
      </c>
      <c r="B171" s="39" t="n">
        <f aca="false">設定!$G$3-2000</f>
        <v>12</v>
      </c>
      <c r="C171" s="40" t="n">
        <f aca="false">設定!$G$4</f>
        <v>4</v>
      </c>
      <c r="D171" s="41" t="n">
        <v>4</v>
      </c>
      <c r="E171" s="42" t="s">
        <v>10</v>
      </c>
      <c r="F171" s="43" t="n">
        <v>9</v>
      </c>
      <c r="G171" s="44" t="str">
        <f aca="false">IF(ISERROR(VLOOKUP(F171,マスタ!$D$2:$E$22,2,FALSE())),"",VLOOKUP(F171,マスタ!$D$2:$E$22,2,FALSE()))</f>
        <v>№9 猪俣さん</v>
      </c>
      <c r="H171" s="45" t="n">
        <v>60760</v>
      </c>
      <c r="I171" s="46" t="s">
        <v>189</v>
      </c>
      <c r="J171" s="37" t="n">
        <f aca="false">IF(OR(B171="",C171="",D171=""),DATE(2100,12,31),DATE(B171+2000,C171,D171))</f>
        <v>41003</v>
      </c>
    </row>
    <row r="172" s="2" customFormat="true" ht="13.5" hidden="false" customHeight="false" outlineLevel="0" collapsed="false">
      <c r="A172" s="38" t="n">
        <v>170</v>
      </c>
      <c r="B172" s="39" t="n">
        <f aca="false">設定!$G$3-2000</f>
        <v>12</v>
      </c>
      <c r="C172" s="40" t="n">
        <f aca="false">設定!$G$4</f>
        <v>4</v>
      </c>
      <c r="D172" s="41" t="n">
        <v>4</v>
      </c>
      <c r="E172" s="42" t="s">
        <v>78</v>
      </c>
      <c r="F172" s="43" t="n">
        <v>15</v>
      </c>
      <c r="G172" s="44" t="str">
        <f aca="false">IF(ISERROR(VLOOKUP(F172,マスタ!$D$2:$E$22,2,FALSE())),"",VLOOKUP(F172,マスタ!$D$2:$E$22,2,FALSE()))</f>
        <v>№15 鬼頭さん</v>
      </c>
      <c r="H172" s="45" t="n">
        <v>54620</v>
      </c>
      <c r="I172" s="46" t="s">
        <v>190</v>
      </c>
      <c r="J172" s="37" t="n">
        <f aca="false">IF(OR(B172="",C172="",D172=""),DATE(2100,12,31),DATE(B172+2000,C172,D172))</f>
        <v>41003</v>
      </c>
    </row>
    <row r="173" s="2" customFormat="true" ht="13.5" hidden="false" customHeight="false" outlineLevel="0" collapsed="false">
      <c r="A173" s="38" t="n">
        <v>171</v>
      </c>
      <c r="B173" s="39" t="n">
        <f aca="false">設定!$G$3-2000</f>
        <v>12</v>
      </c>
      <c r="C173" s="40" t="n">
        <f aca="false">設定!$G$4</f>
        <v>4</v>
      </c>
      <c r="D173" s="41" t="n">
        <v>4</v>
      </c>
      <c r="E173" s="42" t="s">
        <v>62</v>
      </c>
      <c r="F173" s="43" t="n">
        <v>19</v>
      </c>
      <c r="G173" s="44" t="str">
        <f aca="false">IF(ISERROR(VLOOKUP(F173,マスタ!$D$2:$E$22,2,FALSE())),"",VLOOKUP(F173,マスタ!$D$2:$E$22,2,FALSE()))</f>
        <v>№19 竹節さん</v>
      </c>
      <c r="H173" s="45" t="n">
        <v>49850</v>
      </c>
      <c r="I173" s="46" t="s">
        <v>191</v>
      </c>
      <c r="J173" s="37" t="n">
        <f aca="false">IF(OR(B173="",C173="",D173=""),DATE(2100,12,31),DATE(B173+2000,C173,D173))</f>
        <v>41003</v>
      </c>
    </row>
    <row r="174" s="2" customFormat="true" ht="13.5" hidden="false" customHeight="false" outlineLevel="0" collapsed="false">
      <c r="A174" s="38" t="n">
        <v>172</v>
      </c>
      <c r="B174" s="39" t="n">
        <f aca="false">設定!$G$3-2000</f>
        <v>12</v>
      </c>
      <c r="C174" s="40" t="n">
        <f aca="false">設定!$G$4</f>
        <v>4</v>
      </c>
      <c r="D174" s="41" t="n">
        <v>4</v>
      </c>
      <c r="E174" s="42" t="s">
        <v>70</v>
      </c>
      <c r="F174" s="43" t="n">
        <v>20</v>
      </c>
      <c r="G174" s="44" t="str">
        <f aca="false">IF(ISERROR(VLOOKUP(F174,マスタ!$D$2:$E$22,2,FALSE())),"",VLOOKUP(F174,マスタ!$D$2:$E$22,2,FALSE()))</f>
        <v>№20 荒木さん</v>
      </c>
      <c r="H174" s="45" t="n">
        <v>68630</v>
      </c>
      <c r="I174" s="46" t="s">
        <v>192</v>
      </c>
      <c r="J174" s="37" t="n">
        <f aca="false">IF(OR(B174="",C174="",D174=""),DATE(2100,12,31),DATE(B174+2000,C174,D174))</f>
        <v>41003</v>
      </c>
    </row>
    <row r="175" s="2" customFormat="true" ht="13.5" hidden="false" customHeight="false" outlineLevel="0" collapsed="false">
      <c r="A175" s="38" t="n">
        <v>173</v>
      </c>
      <c r="B175" s="39" t="n">
        <f aca="false">設定!$G$3-2000</f>
        <v>12</v>
      </c>
      <c r="C175" s="40" t="n">
        <f aca="false">設定!$G$4</f>
        <v>4</v>
      </c>
      <c r="D175" s="41" t="n">
        <v>4</v>
      </c>
      <c r="E175" s="42" t="s">
        <v>52</v>
      </c>
      <c r="F175" s="43" t="n">
        <v>3</v>
      </c>
      <c r="G175" s="44" t="str">
        <f aca="false">IF(ISERROR(VLOOKUP(F175,マスタ!$D$2:$E$22,2,FALSE())),"",VLOOKUP(F175,マスタ!$D$2:$E$22,2,FALSE()))</f>
        <v>№3 坂東さん</v>
      </c>
      <c r="H175" s="45" t="n">
        <v>33990</v>
      </c>
      <c r="I175" s="46" t="s">
        <v>193</v>
      </c>
      <c r="J175" s="37" t="n">
        <f aca="false">IF(OR(B175="",C175="",D175=""),DATE(2100,12,31),DATE(B175+2000,C175,D175))</f>
        <v>41003</v>
      </c>
    </row>
    <row r="176" s="2" customFormat="true" ht="13.5" hidden="false" customHeight="false" outlineLevel="0" collapsed="false">
      <c r="A176" s="38" t="n">
        <v>174</v>
      </c>
      <c r="B176" s="39" t="n">
        <f aca="false">設定!$G$3-2000</f>
        <v>12</v>
      </c>
      <c r="C176" s="40" t="n">
        <f aca="false">設定!$G$4</f>
        <v>4</v>
      </c>
      <c r="D176" s="41" t="n">
        <v>4</v>
      </c>
      <c r="E176" s="42" t="s">
        <v>50</v>
      </c>
      <c r="F176" s="43" t="n">
        <v>5</v>
      </c>
      <c r="G176" s="44" t="str">
        <f aca="false">IF(ISERROR(VLOOKUP(F176,マスタ!$D$2:$E$22,2,FALSE())),"",VLOOKUP(F176,マスタ!$D$2:$E$22,2,FALSE()))</f>
        <v>№5 野本さん</v>
      </c>
      <c r="H176" s="45" t="n">
        <v>44810</v>
      </c>
      <c r="I176" s="46" t="s">
        <v>194</v>
      </c>
      <c r="J176" s="37" t="n">
        <f aca="false">IF(OR(B176="",C176="",D176=""),DATE(2100,12,31),DATE(B176+2000,C176,D176))</f>
        <v>41003</v>
      </c>
    </row>
    <row r="177" s="2" customFormat="true" ht="13.5" hidden="false" customHeight="false" outlineLevel="0" collapsed="false">
      <c r="A177" s="38" t="n">
        <v>175</v>
      </c>
      <c r="B177" s="39" t="n">
        <f aca="false">設定!$G$3-2000</f>
        <v>12</v>
      </c>
      <c r="C177" s="40" t="n">
        <f aca="false">設定!$G$4</f>
        <v>4</v>
      </c>
      <c r="D177" s="41" t="n">
        <v>4</v>
      </c>
      <c r="E177" s="42" t="s">
        <v>122</v>
      </c>
      <c r="F177" s="43" t="n">
        <v>9</v>
      </c>
      <c r="G177" s="44" t="str">
        <f aca="false">IF(ISERROR(VLOOKUP(F177,マスタ!$D$2:$E$22,2,FALSE())),"",VLOOKUP(F177,マスタ!$D$2:$E$22,2,FALSE()))</f>
        <v>№9 猪俣さん</v>
      </c>
      <c r="H177" s="45" t="n">
        <v>65500</v>
      </c>
      <c r="I177" s="46" t="s">
        <v>195</v>
      </c>
      <c r="J177" s="37" t="n">
        <f aca="false">IF(OR(B177="",C177="",D177=""),DATE(2100,12,31),DATE(B177+2000,C177,D177))</f>
        <v>41003</v>
      </c>
    </row>
    <row r="178" s="2" customFormat="true" ht="13.5" hidden="false" customHeight="false" outlineLevel="0" collapsed="false">
      <c r="A178" s="38" t="n">
        <v>176</v>
      </c>
      <c r="B178" s="39" t="n">
        <f aca="false">設定!$G$3-2000</f>
        <v>12</v>
      </c>
      <c r="C178" s="40" t="n">
        <f aca="false">設定!$G$4</f>
        <v>4</v>
      </c>
      <c r="D178" s="41" t="n">
        <v>4</v>
      </c>
      <c r="E178" s="42" t="s">
        <v>10</v>
      </c>
      <c r="F178" s="43" t="n">
        <v>9</v>
      </c>
      <c r="G178" s="44" t="str">
        <f aca="false">IF(ISERROR(VLOOKUP(F178,マスタ!$D$2:$E$22,2,FALSE())),"",VLOOKUP(F178,マスタ!$D$2:$E$22,2,FALSE()))</f>
        <v>№9 猪俣さん</v>
      </c>
      <c r="H178" s="45" t="n">
        <v>60760</v>
      </c>
      <c r="I178" s="46" t="s">
        <v>196</v>
      </c>
      <c r="J178" s="37" t="n">
        <f aca="false">IF(OR(B178="",C178="",D178=""),DATE(2100,12,31),DATE(B178+2000,C178,D178))</f>
        <v>41003</v>
      </c>
    </row>
    <row r="179" s="2" customFormat="true" ht="13.5" hidden="false" customHeight="false" outlineLevel="0" collapsed="false">
      <c r="A179" s="38" t="n">
        <v>177</v>
      </c>
      <c r="B179" s="39" t="n">
        <f aca="false">設定!$G$3-2000</f>
        <v>12</v>
      </c>
      <c r="C179" s="40" t="n">
        <f aca="false">設定!$G$4</f>
        <v>4</v>
      </c>
      <c r="D179" s="41" t="n">
        <v>4</v>
      </c>
      <c r="E179" s="42" t="s">
        <v>78</v>
      </c>
      <c r="F179" s="43" t="n">
        <v>15</v>
      </c>
      <c r="G179" s="44" t="str">
        <f aca="false">IF(ISERROR(VLOOKUP(F179,マスタ!$D$2:$E$22,2,FALSE())),"",VLOOKUP(F179,マスタ!$D$2:$E$22,2,FALSE()))</f>
        <v>№15 鬼頭さん</v>
      </c>
      <c r="H179" s="45" t="n">
        <v>54620</v>
      </c>
      <c r="I179" s="46" t="s">
        <v>197</v>
      </c>
      <c r="J179" s="37" t="n">
        <f aca="false">IF(OR(B179="",C179="",D179=""),DATE(2100,12,31),DATE(B179+2000,C179,D179))</f>
        <v>41003</v>
      </c>
    </row>
    <row r="180" s="2" customFormat="true" ht="13.5" hidden="false" customHeight="false" outlineLevel="0" collapsed="false">
      <c r="A180" s="38" t="n">
        <v>178</v>
      </c>
      <c r="B180" s="39" t="n">
        <f aca="false">設定!$G$3-2000</f>
        <v>12</v>
      </c>
      <c r="C180" s="40" t="n">
        <f aca="false">設定!$G$4</f>
        <v>4</v>
      </c>
      <c r="D180" s="41" t="n">
        <v>4</v>
      </c>
      <c r="E180" s="42" t="s">
        <v>62</v>
      </c>
      <c r="F180" s="43" t="n">
        <v>19</v>
      </c>
      <c r="G180" s="44" t="str">
        <f aca="false">IF(ISERROR(VLOOKUP(F180,マスタ!$D$2:$E$22,2,FALSE())),"",VLOOKUP(F180,マスタ!$D$2:$E$22,2,FALSE()))</f>
        <v>№19 竹節さん</v>
      </c>
      <c r="H180" s="45" t="n">
        <v>49850</v>
      </c>
      <c r="I180" s="46" t="s">
        <v>198</v>
      </c>
      <c r="J180" s="37" t="n">
        <f aca="false">IF(OR(B180="",C180="",D180=""),DATE(2100,12,31),DATE(B180+2000,C180,D180))</f>
        <v>41003</v>
      </c>
    </row>
    <row r="181" s="2" customFormat="true" ht="13.5" hidden="false" customHeight="false" outlineLevel="0" collapsed="false">
      <c r="A181" s="38" t="n">
        <v>179</v>
      </c>
      <c r="B181" s="39" t="n">
        <f aca="false">設定!$G$3-2000</f>
        <v>12</v>
      </c>
      <c r="C181" s="40" t="n">
        <f aca="false">設定!$G$4</f>
        <v>4</v>
      </c>
      <c r="D181" s="41" t="n">
        <v>4</v>
      </c>
      <c r="E181" s="42" t="s">
        <v>70</v>
      </c>
      <c r="F181" s="43" t="n">
        <v>20</v>
      </c>
      <c r="G181" s="44" t="str">
        <f aca="false">IF(ISERROR(VLOOKUP(F181,マスタ!$D$2:$E$22,2,FALSE())),"",VLOOKUP(F181,マスタ!$D$2:$E$22,2,FALSE()))</f>
        <v>№20 荒木さん</v>
      </c>
      <c r="H181" s="45" t="n">
        <v>68630</v>
      </c>
      <c r="I181" s="46" t="s">
        <v>199</v>
      </c>
      <c r="J181" s="37" t="n">
        <f aca="false">IF(OR(B181="",C181="",D181=""),DATE(2100,12,31),DATE(B181+2000,C181,D181))</f>
        <v>41003</v>
      </c>
    </row>
    <row r="182" s="2" customFormat="true" ht="13.5" hidden="false" customHeight="false" outlineLevel="0" collapsed="false">
      <c r="A182" s="38" t="n">
        <v>180</v>
      </c>
      <c r="B182" s="39" t="n">
        <f aca="false">設定!$G$3-2000</f>
        <v>12</v>
      </c>
      <c r="C182" s="40" t="n">
        <f aca="false">設定!$G$4</f>
        <v>4</v>
      </c>
      <c r="D182" s="41" t="n">
        <v>4</v>
      </c>
      <c r="E182" s="42" t="s">
        <v>52</v>
      </c>
      <c r="F182" s="43" t="n">
        <v>3</v>
      </c>
      <c r="G182" s="44" t="str">
        <f aca="false">IF(ISERROR(VLOOKUP(F182,マスタ!$D$2:$E$22,2,FALSE())),"",VLOOKUP(F182,マスタ!$D$2:$E$22,2,FALSE()))</f>
        <v>№3 坂東さん</v>
      </c>
      <c r="H182" s="45" t="n">
        <v>33990</v>
      </c>
      <c r="I182" s="46" t="s">
        <v>200</v>
      </c>
      <c r="J182" s="37" t="n">
        <f aca="false">IF(OR(B182="",C182="",D182=""),DATE(2100,12,31),DATE(B182+2000,C182,D182))</f>
        <v>41003</v>
      </c>
    </row>
    <row r="183" s="2" customFormat="true" ht="13.5" hidden="false" customHeight="false" outlineLevel="0" collapsed="false">
      <c r="A183" s="38" t="n">
        <v>181</v>
      </c>
      <c r="B183" s="39" t="n">
        <f aca="false">設定!$G$3-2000</f>
        <v>12</v>
      </c>
      <c r="C183" s="40" t="n">
        <f aca="false">設定!$G$4</f>
        <v>4</v>
      </c>
      <c r="D183" s="41" t="n">
        <v>4</v>
      </c>
      <c r="E183" s="42" t="s">
        <v>50</v>
      </c>
      <c r="F183" s="43" t="n">
        <v>5</v>
      </c>
      <c r="G183" s="44" t="str">
        <f aca="false">IF(ISERROR(VLOOKUP(F183,マスタ!$D$2:$E$22,2,FALSE())),"",VLOOKUP(F183,マスタ!$D$2:$E$22,2,FALSE()))</f>
        <v>№5 野本さん</v>
      </c>
      <c r="H183" s="45" t="n">
        <v>44810</v>
      </c>
      <c r="I183" s="46" t="s">
        <v>201</v>
      </c>
      <c r="J183" s="37" t="n">
        <f aca="false">IF(OR(B183="",C183="",D183=""),DATE(2100,12,31),DATE(B183+2000,C183,D183))</f>
        <v>41003</v>
      </c>
    </row>
    <row r="184" s="2" customFormat="true" ht="13.5" hidden="false" customHeight="false" outlineLevel="0" collapsed="false">
      <c r="A184" s="38" t="n">
        <v>182</v>
      </c>
      <c r="B184" s="39" t="n">
        <f aca="false">設定!$G$3-2000</f>
        <v>12</v>
      </c>
      <c r="C184" s="40" t="n">
        <f aca="false">設定!$G$4</f>
        <v>4</v>
      </c>
      <c r="D184" s="41" t="n">
        <v>4</v>
      </c>
      <c r="E184" s="42" t="s">
        <v>122</v>
      </c>
      <c r="F184" s="43" t="n">
        <v>9</v>
      </c>
      <c r="G184" s="44" t="str">
        <f aca="false">IF(ISERROR(VLOOKUP(F184,マスタ!$D$2:$E$22,2,FALSE())),"",VLOOKUP(F184,マスタ!$D$2:$E$22,2,FALSE()))</f>
        <v>№9 猪俣さん</v>
      </c>
      <c r="H184" s="45" t="n">
        <v>65500</v>
      </c>
      <c r="I184" s="46" t="s">
        <v>202</v>
      </c>
      <c r="J184" s="37" t="n">
        <f aca="false">IF(OR(B184="",C184="",D184=""),DATE(2100,12,31),DATE(B184+2000,C184,D184))</f>
        <v>41003</v>
      </c>
    </row>
    <row r="185" s="2" customFormat="true" ht="13.5" hidden="false" customHeight="false" outlineLevel="0" collapsed="false">
      <c r="A185" s="38" t="n">
        <v>183</v>
      </c>
      <c r="B185" s="39" t="n">
        <f aca="false">設定!$G$3-2000</f>
        <v>12</v>
      </c>
      <c r="C185" s="40" t="n">
        <f aca="false">設定!$G$4</f>
        <v>4</v>
      </c>
      <c r="D185" s="41" t="n">
        <v>4</v>
      </c>
      <c r="E185" s="42" t="s">
        <v>10</v>
      </c>
      <c r="F185" s="43" t="n">
        <v>9</v>
      </c>
      <c r="G185" s="44" t="str">
        <f aca="false">IF(ISERROR(VLOOKUP(F185,マスタ!$D$2:$E$22,2,FALSE())),"",VLOOKUP(F185,マスタ!$D$2:$E$22,2,FALSE()))</f>
        <v>№9 猪俣さん</v>
      </c>
      <c r="H185" s="45" t="n">
        <v>60760</v>
      </c>
      <c r="I185" s="46" t="s">
        <v>203</v>
      </c>
      <c r="J185" s="37" t="n">
        <f aca="false">IF(OR(B185="",C185="",D185=""),DATE(2100,12,31),DATE(B185+2000,C185,D185))</f>
        <v>41003</v>
      </c>
    </row>
    <row r="186" s="2" customFormat="true" ht="13.5" hidden="false" customHeight="false" outlineLevel="0" collapsed="false">
      <c r="A186" s="38" t="n">
        <v>184</v>
      </c>
      <c r="B186" s="39" t="n">
        <f aca="false">設定!$G$3-2000</f>
        <v>12</v>
      </c>
      <c r="C186" s="40" t="n">
        <f aca="false">設定!$G$4</f>
        <v>4</v>
      </c>
      <c r="D186" s="41" t="n">
        <v>4</v>
      </c>
      <c r="E186" s="42" t="s">
        <v>78</v>
      </c>
      <c r="F186" s="43" t="n">
        <v>15</v>
      </c>
      <c r="G186" s="44" t="str">
        <f aca="false">IF(ISERROR(VLOOKUP(F186,マスタ!$D$2:$E$22,2,FALSE())),"",VLOOKUP(F186,マスタ!$D$2:$E$22,2,FALSE()))</f>
        <v>№15 鬼頭さん</v>
      </c>
      <c r="H186" s="45" t="n">
        <v>54620</v>
      </c>
      <c r="I186" s="46" t="s">
        <v>204</v>
      </c>
      <c r="J186" s="37" t="n">
        <f aca="false">IF(OR(B186="",C186="",D186=""),DATE(2100,12,31),DATE(B186+2000,C186,D186))</f>
        <v>41003</v>
      </c>
    </row>
    <row r="187" s="2" customFormat="true" ht="13.5" hidden="false" customHeight="false" outlineLevel="0" collapsed="false">
      <c r="A187" s="38" t="n">
        <v>185</v>
      </c>
      <c r="B187" s="39" t="n">
        <f aca="false">設定!$G$3-2000</f>
        <v>12</v>
      </c>
      <c r="C187" s="40" t="n">
        <f aca="false">設定!$G$4</f>
        <v>4</v>
      </c>
      <c r="D187" s="41" t="n">
        <v>4</v>
      </c>
      <c r="E187" s="42" t="s">
        <v>62</v>
      </c>
      <c r="F187" s="43" t="n">
        <v>19</v>
      </c>
      <c r="G187" s="44" t="str">
        <f aca="false">IF(ISERROR(VLOOKUP(F187,マスタ!$D$2:$E$22,2,FALSE())),"",VLOOKUP(F187,マスタ!$D$2:$E$22,2,FALSE()))</f>
        <v>№19 竹節さん</v>
      </c>
      <c r="H187" s="45" t="n">
        <v>49850</v>
      </c>
      <c r="I187" s="46" t="s">
        <v>205</v>
      </c>
      <c r="J187" s="37" t="n">
        <f aca="false">IF(OR(B187="",C187="",D187=""),DATE(2100,12,31),DATE(B187+2000,C187,D187))</f>
        <v>41003</v>
      </c>
    </row>
    <row r="188" s="2" customFormat="true" ht="13.5" hidden="false" customHeight="false" outlineLevel="0" collapsed="false">
      <c r="A188" s="38" t="n">
        <v>186</v>
      </c>
      <c r="B188" s="39" t="n">
        <f aca="false">設定!$G$3-2000</f>
        <v>12</v>
      </c>
      <c r="C188" s="40" t="n">
        <f aca="false">設定!$G$4</f>
        <v>4</v>
      </c>
      <c r="D188" s="41" t="n">
        <v>4</v>
      </c>
      <c r="E188" s="42" t="s">
        <v>70</v>
      </c>
      <c r="F188" s="43" t="n">
        <v>20</v>
      </c>
      <c r="G188" s="44" t="str">
        <f aca="false">IF(ISERROR(VLOOKUP(F188,マスタ!$D$2:$E$22,2,FALSE())),"",VLOOKUP(F188,マスタ!$D$2:$E$22,2,FALSE()))</f>
        <v>№20 荒木さん</v>
      </c>
      <c r="H188" s="45" t="n">
        <v>68630</v>
      </c>
      <c r="I188" s="46" t="s">
        <v>206</v>
      </c>
      <c r="J188" s="37" t="n">
        <f aca="false">IF(OR(B188="",C188="",D188=""),DATE(2100,12,31),DATE(B188+2000,C188,D188))</f>
        <v>41003</v>
      </c>
    </row>
    <row r="189" s="2" customFormat="true" ht="13.5" hidden="false" customHeight="false" outlineLevel="0" collapsed="false">
      <c r="A189" s="38" t="n">
        <v>187</v>
      </c>
      <c r="B189" s="39" t="n">
        <f aca="false">設定!$G$3-2000</f>
        <v>12</v>
      </c>
      <c r="C189" s="40" t="n">
        <f aca="false">設定!$G$4</f>
        <v>4</v>
      </c>
      <c r="D189" s="41" t="n">
        <v>4</v>
      </c>
      <c r="E189" s="42" t="s">
        <v>52</v>
      </c>
      <c r="F189" s="43" t="n">
        <v>3</v>
      </c>
      <c r="G189" s="44" t="str">
        <f aca="false">IF(ISERROR(VLOOKUP(F189,マスタ!$D$2:$E$22,2,FALSE())),"",VLOOKUP(F189,マスタ!$D$2:$E$22,2,FALSE()))</f>
        <v>№3 坂東さん</v>
      </c>
      <c r="H189" s="45" t="n">
        <v>33990</v>
      </c>
      <c r="I189" s="46" t="s">
        <v>207</v>
      </c>
      <c r="J189" s="37" t="n">
        <f aca="false">IF(OR(B189="",C189="",D189=""),DATE(2100,12,31),DATE(B189+2000,C189,D189))</f>
        <v>41003</v>
      </c>
    </row>
    <row r="190" s="2" customFormat="true" ht="13.5" hidden="false" customHeight="false" outlineLevel="0" collapsed="false">
      <c r="A190" s="38" t="n">
        <v>188</v>
      </c>
      <c r="B190" s="39" t="n">
        <f aca="false">設定!$G$3-2000</f>
        <v>12</v>
      </c>
      <c r="C190" s="40" t="n">
        <f aca="false">設定!$G$4</f>
        <v>4</v>
      </c>
      <c r="D190" s="41" t="n">
        <v>4</v>
      </c>
      <c r="E190" s="42" t="s">
        <v>50</v>
      </c>
      <c r="F190" s="43" t="n">
        <v>5</v>
      </c>
      <c r="G190" s="44" t="str">
        <f aca="false">IF(ISERROR(VLOOKUP(F190,マスタ!$D$2:$E$22,2,FALSE())),"",VLOOKUP(F190,マスタ!$D$2:$E$22,2,FALSE()))</f>
        <v>№5 野本さん</v>
      </c>
      <c r="H190" s="45" t="n">
        <v>44810</v>
      </c>
      <c r="I190" s="46" t="s">
        <v>208</v>
      </c>
      <c r="J190" s="37" t="n">
        <f aca="false">IF(OR(B190="",C190="",D190=""),DATE(2100,12,31),DATE(B190+2000,C190,D190))</f>
        <v>41003</v>
      </c>
    </row>
    <row r="191" s="2" customFormat="true" ht="13.5" hidden="false" customHeight="false" outlineLevel="0" collapsed="false">
      <c r="A191" s="38" t="n">
        <v>189</v>
      </c>
      <c r="B191" s="39" t="n">
        <f aca="false">設定!$G$3-2000</f>
        <v>12</v>
      </c>
      <c r="C191" s="40" t="n">
        <f aca="false">設定!$G$4</f>
        <v>4</v>
      </c>
      <c r="D191" s="41" t="n">
        <v>4</v>
      </c>
      <c r="E191" s="42" t="s">
        <v>64</v>
      </c>
      <c r="F191" s="43" t="n">
        <v>1</v>
      </c>
      <c r="G191" s="44" t="str">
        <f aca="false">IF(ISERROR(VLOOKUP(F191,マスタ!$D$2:$E$22,2,FALSE())),"",VLOOKUP(F191,マスタ!$D$2:$E$22,2,FALSE()))</f>
        <v>№1 西村さん</v>
      </c>
      <c r="H191" s="45" t="n">
        <v>29370</v>
      </c>
      <c r="I191" s="46" t="s">
        <v>209</v>
      </c>
      <c r="J191" s="37" t="n">
        <f aca="false">IF(OR(B191="",C191="",D191=""),DATE(2100,12,31),DATE(B191+2000,C191,D191))</f>
        <v>41003</v>
      </c>
    </row>
    <row r="192" s="2" customFormat="true" ht="13.5" hidden="false" customHeight="false" outlineLevel="0" collapsed="false">
      <c r="A192" s="38" t="n">
        <v>190</v>
      </c>
      <c r="B192" s="39" t="n">
        <f aca="false">設定!$G$3-2000</f>
        <v>12</v>
      </c>
      <c r="C192" s="40" t="n">
        <f aca="false">設定!$G$4</f>
        <v>4</v>
      </c>
      <c r="D192" s="41" t="n">
        <v>4</v>
      </c>
      <c r="E192" s="42" t="s">
        <v>12</v>
      </c>
      <c r="F192" s="43" t="n">
        <v>17</v>
      </c>
      <c r="G192" s="44" t="str">
        <f aca="false">IF(ISERROR(VLOOKUP(F192,マスタ!$D$2:$E$22,2,FALSE())),"",VLOOKUP(F192,マスタ!$D$2:$E$22,2,FALSE()))</f>
        <v>№17 冨山さん</v>
      </c>
      <c r="H192" s="45" t="n">
        <v>67430</v>
      </c>
      <c r="I192" s="46" t="s">
        <v>210</v>
      </c>
      <c r="J192" s="37" t="n">
        <f aca="false">IF(OR(B192="",C192="",D192=""),DATE(2100,12,31),DATE(B192+2000,C192,D192))</f>
        <v>41003</v>
      </c>
    </row>
    <row r="193" s="2" customFormat="true" ht="13.5" hidden="false" customHeight="false" outlineLevel="0" collapsed="false">
      <c r="A193" s="38" t="n">
        <v>191</v>
      </c>
      <c r="B193" s="39" t="n">
        <f aca="false">設定!$G$3-2000</f>
        <v>12</v>
      </c>
      <c r="C193" s="40" t="n">
        <f aca="false">設定!$G$4</f>
        <v>4</v>
      </c>
      <c r="D193" s="41" t="n">
        <v>4</v>
      </c>
      <c r="E193" s="42" t="s">
        <v>12</v>
      </c>
      <c r="F193" s="43" t="n">
        <v>17</v>
      </c>
      <c r="G193" s="44" t="str">
        <f aca="false">IF(ISERROR(VLOOKUP(F193,マスタ!$D$2:$E$22,2,FALSE())),"",VLOOKUP(F193,マスタ!$D$2:$E$22,2,FALSE()))</f>
        <v>№17 冨山さん</v>
      </c>
      <c r="H193" s="45" t="n">
        <v>67430</v>
      </c>
      <c r="I193" s="46" t="s">
        <v>211</v>
      </c>
      <c r="J193" s="37" t="n">
        <f aca="false">IF(OR(B193="",C193="",D193=""),DATE(2100,12,31),DATE(B193+2000,C193,D193))</f>
        <v>41003</v>
      </c>
    </row>
    <row r="194" s="2" customFormat="true" ht="13.5" hidden="false" customHeight="false" outlineLevel="0" collapsed="false">
      <c r="A194" s="38" t="n">
        <v>192</v>
      </c>
      <c r="B194" s="39" t="n">
        <f aca="false">設定!$G$3-2000</f>
        <v>12</v>
      </c>
      <c r="C194" s="40" t="n">
        <f aca="false">設定!$G$4</f>
        <v>4</v>
      </c>
      <c r="D194" s="41" t="n">
        <v>4</v>
      </c>
      <c r="E194" s="42" t="s">
        <v>8</v>
      </c>
      <c r="F194" s="43" t="n">
        <v>17</v>
      </c>
      <c r="G194" s="44" t="str">
        <f aca="false">IF(ISERROR(VLOOKUP(F194,マスタ!$D$2:$E$22,2,FALSE())),"",VLOOKUP(F194,マスタ!$D$2:$E$22,2,FALSE()))</f>
        <v>№17 冨山さん</v>
      </c>
      <c r="H194" s="45" t="n">
        <v>67430</v>
      </c>
      <c r="I194" s="46" t="s">
        <v>212</v>
      </c>
      <c r="J194" s="37" t="n">
        <f aca="false">IF(OR(B194="",C194="",D194=""),DATE(2100,12,31),DATE(B194+2000,C194,D194))</f>
        <v>41003</v>
      </c>
    </row>
    <row r="195" s="2" customFormat="true" ht="13.5" hidden="false" customHeight="false" outlineLevel="0" collapsed="false">
      <c r="A195" s="38" t="n">
        <v>193</v>
      </c>
      <c r="B195" s="39" t="n">
        <f aca="false">設定!$G$3-2000</f>
        <v>12</v>
      </c>
      <c r="C195" s="40" t="n">
        <f aca="false">設定!$G$4</f>
        <v>4</v>
      </c>
      <c r="D195" s="41" t="n">
        <v>4</v>
      </c>
      <c r="E195" s="42" t="s">
        <v>78</v>
      </c>
      <c r="F195" s="43" t="n">
        <v>17</v>
      </c>
      <c r="G195" s="44" t="str">
        <f aca="false">IF(ISERROR(VLOOKUP(F195,マスタ!$D$2:$E$22,2,FALSE())),"",VLOOKUP(F195,マスタ!$D$2:$E$22,2,FALSE()))</f>
        <v>№17 冨山さん</v>
      </c>
      <c r="H195" s="45" t="n">
        <v>67430</v>
      </c>
      <c r="I195" s="46" t="s">
        <v>213</v>
      </c>
      <c r="J195" s="37" t="n">
        <f aca="false">IF(OR(B195="",C195="",D195=""),DATE(2100,12,31),DATE(B195+2000,C195,D195))</f>
        <v>41003</v>
      </c>
    </row>
    <row r="196" s="2" customFormat="true" ht="13.5" hidden="false" customHeight="false" outlineLevel="0" collapsed="false">
      <c r="A196" s="38" t="n">
        <v>194</v>
      </c>
      <c r="B196" s="39" t="n">
        <f aca="false">設定!$G$3-2000</f>
        <v>12</v>
      </c>
      <c r="C196" s="40" t="n">
        <f aca="false">設定!$G$4</f>
        <v>4</v>
      </c>
      <c r="D196" s="41" t="n">
        <v>4</v>
      </c>
      <c r="E196" s="42" t="s">
        <v>64</v>
      </c>
      <c r="F196" s="43" t="n">
        <v>19</v>
      </c>
      <c r="G196" s="44" t="str">
        <f aca="false">IF(ISERROR(VLOOKUP(F196,マスタ!$D$2:$E$22,2,FALSE())),"",VLOOKUP(F196,マスタ!$D$2:$E$22,2,FALSE()))</f>
        <v>№19 竹節さん</v>
      </c>
      <c r="H196" s="45" t="n">
        <v>32650</v>
      </c>
      <c r="I196" s="46" t="s">
        <v>214</v>
      </c>
      <c r="J196" s="37" t="n">
        <f aca="false">IF(OR(B196="",C196="",D196=""),DATE(2100,12,31),DATE(B196+2000,C196,D196))</f>
        <v>41003</v>
      </c>
    </row>
    <row r="197" s="2" customFormat="true" ht="13.5" hidden="false" customHeight="false" outlineLevel="0" collapsed="false">
      <c r="A197" s="38" t="n">
        <v>195</v>
      </c>
      <c r="B197" s="39" t="n">
        <f aca="false">設定!$G$3-2000</f>
        <v>12</v>
      </c>
      <c r="C197" s="40" t="n">
        <f aca="false">設定!$G$4</f>
        <v>4</v>
      </c>
      <c r="D197" s="41" t="n">
        <v>4</v>
      </c>
      <c r="E197" s="42" t="s">
        <v>122</v>
      </c>
      <c r="F197" s="43" t="n">
        <v>19</v>
      </c>
      <c r="G197" s="44" t="str">
        <f aca="false">IF(ISERROR(VLOOKUP(F197,マスタ!$D$2:$E$22,2,FALSE())),"",VLOOKUP(F197,マスタ!$D$2:$E$22,2,FALSE()))</f>
        <v>№19 竹節さん</v>
      </c>
      <c r="H197" s="45" t="n">
        <v>32650</v>
      </c>
      <c r="I197" s="46" t="s">
        <v>215</v>
      </c>
      <c r="J197" s="37" t="n">
        <f aca="false">IF(OR(B197="",C197="",D197=""),DATE(2100,12,31),DATE(B197+2000,C197,D197))</f>
        <v>41003</v>
      </c>
    </row>
    <row r="198" s="2" customFormat="true" ht="13.5" hidden="false" customHeight="false" outlineLevel="0" collapsed="false">
      <c r="A198" s="38" t="n">
        <v>196</v>
      </c>
      <c r="B198" s="39" t="n">
        <f aca="false">設定!$G$3-2000</f>
        <v>12</v>
      </c>
      <c r="C198" s="40" t="n">
        <f aca="false">設定!$G$4</f>
        <v>4</v>
      </c>
      <c r="D198" s="41" t="n">
        <v>4</v>
      </c>
      <c r="E198" s="42" t="s">
        <v>56</v>
      </c>
      <c r="F198" s="43" t="n">
        <v>19</v>
      </c>
      <c r="G198" s="44" t="str">
        <f aca="false">IF(ISERROR(VLOOKUP(F198,マスタ!$D$2:$E$22,2,FALSE())),"",VLOOKUP(F198,マスタ!$D$2:$E$22,2,FALSE()))</f>
        <v>№19 竹節さん</v>
      </c>
      <c r="H198" s="45" t="n">
        <v>32650</v>
      </c>
      <c r="I198" s="46" t="s">
        <v>216</v>
      </c>
      <c r="J198" s="37" t="n">
        <f aca="false">IF(OR(B198="",C198="",D198=""),DATE(2100,12,31),DATE(B198+2000,C198,D198))</f>
        <v>41003</v>
      </c>
    </row>
    <row r="199" s="2" customFormat="true" ht="13.5" hidden="false" customHeight="false" outlineLevel="0" collapsed="false">
      <c r="A199" s="38" t="n">
        <v>197</v>
      </c>
      <c r="B199" s="39" t="n">
        <f aca="false">設定!$G$3-2000</f>
        <v>12</v>
      </c>
      <c r="C199" s="40" t="n">
        <f aca="false">設定!$G$4</f>
        <v>4</v>
      </c>
      <c r="D199" s="41" t="n">
        <v>4</v>
      </c>
      <c r="E199" s="42" t="s">
        <v>3</v>
      </c>
      <c r="F199" s="43" t="n">
        <v>19</v>
      </c>
      <c r="G199" s="44" t="str">
        <f aca="false">IF(ISERROR(VLOOKUP(F199,マスタ!$D$2:$E$22,2,FALSE())),"",VLOOKUP(F199,マスタ!$D$2:$E$22,2,FALSE()))</f>
        <v>№19 竹節さん</v>
      </c>
      <c r="H199" s="45" t="n">
        <v>32650</v>
      </c>
      <c r="I199" s="46" t="s">
        <v>217</v>
      </c>
      <c r="J199" s="37" t="n">
        <f aca="false">IF(OR(B199="",C199="",D199=""),DATE(2100,12,31),DATE(B199+2000,C199,D199))</f>
        <v>41003</v>
      </c>
    </row>
    <row r="200" s="2" customFormat="true" ht="13.5" hidden="false" customHeight="false" outlineLevel="0" collapsed="false">
      <c r="A200" s="38" t="n">
        <v>198</v>
      </c>
      <c r="B200" s="39" t="n">
        <f aca="false">設定!$G$3-2000</f>
        <v>12</v>
      </c>
      <c r="C200" s="40" t="n">
        <f aca="false">設定!$G$4</f>
        <v>4</v>
      </c>
      <c r="D200" s="41" t="n">
        <v>4</v>
      </c>
      <c r="E200" s="42" t="s">
        <v>62</v>
      </c>
      <c r="F200" s="43" t="n">
        <v>6</v>
      </c>
      <c r="G200" s="44" t="str">
        <f aca="false">IF(ISERROR(VLOOKUP(F200,マスタ!$D$2:$E$22,2,FALSE())),"",VLOOKUP(F200,マスタ!$D$2:$E$22,2,FALSE()))</f>
        <v>№6 高井さん</v>
      </c>
      <c r="H200" s="45" t="n">
        <v>44780</v>
      </c>
      <c r="I200" s="46" t="s">
        <v>218</v>
      </c>
      <c r="J200" s="37" t="n">
        <f aca="false">IF(OR(B200="",C200="",D200=""),DATE(2100,12,31),DATE(B200+2000,C200,D200))</f>
        <v>41003</v>
      </c>
    </row>
    <row r="201" s="2" customFormat="true" ht="13.5" hidden="false" customHeight="false" outlineLevel="0" collapsed="false">
      <c r="A201" s="38" t="n">
        <v>199</v>
      </c>
      <c r="B201" s="39" t="n">
        <f aca="false">設定!$G$3-2000</f>
        <v>12</v>
      </c>
      <c r="C201" s="40" t="n">
        <f aca="false">設定!$G$4</f>
        <v>4</v>
      </c>
      <c r="D201" s="41" t="n">
        <v>4</v>
      </c>
      <c r="E201" s="42" t="s">
        <v>1</v>
      </c>
      <c r="F201" s="43" t="n">
        <v>9</v>
      </c>
      <c r="G201" s="44" t="str">
        <f aca="false">IF(ISERROR(VLOOKUP(F201,マスタ!$D$2:$E$22,2,FALSE())),"",VLOOKUP(F201,マスタ!$D$2:$E$22,2,FALSE()))</f>
        <v>№9 猪俣さん</v>
      </c>
      <c r="H201" s="45" t="n">
        <v>26920</v>
      </c>
      <c r="I201" s="46" t="s">
        <v>219</v>
      </c>
      <c r="J201" s="37" t="n">
        <f aca="false">IF(OR(B201="",C201="",D201=""),DATE(2100,12,31),DATE(B201+2000,C201,D201))</f>
        <v>41003</v>
      </c>
    </row>
    <row r="202" s="2" customFormat="true" ht="13.5" hidden="false" customHeight="false" outlineLevel="0" collapsed="false">
      <c r="A202" s="38" t="n">
        <v>200</v>
      </c>
      <c r="B202" s="39" t="n">
        <f aca="false">設定!$G$3-2000</f>
        <v>12</v>
      </c>
      <c r="C202" s="40" t="n">
        <f aca="false">設定!$G$4</f>
        <v>4</v>
      </c>
      <c r="D202" s="41" t="n">
        <v>6</v>
      </c>
      <c r="E202" s="42" t="s">
        <v>78</v>
      </c>
      <c r="F202" s="43" t="n">
        <v>8</v>
      </c>
      <c r="G202" s="44" t="str">
        <f aca="false">IF(ISERROR(VLOOKUP(F202,マスタ!$D$2:$E$22,2,FALSE())),"",VLOOKUP(F202,マスタ!$D$2:$E$22,2,FALSE()))</f>
        <v>№8 所　さん</v>
      </c>
      <c r="H202" s="45" t="n">
        <v>63440</v>
      </c>
      <c r="I202" s="46" t="s">
        <v>220</v>
      </c>
      <c r="J202" s="37" t="n">
        <f aca="false">IF(OR(B202="",C202="",D202=""),DATE(2100,12,31),DATE(B202+2000,C202,D202))</f>
        <v>41005</v>
      </c>
    </row>
    <row r="203" s="2" customFormat="true" ht="13.5" hidden="false" customHeight="false" outlineLevel="0" collapsed="false">
      <c r="A203" s="38" t="n">
        <v>201</v>
      </c>
      <c r="B203" s="39" t="n">
        <f aca="false">設定!$G$3-2000</f>
        <v>12</v>
      </c>
      <c r="C203" s="40" t="n">
        <f aca="false">設定!$G$4</f>
        <v>4</v>
      </c>
      <c r="D203" s="41" t="n">
        <v>6</v>
      </c>
      <c r="E203" s="42" t="s">
        <v>1</v>
      </c>
      <c r="F203" s="43" t="n">
        <v>12</v>
      </c>
      <c r="G203" s="44" t="str">
        <f aca="false">IF(ISERROR(VLOOKUP(F203,マスタ!$D$2:$E$22,2,FALSE())),"",VLOOKUP(F203,マスタ!$D$2:$E$22,2,FALSE()))</f>
        <v>№12 大塚さん</v>
      </c>
      <c r="H203" s="45" t="n">
        <v>40950</v>
      </c>
      <c r="I203" s="46" t="s">
        <v>221</v>
      </c>
      <c r="J203" s="37" t="n">
        <f aca="false">IF(OR(B203="",C203="",D203=""),DATE(2100,12,31),DATE(B203+2000,C203,D203))</f>
        <v>41005</v>
      </c>
    </row>
    <row r="204" s="2" customFormat="true" ht="13.5" hidden="false" customHeight="false" outlineLevel="0" collapsed="false">
      <c r="A204" s="38" t="n">
        <v>202</v>
      </c>
      <c r="B204" s="39" t="n">
        <f aca="false">設定!$G$3-2000</f>
        <v>12</v>
      </c>
      <c r="C204" s="40" t="n">
        <f aca="false">設定!$G$4</f>
        <v>4</v>
      </c>
      <c r="D204" s="41" t="n">
        <v>6</v>
      </c>
      <c r="E204" s="42" t="s">
        <v>122</v>
      </c>
      <c r="F204" s="43" t="n">
        <v>2</v>
      </c>
      <c r="G204" s="44" t="str">
        <f aca="false">IF(ISERROR(VLOOKUP(F204,マスタ!$D$2:$E$22,2,FALSE())),"",VLOOKUP(F204,マスタ!$D$2:$E$22,2,FALSE()))</f>
        <v>№2 望月さん</v>
      </c>
      <c r="H204" s="45" t="n">
        <v>50970</v>
      </c>
      <c r="I204" s="46" t="s">
        <v>222</v>
      </c>
      <c r="J204" s="37" t="n">
        <f aca="false">IF(OR(B204="",C204="",D204=""),DATE(2100,12,31),DATE(B204+2000,C204,D204))</f>
        <v>41005</v>
      </c>
    </row>
    <row r="205" s="2" customFormat="true" ht="13.5" hidden="false" customHeight="false" outlineLevel="0" collapsed="false">
      <c r="A205" s="38" t="n">
        <v>203</v>
      </c>
      <c r="B205" s="39" t="n">
        <f aca="false">設定!$G$3-2000</f>
        <v>12</v>
      </c>
      <c r="C205" s="40" t="n">
        <f aca="false">設定!$G$4</f>
        <v>4</v>
      </c>
      <c r="D205" s="41" t="n">
        <v>6</v>
      </c>
      <c r="E205" s="42" t="s">
        <v>3</v>
      </c>
      <c r="F205" s="43" t="n">
        <v>4</v>
      </c>
      <c r="G205" s="44" t="str">
        <f aca="false">IF(ISERROR(VLOOKUP(F205,マスタ!$D$2:$E$22,2,FALSE())),"",VLOOKUP(F205,マスタ!$D$2:$E$22,2,FALSE()))</f>
        <v>№4 矢沢さん</v>
      </c>
      <c r="H205" s="45" t="n">
        <v>56440</v>
      </c>
      <c r="I205" s="46" t="s">
        <v>223</v>
      </c>
      <c r="J205" s="37" t="n">
        <f aca="false">IF(OR(B205="",C205="",D205=""),DATE(2100,12,31),DATE(B205+2000,C205,D205))</f>
        <v>41005</v>
      </c>
    </row>
    <row r="206" s="2" customFormat="true" ht="13.5" hidden="false" customHeight="false" outlineLevel="0" collapsed="false">
      <c r="A206" s="38" t="n">
        <v>204</v>
      </c>
      <c r="B206" s="39" t="n">
        <f aca="false">設定!$G$3-2000</f>
        <v>12</v>
      </c>
      <c r="C206" s="40" t="n">
        <f aca="false">設定!$G$4</f>
        <v>4</v>
      </c>
      <c r="D206" s="41" t="n">
        <v>6</v>
      </c>
      <c r="E206" s="42" t="s">
        <v>3</v>
      </c>
      <c r="F206" s="43" t="n">
        <v>5</v>
      </c>
      <c r="G206" s="44" t="str">
        <f aca="false">IF(ISERROR(VLOOKUP(F206,マスタ!$D$2:$E$22,2,FALSE())),"",VLOOKUP(F206,マスタ!$D$2:$E$22,2,FALSE()))</f>
        <v>№5 野本さん</v>
      </c>
      <c r="H206" s="45" t="n">
        <v>50250</v>
      </c>
      <c r="I206" s="46" t="s">
        <v>224</v>
      </c>
      <c r="J206" s="37" t="n">
        <f aca="false">IF(OR(B206="",C206="",D206=""),DATE(2100,12,31),DATE(B206+2000,C206,D206))</f>
        <v>41005</v>
      </c>
    </row>
    <row r="207" s="2" customFormat="true" ht="13.5" hidden="false" customHeight="false" outlineLevel="0" collapsed="false">
      <c r="A207" s="38" t="n">
        <v>205</v>
      </c>
      <c r="B207" s="39" t="n">
        <f aca="false">設定!$G$3-2000</f>
        <v>12</v>
      </c>
      <c r="C207" s="40" t="n">
        <f aca="false">設定!$G$4</f>
        <v>4</v>
      </c>
      <c r="D207" s="41" t="n">
        <v>6</v>
      </c>
      <c r="E207" s="42" t="s">
        <v>1</v>
      </c>
      <c r="F207" s="43" t="n">
        <v>6</v>
      </c>
      <c r="G207" s="44" t="str">
        <f aca="false">IF(ISERROR(VLOOKUP(F207,マスタ!$D$2:$E$22,2,FALSE())),"",VLOOKUP(F207,マスタ!$D$2:$E$22,2,FALSE()))</f>
        <v>№6 高井さん</v>
      </c>
      <c r="H207" s="45" t="n">
        <v>43170</v>
      </c>
      <c r="I207" s="46" t="s">
        <v>225</v>
      </c>
      <c r="J207" s="37" t="n">
        <f aca="false">IF(OR(B207="",C207="",D207=""),DATE(2100,12,31),DATE(B207+2000,C207,D207))</f>
        <v>41005</v>
      </c>
    </row>
    <row r="208" s="2" customFormat="true" ht="13.5" hidden="false" customHeight="false" outlineLevel="0" collapsed="false">
      <c r="A208" s="38" t="n">
        <v>206</v>
      </c>
      <c r="B208" s="39" t="n">
        <f aca="false">設定!$G$3-2000</f>
        <v>12</v>
      </c>
      <c r="C208" s="40" t="n">
        <f aca="false">設定!$G$4</f>
        <v>4</v>
      </c>
      <c r="D208" s="41" t="n">
        <v>6</v>
      </c>
      <c r="E208" s="42" t="s">
        <v>167</v>
      </c>
      <c r="F208" s="43" t="n">
        <v>10</v>
      </c>
      <c r="G208" s="44" t="str">
        <f aca="false">IF(ISERROR(VLOOKUP(F208,マスタ!$D$2:$E$22,2,FALSE())),"",VLOOKUP(F208,マスタ!$D$2:$E$22,2,FALSE()))</f>
        <v>№10 三吉さん</v>
      </c>
      <c r="H208" s="45" t="n">
        <v>40940</v>
      </c>
      <c r="I208" s="46" t="s">
        <v>226</v>
      </c>
      <c r="J208" s="37" t="n">
        <f aca="false">IF(OR(B208="",C208="",D208=""),DATE(2100,12,31),DATE(B208+2000,C208,D208))</f>
        <v>41005</v>
      </c>
    </row>
    <row r="209" s="2" customFormat="true" ht="13.5" hidden="false" customHeight="false" outlineLevel="0" collapsed="false">
      <c r="A209" s="38" t="n">
        <v>207</v>
      </c>
      <c r="B209" s="39" t="n">
        <f aca="false">設定!$G$3-2000</f>
        <v>12</v>
      </c>
      <c r="C209" s="40" t="n">
        <f aca="false">設定!$G$4</f>
        <v>4</v>
      </c>
      <c r="D209" s="41" t="n">
        <v>6</v>
      </c>
      <c r="E209" s="42" t="s">
        <v>3</v>
      </c>
      <c r="F209" s="43" t="n">
        <v>4</v>
      </c>
      <c r="G209" s="44" t="str">
        <f aca="false">IF(ISERROR(VLOOKUP(F209,マスタ!$D$2:$E$22,2,FALSE())),"",VLOOKUP(F209,マスタ!$D$2:$E$22,2,FALSE()))</f>
        <v>№4 矢沢さん</v>
      </c>
      <c r="H209" s="45" t="n">
        <v>56440</v>
      </c>
      <c r="I209" s="46" t="s">
        <v>227</v>
      </c>
      <c r="J209" s="37" t="n">
        <f aca="false">IF(OR(B209="",C209="",D209=""),DATE(2100,12,31),DATE(B209+2000,C209,D209))</f>
        <v>41005</v>
      </c>
    </row>
    <row r="210" s="2" customFormat="true" ht="13.5" hidden="false" customHeight="false" outlineLevel="0" collapsed="false">
      <c r="A210" s="38" t="n">
        <v>208</v>
      </c>
      <c r="B210" s="39" t="n">
        <f aca="false">設定!$G$3-2000</f>
        <v>12</v>
      </c>
      <c r="C210" s="40" t="n">
        <f aca="false">設定!$G$4</f>
        <v>4</v>
      </c>
      <c r="D210" s="41" t="n">
        <v>6</v>
      </c>
      <c r="E210" s="42" t="s">
        <v>3</v>
      </c>
      <c r="F210" s="43" t="n">
        <v>5</v>
      </c>
      <c r="G210" s="44" t="str">
        <f aca="false">IF(ISERROR(VLOOKUP(F210,マスタ!$D$2:$E$22,2,FALSE())),"",VLOOKUP(F210,マスタ!$D$2:$E$22,2,FALSE()))</f>
        <v>№5 野本さん</v>
      </c>
      <c r="H210" s="45" t="n">
        <v>50250</v>
      </c>
      <c r="I210" s="46" t="s">
        <v>228</v>
      </c>
      <c r="J210" s="37" t="n">
        <f aca="false">IF(OR(B210="",C210="",D210=""),DATE(2100,12,31),DATE(B210+2000,C210,D210))</f>
        <v>41005</v>
      </c>
    </row>
    <row r="211" s="2" customFormat="true" ht="13.5" hidden="false" customHeight="false" outlineLevel="0" collapsed="false">
      <c r="A211" s="38" t="n">
        <v>209</v>
      </c>
      <c r="B211" s="39" t="n">
        <f aca="false">設定!$G$3-2000</f>
        <v>12</v>
      </c>
      <c r="C211" s="40" t="n">
        <f aca="false">設定!$G$4</f>
        <v>4</v>
      </c>
      <c r="D211" s="41" t="n">
        <v>6</v>
      </c>
      <c r="E211" s="42" t="s">
        <v>1</v>
      </c>
      <c r="F211" s="43" t="n">
        <v>6</v>
      </c>
      <c r="G211" s="44" t="str">
        <f aca="false">IF(ISERROR(VLOOKUP(F211,マスタ!$D$2:$E$22,2,FALSE())),"",VLOOKUP(F211,マスタ!$D$2:$E$22,2,FALSE()))</f>
        <v>№6 高井さん</v>
      </c>
      <c r="H211" s="45" t="n">
        <v>43170</v>
      </c>
      <c r="I211" s="46" t="s">
        <v>229</v>
      </c>
      <c r="J211" s="37" t="n">
        <f aca="false">IF(OR(B211="",C211="",D211=""),DATE(2100,12,31),DATE(B211+2000,C211,D211))</f>
        <v>41005</v>
      </c>
    </row>
    <row r="212" s="2" customFormat="true" ht="13.5" hidden="false" customHeight="false" outlineLevel="0" collapsed="false">
      <c r="A212" s="38" t="n">
        <v>210</v>
      </c>
      <c r="B212" s="39" t="n">
        <f aca="false">設定!$G$3-2000</f>
        <v>12</v>
      </c>
      <c r="C212" s="40" t="n">
        <f aca="false">設定!$G$4</f>
        <v>4</v>
      </c>
      <c r="D212" s="41" t="n">
        <v>6</v>
      </c>
      <c r="E212" s="42" t="s">
        <v>167</v>
      </c>
      <c r="F212" s="43" t="n">
        <v>10</v>
      </c>
      <c r="G212" s="44" t="str">
        <f aca="false">IF(ISERROR(VLOOKUP(F212,マスタ!$D$2:$E$22,2,FALSE())),"",VLOOKUP(F212,マスタ!$D$2:$E$22,2,FALSE()))</f>
        <v>№10 三吉さん</v>
      </c>
      <c r="H212" s="45" t="n">
        <v>40940</v>
      </c>
      <c r="I212" s="46" t="s">
        <v>230</v>
      </c>
      <c r="J212" s="37" t="n">
        <f aca="false">IF(OR(B212="",C212="",D212=""),DATE(2100,12,31),DATE(B212+2000,C212,D212))</f>
        <v>41005</v>
      </c>
    </row>
    <row r="213" s="2" customFormat="true" ht="13.5" hidden="false" customHeight="false" outlineLevel="0" collapsed="false">
      <c r="A213" s="38" t="n">
        <v>211</v>
      </c>
      <c r="B213" s="39" t="n">
        <f aca="false">設定!$G$3-2000</f>
        <v>12</v>
      </c>
      <c r="C213" s="40" t="n">
        <f aca="false">設定!$G$4</f>
        <v>4</v>
      </c>
      <c r="D213" s="41" t="n">
        <v>6</v>
      </c>
      <c r="E213" s="42" t="s">
        <v>3</v>
      </c>
      <c r="F213" s="43" t="n">
        <v>4</v>
      </c>
      <c r="G213" s="44" t="str">
        <f aca="false">IF(ISERROR(VLOOKUP(F213,マスタ!$D$2:$E$22,2,FALSE())),"",VLOOKUP(F213,マスタ!$D$2:$E$22,2,FALSE()))</f>
        <v>№4 矢沢さん</v>
      </c>
      <c r="H213" s="45" t="n">
        <v>56440</v>
      </c>
      <c r="I213" s="46" t="s">
        <v>231</v>
      </c>
      <c r="J213" s="37" t="n">
        <f aca="false">IF(OR(B213="",C213="",D213=""),DATE(2100,12,31),DATE(B213+2000,C213,D213))</f>
        <v>41005</v>
      </c>
    </row>
    <row r="214" s="2" customFormat="true" ht="13.5" hidden="false" customHeight="false" outlineLevel="0" collapsed="false">
      <c r="A214" s="38" t="n">
        <v>212</v>
      </c>
      <c r="B214" s="39" t="n">
        <f aca="false">設定!$G$3-2000</f>
        <v>12</v>
      </c>
      <c r="C214" s="40" t="n">
        <f aca="false">設定!$G$4</f>
        <v>4</v>
      </c>
      <c r="D214" s="41" t="n">
        <v>6</v>
      </c>
      <c r="E214" s="42" t="s">
        <v>3</v>
      </c>
      <c r="F214" s="43" t="n">
        <v>5</v>
      </c>
      <c r="G214" s="44" t="str">
        <f aca="false">IF(ISERROR(VLOOKUP(F214,マスタ!$D$2:$E$22,2,FALSE())),"",VLOOKUP(F214,マスタ!$D$2:$E$22,2,FALSE()))</f>
        <v>№5 野本さん</v>
      </c>
      <c r="H214" s="45" t="n">
        <v>50250</v>
      </c>
      <c r="I214" s="46" t="s">
        <v>232</v>
      </c>
      <c r="J214" s="37" t="n">
        <f aca="false">IF(OR(B214="",C214="",D214=""),DATE(2100,12,31),DATE(B214+2000,C214,D214))</f>
        <v>41005</v>
      </c>
    </row>
    <row r="215" s="2" customFormat="true" ht="13.5" hidden="false" customHeight="false" outlineLevel="0" collapsed="false">
      <c r="A215" s="38" t="n">
        <v>213</v>
      </c>
      <c r="B215" s="39" t="n">
        <f aca="false">設定!$G$3-2000</f>
        <v>12</v>
      </c>
      <c r="C215" s="40" t="n">
        <f aca="false">設定!$G$4</f>
        <v>4</v>
      </c>
      <c r="D215" s="41" t="n">
        <v>6</v>
      </c>
      <c r="E215" s="42" t="s">
        <v>1</v>
      </c>
      <c r="F215" s="43" t="n">
        <v>6</v>
      </c>
      <c r="G215" s="44" t="str">
        <f aca="false">IF(ISERROR(VLOOKUP(F215,マスタ!$D$2:$E$22,2,FALSE())),"",VLOOKUP(F215,マスタ!$D$2:$E$22,2,FALSE()))</f>
        <v>№6 高井さん</v>
      </c>
      <c r="H215" s="45" t="n">
        <v>43170</v>
      </c>
      <c r="I215" s="46" t="s">
        <v>233</v>
      </c>
      <c r="J215" s="37" t="n">
        <f aca="false">IF(OR(B215="",C215="",D215=""),DATE(2100,12,31),DATE(B215+2000,C215,D215))</f>
        <v>41005</v>
      </c>
    </row>
    <row r="216" s="2" customFormat="true" ht="13.5" hidden="false" customHeight="false" outlineLevel="0" collapsed="false">
      <c r="A216" s="38" t="n">
        <v>214</v>
      </c>
      <c r="B216" s="39" t="n">
        <f aca="false">設定!$G$3-2000</f>
        <v>12</v>
      </c>
      <c r="C216" s="40" t="n">
        <f aca="false">設定!$G$4</f>
        <v>4</v>
      </c>
      <c r="D216" s="41" t="n">
        <v>6</v>
      </c>
      <c r="E216" s="42" t="s">
        <v>167</v>
      </c>
      <c r="F216" s="43" t="n">
        <v>10</v>
      </c>
      <c r="G216" s="44" t="str">
        <f aca="false">IF(ISERROR(VLOOKUP(F216,マスタ!$D$2:$E$22,2,FALSE())),"",VLOOKUP(F216,マスタ!$D$2:$E$22,2,FALSE()))</f>
        <v>№10 三吉さん</v>
      </c>
      <c r="H216" s="45" t="n">
        <v>40940</v>
      </c>
      <c r="I216" s="46" t="s">
        <v>234</v>
      </c>
      <c r="J216" s="37" t="n">
        <f aca="false">IF(OR(B216="",C216="",D216=""),DATE(2100,12,31),DATE(B216+2000,C216,D216))</f>
        <v>41005</v>
      </c>
    </row>
    <row r="217" s="2" customFormat="true" ht="13.5" hidden="false" customHeight="false" outlineLevel="0" collapsed="false">
      <c r="A217" s="38" t="n">
        <v>215</v>
      </c>
      <c r="B217" s="39" t="n">
        <f aca="false">設定!$G$3-2000</f>
        <v>12</v>
      </c>
      <c r="C217" s="40" t="n">
        <f aca="false">設定!$G$4</f>
        <v>4</v>
      </c>
      <c r="D217" s="41" t="n">
        <v>6</v>
      </c>
      <c r="E217" s="42" t="s">
        <v>3</v>
      </c>
      <c r="F217" s="43" t="n">
        <v>4</v>
      </c>
      <c r="G217" s="44" t="str">
        <f aca="false">IF(ISERROR(VLOOKUP(F217,マスタ!$D$2:$E$22,2,FALSE())),"",VLOOKUP(F217,マスタ!$D$2:$E$22,2,FALSE()))</f>
        <v>№4 矢沢さん</v>
      </c>
      <c r="H217" s="45" t="n">
        <v>56440</v>
      </c>
      <c r="I217" s="46" t="s">
        <v>235</v>
      </c>
      <c r="J217" s="37" t="n">
        <f aca="false">IF(OR(B217="",C217="",D217=""),DATE(2100,12,31),DATE(B217+2000,C217,D217))</f>
        <v>41005</v>
      </c>
    </row>
    <row r="218" s="2" customFormat="true" ht="13.5" hidden="false" customHeight="false" outlineLevel="0" collapsed="false">
      <c r="A218" s="38" t="n">
        <v>216</v>
      </c>
      <c r="B218" s="39" t="n">
        <f aca="false">設定!$G$3-2000</f>
        <v>12</v>
      </c>
      <c r="C218" s="40" t="n">
        <f aca="false">設定!$G$4</f>
        <v>4</v>
      </c>
      <c r="D218" s="41" t="n">
        <v>6</v>
      </c>
      <c r="E218" s="42" t="s">
        <v>3</v>
      </c>
      <c r="F218" s="43" t="n">
        <v>5</v>
      </c>
      <c r="G218" s="44" t="str">
        <f aca="false">IF(ISERROR(VLOOKUP(F218,マスタ!$D$2:$E$22,2,FALSE())),"",VLOOKUP(F218,マスタ!$D$2:$E$22,2,FALSE()))</f>
        <v>№5 野本さん</v>
      </c>
      <c r="H218" s="45" t="n">
        <v>50250</v>
      </c>
      <c r="I218" s="46" t="s">
        <v>236</v>
      </c>
      <c r="J218" s="37" t="n">
        <f aca="false">IF(OR(B218="",C218="",D218=""),DATE(2100,12,31),DATE(B218+2000,C218,D218))</f>
        <v>41005</v>
      </c>
    </row>
    <row r="219" s="2" customFormat="true" ht="13.5" hidden="false" customHeight="false" outlineLevel="0" collapsed="false">
      <c r="A219" s="38" t="n">
        <v>217</v>
      </c>
      <c r="B219" s="39" t="n">
        <f aca="false">設定!$G$3-2000</f>
        <v>12</v>
      </c>
      <c r="C219" s="40" t="n">
        <f aca="false">設定!$G$4</f>
        <v>4</v>
      </c>
      <c r="D219" s="41" t="n">
        <v>6</v>
      </c>
      <c r="E219" s="42" t="s">
        <v>1</v>
      </c>
      <c r="F219" s="43" t="n">
        <v>6</v>
      </c>
      <c r="G219" s="44" t="str">
        <f aca="false">IF(ISERROR(VLOOKUP(F219,マスタ!$D$2:$E$22,2,FALSE())),"",VLOOKUP(F219,マスタ!$D$2:$E$22,2,FALSE()))</f>
        <v>№6 高井さん</v>
      </c>
      <c r="H219" s="45" t="n">
        <v>43170</v>
      </c>
      <c r="I219" s="46" t="s">
        <v>237</v>
      </c>
      <c r="J219" s="37" t="n">
        <f aca="false">IF(OR(B219="",C219="",D219=""),DATE(2100,12,31),DATE(B219+2000,C219,D219))</f>
        <v>41005</v>
      </c>
    </row>
    <row r="220" s="2" customFormat="true" ht="13.5" hidden="false" customHeight="false" outlineLevel="0" collapsed="false">
      <c r="A220" s="38" t="n">
        <v>218</v>
      </c>
      <c r="B220" s="39" t="n">
        <f aca="false">設定!$G$3-2000</f>
        <v>12</v>
      </c>
      <c r="C220" s="40" t="n">
        <f aca="false">設定!$G$4</f>
        <v>4</v>
      </c>
      <c r="D220" s="41" t="n">
        <v>6</v>
      </c>
      <c r="E220" s="42" t="s">
        <v>167</v>
      </c>
      <c r="F220" s="43" t="n">
        <v>10</v>
      </c>
      <c r="G220" s="44" t="str">
        <f aca="false">IF(ISERROR(VLOOKUP(F220,マスタ!$D$2:$E$22,2,FALSE())),"",VLOOKUP(F220,マスタ!$D$2:$E$22,2,FALSE()))</f>
        <v>№10 三吉さん</v>
      </c>
      <c r="H220" s="45" t="n">
        <v>40940</v>
      </c>
      <c r="I220" s="46" t="s">
        <v>238</v>
      </c>
      <c r="J220" s="37" t="n">
        <f aca="false">IF(OR(B220="",C220="",D220=""),DATE(2100,12,31),DATE(B220+2000,C220,D220))</f>
        <v>41005</v>
      </c>
    </row>
    <row r="221" s="2" customFormat="true" ht="13.5" hidden="false" customHeight="false" outlineLevel="0" collapsed="false">
      <c r="A221" s="38" t="n">
        <v>219</v>
      </c>
      <c r="B221" s="39" t="n">
        <f aca="false">設定!$G$3-2000</f>
        <v>12</v>
      </c>
      <c r="C221" s="40" t="n">
        <f aca="false">設定!$G$4</f>
        <v>4</v>
      </c>
      <c r="D221" s="41" t="n">
        <v>6</v>
      </c>
      <c r="E221" s="42" t="s">
        <v>3</v>
      </c>
      <c r="F221" s="43" t="n">
        <v>4</v>
      </c>
      <c r="G221" s="44" t="str">
        <f aca="false">IF(ISERROR(VLOOKUP(F221,マスタ!$D$2:$E$22,2,FALSE())),"",VLOOKUP(F221,マスタ!$D$2:$E$22,2,FALSE()))</f>
        <v>№4 矢沢さん</v>
      </c>
      <c r="H221" s="45" t="n">
        <v>56440</v>
      </c>
      <c r="I221" s="46" t="s">
        <v>239</v>
      </c>
      <c r="J221" s="37" t="n">
        <f aca="false">IF(OR(B221="",C221="",D221=""),DATE(2100,12,31),DATE(B221+2000,C221,D221))</f>
        <v>41005</v>
      </c>
    </row>
    <row r="222" s="2" customFormat="true" ht="13.5" hidden="false" customHeight="false" outlineLevel="0" collapsed="false">
      <c r="A222" s="38" t="n">
        <v>220</v>
      </c>
      <c r="B222" s="39" t="n">
        <f aca="false">設定!$G$3-2000</f>
        <v>12</v>
      </c>
      <c r="C222" s="40" t="n">
        <f aca="false">設定!$G$4</f>
        <v>4</v>
      </c>
      <c r="D222" s="41" t="n">
        <v>6</v>
      </c>
      <c r="E222" s="42" t="s">
        <v>3</v>
      </c>
      <c r="F222" s="43" t="n">
        <v>5</v>
      </c>
      <c r="G222" s="44" t="str">
        <f aca="false">IF(ISERROR(VLOOKUP(F222,マスタ!$D$2:$E$22,2,FALSE())),"",VLOOKUP(F222,マスタ!$D$2:$E$22,2,FALSE()))</f>
        <v>№5 野本さん</v>
      </c>
      <c r="H222" s="45" t="n">
        <v>50250</v>
      </c>
      <c r="I222" s="46" t="s">
        <v>240</v>
      </c>
      <c r="J222" s="37" t="n">
        <f aca="false">IF(OR(B222="",C222="",D222=""),DATE(2100,12,31),DATE(B222+2000,C222,D222))</f>
        <v>41005</v>
      </c>
    </row>
    <row r="223" s="2" customFormat="true" ht="13.5" hidden="false" customHeight="false" outlineLevel="0" collapsed="false">
      <c r="A223" s="38" t="n">
        <v>221</v>
      </c>
      <c r="B223" s="39" t="n">
        <f aca="false">設定!$G$3-2000</f>
        <v>12</v>
      </c>
      <c r="C223" s="40" t="n">
        <f aca="false">設定!$G$4</f>
        <v>4</v>
      </c>
      <c r="D223" s="41" t="n">
        <v>6</v>
      </c>
      <c r="E223" s="42" t="s">
        <v>1</v>
      </c>
      <c r="F223" s="43" t="n">
        <v>2</v>
      </c>
      <c r="G223" s="44" t="str">
        <f aca="false">IF(ISERROR(VLOOKUP(F223,マスタ!$D$2:$E$22,2,FALSE())),"",VLOOKUP(F223,マスタ!$D$2:$E$22,2,FALSE()))</f>
        <v>№2 望月さん</v>
      </c>
      <c r="H223" s="45" t="n">
        <v>62990</v>
      </c>
      <c r="I223" s="46" t="s">
        <v>241</v>
      </c>
      <c r="J223" s="37" t="n">
        <f aca="false">IF(OR(B223="",C223="",D223=""),DATE(2100,12,31),DATE(B223+2000,C223,D223))</f>
        <v>41005</v>
      </c>
    </row>
    <row r="224" s="2" customFormat="true" ht="13.5" hidden="false" customHeight="false" outlineLevel="0" collapsed="false">
      <c r="A224" s="38" t="n">
        <v>222</v>
      </c>
      <c r="B224" s="39" t="n">
        <f aca="false">設定!$G$3-2000</f>
        <v>12</v>
      </c>
      <c r="C224" s="40" t="n">
        <f aca="false">設定!$G$4</f>
        <v>4</v>
      </c>
      <c r="D224" s="41" t="n">
        <v>6</v>
      </c>
      <c r="E224" s="42" t="s">
        <v>6</v>
      </c>
      <c r="F224" s="43" t="n">
        <v>8</v>
      </c>
      <c r="G224" s="44" t="str">
        <f aca="false">IF(ISERROR(VLOOKUP(F224,マスタ!$D$2:$E$22,2,FALSE())),"",VLOOKUP(F224,マスタ!$D$2:$E$22,2,FALSE()))</f>
        <v>№8 所　さん</v>
      </c>
      <c r="H224" s="45" t="n">
        <v>63200</v>
      </c>
      <c r="I224" s="46" t="s">
        <v>242</v>
      </c>
      <c r="J224" s="37" t="n">
        <f aca="false">IF(OR(B224="",C224="",D224=""),DATE(2100,12,31),DATE(B224+2000,C224,D224))</f>
        <v>41005</v>
      </c>
    </row>
    <row r="225" s="2" customFormat="true" ht="13.5" hidden="false" customHeight="false" outlineLevel="0" collapsed="false">
      <c r="A225" s="38" t="n">
        <v>223</v>
      </c>
      <c r="B225" s="39" t="n">
        <f aca="false">設定!$G$3-2000</f>
        <v>12</v>
      </c>
      <c r="C225" s="40" t="n">
        <f aca="false">設定!$G$4</f>
        <v>4</v>
      </c>
      <c r="D225" s="41" t="n">
        <v>6</v>
      </c>
      <c r="E225" s="42" t="s">
        <v>1</v>
      </c>
      <c r="F225" s="43" t="n">
        <v>8</v>
      </c>
      <c r="G225" s="44" t="str">
        <f aca="false">IF(ISERROR(VLOOKUP(F225,マスタ!$D$2:$E$22,2,FALSE())),"",VLOOKUP(F225,マスタ!$D$2:$E$22,2,FALSE()))</f>
        <v>№8 所　さん</v>
      </c>
      <c r="H225" s="45" t="n">
        <v>63200</v>
      </c>
      <c r="I225" s="46" t="s">
        <v>243</v>
      </c>
      <c r="J225" s="37" t="n">
        <f aca="false">IF(OR(B225="",C225="",D225=""),DATE(2100,12,31),DATE(B225+2000,C225,D225))</f>
        <v>41005</v>
      </c>
    </row>
    <row r="226" s="2" customFormat="true" ht="13.5" hidden="false" customHeight="false" outlineLevel="0" collapsed="false">
      <c r="A226" s="38" t="n">
        <v>224</v>
      </c>
      <c r="B226" s="39" t="n">
        <f aca="false">設定!$G$3-2000</f>
        <v>12</v>
      </c>
      <c r="C226" s="40" t="n">
        <f aca="false">設定!$G$4</f>
        <v>4</v>
      </c>
      <c r="D226" s="41" t="n">
        <v>6</v>
      </c>
      <c r="E226" s="42" t="s">
        <v>52</v>
      </c>
      <c r="F226" s="43" t="n">
        <v>8</v>
      </c>
      <c r="G226" s="44" t="str">
        <f aca="false">IF(ISERROR(VLOOKUP(F226,マスタ!$D$2:$E$22,2,FALSE())),"",VLOOKUP(F226,マスタ!$D$2:$E$22,2,FALSE()))</f>
        <v>№8 所　さん</v>
      </c>
      <c r="H226" s="45" t="n">
        <v>63200</v>
      </c>
      <c r="I226" s="46" t="s">
        <v>244</v>
      </c>
      <c r="J226" s="37" t="n">
        <f aca="false">IF(OR(B226="",C226="",D226=""),DATE(2100,12,31),DATE(B226+2000,C226,D226))</f>
        <v>41005</v>
      </c>
    </row>
    <row r="227" s="2" customFormat="true" ht="13.5" hidden="false" customHeight="false" outlineLevel="0" collapsed="false">
      <c r="A227" s="38" t="n">
        <v>225</v>
      </c>
      <c r="B227" s="39" t="n">
        <f aca="false">設定!$G$3-2000</f>
        <v>12</v>
      </c>
      <c r="C227" s="40" t="n">
        <f aca="false">設定!$G$4</f>
        <v>4</v>
      </c>
      <c r="D227" s="41" t="n">
        <v>6</v>
      </c>
      <c r="E227" s="42" t="s">
        <v>70</v>
      </c>
      <c r="F227" s="43" t="n">
        <v>8</v>
      </c>
      <c r="G227" s="44" t="str">
        <f aca="false">IF(ISERROR(VLOOKUP(F227,マスタ!$D$2:$E$22,2,FALSE())),"",VLOOKUP(F227,マスタ!$D$2:$E$22,2,FALSE()))</f>
        <v>№8 所　さん</v>
      </c>
      <c r="H227" s="45" t="n">
        <v>63200</v>
      </c>
      <c r="I227" s="46" t="s">
        <v>245</v>
      </c>
      <c r="J227" s="37" t="n">
        <f aca="false">IF(OR(B227="",C227="",D227=""),DATE(2100,12,31),DATE(B227+2000,C227,D227))</f>
        <v>41005</v>
      </c>
    </row>
    <row r="228" s="2" customFormat="true" ht="13.5" hidden="false" customHeight="false" outlineLevel="0" collapsed="false">
      <c r="A228" s="38" t="n">
        <v>226</v>
      </c>
      <c r="B228" s="39" t="n">
        <f aca="false">設定!$G$3-2000</f>
        <v>12</v>
      </c>
      <c r="C228" s="40" t="n">
        <f aca="false">設定!$G$4</f>
        <v>4</v>
      </c>
      <c r="D228" s="41" t="n">
        <v>6</v>
      </c>
      <c r="E228" s="42" t="s">
        <v>167</v>
      </c>
      <c r="F228" s="43" t="n">
        <v>9</v>
      </c>
      <c r="G228" s="44" t="str">
        <f aca="false">IF(ISERROR(VLOOKUP(F228,マスタ!$D$2:$E$22,2,FALSE())),"",VLOOKUP(F228,マスタ!$D$2:$E$22,2,FALSE()))</f>
        <v>№9 猪俣さん</v>
      </c>
      <c r="H228" s="45" t="n">
        <v>62860</v>
      </c>
      <c r="I228" s="46" t="s">
        <v>246</v>
      </c>
      <c r="J228" s="37" t="n">
        <f aca="false">IF(OR(B228="",C228="",D228=""),DATE(2100,12,31),DATE(B228+2000,C228,D228))</f>
        <v>41005</v>
      </c>
    </row>
    <row r="229" s="2" customFormat="true" ht="13.5" hidden="false" customHeight="false" outlineLevel="0" collapsed="false">
      <c r="A229" s="38" t="n">
        <v>227</v>
      </c>
      <c r="B229" s="39" t="n">
        <f aca="false">設定!$G$3-2000</f>
        <v>12</v>
      </c>
      <c r="C229" s="40" t="n">
        <f aca="false">設定!$G$4</f>
        <v>4</v>
      </c>
      <c r="D229" s="41" t="n">
        <v>6</v>
      </c>
      <c r="E229" s="42" t="s">
        <v>1</v>
      </c>
      <c r="F229" s="43" t="n">
        <v>9</v>
      </c>
      <c r="G229" s="44" t="str">
        <f aca="false">IF(ISERROR(VLOOKUP(F229,マスタ!$D$2:$E$22,2,FALSE())),"",VLOOKUP(F229,マスタ!$D$2:$E$22,2,FALSE()))</f>
        <v>№9 猪俣さん</v>
      </c>
      <c r="H229" s="45" t="n">
        <v>62860</v>
      </c>
      <c r="I229" s="46" t="s">
        <v>247</v>
      </c>
      <c r="J229" s="37" t="n">
        <f aca="false">IF(OR(B229="",C229="",D229=""),DATE(2100,12,31),DATE(B229+2000,C229,D229))</f>
        <v>41005</v>
      </c>
    </row>
    <row r="230" s="2" customFormat="true" ht="13.5" hidden="false" customHeight="false" outlineLevel="0" collapsed="false">
      <c r="A230" s="38" t="n">
        <v>228</v>
      </c>
      <c r="B230" s="39" t="n">
        <f aca="false">設定!$G$3-2000</f>
        <v>12</v>
      </c>
      <c r="C230" s="40" t="n">
        <f aca="false">設定!$G$4</f>
        <v>4</v>
      </c>
      <c r="D230" s="41" t="n">
        <v>6</v>
      </c>
      <c r="E230" s="42" t="s">
        <v>165</v>
      </c>
      <c r="F230" s="43" t="n">
        <v>9</v>
      </c>
      <c r="G230" s="44" t="str">
        <f aca="false">IF(ISERROR(VLOOKUP(F230,マスタ!$D$2:$E$22,2,FALSE())),"",VLOOKUP(F230,マスタ!$D$2:$E$22,2,FALSE()))</f>
        <v>№9 猪俣さん</v>
      </c>
      <c r="H230" s="45" t="n">
        <v>62860</v>
      </c>
      <c r="I230" s="46" t="s">
        <v>248</v>
      </c>
      <c r="J230" s="37" t="n">
        <f aca="false">IF(OR(B230="",C230="",D230=""),DATE(2100,12,31),DATE(B230+2000,C230,D230))</f>
        <v>41005</v>
      </c>
    </row>
    <row r="231" s="2" customFormat="true" ht="13.5" hidden="false" customHeight="false" outlineLevel="0" collapsed="false">
      <c r="A231" s="38" t="n">
        <v>229</v>
      </c>
      <c r="B231" s="39" t="n">
        <f aca="false">設定!$G$3-2000</f>
        <v>12</v>
      </c>
      <c r="C231" s="40" t="n">
        <f aca="false">設定!$G$4</f>
        <v>4</v>
      </c>
      <c r="D231" s="41" t="n">
        <v>6</v>
      </c>
      <c r="E231" s="42" t="s">
        <v>167</v>
      </c>
      <c r="F231" s="43" t="n">
        <v>9</v>
      </c>
      <c r="G231" s="44" t="str">
        <f aca="false">IF(ISERROR(VLOOKUP(F231,マスタ!$D$2:$E$22,2,FALSE())),"",VLOOKUP(F231,マスタ!$D$2:$E$22,2,FALSE()))</f>
        <v>№9 猪俣さん</v>
      </c>
      <c r="H231" s="45" t="n">
        <v>62860</v>
      </c>
      <c r="I231" s="46" t="s">
        <v>249</v>
      </c>
      <c r="J231" s="37" t="n">
        <f aca="false">IF(OR(B231="",C231="",D231=""),DATE(2100,12,31),DATE(B231+2000,C231,D231))</f>
        <v>41005</v>
      </c>
    </row>
    <row r="232" s="2" customFormat="true" ht="13.5" hidden="false" customHeight="false" outlineLevel="0" collapsed="false">
      <c r="A232" s="38" t="n">
        <v>230</v>
      </c>
      <c r="B232" s="39" t="n">
        <f aca="false">設定!$G$3-2000</f>
        <v>12</v>
      </c>
      <c r="C232" s="40" t="n">
        <f aca="false">設定!$G$4</f>
        <v>4</v>
      </c>
      <c r="D232" s="41" t="n">
        <v>6</v>
      </c>
      <c r="E232" s="42" t="s">
        <v>14</v>
      </c>
      <c r="F232" s="43" t="n">
        <v>12</v>
      </c>
      <c r="G232" s="44" t="str">
        <f aca="false">IF(ISERROR(VLOOKUP(F232,マスタ!$D$2:$E$22,2,FALSE())),"",VLOOKUP(F232,マスタ!$D$2:$E$22,2,FALSE()))</f>
        <v>№12 大塚さん</v>
      </c>
      <c r="H232" s="45" t="n">
        <v>37080</v>
      </c>
      <c r="I232" s="46" t="s">
        <v>250</v>
      </c>
      <c r="J232" s="37" t="n">
        <f aca="false">IF(OR(B232="",C232="",D232=""),DATE(2100,12,31),DATE(B232+2000,C232,D232))</f>
        <v>41005</v>
      </c>
    </row>
    <row r="233" s="2" customFormat="true" ht="13.5" hidden="false" customHeight="false" outlineLevel="0" collapsed="false">
      <c r="A233" s="38" t="n">
        <v>231</v>
      </c>
      <c r="B233" s="39" t="n">
        <f aca="false">設定!$G$3-2000</f>
        <v>12</v>
      </c>
      <c r="C233" s="40" t="n">
        <f aca="false">設定!$G$4</f>
        <v>4</v>
      </c>
      <c r="D233" s="41" t="n">
        <v>6</v>
      </c>
      <c r="E233" s="42" t="s">
        <v>3</v>
      </c>
      <c r="F233" s="43" t="n">
        <v>12</v>
      </c>
      <c r="G233" s="44" t="str">
        <f aca="false">IF(ISERROR(VLOOKUP(F233,マスタ!$D$2:$E$22,2,FALSE())),"",VLOOKUP(F233,マスタ!$D$2:$E$22,2,FALSE()))</f>
        <v>№12 大塚さん</v>
      </c>
      <c r="H233" s="45" t="n">
        <v>37080</v>
      </c>
      <c r="I233" s="46" t="s">
        <v>251</v>
      </c>
      <c r="J233" s="37" t="n">
        <f aca="false">IF(OR(B233="",C233="",D233=""),DATE(2100,12,31),DATE(B233+2000,C233,D233))</f>
        <v>41005</v>
      </c>
    </row>
    <row r="234" s="2" customFormat="true" ht="13.5" hidden="false" customHeight="false" outlineLevel="0" collapsed="false">
      <c r="A234" s="38" t="n">
        <v>232</v>
      </c>
      <c r="B234" s="39" t="n">
        <f aca="false">設定!$G$3-2000</f>
        <v>12</v>
      </c>
      <c r="C234" s="40" t="n">
        <f aca="false">設定!$G$4</f>
        <v>4</v>
      </c>
      <c r="D234" s="41" t="n">
        <v>6</v>
      </c>
      <c r="E234" s="42" t="s">
        <v>16</v>
      </c>
      <c r="F234" s="43" t="n">
        <v>12</v>
      </c>
      <c r="G234" s="44" t="str">
        <f aca="false">IF(ISERROR(VLOOKUP(F234,マスタ!$D$2:$E$22,2,FALSE())),"",VLOOKUP(F234,マスタ!$D$2:$E$22,2,FALSE()))</f>
        <v>№12 大塚さん</v>
      </c>
      <c r="H234" s="45" t="n">
        <v>37080</v>
      </c>
      <c r="I234" s="46" t="s">
        <v>252</v>
      </c>
      <c r="J234" s="37" t="n">
        <f aca="false">IF(OR(B234="",C234="",D234=""),DATE(2100,12,31),DATE(B234+2000,C234,D234))</f>
        <v>41005</v>
      </c>
    </row>
    <row r="235" s="2" customFormat="true" ht="13.5" hidden="false" customHeight="false" outlineLevel="0" collapsed="false">
      <c r="A235" s="38" t="n">
        <v>233</v>
      </c>
      <c r="B235" s="39" t="n">
        <f aca="false">設定!$G$3-2000</f>
        <v>12</v>
      </c>
      <c r="C235" s="40" t="n">
        <f aca="false">設定!$G$4</f>
        <v>4</v>
      </c>
      <c r="D235" s="41" t="n">
        <v>6</v>
      </c>
      <c r="E235" s="42" t="s">
        <v>52</v>
      </c>
      <c r="F235" s="43" t="n">
        <v>12</v>
      </c>
      <c r="G235" s="44" t="str">
        <f aca="false">IF(ISERROR(VLOOKUP(F235,マスタ!$D$2:$E$22,2,FALSE())),"",VLOOKUP(F235,マスタ!$D$2:$E$22,2,FALSE()))</f>
        <v>№12 大塚さん</v>
      </c>
      <c r="H235" s="45" t="n">
        <v>37080</v>
      </c>
      <c r="I235" s="46" t="s">
        <v>253</v>
      </c>
      <c r="J235" s="37" t="n">
        <f aca="false">IF(OR(B235="",C235="",D235=""),DATE(2100,12,31),DATE(B235+2000,C235,D235))</f>
        <v>41005</v>
      </c>
    </row>
    <row r="236" s="2" customFormat="true" ht="13.5" hidden="false" customHeight="false" outlineLevel="0" collapsed="false">
      <c r="A236" s="38" t="n">
        <v>234</v>
      </c>
      <c r="B236" s="39" t="n">
        <f aca="false">設定!$G$3-2000</f>
        <v>12</v>
      </c>
      <c r="C236" s="40" t="n">
        <f aca="false">設定!$G$4</f>
        <v>4</v>
      </c>
      <c r="D236" s="41" t="n">
        <v>6</v>
      </c>
      <c r="E236" s="42" t="s">
        <v>6</v>
      </c>
      <c r="F236" s="43" t="n">
        <v>20</v>
      </c>
      <c r="G236" s="44" t="str">
        <f aca="false">IF(ISERROR(VLOOKUP(F236,マスタ!$D$2:$E$22,2,FALSE())),"",VLOOKUP(F236,マスタ!$D$2:$E$22,2,FALSE()))</f>
        <v>№20 荒木さん</v>
      </c>
      <c r="H236" s="45" t="n">
        <v>50600</v>
      </c>
      <c r="I236" s="46" t="s">
        <v>254</v>
      </c>
      <c r="J236" s="37" t="n">
        <f aca="false">IF(OR(B236="",C236="",D236=""),DATE(2100,12,31),DATE(B236+2000,C236,D236))</f>
        <v>41005</v>
      </c>
    </row>
    <row r="237" s="2" customFormat="true" ht="13.5" hidden="false" customHeight="false" outlineLevel="0" collapsed="false">
      <c r="A237" s="38" t="n">
        <v>235</v>
      </c>
      <c r="B237" s="39" t="n">
        <f aca="false">設定!$G$3-2000</f>
        <v>12</v>
      </c>
      <c r="C237" s="40" t="n">
        <f aca="false">設定!$G$4</f>
        <v>4</v>
      </c>
      <c r="D237" s="41" t="n">
        <v>6</v>
      </c>
      <c r="E237" s="42" t="s">
        <v>122</v>
      </c>
      <c r="F237" s="43" t="n">
        <v>20</v>
      </c>
      <c r="G237" s="44" t="str">
        <f aca="false">IF(ISERROR(VLOOKUP(F237,マスタ!$D$2:$E$22,2,FALSE())),"",VLOOKUP(F237,マスタ!$D$2:$E$22,2,FALSE()))</f>
        <v>№20 荒木さん</v>
      </c>
      <c r="H237" s="45" t="n">
        <v>50600</v>
      </c>
      <c r="I237" s="46" t="s">
        <v>255</v>
      </c>
      <c r="J237" s="37" t="n">
        <f aca="false">IF(OR(B237="",C237="",D237=""),DATE(2100,12,31),DATE(B237+2000,C237,D237))</f>
        <v>41005</v>
      </c>
    </row>
    <row r="238" s="2" customFormat="true" ht="13.5" hidden="false" customHeight="false" outlineLevel="0" collapsed="false">
      <c r="A238" s="38" t="n">
        <v>236</v>
      </c>
      <c r="B238" s="39" t="n">
        <f aca="false">設定!$G$3-2000</f>
        <v>12</v>
      </c>
      <c r="C238" s="40" t="n">
        <f aca="false">設定!$G$4</f>
        <v>4</v>
      </c>
      <c r="D238" s="41" t="n">
        <v>6</v>
      </c>
      <c r="E238" s="42" t="s">
        <v>6</v>
      </c>
      <c r="F238" s="43" t="n">
        <v>20</v>
      </c>
      <c r="G238" s="44" t="str">
        <f aca="false">IF(ISERROR(VLOOKUP(F238,マスタ!$D$2:$E$22,2,FALSE())),"",VLOOKUP(F238,マスタ!$D$2:$E$22,2,FALSE()))</f>
        <v>№20 荒木さん</v>
      </c>
      <c r="H238" s="45" t="n">
        <v>50600</v>
      </c>
      <c r="I238" s="46" t="s">
        <v>256</v>
      </c>
      <c r="J238" s="37" t="n">
        <f aca="false">IF(OR(B238="",C238="",D238=""),DATE(2100,12,31),DATE(B238+2000,C238,D238))</f>
        <v>41005</v>
      </c>
    </row>
    <row r="239" s="2" customFormat="true" ht="13.5" hidden="false" customHeight="false" outlineLevel="0" collapsed="false">
      <c r="A239" s="38" t="n">
        <v>237</v>
      </c>
      <c r="B239" s="39" t="n">
        <f aca="false">設定!$G$3-2000</f>
        <v>12</v>
      </c>
      <c r="C239" s="40" t="n">
        <f aca="false">設定!$G$4</f>
        <v>4</v>
      </c>
      <c r="D239" s="41" t="n">
        <v>6</v>
      </c>
      <c r="E239" s="42" t="s">
        <v>56</v>
      </c>
      <c r="F239" s="43" t="n">
        <v>20</v>
      </c>
      <c r="G239" s="44" t="str">
        <f aca="false">IF(ISERROR(VLOOKUP(F239,マスタ!$D$2:$E$22,2,FALSE())),"",VLOOKUP(F239,マスタ!$D$2:$E$22,2,FALSE()))</f>
        <v>№20 荒木さん</v>
      </c>
      <c r="H239" s="45" t="n">
        <v>50600</v>
      </c>
      <c r="I239" s="46" t="s">
        <v>257</v>
      </c>
      <c r="J239" s="37" t="n">
        <f aca="false">IF(OR(B239="",C239="",D239=""),DATE(2100,12,31),DATE(B239+2000,C239,D239))</f>
        <v>41005</v>
      </c>
    </row>
    <row r="240" s="2" customFormat="true" ht="13.5" hidden="false" customHeight="false" outlineLevel="0" collapsed="false">
      <c r="A240" s="38" t="n">
        <v>238</v>
      </c>
      <c r="B240" s="39" t="n">
        <f aca="false">設定!$G$3-2000</f>
        <v>12</v>
      </c>
      <c r="C240" s="40" t="n">
        <f aca="false">設定!$G$4</f>
        <v>4</v>
      </c>
      <c r="D240" s="41" t="n">
        <v>7</v>
      </c>
      <c r="E240" s="42" t="s">
        <v>3</v>
      </c>
      <c r="F240" s="43" t="n">
        <v>8</v>
      </c>
      <c r="G240" s="44" t="str">
        <f aca="false">IF(ISERROR(VLOOKUP(F240,マスタ!$D$2:$E$22,2,FALSE())),"",VLOOKUP(F240,マスタ!$D$2:$E$22,2,FALSE()))</f>
        <v>№8 所　さん</v>
      </c>
      <c r="H240" s="45" t="n">
        <v>42210</v>
      </c>
      <c r="I240" s="46" t="s">
        <v>258</v>
      </c>
      <c r="J240" s="37" t="n">
        <f aca="false">IF(OR(B240="",C240="",D240=""),DATE(2100,12,31),DATE(B240+2000,C240,D240))</f>
        <v>41006</v>
      </c>
    </row>
    <row r="241" s="2" customFormat="true" ht="13.5" hidden="false" customHeight="false" outlineLevel="0" collapsed="false">
      <c r="A241" s="38" t="n">
        <v>239</v>
      </c>
      <c r="B241" s="39" t="n">
        <f aca="false">設定!$G$3-2000</f>
        <v>12</v>
      </c>
      <c r="C241" s="40" t="n">
        <f aca="false">設定!$G$4</f>
        <v>4</v>
      </c>
      <c r="D241" s="41" t="n">
        <v>7</v>
      </c>
      <c r="E241" s="42" t="s">
        <v>167</v>
      </c>
      <c r="F241" s="43" t="n">
        <v>13</v>
      </c>
      <c r="G241" s="44" t="str">
        <f aca="false">IF(ISERROR(VLOOKUP(F241,マスタ!$D$2:$E$22,2,FALSE())),"",VLOOKUP(F241,マスタ!$D$2:$E$22,2,FALSE()))</f>
        <v>№13 高木さん</v>
      </c>
      <c r="H241" s="45" t="n">
        <v>34930</v>
      </c>
      <c r="I241" s="46" t="s">
        <v>259</v>
      </c>
      <c r="J241" s="37" t="n">
        <f aca="false">IF(OR(B241="",C241="",D241=""),DATE(2100,12,31),DATE(B241+2000,C241,D241))</f>
        <v>41006</v>
      </c>
    </row>
    <row r="242" s="2" customFormat="true" ht="13.5" hidden="false" customHeight="false" outlineLevel="0" collapsed="false">
      <c r="A242" s="38" t="n">
        <v>240</v>
      </c>
      <c r="B242" s="39" t="n">
        <f aca="false">設定!$G$3-2000</f>
        <v>12</v>
      </c>
      <c r="C242" s="40" t="n">
        <f aca="false">設定!$G$4</f>
        <v>4</v>
      </c>
      <c r="D242" s="41" t="n">
        <v>7</v>
      </c>
      <c r="E242" s="42" t="s">
        <v>122</v>
      </c>
      <c r="F242" s="43" t="n">
        <v>9</v>
      </c>
      <c r="G242" s="44" t="str">
        <f aca="false">IF(ISERROR(VLOOKUP(F242,マスタ!$D$2:$E$22,2,FALSE())),"",VLOOKUP(F242,マスタ!$D$2:$E$22,2,FALSE()))</f>
        <v>№9 猪俣さん</v>
      </c>
      <c r="H242" s="45" t="n">
        <v>26710</v>
      </c>
      <c r="I242" s="46" t="s">
        <v>260</v>
      </c>
      <c r="J242" s="37" t="n">
        <f aca="false">IF(OR(B242="",C242="",D242=""),DATE(2100,12,31),DATE(B242+2000,C242,D242))</f>
        <v>41006</v>
      </c>
    </row>
    <row r="243" s="2" customFormat="true" ht="13.5" hidden="false" customHeight="false" outlineLevel="0" collapsed="false">
      <c r="A243" s="38" t="n">
        <v>241</v>
      </c>
      <c r="B243" s="39" t="n">
        <f aca="false">設定!$G$3-2000</f>
        <v>12</v>
      </c>
      <c r="C243" s="40" t="n">
        <f aca="false">設定!$G$4</f>
        <v>4</v>
      </c>
      <c r="D243" s="41" t="n">
        <v>7</v>
      </c>
      <c r="E243" s="42" t="s">
        <v>165</v>
      </c>
      <c r="F243" s="43" t="n">
        <v>13</v>
      </c>
      <c r="G243" s="44" t="str">
        <f aca="false">IF(ISERROR(VLOOKUP(F243,マスタ!$D$2:$E$22,2,FALSE())),"",VLOOKUP(F243,マスタ!$D$2:$E$22,2,FALSE()))</f>
        <v>№13 高木さん</v>
      </c>
      <c r="H243" s="45" t="n">
        <v>63040</v>
      </c>
      <c r="I243" s="46" t="s">
        <v>261</v>
      </c>
      <c r="J243" s="37" t="n">
        <f aca="false">IF(OR(B243="",C243="",D243=""),DATE(2100,12,31),DATE(B243+2000,C243,D243))</f>
        <v>41006</v>
      </c>
    </row>
    <row r="244" s="2" customFormat="true" ht="13.5" hidden="false" customHeight="false" outlineLevel="0" collapsed="false">
      <c r="A244" s="38" t="n">
        <v>242</v>
      </c>
      <c r="B244" s="39" t="n">
        <f aca="false">設定!$G$3-2000</f>
        <v>12</v>
      </c>
      <c r="C244" s="40" t="n">
        <f aca="false">設定!$G$4</f>
        <v>4</v>
      </c>
      <c r="D244" s="41" t="n">
        <v>7</v>
      </c>
      <c r="E244" s="42" t="s">
        <v>10</v>
      </c>
      <c r="F244" s="43" t="n">
        <v>19</v>
      </c>
      <c r="G244" s="44" t="str">
        <f aca="false">IF(ISERROR(VLOOKUP(F244,マスタ!$D$2:$E$22,2,FALSE())),"",VLOOKUP(F244,マスタ!$D$2:$E$22,2,FALSE()))</f>
        <v>№19 竹節さん</v>
      </c>
      <c r="H244" s="45" t="n">
        <v>48740</v>
      </c>
      <c r="I244" s="46" t="s">
        <v>262</v>
      </c>
      <c r="J244" s="37" t="n">
        <f aca="false">IF(OR(B244="",C244="",D244=""),DATE(2100,12,31),DATE(B244+2000,C244,D244))</f>
        <v>41006</v>
      </c>
    </row>
    <row r="245" s="2" customFormat="true" ht="13.5" hidden="false" customHeight="false" outlineLevel="0" collapsed="false">
      <c r="A245" s="38" t="n">
        <v>243</v>
      </c>
      <c r="B245" s="39" t="n">
        <f aca="false">設定!$G$3-2000</f>
        <v>12</v>
      </c>
      <c r="C245" s="40" t="n">
        <f aca="false">設定!$G$4</f>
        <v>4</v>
      </c>
      <c r="D245" s="41" t="n">
        <v>7</v>
      </c>
      <c r="E245" s="42" t="s">
        <v>122</v>
      </c>
      <c r="F245" s="43" t="n">
        <v>9</v>
      </c>
      <c r="G245" s="44" t="str">
        <f aca="false">IF(ISERROR(VLOOKUP(F245,マスタ!$D$2:$E$22,2,FALSE())),"",VLOOKUP(F245,マスタ!$D$2:$E$22,2,FALSE()))</f>
        <v>№9 猪俣さん</v>
      </c>
      <c r="H245" s="45" t="n">
        <v>26710</v>
      </c>
      <c r="I245" s="46" t="s">
        <v>263</v>
      </c>
      <c r="J245" s="37" t="n">
        <f aca="false">IF(OR(B245="",C245="",D245=""),DATE(2100,12,31),DATE(B245+2000,C245,D245))</f>
        <v>41006</v>
      </c>
    </row>
    <row r="246" s="2" customFormat="true" ht="13.5" hidden="false" customHeight="false" outlineLevel="0" collapsed="false">
      <c r="A246" s="38" t="n">
        <v>244</v>
      </c>
      <c r="B246" s="39" t="n">
        <f aca="false">設定!$G$3-2000</f>
        <v>12</v>
      </c>
      <c r="C246" s="40" t="n">
        <f aca="false">設定!$G$4</f>
        <v>4</v>
      </c>
      <c r="D246" s="41" t="n">
        <v>7</v>
      </c>
      <c r="E246" s="42" t="s">
        <v>165</v>
      </c>
      <c r="F246" s="43" t="n">
        <v>13</v>
      </c>
      <c r="G246" s="44" t="str">
        <f aca="false">IF(ISERROR(VLOOKUP(F246,マスタ!$D$2:$E$22,2,FALSE())),"",VLOOKUP(F246,マスタ!$D$2:$E$22,2,FALSE()))</f>
        <v>№13 高木さん</v>
      </c>
      <c r="H246" s="45" t="n">
        <v>63040</v>
      </c>
      <c r="I246" s="46" t="s">
        <v>264</v>
      </c>
      <c r="J246" s="37" t="n">
        <f aca="false">IF(OR(B246="",C246="",D246=""),DATE(2100,12,31),DATE(B246+2000,C246,D246))</f>
        <v>41006</v>
      </c>
    </row>
    <row r="247" s="2" customFormat="true" ht="13.5" hidden="false" customHeight="false" outlineLevel="0" collapsed="false">
      <c r="A247" s="38" t="n">
        <v>245</v>
      </c>
      <c r="B247" s="39" t="n">
        <f aca="false">設定!$G$3-2000</f>
        <v>12</v>
      </c>
      <c r="C247" s="40" t="n">
        <f aca="false">設定!$G$4</f>
        <v>4</v>
      </c>
      <c r="D247" s="41" t="n">
        <v>7</v>
      </c>
      <c r="E247" s="42" t="s">
        <v>10</v>
      </c>
      <c r="F247" s="43" t="n">
        <v>19</v>
      </c>
      <c r="G247" s="44" t="str">
        <f aca="false">IF(ISERROR(VLOOKUP(F247,マスタ!$D$2:$E$22,2,FALSE())),"",VLOOKUP(F247,マスタ!$D$2:$E$22,2,FALSE()))</f>
        <v>№19 竹節さん</v>
      </c>
      <c r="H247" s="45" t="n">
        <v>48740</v>
      </c>
      <c r="I247" s="46" t="s">
        <v>265</v>
      </c>
      <c r="J247" s="37" t="n">
        <f aca="false">IF(OR(B247="",C247="",D247=""),DATE(2100,12,31),DATE(B247+2000,C247,D247))</f>
        <v>41006</v>
      </c>
    </row>
    <row r="248" s="2" customFormat="true" ht="13.5" hidden="false" customHeight="false" outlineLevel="0" collapsed="false">
      <c r="A248" s="38" t="n">
        <v>246</v>
      </c>
      <c r="B248" s="39" t="n">
        <f aca="false">設定!$G$3-2000</f>
        <v>12</v>
      </c>
      <c r="C248" s="40" t="n">
        <f aca="false">設定!$G$4</f>
        <v>4</v>
      </c>
      <c r="D248" s="41" t="n">
        <v>7</v>
      </c>
      <c r="E248" s="42" t="s">
        <v>122</v>
      </c>
      <c r="F248" s="43" t="n">
        <v>9</v>
      </c>
      <c r="G248" s="44" t="str">
        <f aca="false">IF(ISERROR(VLOOKUP(F248,マスタ!$D$2:$E$22,2,FALSE())),"",VLOOKUP(F248,マスタ!$D$2:$E$22,2,FALSE()))</f>
        <v>№9 猪俣さん</v>
      </c>
      <c r="H248" s="45" t="n">
        <v>26710</v>
      </c>
      <c r="I248" s="46" t="s">
        <v>266</v>
      </c>
      <c r="J248" s="37" t="n">
        <f aca="false">IF(OR(B248="",C248="",D248=""),DATE(2100,12,31),DATE(B248+2000,C248,D248))</f>
        <v>41006</v>
      </c>
    </row>
    <row r="249" s="2" customFormat="true" ht="13.5" hidden="false" customHeight="false" outlineLevel="0" collapsed="false">
      <c r="A249" s="38" t="n">
        <v>247</v>
      </c>
      <c r="B249" s="39" t="n">
        <f aca="false">設定!$G$3-2000</f>
        <v>12</v>
      </c>
      <c r="C249" s="40" t="n">
        <f aca="false">設定!$G$4</f>
        <v>4</v>
      </c>
      <c r="D249" s="41" t="n">
        <v>7</v>
      </c>
      <c r="E249" s="42" t="s">
        <v>165</v>
      </c>
      <c r="F249" s="43" t="n">
        <v>13</v>
      </c>
      <c r="G249" s="44" t="str">
        <f aca="false">IF(ISERROR(VLOOKUP(F249,マスタ!$D$2:$E$22,2,FALSE())),"",VLOOKUP(F249,マスタ!$D$2:$E$22,2,FALSE()))</f>
        <v>№13 高木さん</v>
      </c>
      <c r="H249" s="45" t="n">
        <v>63040</v>
      </c>
      <c r="I249" s="46" t="s">
        <v>267</v>
      </c>
      <c r="J249" s="37" t="n">
        <f aca="false">IF(OR(B249="",C249="",D249=""),DATE(2100,12,31),DATE(B249+2000,C249,D249))</f>
        <v>41006</v>
      </c>
    </row>
    <row r="250" s="2" customFormat="true" ht="13.5" hidden="false" customHeight="false" outlineLevel="0" collapsed="false">
      <c r="A250" s="38" t="n">
        <v>248</v>
      </c>
      <c r="B250" s="39" t="n">
        <f aca="false">設定!$G$3-2000</f>
        <v>12</v>
      </c>
      <c r="C250" s="40" t="n">
        <f aca="false">設定!$G$4</f>
        <v>4</v>
      </c>
      <c r="D250" s="41" t="n">
        <v>7</v>
      </c>
      <c r="E250" s="42" t="s">
        <v>10</v>
      </c>
      <c r="F250" s="43" t="n">
        <v>19</v>
      </c>
      <c r="G250" s="44" t="str">
        <f aca="false">IF(ISERROR(VLOOKUP(F250,マスタ!$D$2:$E$22,2,FALSE())),"",VLOOKUP(F250,マスタ!$D$2:$E$22,2,FALSE()))</f>
        <v>№19 竹節さん</v>
      </c>
      <c r="H250" s="45" t="n">
        <v>48740</v>
      </c>
      <c r="I250" s="46" t="s">
        <v>268</v>
      </c>
      <c r="J250" s="37" t="n">
        <f aca="false">IF(OR(B250="",C250="",D250=""),DATE(2100,12,31),DATE(B250+2000,C250,D250))</f>
        <v>41006</v>
      </c>
    </row>
    <row r="251" s="2" customFormat="true" ht="13.5" hidden="false" customHeight="false" outlineLevel="0" collapsed="false">
      <c r="A251" s="38" t="n">
        <v>249</v>
      </c>
      <c r="B251" s="39" t="n">
        <f aca="false">設定!$G$3-2000</f>
        <v>12</v>
      </c>
      <c r="C251" s="40" t="n">
        <f aca="false">設定!$G$4</f>
        <v>4</v>
      </c>
      <c r="D251" s="41" t="n">
        <v>7</v>
      </c>
      <c r="E251" s="42" t="s">
        <v>122</v>
      </c>
      <c r="F251" s="43" t="n">
        <v>9</v>
      </c>
      <c r="G251" s="44" t="str">
        <f aca="false">IF(ISERROR(VLOOKUP(F251,マスタ!$D$2:$E$22,2,FALSE())),"",VLOOKUP(F251,マスタ!$D$2:$E$22,2,FALSE()))</f>
        <v>№9 猪俣さん</v>
      </c>
      <c r="H251" s="45" t="n">
        <v>26710</v>
      </c>
      <c r="I251" s="46" t="s">
        <v>269</v>
      </c>
      <c r="J251" s="37" t="n">
        <f aca="false">IF(OR(B251="",C251="",D251=""),DATE(2100,12,31),DATE(B251+2000,C251,D251))</f>
        <v>41006</v>
      </c>
    </row>
    <row r="252" s="2" customFormat="true" ht="13.5" hidden="false" customHeight="false" outlineLevel="0" collapsed="false">
      <c r="A252" s="38" t="n">
        <v>250</v>
      </c>
      <c r="B252" s="39" t="n">
        <f aca="false">設定!$G$3-2000</f>
        <v>12</v>
      </c>
      <c r="C252" s="40" t="n">
        <f aca="false">設定!$G$4</f>
        <v>4</v>
      </c>
      <c r="D252" s="41" t="n">
        <v>7</v>
      </c>
      <c r="E252" s="42" t="s">
        <v>165</v>
      </c>
      <c r="F252" s="43" t="n">
        <v>13</v>
      </c>
      <c r="G252" s="44" t="str">
        <f aca="false">IF(ISERROR(VLOOKUP(F252,マスタ!$D$2:$E$22,2,FALSE())),"",VLOOKUP(F252,マスタ!$D$2:$E$22,2,FALSE()))</f>
        <v>№13 高木さん</v>
      </c>
      <c r="H252" s="45" t="n">
        <v>63040</v>
      </c>
      <c r="I252" s="46" t="s">
        <v>270</v>
      </c>
      <c r="J252" s="37" t="n">
        <f aca="false">IF(OR(B252="",C252="",D252=""),DATE(2100,12,31),DATE(B252+2000,C252,D252))</f>
        <v>41006</v>
      </c>
    </row>
    <row r="253" s="2" customFormat="true" ht="13.5" hidden="false" customHeight="false" outlineLevel="0" collapsed="false">
      <c r="A253" s="38" t="n">
        <v>251</v>
      </c>
      <c r="B253" s="39" t="n">
        <f aca="false">設定!$G$3-2000</f>
        <v>12</v>
      </c>
      <c r="C253" s="40" t="n">
        <f aca="false">設定!$G$4</f>
        <v>4</v>
      </c>
      <c r="D253" s="41" t="n">
        <v>7</v>
      </c>
      <c r="E253" s="42" t="s">
        <v>10</v>
      </c>
      <c r="F253" s="43" t="n">
        <v>19</v>
      </c>
      <c r="G253" s="44" t="str">
        <f aca="false">IF(ISERROR(VLOOKUP(F253,マスタ!$D$2:$E$22,2,FALSE())),"",VLOOKUP(F253,マスタ!$D$2:$E$22,2,FALSE()))</f>
        <v>№19 竹節さん</v>
      </c>
      <c r="H253" s="45" t="n">
        <v>48740</v>
      </c>
      <c r="I253" s="46" t="s">
        <v>271</v>
      </c>
      <c r="J253" s="37" t="n">
        <f aca="false">IF(OR(B253="",C253="",D253=""),DATE(2100,12,31),DATE(B253+2000,C253,D253))</f>
        <v>41006</v>
      </c>
    </row>
    <row r="254" s="2" customFormat="true" ht="13.5" hidden="false" customHeight="false" outlineLevel="0" collapsed="false">
      <c r="A254" s="38" t="n">
        <v>252</v>
      </c>
      <c r="B254" s="39" t="n">
        <f aca="false">設定!$G$3-2000</f>
        <v>12</v>
      </c>
      <c r="C254" s="40" t="n">
        <f aca="false">設定!$G$4</f>
        <v>4</v>
      </c>
      <c r="D254" s="41" t="n">
        <v>7</v>
      </c>
      <c r="E254" s="42" t="s">
        <v>122</v>
      </c>
      <c r="F254" s="43" t="n">
        <v>7</v>
      </c>
      <c r="G254" s="44" t="str">
        <f aca="false">IF(ISERROR(VLOOKUP(F254,マスタ!$D$2:$E$22,2,FALSE())),"",VLOOKUP(F254,マスタ!$D$2:$E$22,2,FALSE()))</f>
        <v>№7 小清さん</v>
      </c>
      <c r="H254" s="45" t="n">
        <v>69250</v>
      </c>
      <c r="I254" s="46" t="s">
        <v>272</v>
      </c>
      <c r="J254" s="37" t="n">
        <f aca="false">IF(OR(B254="",C254="",D254=""),DATE(2100,12,31),DATE(B254+2000,C254,D254))</f>
        <v>41006</v>
      </c>
    </row>
    <row r="255" s="2" customFormat="true" ht="13.5" hidden="false" customHeight="false" outlineLevel="0" collapsed="false">
      <c r="A255" s="38" t="n">
        <v>253</v>
      </c>
      <c r="B255" s="39" t="n">
        <f aca="false">設定!$G$3-2000</f>
        <v>12</v>
      </c>
      <c r="C255" s="40" t="n">
        <f aca="false">設定!$G$4</f>
        <v>4</v>
      </c>
      <c r="D255" s="41" t="n">
        <v>7</v>
      </c>
      <c r="E255" s="42" t="s">
        <v>6</v>
      </c>
      <c r="F255" s="43" t="n">
        <v>7</v>
      </c>
      <c r="G255" s="44" t="str">
        <f aca="false">IF(ISERROR(VLOOKUP(F255,マスタ!$D$2:$E$22,2,FALSE())),"",VLOOKUP(F255,マスタ!$D$2:$E$22,2,FALSE()))</f>
        <v>№7 小清さん</v>
      </c>
      <c r="H255" s="45" t="n">
        <v>69250</v>
      </c>
      <c r="I255" s="46" t="s">
        <v>273</v>
      </c>
      <c r="J255" s="37" t="n">
        <f aca="false">IF(OR(B255="",C255="",D255=""),DATE(2100,12,31),DATE(B255+2000,C255,D255))</f>
        <v>41006</v>
      </c>
    </row>
    <row r="256" s="2" customFormat="true" ht="13.5" hidden="false" customHeight="false" outlineLevel="0" collapsed="false">
      <c r="A256" s="38" t="n">
        <v>254</v>
      </c>
      <c r="B256" s="39" t="n">
        <f aca="false">設定!$G$3-2000</f>
        <v>12</v>
      </c>
      <c r="C256" s="40" t="n">
        <f aca="false">設定!$G$4</f>
        <v>4</v>
      </c>
      <c r="D256" s="41" t="n">
        <v>7</v>
      </c>
      <c r="E256" s="42" t="s">
        <v>62</v>
      </c>
      <c r="F256" s="43" t="n">
        <v>7</v>
      </c>
      <c r="G256" s="44" t="str">
        <f aca="false">IF(ISERROR(VLOOKUP(F256,マスタ!$D$2:$E$22,2,FALSE())),"",VLOOKUP(F256,マスタ!$D$2:$E$22,2,FALSE()))</f>
        <v>№7 小清さん</v>
      </c>
      <c r="H256" s="45" t="n">
        <v>69250</v>
      </c>
      <c r="I256" s="46" t="s">
        <v>274</v>
      </c>
      <c r="J256" s="37" t="n">
        <f aca="false">IF(OR(B256="",C256="",D256=""),DATE(2100,12,31),DATE(B256+2000,C256,D256))</f>
        <v>41006</v>
      </c>
    </row>
    <row r="257" s="2" customFormat="true" ht="13.5" hidden="false" customHeight="false" outlineLevel="0" collapsed="false">
      <c r="A257" s="38" t="n">
        <v>255</v>
      </c>
      <c r="B257" s="39" t="n">
        <f aca="false">設定!$G$3-2000</f>
        <v>12</v>
      </c>
      <c r="C257" s="40" t="n">
        <f aca="false">設定!$G$4</f>
        <v>4</v>
      </c>
      <c r="D257" s="41" t="n">
        <v>7</v>
      </c>
      <c r="E257" s="42" t="s">
        <v>122</v>
      </c>
      <c r="F257" s="43" t="n">
        <v>7</v>
      </c>
      <c r="G257" s="44" t="str">
        <f aca="false">IF(ISERROR(VLOOKUP(F257,マスタ!$D$2:$E$22,2,FALSE())),"",VLOOKUP(F257,マスタ!$D$2:$E$22,2,FALSE()))</f>
        <v>№7 小清さん</v>
      </c>
      <c r="H257" s="45" t="n">
        <v>69250</v>
      </c>
      <c r="I257" s="46" t="s">
        <v>275</v>
      </c>
      <c r="J257" s="37" t="n">
        <f aca="false">IF(OR(B257="",C257="",D257=""),DATE(2100,12,31),DATE(B257+2000,C257,D257))</f>
        <v>41006</v>
      </c>
    </row>
    <row r="258" s="2" customFormat="true" ht="13.5" hidden="false" customHeight="false" outlineLevel="0" collapsed="false">
      <c r="A258" s="38" t="n">
        <v>256</v>
      </c>
      <c r="B258" s="39" t="n">
        <f aca="false">設定!$G$3-2000</f>
        <v>12</v>
      </c>
      <c r="C258" s="40" t="n">
        <f aca="false">設定!$G$4</f>
        <v>4</v>
      </c>
      <c r="D258" s="41" t="n">
        <v>7</v>
      </c>
      <c r="E258" s="42" t="s">
        <v>8</v>
      </c>
      <c r="F258" s="43" t="n">
        <v>9</v>
      </c>
      <c r="G258" s="44" t="str">
        <f aca="false">IF(ISERROR(VLOOKUP(F258,マスタ!$D$2:$E$22,2,FALSE())),"",VLOOKUP(F258,マスタ!$D$2:$E$22,2,FALSE()))</f>
        <v>№9 猪俣さん</v>
      </c>
      <c r="H258" s="45" t="n">
        <v>43350</v>
      </c>
      <c r="I258" s="46" t="s">
        <v>276</v>
      </c>
      <c r="J258" s="37" t="n">
        <f aca="false">IF(OR(B258="",C258="",D258=""),DATE(2100,12,31),DATE(B258+2000,C258,D258))</f>
        <v>41006</v>
      </c>
    </row>
    <row r="259" s="2" customFormat="true" ht="13.5" hidden="false" customHeight="false" outlineLevel="0" collapsed="false">
      <c r="A259" s="38" t="n">
        <v>257</v>
      </c>
      <c r="B259" s="39" t="n">
        <f aca="false">設定!$G$3-2000</f>
        <v>12</v>
      </c>
      <c r="C259" s="40" t="n">
        <f aca="false">設定!$G$4</f>
        <v>4</v>
      </c>
      <c r="D259" s="41" t="n">
        <v>7</v>
      </c>
      <c r="E259" s="42" t="s">
        <v>12</v>
      </c>
      <c r="F259" s="43" t="n">
        <v>9</v>
      </c>
      <c r="G259" s="44" t="str">
        <f aca="false">IF(ISERROR(VLOOKUP(F259,マスタ!$D$2:$E$22,2,FALSE())),"",VLOOKUP(F259,マスタ!$D$2:$E$22,2,FALSE()))</f>
        <v>№9 猪俣さん</v>
      </c>
      <c r="H259" s="45" t="n">
        <v>43350</v>
      </c>
      <c r="I259" s="46" t="s">
        <v>277</v>
      </c>
      <c r="J259" s="37" t="n">
        <f aca="false">IF(OR(B259="",C259="",D259=""),DATE(2100,12,31),DATE(B259+2000,C259,D259))</f>
        <v>41006</v>
      </c>
    </row>
    <row r="260" s="2" customFormat="true" ht="13.5" hidden="false" customHeight="false" outlineLevel="0" collapsed="false">
      <c r="A260" s="38" t="n">
        <v>258</v>
      </c>
      <c r="B260" s="39" t="n">
        <f aca="false">設定!$G$3-2000</f>
        <v>12</v>
      </c>
      <c r="C260" s="40" t="n">
        <f aca="false">設定!$G$4</f>
        <v>4</v>
      </c>
      <c r="D260" s="41" t="n">
        <v>7</v>
      </c>
      <c r="E260" s="42" t="s">
        <v>10</v>
      </c>
      <c r="F260" s="43" t="n">
        <v>9</v>
      </c>
      <c r="G260" s="44" t="str">
        <f aca="false">IF(ISERROR(VLOOKUP(F260,マスタ!$D$2:$E$22,2,FALSE())),"",VLOOKUP(F260,マスタ!$D$2:$E$22,2,FALSE()))</f>
        <v>№9 猪俣さん</v>
      </c>
      <c r="H260" s="45" t="n">
        <v>43350</v>
      </c>
      <c r="I260" s="46" t="s">
        <v>278</v>
      </c>
      <c r="J260" s="37" t="n">
        <f aca="false">IF(OR(B260="",C260="",D260=""),DATE(2100,12,31),DATE(B260+2000,C260,D260))</f>
        <v>41006</v>
      </c>
    </row>
    <row r="261" s="2" customFormat="true" ht="13.5" hidden="false" customHeight="false" outlineLevel="0" collapsed="false">
      <c r="A261" s="38" t="n">
        <v>259</v>
      </c>
      <c r="B261" s="39" t="n">
        <f aca="false">設定!$G$3-2000</f>
        <v>12</v>
      </c>
      <c r="C261" s="40" t="n">
        <f aca="false">設定!$G$4</f>
        <v>4</v>
      </c>
      <c r="D261" s="41" t="n">
        <v>7</v>
      </c>
      <c r="E261" s="42" t="s">
        <v>167</v>
      </c>
      <c r="F261" s="43" t="n">
        <v>9</v>
      </c>
      <c r="G261" s="44" t="str">
        <f aca="false">IF(ISERROR(VLOOKUP(F261,マスタ!$D$2:$E$22,2,FALSE())),"",VLOOKUP(F261,マスタ!$D$2:$E$22,2,FALSE()))</f>
        <v>№9 猪俣さん</v>
      </c>
      <c r="H261" s="45" t="n">
        <v>43350</v>
      </c>
      <c r="I261" s="46" t="s">
        <v>279</v>
      </c>
      <c r="J261" s="37" t="n">
        <f aca="false">IF(OR(B261="",C261="",D261=""),DATE(2100,12,31),DATE(B261+2000,C261,D261))</f>
        <v>41006</v>
      </c>
    </row>
    <row r="262" s="2" customFormat="true" ht="13.5" hidden="false" customHeight="false" outlineLevel="0" collapsed="false">
      <c r="A262" s="38" t="n">
        <v>260</v>
      </c>
      <c r="B262" s="39" t="n">
        <f aca="false">設定!$G$3-2000</f>
        <v>12</v>
      </c>
      <c r="C262" s="40" t="n">
        <f aca="false">設定!$G$4</f>
        <v>4</v>
      </c>
      <c r="D262" s="41" t="n">
        <v>7</v>
      </c>
      <c r="E262" s="42" t="s">
        <v>12</v>
      </c>
      <c r="F262" s="43" t="n">
        <v>17</v>
      </c>
      <c r="G262" s="44" t="str">
        <f aca="false">IF(ISERROR(VLOOKUP(F262,マスタ!$D$2:$E$22,2,FALSE())),"",VLOOKUP(F262,マスタ!$D$2:$E$22,2,FALSE()))</f>
        <v>№17 冨山さん</v>
      </c>
      <c r="H262" s="45" t="n">
        <v>51330</v>
      </c>
      <c r="I262" s="46" t="s">
        <v>280</v>
      </c>
      <c r="J262" s="37" t="n">
        <f aca="false">IF(OR(B262="",C262="",D262=""),DATE(2100,12,31),DATE(B262+2000,C262,D262))</f>
        <v>41006</v>
      </c>
    </row>
    <row r="263" s="2" customFormat="true" ht="13.5" hidden="false" customHeight="false" outlineLevel="0" collapsed="false">
      <c r="A263" s="38" t="n">
        <v>261</v>
      </c>
      <c r="B263" s="39" t="n">
        <f aca="false">設定!$G$3-2000</f>
        <v>12</v>
      </c>
      <c r="C263" s="40" t="n">
        <f aca="false">設定!$G$4</f>
        <v>4</v>
      </c>
      <c r="D263" s="41" t="n">
        <v>7</v>
      </c>
      <c r="E263" s="42" t="s">
        <v>62</v>
      </c>
      <c r="F263" s="43" t="n">
        <v>17</v>
      </c>
      <c r="G263" s="44" t="str">
        <f aca="false">IF(ISERROR(VLOOKUP(F263,マスタ!$D$2:$E$22,2,FALSE())),"",VLOOKUP(F263,マスタ!$D$2:$E$22,2,FALSE()))</f>
        <v>№17 冨山さん</v>
      </c>
      <c r="H263" s="45" t="n">
        <v>51330</v>
      </c>
      <c r="I263" s="46" t="s">
        <v>281</v>
      </c>
      <c r="J263" s="37" t="n">
        <f aca="false">IF(OR(B263="",C263="",D263=""),DATE(2100,12,31),DATE(B263+2000,C263,D263))</f>
        <v>41006</v>
      </c>
    </row>
    <row r="264" s="2" customFormat="true" ht="13.5" hidden="false" customHeight="false" outlineLevel="0" collapsed="false">
      <c r="A264" s="38" t="n">
        <v>262</v>
      </c>
      <c r="B264" s="39" t="n">
        <f aca="false">設定!$G$3-2000</f>
        <v>12</v>
      </c>
      <c r="C264" s="40" t="n">
        <f aca="false">設定!$G$4</f>
        <v>4</v>
      </c>
      <c r="D264" s="41" t="n">
        <v>7</v>
      </c>
      <c r="E264" s="42" t="s">
        <v>78</v>
      </c>
      <c r="F264" s="43" t="n">
        <v>17</v>
      </c>
      <c r="G264" s="44" t="str">
        <f aca="false">IF(ISERROR(VLOOKUP(F264,マスタ!$D$2:$E$22,2,FALSE())),"",VLOOKUP(F264,マスタ!$D$2:$E$22,2,FALSE()))</f>
        <v>№17 冨山さん</v>
      </c>
      <c r="H264" s="45" t="n">
        <v>51330</v>
      </c>
      <c r="I264" s="46" t="s">
        <v>282</v>
      </c>
      <c r="J264" s="37" t="n">
        <f aca="false">IF(OR(B264="",C264="",D264=""),DATE(2100,12,31),DATE(B264+2000,C264,D264))</f>
        <v>41006</v>
      </c>
    </row>
    <row r="265" s="2" customFormat="true" ht="13.5" hidden="false" customHeight="false" outlineLevel="0" collapsed="false">
      <c r="A265" s="38" t="n">
        <v>263</v>
      </c>
      <c r="B265" s="39" t="n">
        <f aca="false">設定!$G$3-2000</f>
        <v>12</v>
      </c>
      <c r="C265" s="40" t="n">
        <f aca="false">設定!$G$4</f>
        <v>4</v>
      </c>
      <c r="D265" s="41" t="n">
        <v>7</v>
      </c>
      <c r="E265" s="42" t="s">
        <v>16</v>
      </c>
      <c r="F265" s="43" t="n">
        <v>17</v>
      </c>
      <c r="G265" s="44" t="str">
        <f aca="false">IF(ISERROR(VLOOKUP(F265,マスタ!$D$2:$E$22,2,FALSE())),"",VLOOKUP(F265,マスタ!$D$2:$E$22,2,FALSE()))</f>
        <v>№17 冨山さん</v>
      </c>
      <c r="H265" s="45" t="n">
        <v>51330</v>
      </c>
      <c r="I265" s="46" t="s">
        <v>283</v>
      </c>
      <c r="J265" s="37" t="n">
        <f aca="false">IF(OR(B265="",C265="",D265=""),DATE(2100,12,31),DATE(B265+2000,C265,D265))</f>
        <v>41006</v>
      </c>
    </row>
    <row r="266" s="2" customFormat="true" ht="13.5" hidden="false" customHeight="false" outlineLevel="0" collapsed="false">
      <c r="A266" s="38" t="n">
        <v>264</v>
      </c>
      <c r="B266" s="39" t="n">
        <f aca="false">設定!$G$3-2000</f>
        <v>12</v>
      </c>
      <c r="C266" s="40" t="n">
        <f aca="false">設定!$G$4</f>
        <v>4</v>
      </c>
      <c r="D266" s="41" t="n">
        <v>8</v>
      </c>
      <c r="E266" s="42" t="s">
        <v>1</v>
      </c>
      <c r="F266" s="43" t="n">
        <v>9</v>
      </c>
      <c r="G266" s="44" t="str">
        <f aca="false">IF(ISERROR(VLOOKUP(F266,マスタ!$D$2:$E$22,2,FALSE())),"",VLOOKUP(F266,マスタ!$D$2:$E$22,2,FALSE()))</f>
        <v>№9 猪俣さん</v>
      </c>
      <c r="H266" s="45" t="n">
        <v>26920</v>
      </c>
      <c r="I266" s="46" t="s">
        <v>284</v>
      </c>
      <c r="J266" s="37" t="n">
        <f aca="false">IF(OR(B266="",C266="",D266=""),DATE(2100,12,31),DATE(B266+2000,C266,D266))</f>
        <v>41007</v>
      </c>
    </row>
    <row r="267" s="2" customFormat="true" ht="13.5" hidden="false" customHeight="false" outlineLevel="0" collapsed="false">
      <c r="A267" s="38" t="n">
        <v>265</v>
      </c>
      <c r="B267" s="39" t="n">
        <f aca="false">設定!$G$3-2000</f>
        <v>12</v>
      </c>
      <c r="C267" s="40" t="n">
        <f aca="false">設定!$G$4</f>
        <v>4</v>
      </c>
      <c r="D267" s="41" t="n">
        <v>8</v>
      </c>
      <c r="E267" s="42" t="s">
        <v>62</v>
      </c>
      <c r="F267" s="43" t="n">
        <v>14</v>
      </c>
      <c r="G267" s="44" t="str">
        <f aca="false">IF(ISERROR(VLOOKUP(F267,マスタ!$D$2:$E$22,2,FALSE())),"",VLOOKUP(F267,マスタ!$D$2:$E$22,2,FALSE()))</f>
        <v>№14 関谷さん</v>
      </c>
      <c r="H267" s="45" t="n">
        <v>51030</v>
      </c>
      <c r="I267" s="46" t="s">
        <v>285</v>
      </c>
      <c r="J267" s="37" t="n">
        <f aca="false">IF(OR(B267="",C267="",D267=""),DATE(2100,12,31),DATE(B267+2000,C267,D267))</f>
        <v>41007</v>
      </c>
    </row>
    <row r="268" s="2" customFormat="true" ht="13.5" hidden="false" customHeight="false" outlineLevel="0" collapsed="false">
      <c r="A268" s="38" t="n">
        <v>266</v>
      </c>
      <c r="B268" s="39" t="n">
        <f aca="false">設定!$G$3-2000</f>
        <v>12</v>
      </c>
      <c r="C268" s="40" t="n">
        <f aca="false">設定!$G$4</f>
        <v>4</v>
      </c>
      <c r="D268" s="41" t="n">
        <v>8</v>
      </c>
      <c r="E268" s="42" t="s">
        <v>78</v>
      </c>
      <c r="F268" s="43" t="n">
        <v>1</v>
      </c>
      <c r="G268" s="44" t="str">
        <f aca="false">IF(ISERROR(VLOOKUP(F268,マスタ!$D$2:$E$22,2,FALSE())),"",VLOOKUP(F268,マスタ!$D$2:$E$22,2,FALSE()))</f>
        <v>№1 西村さん</v>
      </c>
      <c r="H268" s="45" t="n">
        <v>43430</v>
      </c>
      <c r="I268" s="46" t="s">
        <v>286</v>
      </c>
      <c r="J268" s="37" t="n">
        <f aca="false">IF(OR(B268="",C268="",D268=""),DATE(2100,12,31),DATE(B268+2000,C268,D268))</f>
        <v>41007</v>
      </c>
    </row>
    <row r="269" s="2" customFormat="true" ht="13.5" hidden="false" customHeight="false" outlineLevel="0" collapsed="false">
      <c r="A269" s="38" t="n">
        <v>267</v>
      </c>
      <c r="B269" s="39" t="n">
        <f aca="false">設定!$G$3-2000</f>
        <v>12</v>
      </c>
      <c r="C269" s="40" t="n">
        <f aca="false">設定!$G$4</f>
        <v>4</v>
      </c>
      <c r="D269" s="41" t="n">
        <v>8</v>
      </c>
      <c r="E269" s="42" t="s">
        <v>122</v>
      </c>
      <c r="F269" s="43" t="n">
        <v>9</v>
      </c>
      <c r="G269" s="44" t="str">
        <f aca="false">IF(ISERROR(VLOOKUP(F269,マスタ!$D$2:$E$22,2,FALSE())),"",VLOOKUP(F269,マスタ!$D$2:$E$22,2,FALSE()))</f>
        <v>№9 猪俣さん</v>
      </c>
      <c r="H269" s="45" t="n">
        <v>63170</v>
      </c>
      <c r="I269" s="46" t="s">
        <v>287</v>
      </c>
      <c r="J269" s="37" t="n">
        <f aca="false">IF(OR(B269="",C269="",D269=""),DATE(2100,12,31),DATE(B269+2000,C269,D269))</f>
        <v>41007</v>
      </c>
    </row>
    <row r="270" s="2" customFormat="true" ht="13.5" hidden="false" customHeight="false" outlineLevel="0" collapsed="false">
      <c r="A270" s="38" t="n">
        <v>268</v>
      </c>
      <c r="B270" s="39" t="n">
        <f aca="false">設定!$G$3-2000</f>
        <v>12</v>
      </c>
      <c r="C270" s="40" t="n">
        <f aca="false">設定!$G$4</f>
        <v>4</v>
      </c>
      <c r="D270" s="41" t="n">
        <v>8</v>
      </c>
      <c r="E270" s="42" t="s">
        <v>64</v>
      </c>
      <c r="F270" s="43" t="n">
        <v>11</v>
      </c>
      <c r="G270" s="44" t="str">
        <f aca="false">IF(ISERROR(VLOOKUP(F270,マスタ!$D$2:$E$22,2,FALSE())),"",VLOOKUP(F270,マスタ!$D$2:$E$22,2,FALSE()))</f>
        <v>№11 瀬川さん</v>
      </c>
      <c r="H270" s="45" t="n">
        <v>52700</v>
      </c>
      <c r="I270" s="46" t="s">
        <v>288</v>
      </c>
      <c r="J270" s="37" t="n">
        <f aca="false">IF(OR(B270="",C270="",D270=""),DATE(2100,12,31),DATE(B270+2000,C270,D270))</f>
        <v>41007</v>
      </c>
    </row>
    <row r="271" s="2" customFormat="true" ht="13.5" hidden="false" customHeight="false" outlineLevel="0" collapsed="false">
      <c r="A271" s="38" t="n">
        <v>269</v>
      </c>
      <c r="B271" s="39" t="n">
        <f aca="false">設定!$G$3-2000</f>
        <v>12</v>
      </c>
      <c r="C271" s="40" t="n">
        <f aca="false">設定!$G$4</f>
        <v>4</v>
      </c>
      <c r="D271" s="41" t="n">
        <v>8</v>
      </c>
      <c r="E271" s="42" t="s">
        <v>52</v>
      </c>
      <c r="F271" s="43" t="n">
        <v>11</v>
      </c>
      <c r="G271" s="44" t="str">
        <f aca="false">IF(ISERROR(VLOOKUP(F271,マスタ!$D$2:$E$22,2,FALSE())),"",VLOOKUP(F271,マスタ!$D$2:$E$22,2,FALSE()))</f>
        <v>№11 瀬川さん</v>
      </c>
      <c r="H271" s="45" t="n">
        <v>37120</v>
      </c>
      <c r="I271" s="46" t="s">
        <v>289</v>
      </c>
      <c r="J271" s="37" t="n">
        <f aca="false">IF(OR(B271="",C271="",D271=""),DATE(2100,12,31),DATE(B271+2000,C271,D271))</f>
        <v>41007</v>
      </c>
    </row>
    <row r="272" s="2" customFormat="true" ht="13.5" hidden="false" customHeight="false" outlineLevel="0" collapsed="false">
      <c r="A272" s="38" t="n">
        <v>270</v>
      </c>
      <c r="B272" s="39" t="n">
        <f aca="false">設定!$G$3-2000</f>
        <v>12</v>
      </c>
      <c r="C272" s="40" t="n">
        <f aca="false">設定!$G$4</f>
        <v>4</v>
      </c>
      <c r="D272" s="41" t="n">
        <v>8</v>
      </c>
      <c r="E272" s="42" t="s">
        <v>62</v>
      </c>
      <c r="F272" s="43" t="n">
        <v>14</v>
      </c>
      <c r="G272" s="44" t="str">
        <f aca="false">IF(ISERROR(VLOOKUP(F272,マスタ!$D$2:$E$22,2,FALSE())),"",VLOOKUP(F272,マスタ!$D$2:$E$22,2,FALSE()))</f>
        <v>№14 関谷さん</v>
      </c>
      <c r="H272" s="45" t="n">
        <v>25300</v>
      </c>
      <c r="I272" s="46" t="s">
        <v>290</v>
      </c>
      <c r="J272" s="37" t="n">
        <f aca="false">IF(OR(B272="",C272="",D272=""),DATE(2100,12,31),DATE(B272+2000,C272,D272))</f>
        <v>41007</v>
      </c>
    </row>
    <row r="273" s="2" customFormat="true" ht="13.5" hidden="false" customHeight="false" outlineLevel="0" collapsed="false">
      <c r="A273" s="38" t="n">
        <v>271</v>
      </c>
      <c r="B273" s="39" t="n">
        <f aca="false">設定!$G$3-2000</f>
        <v>12</v>
      </c>
      <c r="C273" s="40" t="n">
        <f aca="false">設定!$G$4</f>
        <v>4</v>
      </c>
      <c r="D273" s="41" t="n">
        <v>8</v>
      </c>
      <c r="E273" s="42" t="s">
        <v>10</v>
      </c>
      <c r="F273" s="43" t="n">
        <v>15</v>
      </c>
      <c r="G273" s="44" t="str">
        <f aca="false">IF(ISERROR(VLOOKUP(F273,マスタ!$D$2:$E$22,2,FALSE())),"",VLOOKUP(F273,マスタ!$D$2:$E$22,2,FALSE()))</f>
        <v>№15 鬼頭さん</v>
      </c>
      <c r="H273" s="45" t="n">
        <v>49620</v>
      </c>
      <c r="I273" s="46" t="s">
        <v>291</v>
      </c>
      <c r="J273" s="37" t="n">
        <f aca="false">IF(OR(B273="",C273="",D273=""),DATE(2100,12,31),DATE(B273+2000,C273,D273))</f>
        <v>41007</v>
      </c>
    </row>
    <row r="274" s="2" customFormat="true" ht="13.5" hidden="false" customHeight="false" outlineLevel="0" collapsed="false">
      <c r="A274" s="38" t="n">
        <v>272</v>
      </c>
      <c r="B274" s="39" t="n">
        <f aca="false">設定!$G$3-2000</f>
        <v>12</v>
      </c>
      <c r="C274" s="40" t="n">
        <f aca="false">設定!$G$4</f>
        <v>4</v>
      </c>
      <c r="D274" s="41" t="n">
        <v>8</v>
      </c>
      <c r="E274" s="42" t="s">
        <v>14</v>
      </c>
      <c r="F274" s="43" t="n">
        <v>16</v>
      </c>
      <c r="G274" s="44" t="str">
        <f aca="false">IF(ISERROR(VLOOKUP(F274,マスタ!$D$2:$E$22,2,FALSE())),"",VLOOKUP(F274,マスタ!$D$2:$E$22,2,FALSE()))</f>
        <v>№16 坪山さん</v>
      </c>
      <c r="H274" s="45" t="n">
        <v>32220</v>
      </c>
      <c r="I274" s="46" t="s">
        <v>292</v>
      </c>
      <c r="J274" s="37" t="n">
        <f aca="false">IF(OR(B274="",C274="",D274=""),DATE(2100,12,31),DATE(B274+2000,C274,D274))</f>
        <v>41007</v>
      </c>
    </row>
    <row r="275" s="2" customFormat="true" ht="13.5" hidden="false" customHeight="false" outlineLevel="0" collapsed="false">
      <c r="A275" s="38" t="n">
        <v>273</v>
      </c>
      <c r="B275" s="39" t="n">
        <f aca="false">設定!$G$3-2000</f>
        <v>12</v>
      </c>
      <c r="C275" s="40" t="n">
        <f aca="false">設定!$G$4</f>
        <v>4</v>
      </c>
      <c r="D275" s="41" t="n">
        <v>8</v>
      </c>
      <c r="E275" s="42" t="s">
        <v>122</v>
      </c>
      <c r="F275" s="43" t="n">
        <v>9</v>
      </c>
      <c r="G275" s="44" t="str">
        <f aca="false">IF(ISERROR(VLOOKUP(F275,マスタ!$D$2:$E$22,2,FALSE())),"",VLOOKUP(F275,マスタ!$D$2:$E$22,2,FALSE()))</f>
        <v>№9 猪俣さん</v>
      </c>
      <c r="H275" s="45" t="n">
        <v>63170</v>
      </c>
      <c r="I275" s="46" t="s">
        <v>293</v>
      </c>
      <c r="J275" s="37" t="n">
        <f aca="false">IF(OR(B275="",C275="",D275=""),DATE(2100,12,31),DATE(B275+2000,C275,D275))</f>
        <v>41007</v>
      </c>
    </row>
    <row r="276" s="2" customFormat="true" ht="13.5" hidden="false" customHeight="false" outlineLevel="0" collapsed="false">
      <c r="A276" s="38" t="n">
        <v>274</v>
      </c>
      <c r="B276" s="39" t="n">
        <f aca="false">設定!$G$3-2000</f>
        <v>12</v>
      </c>
      <c r="C276" s="40" t="n">
        <f aca="false">設定!$G$4</f>
        <v>4</v>
      </c>
      <c r="D276" s="41" t="n">
        <v>8</v>
      </c>
      <c r="E276" s="42" t="s">
        <v>64</v>
      </c>
      <c r="F276" s="43" t="n">
        <v>11</v>
      </c>
      <c r="G276" s="44" t="str">
        <f aca="false">IF(ISERROR(VLOOKUP(F276,マスタ!$D$2:$E$22,2,FALSE())),"",VLOOKUP(F276,マスタ!$D$2:$E$22,2,FALSE()))</f>
        <v>№11 瀬川さん</v>
      </c>
      <c r="H276" s="45" t="n">
        <v>52700</v>
      </c>
      <c r="I276" s="46" t="s">
        <v>294</v>
      </c>
      <c r="J276" s="37" t="n">
        <f aca="false">IF(OR(B276="",C276="",D276=""),DATE(2100,12,31),DATE(B276+2000,C276,D276))</f>
        <v>41007</v>
      </c>
    </row>
    <row r="277" s="2" customFormat="true" ht="13.5" hidden="false" customHeight="false" outlineLevel="0" collapsed="false">
      <c r="A277" s="38" t="n">
        <v>275</v>
      </c>
      <c r="B277" s="39" t="n">
        <f aca="false">設定!$G$3-2000</f>
        <v>12</v>
      </c>
      <c r="C277" s="40" t="n">
        <f aca="false">設定!$G$4</f>
        <v>4</v>
      </c>
      <c r="D277" s="41" t="n">
        <v>8</v>
      </c>
      <c r="E277" s="42" t="s">
        <v>52</v>
      </c>
      <c r="F277" s="43" t="n">
        <v>11</v>
      </c>
      <c r="G277" s="44" t="str">
        <f aca="false">IF(ISERROR(VLOOKUP(F277,マスタ!$D$2:$E$22,2,FALSE())),"",VLOOKUP(F277,マスタ!$D$2:$E$22,2,FALSE()))</f>
        <v>№11 瀬川さん</v>
      </c>
      <c r="H277" s="45" t="n">
        <v>37120</v>
      </c>
      <c r="I277" s="46" t="s">
        <v>295</v>
      </c>
      <c r="J277" s="37" t="n">
        <f aca="false">IF(OR(B277="",C277="",D277=""),DATE(2100,12,31),DATE(B277+2000,C277,D277))</f>
        <v>41007</v>
      </c>
    </row>
    <row r="278" s="2" customFormat="true" ht="13.5" hidden="false" customHeight="false" outlineLevel="0" collapsed="false">
      <c r="A278" s="38" t="n">
        <v>276</v>
      </c>
      <c r="B278" s="39" t="n">
        <f aca="false">設定!$G$3-2000</f>
        <v>12</v>
      </c>
      <c r="C278" s="40" t="n">
        <f aca="false">設定!$G$4</f>
        <v>4</v>
      </c>
      <c r="D278" s="41" t="n">
        <v>8</v>
      </c>
      <c r="E278" s="42" t="s">
        <v>62</v>
      </c>
      <c r="F278" s="43" t="n">
        <v>14</v>
      </c>
      <c r="G278" s="44" t="str">
        <f aca="false">IF(ISERROR(VLOOKUP(F278,マスタ!$D$2:$E$22,2,FALSE())),"",VLOOKUP(F278,マスタ!$D$2:$E$22,2,FALSE()))</f>
        <v>№14 関谷さん</v>
      </c>
      <c r="H278" s="45" t="n">
        <v>25300</v>
      </c>
      <c r="I278" s="46" t="s">
        <v>296</v>
      </c>
      <c r="J278" s="37" t="n">
        <f aca="false">IF(OR(B278="",C278="",D278=""),DATE(2100,12,31),DATE(B278+2000,C278,D278))</f>
        <v>41007</v>
      </c>
    </row>
    <row r="279" s="2" customFormat="true" ht="13.5" hidden="false" customHeight="false" outlineLevel="0" collapsed="false">
      <c r="A279" s="38" t="n">
        <v>277</v>
      </c>
      <c r="B279" s="39" t="n">
        <f aca="false">設定!$G$3-2000</f>
        <v>12</v>
      </c>
      <c r="C279" s="40" t="n">
        <f aca="false">設定!$G$4</f>
        <v>4</v>
      </c>
      <c r="D279" s="41" t="n">
        <v>8</v>
      </c>
      <c r="E279" s="42" t="s">
        <v>10</v>
      </c>
      <c r="F279" s="43" t="n">
        <v>15</v>
      </c>
      <c r="G279" s="44" t="str">
        <f aca="false">IF(ISERROR(VLOOKUP(F279,マスタ!$D$2:$E$22,2,FALSE())),"",VLOOKUP(F279,マスタ!$D$2:$E$22,2,FALSE()))</f>
        <v>№15 鬼頭さん</v>
      </c>
      <c r="H279" s="45" t="n">
        <v>49620</v>
      </c>
      <c r="I279" s="46" t="s">
        <v>297</v>
      </c>
      <c r="J279" s="37" t="n">
        <f aca="false">IF(OR(B279="",C279="",D279=""),DATE(2100,12,31),DATE(B279+2000,C279,D279))</f>
        <v>41007</v>
      </c>
    </row>
    <row r="280" s="2" customFormat="true" ht="13.5" hidden="false" customHeight="false" outlineLevel="0" collapsed="false">
      <c r="A280" s="38" t="n">
        <v>278</v>
      </c>
      <c r="B280" s="39" t="n">
        <f aca="false">設定!$G$3-2000</f>
        <v>12</v>
      </c>
      <c r="C280" s="40" t="n">
        <f aca="false">設定!$G$4</f>
        <v>4</v>
      </c>
      <c r="D280" s="41" t="n">
        <v>8</v>
      </c>
      <c r="E280" s="42" t="s">
        <v>14</v>
      </c>
      <c r="F280" s="43" t="n">
        <v>16</v>
      </c>
      <c r="G280" s="44" t="str">
        <f aca="false">IF(ISERROR(VLOOKUP(F280,マスタ!$D$2:$E$22,2,FALSE())),"",VLOOKUP(F280,マスタ!$D$2:$E$22,2,FALSE()))</f>
        <v>№16 坪山さん</v>
      </c>
      <c r="H280" s="45" t="n">
        <v>32220</v>
      </c>
      <c r="I280" s="46" t="s">
        <v>298</v>
      </c>
      <c r="J280" s="37" t="n">
        <f aca="false">IF(OR(B280="",C280="",D280=""),DATE(2100,12,31),DATE(B280+2000,C280,D280))</f>
        <v>41007</v>
      </c>
    </row>
    <row r="281" s="2" customFormat="true" ht="13.5" hidden="false" customHeight="false" outlineLevel="0" collapsed="false">
      <c r="A281" s="38" t="n">
        <v>279</v>
      </c>
      <c r="B281" s="39" t="n">
        <f aca="false">設定!$G$3-2000</f>
        <v>12</v>
      </c>
      <c r="C281" s="40" t="n">
        <f aca="false">設定!$G$4</f>
        <v>4</v>
      </c>
      <c r="D281" s="41" t="n">
        <v>8</v>
      </c>
      <c r="E281" s="42" t="s">
        <v>122</v>
      </c>
      <c r="F281" s="43" t="n">
        <v>9</v>
      </c>
      <c r="G281" s="44" t="str">
        <f aca="false">IF(ISERROR(VLOOKUP(F281,マスタ!$D$2:$E$22,2,FALSE())),"",VLOOKUP(F281,マスタ!$D$2:$E$22,2,FALSE()))</f>
        <v>№9 猪俣さん</v>
      </c>
      <c r="H281" s="45" t="n">
        <v>63170</v>
      </c>
      <c r="I281" s="46" t="s">
        <v>299</v>
      </c>
      <c r="J281" s="37" t="n">
        <f aca="false">IF(OR(B281="",C281="",D281=""),DATE(2100,12,31),DATE(B281+2000,C281,D281))</f>
        <v>41007</v>
      </c>
    </row>
    <row r="282" s="2" customFormat="true" ht="13.5" hidden="false" customHeight="false" outlineLevel="0" collapsed="false">
      <c r="A282" s="38" t="n">
        <v>280</v>
      </c>
      <c r="B282" s="39" t="n">
        <f aca="false">設定!$G$3-2000</f>
        <v>12</v>
      </c>
      <c r="C282" s="40" t="n">
        <f aca="false">設定!$G$4</f>
        <v>4</v>
      </c>
      <c r="D282" s="41" t="n">
        <v>8</v>
      </c>
      <c r="E282" s="42" t="s">
        <v>64</v>
      </c>
      <c r="F282" s="43" t="n">
        <v>11</v>
      </c>
      <c r="G282" s="44" t="str">
        <f aca="false">IF(ISERROR(VLOOKUP(F282,マスタ!$D$2:$E$22,2,FALSE())),"",VLOOKUP(F282,マスタ!$D$2:$E$22,2,FALSE()))</f>
        <v>№11 瀬川さん</v>
      </c>
      <c r="H282" s="45" t="n">
        <v>52700</v>
      </c>
      <c r="I282" s="46" t="s">
        <v>300</v>
      </c>
      <c r="J282" s="37" t="n">
        <f aca="false">IF(OR(B282="",C282="",D282=""),DATE(2100,12,31),DATE(B282+2000,C282,D282))</f>
        <v>41007</v>
      </c>
    </row>
    <row r="283" s="2" customFormat="true" ht="13.5" hidden="false" customHeight="false" outlineLevel="0" collapsed="false">
      <c r="A283" s="38" t="n">
        <v>281</v>
      </c>
      <c r="B283" s="39" t="n">
        <f aca="false">設定!$G$3-2000</f>
        <v>12</v>
      </c>
      <c r="C283" s="40" t="n">
        <f aca="false">設定!$G$4</f>
        <v>4</v>
      </c>
      <c r="D283" s="41" t="n">
        <v>8</v>
      </c>
      <c r="E283" s="42" t="s">
        <v>52</v>
      </c>
      <c r="F283" s="43" t="n">
        <v>11</v>
      </c>
      <c r="G283" s="44" t="str">
        <f aca="false">IF(ISERROR(VLOOKUP(F283,マスタ!$D$2:$E$22,2,FALSE())),"",VLOOKUP(F283,マスタ!$D$2:$E$22,2,FALSE()))</f>
        <v>№11 瀬川さん</v>
      </c>
      <c r="H283" s="45" t="n">
        <v>37120</v>
      </c>
      <c r="I283" s="46" t="s">
        <v>301</v>
      </c>
      <c r="J283" s="37" t="n">
        <f aca="false">IF(OR(B283="",C283="",D283=""),DATE(2100,12,31),DATE(B283+2000,C283,D283))</f>
        <v>41007</v>
      </c>
    </row>
    <row r="284" s="2" customFormat="true" ht="13.5" hidden="false" customHeight="false" outlineLevel="0" collapsed="false">
      <c r="A284" s="38" t="n">
        <v>282</v>
      </c>
      <c r="B284" s="39" t="n">
        <f aca="false">設定!$G$3-2000</f>
        <v>12</v>
      </c>
      <c r="C284" s="40" t="n">
        <f aca="false">設定!$G$4</f>
        <v>4</v>
      </c>
      <c r="D284" s="41" t="n">
        <v>8</v>
      </c>
      <c r="E284" s="42" t="s">
        <v>62</v>
      </c>
      <c r="F284" s="43" t="n">
        <v>14</v>
      </c>
      <c r="G284" s="44" t="str">
        <f aca="false">IF(ISERROR(VLOOKUP(F284,マスタ!$D$2:$E$22,2,FALSE())),"",VLOOKUP(F284,マスタ!$D$2:$E$22,2,FALSE()))</f>
        <v>№14 関谷さん</v>
      </c>
      <c r="H284" s="45" t="n">
        <v>25300</v>
      </c>
      <c r="I284" s="46" t="s">
        <v>302</v>
      </c>
      <c r="J284" s="37" t="n">
        <f aca="false">IF(OR(B284="",C284="",D284=""),DATE(2100,12,31),DATE(B284+2000,C284,D284))</f>
        <v>41007</v>
      </c>
    </row>
    <row r="285" s="2" customFormat="true" ht="13.5" hidden="false" customHeight="false" outlineLevel="0" collapsed="false">
      <c r="A285" s="38" t="n">
        <v>283</v>
      </c>
      <c r="B285" s="39" t="n">
        <f aca="false">設定!$G$3-2000</f>
        <v>12</v>
      </c>
      <c r="C285" s="40" t="n">
        <f aca="false">設定!$G$4</f>
        <v>4</v>
      </c>
      <c r="D285" s="41" t="n">
        <v>8</v>
      </c>
      <c r="E285" s="42" t="s">
        <v>10</v>
      </c>
      <c r="F285" s="43" t="n">
        <v>15</v>
      </c>
      <c r="G285" s="44" t="str">
        <f aca="false">IF(ISERROR(VLOOKUP(F285,マスタ!$D$2:$E$22,2,FALSE())),"",VLOOKUP(F285,マスタ!$D$2:$E$22,2,FALSE()))</f>
        <v>№15 鬼頭さん</v>
      </c>
      <c r="H285" s="45" t="n">
        <v>49620</v>
      </c>
      <c r="I285" s="46" t="s">
        <v>303</v>
      </c>
      <c r="J285" s="37" t="n">
        <f aca="false">IF(OR(B285="",C285="",D285=""),DATE(2100,12,31),DATE(B285+2000,C285,D285))</f>
        <v>41007</v>
      </c>
    </row>
    <row r="286" s="2" customFormat="true" ht="13.5" hidden="false" customHeight="false" outlineLevel="0" collapsed="false">
      <c r="A286" s="38" t="n">
        <v>284</v>
      </c>
      <c r="B286" s="39" t="n">
        <f aca="false">設定!$G$3-2000</f>
        <v>12</v>
      </c>
      <c r="C286" s="40" t="n">
        <f aca="false">設定!$G$4</f>
        <v>4</v>
      </c>
      <c r="D286" s="41" t="n">
        <v>8</v>
      </c>
      <c r="E286" s="42" t="s">
        <v>14</v>
      </c>
      <c r="F286" s="43" t="n">
        <v>16</v>
      </c>
      <c r="G286" s="44" t="str">
        <f aca="false">IF(ISERROR(VLOOKUP(F286,マスタ!$D$2:$E$22,2,FALSE())),"",VLOOKUP(F286,マスタ!$D$2:$E$22,2,FALSE()))</f>
        <v>№16 坪山さん</v>
      </c>
      <c r="H286" s="45" t="n">
        <v>32220</v>
      </c>
      <c r="I286" s="46" t="s">
        <v>304</v>
      </c>
      <c r="J286" s="37" t="n">
        <f aca="false">IF(OR(B286="",C286="",D286=""),DATE(2100,12,31),DATE(B286+2000,C286,D286))</f>
        <v>41007</v>
      </c>
    </row>
    <row r="287" s="2" customFormat="true" ht="13.5" hidden="false" customHeight="false" outlineLevel="0" collapsed="false">
      <c r="A287" s="38" t="n">
        <v>285</v>
      </c>
      <c r="B287" s="39" t="n">
        <f aca="false">設定!$G$3-2000</f>
        <v>12</v>
      </c>
      <c r="C287" s="40" t="n">
        <f aca="false">設定!$G$4</f>
        <v>4</v>
      </c>
      <c r="D287" s="41" t="n">
        <v>8</v>
      </c>
      <c r="E287" s="42" t="s">
        <v>122</v>
      </c>
      <c r="F287" s="43" t="n">
        <v>9</v>
      </c>
      <c r="G287" s="44" t="str">
        <f aca="false">IF(ISERROR(VLOOKUP(F287,マスタ!$D$2:$E$22,2,FALSE())),"",VLOOKUP(F287,マスタ!$D$2:$E$22,2,FALSE()))</f>
        <v>№9 猪俣さん</v>
      </c>
      <c r="H287" s="45" t="n">
        <v>63170</v>
      </c>
      <c r="I287" s="46" t="s">
        <v>305</v>
      </c>
      <c r="J287" s="37" t="n">
        <f aca="false">IF(OR(B287="",C287="",D287=""),DATE(2100,12,31),DATE(B287+2000,C287,D287))</f>
        <v>41007</v>
      </c>
    </row>
    <row r="288" s="2" customFormat="true" ht="13.5" hidden="false" customHeight="false" outlineLevel="0" collapsed="false">
      <c r="A288" s="38" t="n">
        <v>286</v>
      </c>
      <c r="B288" s="39" t="n">
        <f aca="false">設定!$G$3-2000</f>
        <v>12</v>
      </c>
      <c r="C288" s="40" t="n">
        <f aca="false">設定!$G$4</f>
        <v>4</v>
      </c>
      <c r="D288" s="41" t="n">
        <v>8</v>
      </c>
      <c r="E288" s="42" t="s">
        <v>64</v>
      </c>
      <c r="F288" s="43" t="n">
        <v>11</v>
      </c>
      <c r="G288" s="44" t="str">
        <f aca="false">IF(ISERROR(VLOOKUP(F288,マスタ!$D$2:$E$22,2,FALSE())),"",VLOOKUP(F288,マスタ!$D$2:$E$22,2,FALSE()))</f>
        <v>№11 瀬川さん</v>
      </c>
      <c r="H288" s="45" t="n">
        <v>52700</v>
      </c>
      <c r="I288" s="46" t="s">
        <v>306</v>
      </c>
      <c r="J288" s="37" t="n">
        <f aca="false">IF(OR(B288="",C288="",D288=""),DATE(2100,12,31),DATE(B288+2000,C288,D288))</f>
        <v>41007</v>
      </c>
    </row>
    <row r="289" s="2" customFormat="true" ht="13.5" hidden="false" customHeight="false" outlineLevel="0" collapsed="false">
      <c r="A289" s="38" t="n">
        <v>287</v>
      </c>
      <c r="B289" s="39" t="n">
        <f aca="false">設定!$G$3-2000</f>
        <v>12</v>
      </c>
      <c r="C289" s="40" t="n">
        <f aca="false">設定!$G$4</f>
        <v>4</v>
      </c>
      <c r="D289" s="41" t="n">
        <v>8</v>
      </c>
      <c r="E289" s="42" t="s">
        <v>52</v>
      </c>
      <c r="F289" s="43" t="n">
        <v>11</v>
      </c>
      <c r="G289" s="44" t="str">
        <f aca="false">IF(ISERROR(VLOOKUP(F289,マスタ!$D$2:$E$22,2,FALSE())),"",VLOOKUP(F289,マスタ!$D$2:$E$22,2,FALSE()))</f>
        <v>№11 瀬川さん</v>
      </c>
      <c r="H289" s="45" t="n">
        <v>37120</v>
      </c>
      <c r="I289" s="46" t="s">
        <v>307</v>
      </c>
      <c r="J289" s="37" t="n">
        <f aca="false">IF(OR(B289="",C289="",D289=""),DATE(2100,12,31),DATE(B289+2000,C289,D289))</f>
        <v>41007</v>
      </c>
    </row>
    <row r="290" s="2" customFormat="true" ht="13.5" hidden="false" customHeight="false" outlineLevel="0" collapsed="false">
      <c r="A290" s="38" t="n">
        <v>288</v>
      </c>
      <c r="B290" s="39" t="n">
        <f aca="false">設定!$G$3-2000</f>
        <v>12</v>
      </c>
      <c r="C290" s="40" t="n">
        <f aca="false">設定!$G$4</f>
        <v>4</v>
      </c>
      <c r="D290" s="41" t="n">
        <v>8</v>
      </c>
      <c r="E290" s="42" t="s">
        <v>62</v>
      </c>
      <c r="F290" s="43" t="n">
        <v>14</v>
      </c>
      <c r="G290" s="44" t="str">
        <f aca="false">IF(ISERROR(VLOOKUP(F290,マスタ!$D$2:$E$22,2,FALSE())),"",VLOOKUP(F290,マスタ!$D$2:$E$22,2,FALSE()))</f>
        <v>№14 関谷さん</v>
      </c>
      <c r="H290" s="45" t="n">
        <v>25300</v>
      </c>
      <c r="I290" s="46" t="s">
        <v>308</v>
      </c>
      <c r="J290" s="37" t="n">
        <f aca="false">IF(OR(B290="",C290="",D290=""),DATE(2100,12,31),DATE(B290+2000,C290,D290))</f>
        <v>41007</v>
      </c>
    </row>
    <row r="291" s="2" customFormat="true" ht="13.5" hidden="false" customHeight="false" outlineLevel="0" collapsed="false">
      <c r="A291" s="38" t="n">
        <v>289</v>
      </c>
      <c r="B291" s="39" t="n">
        <f aca="false">設定!$G$3-2000</f>
        <v>12</v>
      </c>
      <c r="C291" s="40" t="n">
        <f aca="false">設定!$G$4</f>
        <v>4</v>
      </c>
      <c r="D291" s="41" t="n">
        <v>8</v>
      </c>
      <c r="E291" s="42" t="s">
        <v>10</v>
      </c>
      <c r="F291" s="43" t="n">
        <v>15</v>
      </c>
      <c r="G291" s="44" t="str">
        <f aca="false">IF(ISERROR(VLOOKUP(F291,マスタ!$D$2:$E$22,2,FALSE())),"",VLOOKUP(F291,マスタ!$D$2:$E$22,2,FALSE()))</f>
        <v>№15 鬼頭さん</v>
      </c>
      <c r="H291" s="45" t="n">
        <v>49620</v>
      </c>
      <c r="I291" s="46" t="s">
        <v>309</v>
      </c>
      <c r="J291" s="37" t="n">
        <f aca="false">IF(OR(B291="",C291="",D291=""),DATE(2100,12,31),DATE(B291+2000,C291,D291))</f>
        <v>41007</v>
      </c>
    </row>
    <row r="292" s="2" customFormat="true" ht="13.5" hidden="false" customHeight="false" outlineLevel="0" collapsed="false">
      <c r="A292" s="38" t="n">
        <v>290</v>
      </c>
      <c r="B292" s="39" t="n">
        <f aca="false">設定!$G$3-2000</f>
        <v>12</v>
      </c>
      <c r="C292" s="40" t="n">
        <f aca="false">設定!$G$4</f>
        <v>4</v>
      </c>
      <c r="D292" s="41" t="n">
        <v>8</v>
      </c>
      <c r="E292" s="42" t="s">
        <v>14</v>
      </c>
      <c r="F292" s="43" t="n">
        <v>16</v>
      </c>
      <c r="G292" s="44" t="str">
        <f aca="false">IF(ISERROR(VLOOKUP(F292,マスタ!$D$2:$E$22,2,FALSE())),"",VLOOKUP(F292,マスタ!$D$2:$E$22,2,FALSE()))</f>
        <v>№16 坪山さん</v>
      </c>
      <c r="H292" s="45" t="n">
        <v>32220</v>
      </c>
      <c r="I292" s="46" t="s">
        <v>310</v>
      </c>
      <c r="J292" s="37" t="n">
        <f aca="false">IF(OR(B292="",C292="",D292=""),DATE(2100,12,31),DATE(B292+2000,C292,D292))</f>
        <v>41007</v>
      </c>
    </row>
    <row r="293" s="2" customFormat="true" ht="13.5" hidden="false" customHeight="false" outlineLevel="0" collapsed="false">
      <c r="A293" s="38" t="n">
        <v>291</v>
      </c>
      <c r="B293" s="39" t="n">
        <f aca="false">設定!$G$3-2000</f>
        <v>12</v>
      </c>
      <c r="C293" s="40" t="n">
        <f aca="false">設定!$G$4</f>
        <v>4</v>
      </c>
      <c r="D293" s="41" t="n">
        <v>8</v>
      </c>
      <c r="E293" s="42" t="s">
        <v>12</v>
      </c>
      <c r="F293" s="43" t="n">
        <v>17</v>
      </c>
      <c r="G293" s="44" t="str">
        <f aca="false">IF(ISERROR(VLOOKUP(F293,マスタ!$D$2:$E$22,2,FALSE())),"",VLOOKUP(F293,マスタ!$D$2:$E$22,2,FALSE()))</f>
        <v>№17 冨山さん</v>
      </c>
      <c r="H293" s="45" t="n">
        <v>58600</v>
      </c>
      <c r="I293" s="46" t="s">
        <v>311</v>
      </c>
      <c r="J293" s="37" t="n">
        <f aca="false">IF(OR(B293="",C293="",D293=""),DATE(2100,12,31),DATE(B293+2000,C293,D293))</f>
        <v>41007</v>
      </c>
    </row>
    <row r="294" s="2" customFormat="true" ht="13.5" hidden="false" customHeight="false" outlineLevel="0" collapsed="false">
      <c r="A294" s="38" t="n">
        <v>292</v>
      </c>
      <c r="B294" s="39" t="n">
        <f aca="false">設定!$G$3-2000</f>
        <v>12</v>
      </c>
      <c r="C294" s="40" t="n">
        <f aca="false">設定!$G$4</f>
        <v>4</v>
      </c>
      <c r="D294" s="41" t="n">
        <v>8</v>
      </c>
      <c r="E294" s="42" t="s">
        <v>3</v>
      </c>
      <c r="F294" s="43" t="n">
        <v>17</v>
      </c>
      <c r="G294" s="44" t="str">
        <f aca="false">IF(ISERROR(VLOOKUP(F294,マスタ!$D$2:$E$22,2,FALSE())),"",VLOOKUP(F294,マスタ!$D$2:$E$22,2,FALSE()))</f>
        <v>№17 冨山さん</v>
      </c>
      <c r="H294" s="45" t="n">
        <v>58600</v>
      </c>
      <c r="I294" s="46" t="s">
        <v>312</v>
      </c>
      <c r="J294" s="37" t="n">
        <f aca="false">IF(OR(B294="",C294="",D294=""),DATE(2100,12,31),DATE(B294+2000,C294,D294))</f>
        <v>41007</v>
      </c>
    </row>
    <row r="295" s="2" customFormat="true" ht="13.5" hidden="false" customHeight="false" outlineLevel="0" collapsed="false">
      <c r="A295" s="38" t="n">
        <v>293</v>
      </c>
      <c r="B295" s="39" t="n">
        <f aca="false">設定!$G$3-2000</f>
        <v>12</v>
      </c>
      <c r="C295" s="40" t="n">
        <f aca="false">設定!$G$4</f>
        <v>4</v>
      </c>
      <c r="D295" s="41" t="n">
        <v>8</v>
      </c>
      <c r="E295" s="42" t="s">
        <v>70</v>
      </c>
      <c r="F295" s="43" t="n">
        <v>17</v>
      </c>
      <c r="G295" s="44" t="str">
        <f aca="false">IF(ISERROR(VLOOKUP(F295,マスタ!$D$2:$E$22,2,FALSE())),"",VLOOKUP(F295,マスタ!$D$2:$E$22,2,FALSE()))</f>
        <v>№17 冨山さん</v>
      </c>
      <c r="H295" s="45" t="n">
        <v>58600</v>
      </c>
      <c r="I295" s="46" t="s">
        <v>313</v>
      </c>
      <c r="J295" s="37" t="n">
        <f aca="false">IF(OR(B295="",C295="",D295=""),DATE(2100,12,31),DATE(B295+2000,C295,D295))</f>
        <v>41007</v>
      </c>
    </row>
    <row r="296" s="2" customFormat="true" ht="13.5" hidden="false" customHeight="false" outlineLevel="0" collapsed="false">
      <c r="A296" s="38" t="n">
        <v>294</v>
      </c>
      <c r="B296" s="39" t="n">
        <f aca="false">設定!$G$3-2000</f>
        <v>12</v>
      </c>
      <c r="C296" s="40" t="n">
        <f aca="false">設定!$G$4</f>
        <v>4</v>
      </c>
      <c r="D296" s="41" t="n">
        <v>8</v>
      </c>
      <c r="E296" s="42" t="s">
        <v>6</v>
      </c>
      <c r="F296" s="43" t="n">
        <v>17</v>
      </c>
      <c r="G296" s="44" t="str">
        <f aca="false">IF(ISERROR(VLOOKUP(F296,マスタ!$D$2:$E$22,2,FALSE())),"",VLOOKUP(F296,マスタ!$D$2:$E$22,2,FALSE()))</f>
        <v>№17 冨山さん</v>
      </c>
      <c r="H296" s="45" t="n">
        <v>58600</v>
      </c>
      <c r="I296" s="46" t="s">
        <v>314</v>
      </c>
      <c r="J296" s="37" t="n">
        <f aca="false">IF(OR(B296="",C296="",D296=""),DATE(2100,12,31),DATE(B296+2000,C296,D296))</f>
        <v>41007</v>
      </c>
    </row>
    <row r="297" s="2" customFormat="true" ht="13.5" hidden="false" customHeight="false" outlineLevel="0" collapsed="false">
      <c r="A297" s="38" t="n">
        <v>295</v>
      </c>
      <c r="B297" s="39" t="n">
        <f aca="false">設定!$G$3-2000</f>
        <v>12</v>
      </c>
      <c r="C297" s="40" t="n">
        <f aca="false">設定!$G$4</f>
        <v>4</v>
      </c>
      <c r="D297" s="41" t="n">
        <v>9</v>
      </c>
      <c r="E297" s="42" t="s">
        <v>1</v>
      </c>
      <c r="F297" s="43" t="n">
        <v>12</v>
      </c>
      <c r="G297" s="44" t="str">
        <f aca="false">IF(ISERROR(VLOOKUP(F297,マスタ!$D$2:$E$22,2,FALSE())),"",VLOOKUP(F297,マスタ!$D$2:$E$22,2,FALSE()))</f>
        <v>№12 大塚さん</v>
      </c>
      <c r="H297" s="45" t="n">
        <v>40950</v>
      </c>
      <c r="I297" s="46" t="s">
        <v>315</v>
      </c>
      <c r="J297" s="37" t="n">
        <f aca="false">IF(OR(B297="",C297="",D297=""),DATE(2100,12,31),DATE(B297+2000,C297,D297))</f>
        <v>41008</v>
      </c>
    </row>
    <row r="298" s="2" customFormat="true" ht="13.5" hidden="false" customHeight="false" outlineLevel="0" collapsed="false">
      <c r="A298" s="38" t="n">
        <v>296</v>
      </c>
      <c r="B298" s="39" t="n">
        <f aca="false">設定!$G$3-2000</f>
        <v>12</v>
      </c>
      <c r="C298" s="40" t="n">
        <f aca="false">設定!$G$4</f>
        <v>4</v>
      </c>
      <c r="D298" s="41" t="n">
        <v>9</v>
      </c>
      <c r="E298" s="42" t="s">
        <v>3</v>
      </c>
      <c r="F298" s="43" t="n">
        <v>3</v>
      </c>
      <c r="G298" s="44" t="str">
        <f aca="false">IF(ISERROR(VLOOKUP(F298,マスタ!$D$2:$E$22,2,FALSE())),"",VLOOKUP(F298,マスタ!$D$2:$E$22,2,FALSE()))</f>
        <v>№3 坂東さん</v>
      </c>
      <c r="H298" s="45" t="n">
        <v>49190</v>
      </c>
      <c r="I298" s="46" t="s">
        <v>316</v>
      </c>
      <c r="J298" s="37" t="n">
        <f aca="false">IF(OR(B298="",C298="",D298=""),DATE(2100,12,31),DATE(B298+2000,C298,D298))</f>
        <v>41008</v>
      </c>
    </row>
    <row r="299" s="2" customFormat="true" ht="13.5" hidden="false" customHeight="false" outlineLevel="0" collapsed="false">
      <c r="A299" s="38" t="n">
        <v>297</v>
      </c>
      <c r="B299" s="39" t="n">
        <f aca="false">設定!$G$3-2000</f>
        <v>12</v>
      </c>
      <c r="C299" s="40" t="n">
        <f aca="false">設定!$G$4</f>
        <v>4</v>
      </c>
      <c r="D299" s="41" t="n">
        <v>9</v>
      </c>
      <c r="E299" s="42" t="s">
        <v>48</v>
      </c>
      <c r="F299" s="43" t="n">
        <v>2</v>
      </c>
      <c r="G299" s="44" t="str">
        <f aca="false">IF(ISERROR(VLOOKUP(F299,マスタ!$D$2:$E$22,2,FALSE())),"",VLOOKUP(F299,マスタ!$D$2:$E$22,2,FALSE()))</f>
        <v>№2 望月さん</v>
      </c>
      <c r="H299" s="45" t="n">
        <v>32580</v>
      </c>
      <c r="I299" s="46" t="s">
        <v>317</v>
      </c>
      <c r="J299" s="37" t="n">
        <f aca="false">IF(OR(B299="",C299="",D299=""),DATE(2100,12,31),DATE(B299+2000,C299,D299))</f>
        <v>41008</v>
      </c>
    </row>
    <row r="300" s="2" customFormat="true" ht="13.5" hidden="false" customHeight="false" outlineLevel="0" collapsed="false">
      <c r="A300" s="38" t="n">
        <v>298</v>
      </c>
      <c r="B300" s="39" t="n">
        <f aca="false">設定!$G$3-2000</f>
        <v>12</v>
      </c>
      <c r="C300" s="40" t="n">
        <f aca="false">設定!$G$4</f>
        <v>4</v>
      </c>
      <c r="D300" s="41" t="n">
        <v>9</v>
      </c>
      <c r="E300" s="42" t="s">
        <v>122</v>
      </c>
      <c r="F300" s="43" t="n">
        <v>9</v>
      </c>
      <c r="G300" s="44" t="str">
        <f aca="false">IF(ISERROR(VLOOKUP(F300,マスタ!$D$2:$E$22,2,FALSE())),"",VLOOKUP(F300,マスタ!$D$2:$E$22,2,FALSE()))</f>
        <v>№9 猪俣さん</v>
      </c>
      <c r="H300" s="45" t="n">
        <v>50850</v>
      </c>
      <c r="I300" s="46" t="s">
        <v>318</v>
      </c>
      <c r="J300" s="37" t="n">
        <f aca="false">IF(OR(B300="",C300="",D300=""),DATE(2100,12,31),DATE(B300+2000,C300,D300))</f>
        <v>41008</v>
      </c>
    </row>
    <row r="301" s="2" customFormat="true" ht="13.5" hidden="false" customHeight="false" outlineLevel="0" collapsed="false">
      <c r="A301" s="38" t="n">
        <v>299</v>
      </c>
      <c r="B301" s="39" t="n">
        <f aca="false">設定!$G$3-2000</f>
        <v>12</v>
      </c>
      <c r="C301" s="40" t="n">
        <f aca="false">設定!$G$4</f>
        <v>4</v>
      </c>
      <c r="D301" s="41" t="n">
        <v>9</v>
      </c>
      <c r="E301" s="42" t="s">
        <v>64</v>
      </c>
      <c r="F301" s="43" t="n">
        <v>12</v>
      </c>
      <c r="G301" s="44" t="str">
        <f aca="false">IF(ISERROR(VLOOKUP(F301,マスタ!$D$2:$E$22,2,FALSE())),"",VLOOKUP(F301,マスタ!$D$2:$E$22,2,FALSE()))</f>
        <v>№12 大塚さん</v>
      </c>
      <c r="H301" s="45" t="n">
        <v>63740</v>
      </c>
      <c r="I301" s="46" t="s">
        <v>319</v>
      </c>
      <c r="J301" s="37" t="n">
        <f aca="false">IF(OR(B301="",C301="",D301=""),DATE(2100,12,31),DATE(B301+2000,C301,D301))</f>
        <v>41008</v>
      </c>
    </row>
    <row r="302" s="2" customFormat="true" ht="13.5" hidden="false" customHeight="false" outlineLevel="0" collapsed="false">
      <c r="A302" s="38" t="n">
        <v>300</v>
      </c>
      <c r="B302" s="39" t="n">
        <f aca="false">設定!$G$3-2000</f>
        <v>12</v>
      </c>
      <c r="C302" s="40" t="n">
        <f aca="false">設定!$G$4</f>
        <v>4</v>
      </c>
      <c r="D302" s="41" t="n">
        <v>9</v>
      </c>
      <c r="E302" s="42" t="s">
        <v>10</v>
      </c>
      <c r="F302" s="43" t="n">
        <v>12</v>
      </c>
      <c r="G302" s="44" t="str">
        <f aca="false">IF(ISERROR(VLOOKUP(F302,マスタ!$D$2:$E$22,2,FALSE())),"",VLOOKUP(F302,マスタ!$D$2:$E$22,2,FALSE()))</f>
        <v>№12 大塚さん</v>
      </c>
      <c r="H302" s="45" t="n">
        <v>30870</v>
      </c>
      <c r="I302" s="46" t="s">
        <v>320</v>
      </c>
      <c r="J302" s="37" t="n">
        <f aca="false">IF(OR(B302="",C302="",D302=""),DATE(2100,12,31),DATE(B302+2000,C302,D302))</f>
        <v>41008</v>
      </c>
    </row>
    <row r="303" s="2" customFormat="true" ht="13.5" hidden="false" customHeight="false" outlineLevel="0" collapsed="false">
      <c r="A303" s="38" t="n">
        <v>301</v>
      </c>
      <c r="B303" s="39" t="n">
        <f aca="false">設定!$G$3-2000</f>
        <v>12</v>
      </c>
      <c r="C303" s="40" t="n">
        <f aca="false">設定!$G$4</f>
        <v>4</v>
      </c>
      <c r="D303" s="41" t="n">
        <v>9</v>
      </c>
      <c r="E303" s="42" t="s">
        <v>10</v>
      </c>
      <c r="F303" s="43" t="n">
        <v>13</v>
      </c>
      <c r="G303" s="44" t="str">
        <f aca="false">IF(ISERROR(VLOOKUP(F303,マスタ!$D$2:$E$22,2,FALSE())),"",VLOOKUP(F303,マスタ!$D$2:$E$22,2,FALSE()))</f>
        <v>№13 高木さん</v>
      </c>
      <c r="H303" s="45" t="n">
        <v>51230</v>
      </c>
      <c r="I303" s="46" t="s">
        <v>321</v>
      </c>
      <c r="J303" s="37" t="n">
        <f aca="false">IF(OR(B303="",C303="",D303=""),DATE(2100,12,31),DATE(B303+2000,C303,D303))</f>
        <v>41008</v>
      </c>
    </row>
    <row r="304" s="2" customFormat="true" ht="13.5" hidden="false" customHeight="false" outlineLevel="0" collapsed="false">
      <c r="A304" s="38" t="n">
        <v>302</v>
      </c>
      <c r="B304" s="39" t="n">
        <f aca="false">設定!$G$3-2000</f>
        <v>12</v>
      </c>
      <c r="C304" s="40" t="n">
        <f aca="false">設定!$G$4</f>
        <v>4</v>
      </c>
      <c r="D304" s="41" t="n">
        <v>9</v>
      </c>
      <c r="E304" s="42" t="s">
        <v>48</v>
      </c>
      <c r="F304" s="43" t="n">
        <v>2</v>
      </c>
      <c r="G304" s="44" t="str">
        <f aca="false">IF(ISERROR(VLOOKUP(F304,マスタ!$D$2:$E$22,2,FALSE())),"",VLOOKUP(F304,マスタ!$D$2:$E$22,2,FALSE()))</f>
        <v>№2 望月さん</v>
      </c>
      <c r="H304" s="45" t="n">
        <v>32580</v>
      </c>
      <c r="I304" s="46" t="s">
        <v>322</v>
      </c>
      <c r="J304" s="37" t="n">
        <f aca="false">IF(OR(B304="",C304="",D304=""),DATE(2100,12,31),DATE(B304+2000,C304,D304))</f>
        <v>41008</v>
      </c>
    </row>
    <row r="305" s="2" customFormat="true" ht="13.5" hidden="false" customHeight="false" outlineLevel="0" collapsed="false">
      <c r="A305" s="38" t="n">
        <v>303</v>
      </c>
      <c r="B305" s="39" t="n">
        <f aca="false">設定!$G$3-2000</f>
        <v>12</v>
      </c>
      <c r="C305" s="40" t="n">
        <f aca="false">設定!$G$4</f>
        <v>4</v>
      </c>
      <c r="D305" s="41" t="n">
        <v>9</v>
      </c>
      <c r="E305" s="42" t="s">
        <v>122</v>
      </c>
      <c r="F305" s="43" t="n">
        <v>9</v>
      </c>
      <c r="G305" s="44" t="str">
        <f aca="false">IF(ISERROR(VLOOKUP(F305,マスタ!$D$2:$E$22,2,FALSE())),"",VLOOKUP(F305,マスタ!$D$2:$E$22,2,FALSE()))</f>
        <v>№9 猪俣さん</v>
      </c>
      <c r="H305" s="45" t="n">
        <v>50850</v>
      </c>
      <c r="I305" s="46" t="s">
        <v>323</v>
      </c>
      <c r="J305" s="37" t="n">
        <f aca="false">IF(OR(B305="",C305="",D305=""),DATE(2100,12,31),DATE(B305+2000,C305,D305))</f>
        <v>41008</v>
      </c>
    </row>
    <row r="306" s="2" customFormat="true" ht="13.5" hidden="false" customHeight="false" outlineLevel="0" collapsed="false">
      <c r="A306" s="38" t="n">
        <v>304</v>
      </c>
      <c r="B306" s="39" t="n">
        <f aca="false">設定!$G$3-2000</f>
        <v>12</v>
      </c>
      <c r="C306" s="40" t="n">
        <f aca="false">設定!$G$4</f>
        <v>4</v>
      </c>
      <c r="D306" s="41" t="n">
        <v>9</v>
      </c>
      <c r="E306" s="42" t="s">
        <v>64</v>
      </c>
      <c r="F306" s="43" t="n">
        <v>12</v>
      </c>
      <c r="G306" s="44" t="str">
        <f aca="false">IF(ISERROR(VLOOKUP(F306,マスタ!$D$2:$E$22,2,FALSE())),"",VLOOKUP(F306,マスタ!$D$2:$E$22,2,FALSE()))</f>
        <v>№12 大塚さん</v>
      </c>
      <c r="H306" s="45" t="n">
        <v>63740</v>
      </c>
      <c r="I306" s="46" t="s">
        <v>324</v>
      </c>
      <c r="J306" s="37" t="n">
        <f aca="false">IF(OR(B306="",C306="",D306=""),DATE(2100,12,31),DATE(B306+2000,C306,D306))</f>
        <v>41008</v>
      </c>
    </row>
    <row r="307" s="2" customFormat="true" ht="13.5" hidden="false" customHeight="false" outlineLevel="0" collapsed="false">
      <c r="A307" s="38" t="n">
        <v>305</v>
      </c>
      <c r="B307" s="39" t="n">
        <f aca="false">設定!$G$3-2000</f>
        <v>12</v>
      </c>
      <c r="C307" s="40" t="n">
        <f aca="false">設定!$G$4</f>
        <v>4</v>
      </c>
      <c r="D307" s="41" t="n">
        <v>9</v>
      </c>
      <c r="E307" s="42" t="s">
        <v>10</v>
      </c>
      <c r="F307" s="43" t="n">
        <v>12</v>
      </c>
      <c r="G307" s="44" t="str">
        <f aca="false">IF(ISERROR(VLOOKUP(F307,マスタ!$D$2:$E$22,2,FALSE())),"",VLOOKUP(F307,マスタ!$D$2:$E$22,2,FALSE()))</f>
        <v>№12 大塚さん</v>
      </c>
      <c r="H307" s="45" t="n">
        <v>30870</v>
      </c>
      <c r="I307" s="46" t="s">
        <v>325</v>
      </c>
      <c r="J307" s="37" t="n">
        <f aca="false">IF(OR(B307="",C307="",D307=""),DATE(2100,12,31),DATE(B307+2000,C307,D307))</f>
        <v>41008</v>
      </c>
    </row>
    <row r="308" s="2" customFormat="true" ht="13.5" hidden="false" customHeight="false" outlineLevel="0" collapsed="false">
      <c r="A308" s="38" t="n">
        <v>306</v>
      </c>
      <c r="B308" s="39" t="n">
        <f aca="false">設定!$G$3-2000</f>
        <v>12</v>
      </c>
      <c r="C308" s="40" t="n">
        <f aca="false">設定!$G$4</f>
        <v>4</v>
      </c>
      <c r="D308" s="41" t="n">
        <v>9</v>
      </c>
      <c r="E308" s="42" t="s">
        <v>10</v>
      </c>
      <c r="F308" s="43" t="n">
        <v>13</v>
      </c>
      <c r="G308" s="44" t="str">
        <f aca="false">IF(ISERROR(VLOOKUP(F308,マスタ!$D$2:$E$22,2,FALSE())),"",VLOOKUP(F308,マスタ!$D$2:$E$22,2,FALSE()))</f>
        <v>№13 高木さん</v>
      </c>
      <c r="H308" s="45" t="n">
        <v>51230</v>
      </c>
      <c r="I308" s="46" t="s">
        <v>326</v>
      </c>
      <c r="J308" s="37" t="n">
        <f aca="false">IF(OR(B308="",C308="",D308=""),DATE(2100,12,31),DATE(B308+2000,C308,D308))</f>
        <v>41008</v>
      </c>
    </row>
    <row r="309" s="2" customFormat="true" ht="13.5" hidden="false" customHeight="false" outlineLevel="0" collapsed="false">
      <c r="A309" s="38" t="n">
        <v>307</v>
      </c>
      <c r="B309" s="39" t="n">
        <f aca="false">設定!$G$3-2000</f>
        <v>12</v>
      </c>
      <c r="C309" s="40" t="n">
        <f aca="false">設定!$G$4</f>
        <v>4</v>
      </c>
      <c r="D309" s="41" t="n">
        <v>9</v>
      </c>
      <c r="E309" s="42" t="s">
        <v>48</v>
      </c>
      <c r="F309" s="43" t="n">
        <v>2</v>
      </c>
      <c r="G309" s="44" t="str">
        <f aca="false">IF(ISERROR(VLOOKUP(F309,マスタ!$D$2:$E$22,2,FALSE())),"",VLOOKUP(F309,マスタ!$D$2:$E$22,2,FALSE()))</f>
        <v>№2 望月さん</v>
      </c>
      <c r="H309" s="45" t="n">
        <v>32580</v>
      </c>
      <c r="I309" s="46" t="s">
        <v>327</v>
      </c>
      <c r="J309" s="37" t="n">
        <f aca="false">IF(OR(B309="",C309="",D309=""),DATE(2100,12,31),DATE(B309+2000,C309,D309))</f>
        <v>41008</v>
      </c>
    </row>
    <row r="310" s="2" customFormat="true" ht="13.5" hidden="false" customHeight="false" outlineLevel="0" collapsed="false">
      <c r="A310" s="38" t="n">
        <v>308</v>
      </c>
      <c r="B310" s="39" t="n">
        <f aca="false">設定!$G$3-2000</f>
        <v>12</v>
      </c>
      <c r="C310" s="40" t="n">
        <f aca="false">設定!$G$4</f>
        <v>4</v>
      </c>
      <c r="D310" s="41" t="n">
        <v>9</v>
      </c>
      <c r="E310" s="42" t="s">
        <v>122</v>
      </c>
      <c r="F310" s="43" t="n">
        <v>9</v>
      </c>
      <c r="G310" s="44" t="str">
        <f aca="false">IF(ISERROR(VLOOKUP(F310,マスタ!$D$2:$E$22,2,FALSE())),"",VLOOKUP(F310,マスタ!$D$2:$E$22,2,FALSE()))</f>
        <v>№9 猪俣さん</v>
      </c>
      <c r="H310" s="45" t="n">
        <v>50850</v>
      </c>
      <c r="I310" s="46" t="s">
        <v>328</v>
      </c>
      <c r="J310" s="37" t="n">
        <f aca="false">IF(OR(B310="",C310="",D310=""),DATE(2100,12,31),DATE(B310+2000,C310,D310))</f>
        <v>41008</v>
      </c>
    </row>
    <row r="311" s="2" customFormat="true" ht="13.5" hidden="false" customHeight="false" outlineLevel="0" collapsed="false">
      <c r="A311" s="38" t="n">
        <v>309</v>
      </c>
      <c r="B311" s="39" t="n">
        <f aca="false">設定!$G$3-2000</f>
        <v>12</v>
      </c>
      <c r="C311" s="40" t="n">
        <f aca="false">設定!$G$4</f>
        <v>4</v>
      </c>
      <c r="D311" s="41" t="n">
        <v>9</v>
      </c>
      <c r="E311" s="42" t="s">
        <v>64</v>
      </c>
      <c r="F311" s="43" t="n">
        <v>12</v>
      </c>
      <c r="G311" s="44" t="str">
        <f aca="false">IF(ISERROR(VLOOKUP(F311,マスタ!$D$2:$E$22,2,FALSE())),"",VLOOKUP(F311,マスタ!$D$2:$E$22,2,FALSE()))</f>
        <v>№12 大塚さん</v>
      </c>
      <c r="H311" s="45" t="n">
        <v>63740</v>
      </c>
      <c r="I311" s="46" t="s">
        <v>329</v>
      </c>
      <c r="J311" s="37" t="n">
        <f aca="false">IF(OR(B311="",C311="",D311=""),DATE(2100,12,31),DATE(B311+2000,C311,D311))</f>
        <v>41008</v>
      </c>
    </row>
    <row r="312" s="2" customFormat="true" ht="13.5" hidden="false" customHeight="false" outlineLevel="0" collapsed="false">
      <c r="A312" s="38" t="n">
        <v>310</v>
      </c>
      <c r="B312" s="39" t="n">
        <f aca="false">設定!$G$3-2000</f>
        <v>12</v>
      </c>
      <c r="C312" s="40" t="n">
        <f aca="false">設定!$G$4</f>
        <v>4</v>
      </c>
      <c r="D312" s="41" t="n">
        <v>9</v>
      </c>
      <c r="E312" s="42" t="s">
        <v>10</v>
      </c>
      <c r="F312" s="43" t="n">
        <v>12</v>
      </c>
      <c r="G312" s="44" t="str">
        <f aca="false">IF(ISERROR(VLOOKUP(F312,マスタ!$D$2:$E$22,2,FALSE())),"",VLOOKUP(F312,マスタ!$D$2:$E$22,2,FALSE()))</f>
        <v>№12 大塚さん</v>
      </c>
      <c r="H312" s="45" t="n">
        <v>30870</v>
      </c>
      <c r="I312" s="46" t="s">
        <v>330</v>
      </c>
      <c r="J312" s="37" t="n">
        <f aca="false">IF(OR(B312="",C312="",D312=""),DATE(2100,12,31),DATE(B312+2000,C312,D312))</f>
        <v>41008</v>
      </c>
    </row>
    <row r="313" s="2" customFormat="true" ht="13.5" hidden="false" customHeight="false" outlineLevel="0" collapsed="false">
      <c r="A313" s="38" t="n">
        <v>311</v>
      </c>
      <c r="B313" s="39" t="n">
        <f aca="false">設定!$G$3-2000</f>
        <v>12</v>
      </c>
      <c r="C313" s="40" t="n">
        <f aca="false">設定!$G$4</f>
        <v>4</v>
      </c>
      <c r="D313" s="41" t="n">
        <v>9</v>
      </c>
      <c r="E313" s="42" t="s">
        <v>10</v>
      </c>
      <c r="F313" s="43" t="n">
        <v>13</v>
      </c>
      <c r="G313" s="44" t="str">
        <f aca="false">IF(ISERROR(VLOOKUP(F313,マスタ!$D$2:$E$22,2,FALSE())),"",VLOOKUP(F313,マスタ!$D$2:$E$22,2,FALSE()))</f>
        <v>№13 高木さん</v>
      </c>
      <c r="H313" s="45" t="n">
        <v>51230</v>
      </c>
      <c r="I313" s="46" t="s">
        <v>331</v>
      </c>
      <c r="J313" s="37" t="n">
        <f aca="false">IF(OR(B313="",C313="",D313=""),DATE(2100,12,31),DATE(B313+2000,C313,D313))</f>
        <v>41008</v>
      </c>
    </row>
    <row r="314" s="2" customFormat="true" ht="13.5" hidden="false" customHeight="false" outlineLevel="0" collapsed="false">
      <c r="A314" s="38" t="n">
        <v>312</v>
      </c>
      <c r="B314" s="39" t="n">
        <f aca="false">設定!$G$3-2000</f>
        <v>12</v>
      </c>
      <c r="C314" s="40" t="n">
        <f aca="false">設定!$G$4</f>
        <v>4</v>
      </c>
      <c r="D314" s="41" t="n">
        <v>9</v>
      </c>
      <c r="E314" s="42" t="s">
        <v>48</v>
      </c>
      <c r="F314" s="43" t="n">
        <v>2</v>
      </c>
      <c r="G314" s="44" t="str">
        <f aca="false">IF(ISERROR(VLOOKUP(F314,マスタ!$D$2:$E$22,2,FALSE())),"",VLOOKUP(F314,マスタ!$D$2:$E$22,2,FALSE()))</f>
        <v>№2 望月さん</v>
      </c>
      <c r="H314" s="45" t="n">
        <v>32580</v>
      </c>
      <c r="I314" s="46" t="s">
        <v>332</v>
      </c>
      <c r="J314" s="37" t="n">
        <f aca="false">IF(OR(B314="",C314="",D314=""),DATE(2100,12,31),DATE(B314+2000,C314,D314))</f>
        <v>41008</v>
      </c>
    </row>
    <row r="315" s="2" customFormat="true" ht="13.5" hidden="false" customHeight="false" outlineLevel="0" collapsed="false">
      <c r="A315" s="38" t="n">
        <v>313</v>
      </c>
      <c r="B315" s="39" t="n">
        <f aca="false">設定!$G$3-2000</f>
        <v>12</v>
      </c>
      <c r="C315" s="40" t="n">
        <f aca="false">設定!$G$4</f>
        <v>4</v>
      </c>
      <c r="D315" s="41" t="n">
        <v>9</v>
      </c>
      <c r="E315" s="42" t="s">
        <v>122</v>
      </c>
      <c r="F315" s="43" t="n">
        <v>9</v>
      </c>
      <c r="G315" s="44" t="str">
        <f aca="false">IF(ISERROR(VLOOKUP(F315,マスタ!$D$2:$E$22,2,FALSE())),"",VLOOKUP(F315,マスタ!$D$2:$E$22,2,FALSE()))</f>
        <v>№9 猪俣さん</v>
      </c>
      <c r="H315" s="45" t="n">
        <v>50850</v>
      </c>
      <c r="I315" s="46" t="s">
        <v>333</v>
      </c>
      <c r="J315" s="37" t="n">
        <f aca="false">IF(OR(B315="",C315="",D315=""),DATE(2100,12,31),DATE(B315+2000,C315,D315))</f>
        <v>41008</v>
      </c>
    </row>
    <row r="316" s="2" customFormat="true" ht="13.5" hidden="false" customHeight="false" outlineLevel="0" collapsed="false">
      <c r="A316" s="38" t="n">
        <v>314</v>
      </c>
      <c r="B316" s="39" t="n">
        <f aca="false">設定!$G$3-2000</f>
        <v>12</v>
      </c>
      <c r="C316" s="40" t="n">
        <f aca="false">設定!$G$4</f>
        <v>4</v>
      </c>
      <c r="D316" s="41" t="n">
        <v>9</v>
      </c>
      <c r="E316" s="42" t="s">
        <v>64</v>
      </c>
      <c r="F316" s="43" t="n">
        <v>12</v>
      </c>
      <c r="G316" s="44" t="str">
        <f aca="false">IF(ISERROR(VLOOKUP(F316,マスタ!$D$2:$E$22,2,FALSE())),"",VLOOKUP(F316,マスタ!$D$2:$E$22,2,FALSE()))</f>
        <v>№12 大塚さん</v>
      </c>
      <c r="H316" s="45" t="n">
        <v>63740</v>
      </c>
      <c r="I316" s="46" t="s">
        <v>334</v>
      </c>
      <c r="J316" s="37" t="n">
        <f aca="false">IF(OR(B316="",C316="",D316=""),DATE(2100,12,31),DATE(B316+2000,C316,D316))</f>
        <v>41008</v>
      </c>
    </row>
    <row r="317" s="2" customFormat="true" ht="13.5" hidden="false" customHeight="false" outlineLevel="0" collapsed="false">
      <c r="A317" s="38" t="n">
        <v>315</v>
      </c>
      <c r="B317" s="39" t="n">
        <f aca="false">設定!$G$3-2000</f>
        <v>12</v>
      </c>
      <c r="C317" s="40" t="n">
        <f aca="false">設定!$G$4</f>
        <v>4</v>
      </c>
      <c r="D317" s="41" t="n">
        <v>9</v>
      </c>
      <c r="E317" s="42" t="s">
        <v>10</v>
      </c>
      <c r="F317" s="43" t="n">
        <v>12</v>
      </c>
      <c r="G317" s="44" t="str">
        <f aca="false">IF(ISERROR(VLOOKUP(F317,マスタ!$D$2:$E$22,2,FALSE())),"",VLOOKUP(F317,マスタ!$D$2:$E$22,2,FALSE()))</f>
        <v>№12 大塚さん</v>
      </c>
      <c r="H317" s="45" t="n">
        <v>30870</v>
      </c>
      <c r="I317" s="46" t="s">
        <v>335</v>
      </c>
      <c r="J317" s="37" t="n">
        <f aca="false">IF(OR(B317="",C317="",D317=""),DATE(2100,12,31),DATE(B317+2000,C317,D317))</f>
        <v>41008</v>
      </c>
    </row>
    <row r="318" s="2" customFormat="true" ht="13.5" hidden="false" customHeight="false" outlineLevel="0" collapsed="false">
      <c r="A318" s="38" t="n">
        <v>316</v>
      </c>
      <c r="B318" s="39" t="n">
        <f aca="false">設定!$G$3-2000</f>
        <v>12</v>
      </c>
      <c r="C318" s="40" t="n">
        <f aca="false">設定!$G$4</f>
        <v>4</v>
      </c>
      <c r="D318" s="41" t="n">
        <v>9</v>
      </c>
      <c r="E318" s="42" t="s">
        <v>10</v>
      </c>
      <c r="F318" s="43" t="n">
        <v>13</v>
      </c>
      <c r="G318" s="44" t="str">
        <f aca="false">IF(ISERROR(VLOOKUP(F318,マスタ!$D$2:$E$22,2,FALSE())),"",VLOOKUP(F318,マスタ!$D$2:$E$22,2,FALSE()))</f>
        <v>№13 高木さん</v>
      </c>
      <c r="H318" s="45" t="n">
        <v>51230</v>
      </c>
      <c r="I318" s="46" t="s">
        <v>336</v>
      </c>
      <c r="J318" s="37" t="n">
        <f aca="false">IF(OR(B318="",C318="",D318=""),DATE(2100,12,31),DATE(B318+2000,C318,D318))</f>
        <v>41008</v>
      </c>
    </row>
    <row r="319" s="2" customFormat="true" ht="13.5" hidden="false" customHeight="false" outlineLevel="0" collapsed="false">
      <c r="A319" s="38" t="n">
        <v>317</v>
      </c>
      <c r="B319" s="39" t="n">
        <f aca="false">設定!$G$3-2000</f>
        <v>12</v>
      </c>
      <c r="C319" s="40" t="n">
        <f aca="false">設定!$G$4</f>
        <v>4</v>
      </c>
      <c r="D319" s="41" t="n">
        <v>9</v>
      </c>
      <c r="E319" s="42" t="s">
        <v>48</v>
      </c>
      <c r="F319" s="43" t="n">
        <v>2</v>
      </c>
      <c r="G319" s="44" t="str">
        <f aca="false">IF(ISERROR(VLOOKUP(F319,マスタ!$D$2:$E$22,2,FALSE())),"",VLOOKUP(F319,マスタ!$D$2:$E$22,2,FALSE()))</f>
        <v>№2 望月さん</v>
      </c>
      <c r="H319" s="45" t="n">
        <v>32580</v>
      </c>
      <c r="I319" s="46" t="s">
        <v>337</v>
      </c>
      <c r="J319" s="37" t="n">
        <f aca="false">IF(OR(B319="",C319="",D319=""),DATE(2100,12,31),DATE(B319+2000,C319,D319))</f>
        <v>41008</v>
      </c>
    </row>
    <row r="320" s="2" customFormat="true" ht="13.5" hidden="false" customHeight="false" outlineLevel="0" collapsed="false">
      <c r="A320" s="38" t="n">
        <v>318</v>
      </c>
      <c r="B320" s="39" t="n">
        <f aca="false">設定!$G$3-2000</f>
        <v>12</v>
      </c>
      <c r="C320" s="40" t="n">
        <f aca="false">設定!$G$4</f>
        <v>4</v>
      </c>
      <c r="D320" s="41" t="n">
        <v>9</v>
      </c>
      <c r="E320" s="42" t="s">
        <v>56</v>
      </c>
      <c r="F320" s="43" t="n">
        <v>7</v>
      </c>
      <c r="G320" s="44" t="str">
        <f aca="false">IF(ISERROR(VLOOKUP(F320,マスタ!$D$2:$E$22,2,FALSE())),"",VLOOKUP(F320,マスタ!$D$2:$E$22,2,FALSE()))</f>
        <v>№7 小清さん</v>
      </c>
      <c r="H320" s="45" t="n">
        <v>56570</v>
      </c>
      <c r="I320" s="46" t="s">
        <v>338</v>
      </c>
      <c r="J320" s="37" t="n">
        <f aca="false">IF(OR(B320="",C320="",D320=""),DATE(2100,12,31),DATE(B320+2000,C320,D320))</f>
        <v>41008</v>
      </c>
    </row>
    <row r="321" s="2" customFormat="true" ht="13.5" hidden="false" customHeight="false" outlineLevel="0" collapsed="false">
      <c r="A321" s="38" t="n">
        <v>319</v>
      </c>
      <c r="B321" s="39" t="n">
        <f aca="false">設定!$G$3-2000</f>
        <v>12</v>
      </c>
      <c r="C321" s="40" t="n">
        <f aca="false">設定!$G$4</f>
        <v>4</v>
      </c>
      <c r="D321" s="41" t="n">
        <v>9</v>
      </c>
      <c r="E321" s="42" t="s">
        <v>1</v>
      </c>
      <c r="F321" s="43" t="n">
        <v>7</v>
      </c>
      <c r="G321" s="44" t="str">
        <f aca="false">IF(ISERROR(VLOOKUP(F321,マスタ!$D$2:$E$22,2,FALSE())),"",VLOOKUP(F321,マスタ!$D$2:$E$22,2,FALSE()))</f>
        <v>№7 小清さん</v>
      </c>
      <c r="H321" s="45" t="n">
        <v>56570</v>
      </c>
      <c r="I321" s="46" t="s">
        <v>339</v>
      </c>
      <c r="J321" s="37" t="n">
        <f aca="false">IF(OR(B321="",C321="",D321=""),DATE(2100,12,31),DATE(B321+2000,C321,D321))</f>
        <v>41008</v>
      </c>
    </row>
    <row r="322" s="2" customFormat="true" ht="13.5" hidden="false" customHeight="false" outlineLevel="0" collapsed="false">
      <c r="A322" s="38" t="n">
        <v>320</v>
      </c>
      <c r="B322" s="39" t="n">
        <f aca="false">設定!$G$3-2000</f>
        <v>12</v>
      </c>
      <c r="C322" s="40" t="n">
        <f aca="false">設定!$G$4</f>
        <v>4</v>
      </c>
      <c r="D322" s="41" t="n">
        <v>9</v>
      </c>
      <c r="E322" s="42" t="s">
        <v>10</v>
      </c>
      <c r="F322" s="43" t="n">
        <v>7</v>
      </c>
      <c r="G322" s="44" t="str">
        <f aca="false">IF(ISERROR(VLOOKUP(F322,マスタ!$D$2:$E$22,2,FALSE())),"",VLOOKUP(F322,マスタ!$D$2:$E$22,2,FALSE()))</f>
        <v>№7 小清さん</v>
      </c>
      <c r="H322" s="45" t="n">
        <v>56570</v>
      </c>
      <c r="I322" s="46" t="s">
        <v>340</v>
      </c>
      <c r="J322" s="37" t="n">
        <f aca="false">IF(OR(B322="",C322="",D322=""),DATE(2100,12,31),DATE(B322+2000,C322,D322))</f>
        <v>41008</v>
      </c>
    </row>
    <row r="323" s="2" customFormat="true" ht="13.5" hidden="false" customHeight="false" outlineLevel="0" collapsed="false">
      <c r="A323" s="38" t="n">
        <v>321</v>
      </c>
      <c r="B323" s="39" t="n">
        <f aca="false">設定!$G$3-2000</f>
        <v>12</v>
      </c>
      <c r="C323" s="40" t="n">
        <f aca="false">設定!$G$4</f>
        <v>4</v>
      </c>
      <c r="D323" s="41" t="n">
        <v>9</v>
      </c>
      <c r="E323" s="42" t="s">
        <v>14</v>
      </c>
      <c r="F323" s="43" t="n">
        <v>7</v>
      </c>
      <c r="G323" s="44" t="str">
        <f aca="false">IF(ISERROR(VLOOKUP(F323,マスタ!$D$2:$E$22,2,FALSE())),"",VLOOKUP(F323,マスタ!$D$2:$E$22,2,FALSE()))</f>
        <v>№7 小清さん</v>
      </c>
      <c r="H323" s="45" t="n">
        <v>56570</v>
      </c>
      <c r="I323" s="46" t="s">
        <v>341</v>
      </c>
      <c r="J323" s="37" t="n">
        <f aca="false">IF(OR(B323="",C323="",D323=""),DATE(2100,12,31),DATE(B323+2000,C323,D323))</f>
        <v>41008</v>
      </c>
    </row>
    <row r="324" s="2" customFormat="true" ht="13.5" hidden="false" customHeight="false" outlineLevel="0" collapsed="false">
      <c r="A324" s="38" t="n">
        <v>322</v>
      </c>
      <c r="B324" s="39" t="n">
        <f aca="false">設定!$G$3-2000</f>
        <v>12</v>
      </c>
      <c r="C324" s="40" t="n">
        <f aca="false">設定!$G$4</f>
        <v>4</v>
      </c>
      <c r="D324" s="41" t="n">
        <v>9</v>
      </c>
      <c r="E324" s="42" t="s">
        <v>167</v>
      </c>
      <c r="F324" s="43" t="n">
        <v>11</v>
      </c>
      <c r="G324" s="44" t="str">
        <f aca="false">IF(ISERROR(VLOOKUP(F324,マスタ!$D$2:$E$22,2,FALSE())),"",VLOOKUP(F324,マスタ!$D$2:$E$22,2,FALSE()))</f>
        <v>№11 瀬川さん</v>
      </c>
      <c r="H324" s="45" t="n">
        <v>53750</v>
      </c>
      <c r="I324" s="46" t="s">
        <v>342</v>
      </c>
      <c r="J324" s="37" t="n">
        <f aca="false">IF(OR(B324="",C324="",D324=""),DATE(2100,12,31),DATE(B324+2000,C324,D324))</f>
        <v>41008</v>
      </c>
    </row>
    <row r="325" s="2" customFormat="true" ht="13.5" hidden="false" customHeight="false" outlineLevel="0" collapsed="false">
      <c r="A325" s="38" t="n">
        <v>323</v>
      </c>
      <c r="B325" s="39" t="n">
        <f aca="false">設定!$G$3-2000</f>
        <v>12</v>
      </c>
      <c r="C325" s="40" t="n">
        <f aca="false">設定!$G$4</f>
        <v>4</v>
      </c>
      <c r="D325" s="41" t="n">
        <v>9</v>
      </c>
      <c r="E325" s="42" t="s">
        <v>76</v>
      </c>
      <c r="F325" s="43" t="n">
        <v>11</v>
      </c>
      <c r="G325" s="44" t="str">
        <f aca="false">IF(ISERROR(VLOOKUP(F325,マスタ!$D$2:$E$22,2,FALSE())),"",VLOOKUP(F325,マスタ!$D$2:$E$22,2,FALSE()))</f>
        <v>№11 瀬川さん</v>
      </c>
      <c r="H325" s="45" t="n">
        <v>53750</v>
      </c>
      <c r="I325" s="46" t="s">
        <v>343</v>
      </c>
      <c r="J325" s="37" t="n">
        <f aca="false">IF(OR(B325="",C325="",D325=""),DATE(2100,12,31),DATE(B325+2000,C325,D325))</f>
        <v>41008</v>
      </c>
    </row>
    <row r="326" s="2" customFormat="true" ht="13.5" hidden="false" customHeight="false" outlineLevel="0" collapsed="false">
      <c r="A326" s="38" t="n">
        <v>324</v>
      </c>
      <c r="B326" s="39" t="n">
        <f aca="false">設定!$G$3-2000</f>
        <v>12</v>
      </c>
      <c r="C326" s="40" t="n">
        <f aca="false">設定!$G$4</f>
        <v>4</v>
      </c>
      <c r="D326" s="41" t="n">
        <v>9</v>
      </c>
      <c r="E326" s="42" t="s">
        <v>14</v>
      </c>
      <c r="F326" s="43" t="n">
        <v>11</v>
      </c>
      <c r="G326" s="44" t="str">
        <f aca="false">IF(ISERROR(VLOOKUP(F326,マスタ!$D$2:$E$22,2,FALSE())),"",VLOOKUP(F326,マスタ!$D$2:$E$22,2,FALSE()))</f>
        <v>№11 瀬川さん</v>
      </c>
      <c r="H326" s="45" t="n">
        <v>53750</v>
      </c>
      <c r="I326" s="46" t="s">
        <v>344</v>
      </c>
      <c r="J326" s="37" t="n">
        <f aca="false">IF(OR(B326="",C326="",D326=""),DATE(2100,12,31),DATE(B326+2000,C326,D326))</f>
        <v>41008</v>
      </c>
    </row>
    <row r="327" s="2" customFormat="true" ht="13.5" hidden="false" customHeight="false" outlineLevel="0" collapsed="false">
      <c r="A327" s="38" t="n">
        <v>325</v>
      </c>
      <c r="B327" s="39" t="n">
        <f aca="false">設定!$G$3-2000</f>
        <v>12</v>
      </c>
      <c r="C327" s="40" t="n">
        <f aca="false">設定!$G$4</f>
        <v>4</v>
      </c>
      <c r="D327" s="41" t="n">
        <v>9</v>
      </c>
      <c r="E327" s="42" t="s">
        <v>14</v>
      </c>
      <c r="F327" s="43" t="n">
        <v>11</v>
      </c>
      <c r="G327" s="44" t="str">
        <f aca="false">IF(ISERROR(VLOOKUP(F327,マスタ!$D$2:$E$22,2,FALSE())),"",VLOOKUP(F327,マスタ!$D$2:$E$22,2,FALSE()))</f>
        <v>№11 瀬川さん</v>
      </c>
      <c r="H327" s="45" t="n">
        <v>53750</v>
      </c>
      <c r="I327" s="46" t="s">
        <v>345</v>
      </c>
      <c r="J327" s="37" t="n">
        <f aca="false">IF(OR(B327="",C327="",D327=""),DATE(2100,12,31),DATE(B327+2000,C327,D327))</f>
        <v>41008</v>
      </c>
    </row>
    <row r="328" s="2" customFormat="true" ht="13.5" hidden="false" customHeight="false" outlineLevel="0" collapsed="false">
      <c r="A328" s="38" t="n">
        <v>326</v>
      </c>
      <c r="B328" s="39" t="n">
        <f aca="false">設定!$G$3-2000</f>
        <v>12</v>
      </c>
      <c r="C328" s="40" t="n">
        <f aca="false">設定!$G$4</f>
        <v>4</v>
      </c>
      <c r="D328" s="41" t="n">
        <v>9</v>
      </c>
      <c r="E328" s="42" t="s">
        <v>10</v>
      </c>
      <c r="F328" s="43" t="n">
        <v>19</v>
      </c>
      <c r="G328" s="44" t="str">
        <f aca="false">IF(ISERROR(VLOOKUP(F328,マスタ!$D$2:$E$22,2,FALSE())),"",VLOOKUP(F328,マスタ!$D$2:$E$22,2,FALSE()))</f>
        <v>№19 竹節さん</v>
      </c>
      <c r="H328" s="45" t="n">
        <v>37590</v>
      </c>
      <c r="I328" s="46" t="s">
        <v>346</v>
      </c>
      <c r="J328" s="37" t="n">
        <f aca="false">IF(OR(B328="",C328="",D328=""),DATE(2100,12,31),DATE(B328+2000,C328,D328))</f>
        <v>41008</v>
      </c>
    </row>
    <row r="329" s="2" customFormat="true" ht="13.5" hidden="false" customHeight="false" outlineLevel="0" collapsed="false">
      <c r="A329" s="38" t="n">
        <v>327</v>
      </c>
      <c r="B329" s="39" t="n">
        <f aca="false">設定!$G$3-2000</f>
        <v>12</v>
      </c>
      <c r="C329" s="40" t="n">
        <f aca="false">設定!$G$4</f>
        <v>4</v>
      </c>
      <c r="D329" s="41" t="n">
        <v>9</v>
      </c>
      <c r="E329" s="42" t="s">
        <v>48</v>
      </c>
      <c r="F329" s="43" t="n">
        <v>19</v>
      </c>
      <c r="G329" s="44" t="str">
        <f aca="false">IF(ISERROR(VLOOKUP(F329,マスタ!$D$2:$E$22,2,FALSE())),"",VLOOKUP(F329,マスタ!$D$2:$E$22,2,FALSE()))</f>
        <v>№19 竹節さん</v>
      </c>
      <c r="H329" s="45" t="n">
        <v>37590</v>
      </c>
      <c r="I329" s="46" t="s">
        <v>347</v>
      </c>
      <c r="J329" s="37" t="n">
        <f aca="false">IF(OR(B329="",C329="",D329=""),DATE(2100,12,31),DATE(B329+2000,C329,D329))</f>
        <v>41008</v>
      </c>
    </row>
    <row r="330" s="2" customFormat="true" ht="13.5" hidden="false" customHeight="false" outlineLevel="0" collapsed="false">
      <c r="A330" s="38" t="n">
        <v>328</v>
      </c>
      <c r="B330" s="39" t="n">
        <f aca="false">設定!$G$3-2000</f>
        <v>12</v>
      </c>
      <c r="C330" s="40" t="n">
        <f aca="false">設定!$G$4</f>
        <v>4</v>
      </c>
      <c r="D330" s="41" t="n">
        <v>9</v>
      </c>
      <c r="E330" s="42" t="s">
        <v>14</v>
      </c>
      <c r="F330" s="43" t="n">
        <v>19</v>
      </c>
      <c r="G330" s="44" t="str">
        <f aca="false">IF(ISERROR(VLOOKUP(F330,マスタ!$D$2:$E$22,2,FALSE())),"",VLOOKUP(F330,マスタ!$D$2:$E$22,2,FALSE()))</f>
        <v>№19 竹節さん</v>
      </c>
      <c r="H330" s="45" t="n">
        <v>37590</v>
      </c>
      <c r="I330" s="46" t="s">
        <v>348</v>
      </c>
      <c r="J330" s="37" t="n">
        <f aca="false">IF(OR(B330="",C330="",D330=""),DATE(2100,12,31),DATE(B330+2000,C330,D330))</f>
        <v>41008</v>
      </c>
    </row>
    <row r="331" s="2" customFormat="true" ht="13.5" hidden="false" customHeight="false" outlineLevel="0" collapsed="false">
      <c r="A331" s="38" t="n">
        <v>329</v>
      </c>
      <c r="B331" s="39" t="n">
        <f aca="false">設定!$G$3-2000</f>
        <v>12</v>
      </c>
      <c r="C331" s="40" t="n">
        <f aca="false">設定!$G$4</f>
        <v>4</v>
      </c>
      <c r="D331" s="41" t="n">
        <v>9</v>
      </c>
      <c r="E331" s="42" t="s">
        <v>62</v>
      </c>
      <c r="F331" s="43" t="n">
        <v>19</v>
      </c>
      <c r="G331" s="44" t="str">
        <f aca="false">IF(ISERROR(VLOOKUP(F331,マスタ!$D$2:$E$22,2,FALSE())),"",VLOOKUP(F331,マスタ!$D$2:$E$22,2,FALSE()))</f>
        <v>№19 竹節さん</v>
      </c>
      <c r="H331" s="45" t="n">
        <v>37590</v>
      </c>
      <c r="I331" s="46" t="s">
        <v>349</v>
      </c>
      <c r="J331" s="37" t="n">
        <f aca="false">IF(OR(B331="",C331="",D331=""),DATE(2100,12,31),DATE(B331+2000,C331,D331))</f>
        <v>41008</v>
      </c>
    </row>
    <row r="332" s="2" customFormat="true" ht="13.5" hidden="false" customHeight="false" outlineLevel="0" collapsed="false">
      <c r="A332" s="38" t="n">
        <v>330</v>
      </c>
      <c r="B332" s="39" t="n">
        <f aca="false">設定!$G$3-2000</f>
        <v>12</v>
      </c>
      <c r="C332" s="40" t="n">
        <f aca="false">設定!$G$4</f>
        <v>4</v>
      </c>
      <c r="D332" s="41" t="n">
        <v>10</v>
      </c>
      <c r="E332" s="42" t="s">
        <v>167</v>
      </c>
      <c r="F332" s="43" t="n">
        <v>13</v>
      </c>
      <c r="G332" s="44" t="str">
        <f aca="false">IF(ISERROR(VLOOKUP(F332,マスタ!$D$2:$E$22,2,FALSE())),"",VLOOKUP(F332,マスタ!$D$2:$E$22,2,FALSE()))</f>
        <v>№13 高木さん</v>
      </c>
      <c r="H332" s="45" t="n">
        <v>34930</v>
      </c>
      <c r="I332" s="46" t="s">
        <v>350</v>
      </c>
      <c r="J332" s="37" t="n">
        <f aca="false">IF(OR(B332="",C332="",D332=""),DATE(2100,12,31),DATE(B332+2000,C332,D332))</f>
        <v>41009</v>
      </c>
    </row>
    <row r="333" s="2" customFormat="true" ht="13.5" hidden="false" customHeight="false" outlineLevel="0" collapsed="false">
      <c r="A333" s="38" t="n">
        <v>331</v>
      </c>
      <c r="B333" s="39" t="n">
        <f aca="false">設定!$G$3-2000</f>
        <v>12</v>
      </c>
      <c r="C333" s="40" t="n">
        <f aca="false">設定!$G$4</f>
        <v>4</v>
      </c>
      <c r="D333" s="41" t="n">
        <v>10</v>
      </c>
      <c r="E333" s="42" t="s">
        <v>122</v>
      </c>
      <c r="F333" s="43" t="n">
        <v>2</v>
      </c>
      <c r="G333" s="44" t="str">
        <f aca="false">IF(ISERROR(VLOOKUP(F333,マスタ!$D$2:$E$22,2,FALSE())),"",VLOOKUP(F333,マスタ!$D$2:$E$22,2,FALSE()))</f>
        <v>№2 望月さん</v>
      </c>
      <c r="H333" s="45" t="n">
        <v>56290</v>
      </c>
      <c r="I333" s="46" t="s">
        <v>351</v>
      </c>
      <c r="J333" s="37" t="n">
        <f aca="false">IF(OR(B333="",C333="",D333=""),DATE(2100,12,31),DATE(B333+2000,C333,D333))</f>
        <v>41009</v>
      </c>
    </row>
    <row r="334" s="2" customFormat="true" ht="13.5" hidden="false" customHeight="false" outlineLevel="0" collapsed="false">
      <c r="A334" s="38" t="n">
        <v>332</v>
      </c>
      <c r="B334" s="39" t="n">
        <f aca="false">設定!$G$3-2000</f>
        <v>12</v>
      </c>
      <c r="C334" s="40" t="n">
        <f aca="false">設定!$G$4</f>
        <v>4</v>
      </c>
      <c r="D334" s="41" t="n">
        <v>10</v>
      </c>
      <c r="E334" s="42" t="s">
        <v>16</v>
      </c>
      <c r="F334" s="43" t="n">
        <v>1</v>
      </c>
      <c r="G334" s="44" t="str">
        <f aca="false">IF(ISERROR(VLOOKUP(F334,マスタ!$D$2:$E$22,2,FALSE())),"",VLOOKUP(F334,マスタ!$D$2:$E$22,2,FALSE()))</f>
        <v>№1 西村さん</v>
      </c>
      <c r="H334" s="45" t="n">
        <v>57350</v>
      </c>
      <c r="I334" s="46" t="s">
        <v>352</v>
      </c>
      <c r="J334" s="37" t="n">
        <f aca="false">IF(OR(B334="",C334="",D334=""),DATE(2100,12,31),DATE(B334+2000,C334,D334))</f>
        <v>41009</v>
      </c>
    </row>
    <row r="335" s="2" customFormat="true" ht="13.5" hidden="false" customHeight="false" outlineLevel="0" collapsed="false">
      <c r="A335" s="38" t="n">
        <v>333</v>
      </c>
      <c r="B335" s="39" t="n">
        <f aca="false">設定!$G$3-2000</f>
        <v>12</v>
      </c>
      <c r="C335" s="40" t="n">
        <f aca="false">設定!$G$4</f>
        <v>4</v>
      </c>
      <c r="D335" s="41" t="n">
        <v>10</v>
      </c>
      <c r="E335" s="42" t="s">
        <v>16</v>
      </c>
      <c r="F335" s="43" t="n">
        <v>4</v>
      </c>
      <c r="G335" s="44" t="str">
        <f aca="false">IF(ISERROR(VLOOKUP(F335,マスタ!$D$2:$E$22,2,FALSE())),"",VLOOKUP(F335,マスタ!$D$2:$E$22,2,FALSE()))</f>
        <v>№4 矢沢さん</v>
      </c>
      <c r="H335" s="45" t="n">
        <v>41040</v>
      </c>
      <c r="I335" s="46" t="s">
        <v>353</v>
      </c>
      <c r="J335" s="37" t="n">
        <f aca="false">IF(OR(B335="",C335="",D335=""),DATE(2100,12,31),DATE(B335+2000,C335,D335))</f>
        <v>41009</v>
      </c>
    </row>
    <row r="336" s="2" customFormat="true" ht="13.5" hidden="false" customHeight="false" outlineLevel="0" collapsed="false">
      <c r="A336" s="38" t="n">
        <v>334</v>
      </c>
      <c r="B336" s="39" t="n">
        <f aca="false">設定!$G$3-2000</f>
        <v>12</v>
      </c>
      <c r="C336" s="40" t="n">
        <f aca="false">設定!$G$4</f>
        <v>4</v>
      </c>
      <c r="D336" s="41" t="n">
        <v>10</v>
      </c>
      <c r="E336" s="42" t="s">
        <v>167</v>
      </c>
      <c r="F336" s="43" t="n">
        <v>13</v>
      </c>
      <c r="G336" s="44" t="str">
        <f aca="false">IF(ISERROR(VLOOKUP(F336,マスタ!$D$2:$E$22,2,FALSE())),"",VLOOKUP(F336,マスタ!$D$2:$E$22,2,FALSE()))</f>
        <v>№13 高木さん</v>
      </c>
      <c r="H336" s="45" t="n">
        <v>34720</v>
      </c>
      <c r="I336" s="46" t="s">
        <v>354</v>
      </c>
      <c r="J336" s="37" t="n">
        <f aca="false">IF(OR(B336="",C336="",D336=""),DATE(2100,12,31),DATE(B336+2000,C336,D336))</f>
        <v>41009</v>
      </c>
    </row>
    <row r="337" s="2" customFormat="true" ht="13.5" hidden="false" customHeight="false" outlineLevel="0" collapsed="false">
      <c r="A337" s="38" t="n">
        <v>335</v>
      </c>
      <c r="B337" s="39" t="n">
        <f aca="false">設定!$G$3-2000</f>
        <v>12</v>
      </c>
      <c r="C337" s="40" t="n">
        <f aca="false">設定!$G$4</f>
        <v>4</v>
      </c>
      <c r="D337" s="41" t="n">
        <v>10</v>
      </c>
      <c r="E337" s="42" t="s">
        <v>70</v>
      </c>
      <c r="F337" s="43" t="n">
        <v>19</v>
      </c>
      <c r="G337" s="44" t="str">
        <f aca="false">IF(ISERROR(VLOOKUP(F337,マスタ!$D$2:$E$22,2,FALSE())),"",VLOOKUP(F337,マスタ!$D$2:$E$22,2,FALSE()))</f>
        <v>№19 竹節さん</v>
      </c>
      <c r="H337" s="45" t="n">
        <v>47640</v>
      </c>
      <c r="I337" s="46" t="s">
        <v>355</v>
      </c>
      <c r="J337" s="37" t="n">
        <f aca="false">IF(OR(B337="",C337="",D337=""),DATE(2100,12,31),DATE(B337+2000,C337,D337))</f>
        <v>41009</v>
      </c>
    </row>
    <row r="338" s="2" customFormat="true" ht="13.5" hidden="false" customHeight="false" outlineLevel="0" collapsed="false">
      <c r="A338" s="38" t="n">
        <v>336</v>
      </c>
      <c r="B338" s="39" t="n">
        <f aca="false">設定!$G$3-2000</f>
        <v>12</v>
      </c>
      <c r="C338" s="40" t="n">
        <f aca="false">設定!$G$4</f>
        <v>4</v>
      </c>
      <c r="D338" s="41" t="n">
        <v>10</v>
      </c>
      <c r="E338" s="42" t="s">
        <v>16</v>
      </c>
      <c r="F338" s="43" t="n">
        <v>4</v>
      </c>
      <c r="G338" s="44" t="str">
        <f aca="false">IF(ISERROR(VLOOKUP(F338,マスタ!$D$2:$E$22,2,FALSE())),"",VLOOKUP(F338,マスタ!$D$2:$E$22,2,FALSE()))</f>
        <v>№4 矢沢さん</v>
      </c>
      <c r="H338" s="45" t="n">
        <v>41040</v>
      </c>
      <c r="I338" s="46" t="s">
        <v>356</v>
      </c>
      <c r="J338" s="37" t="n">
        <f aca="false">IF(OR(B338="",C338="",D338=""),DATE(2100,12,31),DATE(B338+2000,C338,D338))</f>
        <v>41009</v>
      </c>
    </row>
    <row r="339" s="2" customFormat="true" ht="13.5" hidden="false" customHeight="false" outlineLevel="0" collapsed="false">
      <c r="A339" s="38" t="n">
        <v>337</v>
      </c>
      <c r="B339" s="39" t="n">
        <f aca="false">設定!$G$3-2000</f>
        <v>12</v>
      </c>
      <c r="C339" s="40" t="n">
        <f aca="false">設定!$G$4</f>
        <v>4</v>
      </c>
      <c r="D339" s="41" t="n">
        <v>10</v>
      </c>
      <c r="E339" s="42" t="s">
        <v>167</v>
      </c>
      <c r="F339" s="43" t="n">
        <v>13</v>
      </c>
      <c r="G339" s="44" t="str">
        <f aca="false">IF(ISERROR(VLOOKUP(F339,マスタ!$D$2:$E$22,2,FALSE())),"",VLOOKUP(F339,マスタ!$D$2:$E$22,2,FALSE()))</f>
        <v>№13 高木さん</v>
      </c>
      <c r="H339" s="45" t="n">
        <v>34720</v>
      </c>
      <c r="I339" s="46" t="s">
        <v>357</v>
      </c>
      <c r="J339" s="37" t="n">
        <f aca="false">IF(OR(B339="",C339="",D339=""),DATE(2100,12,31),DATE(B339+2000,C339,D339))</f>
        <v>41009</v>
      </c>
    </row>
    <row r="340" s="2" customFormat="true" ht="13.5" hidden="false" customHeight="false" outlineLevel="0" collapsed="false">
      <c r="A340" s="38" t="n">
        <v>338</v>
      </c>
      <c r="B340" s="39" t="n">
        <f aca="false">設定!$G$3-2000</f>
        <v>12</v>
      </c>
      <c r="C340" s="40" t="n">
        <f aca="false">設定!$G$4</f>
        <v>4</v>
      </c>
      <c r="D340" s="41" t="n">
        <v>10</v>
      </c>
      <c r="E340" s="42" t="s">
        <v>70</v>
      </c>
      <c r="F340" s="43" t="n">
        <v>19</v>
      </c>
      <c r="G340" s="44" t="str">
        <f aca="false">IF(ISERROR(VLOOKUP(F340,マスタ!$D$2:$E$22,2,FALSE())),"",VLOOKUP(F340,マスタ!$D$2:$E$22,2,FALSE()))</f>
        <v>№19 竹節さん</v>
      </c>
      <c r="H340" s="45" t="n">
        <v>47640</v>
      </c>
      <c r="I340" s="46" t="s">
        <v>358</v>
      </c>
      <c r="J340" s="37" t="n">
        <f aca="false">IF(OR(B340="",C340="",D340=""),DATE(2100,12,31),DATE(B340+2000,C340,D340))</f>
        <v>41009</v>
      </c>
    </row>
    <row r="341" s="2" customFormat="true" ht="13.5" hidden="false" customHeight="false" outlineLevel="0" collapsed="false">
      <c r="A341" s="38" t="n">
        <v>339</v>
      </c>
      <c r="B341" s="39" t="n">
        <f aca="false">設定!$G$3-2000</f>
        <v>12</v>
      </c>
      <c r="C341" s="40" t="n">
        <f aca="false">設定!$G$4</f>
        <v>4</v>
      </c>
      <c r="D341" s="41" t="n">
        <v>10</v>
      </c>
      <c r="E341" s="42" t="s">
        <v>16</v>
      </c>
      <c r="F341" s="43" t="n">
        <v>4</v>
      </c>
      <c r="G341" s="44" t="str">
        <f aca="false">IF(ISERROR(VLOOKUP(F341,マスタ!$D$2:$E$22,2,FALSE())),"",VLOOKUP(F341,マスタ!$D$2:$E$22,2,FALSE()))</f>
        <v>№4 矢沢さん</v>
      </c>
      <c r="H341" s="45" t="n">
        <v>41040</v>
      </c>
      <c r="I341" s="46" t="s">
        <v>359</v>
      </c>
      <c r="J341" s="37" t="n">
        <f aca="false">IF(OR(B341="",C341="",D341=""),DATE(2100,12,31),DATE(B341+2000,C341,D341))</f>
        <v>41009</v>
      </c>
    </row>
    <row r="342" s="2" customFormat="true" ht="13.5" hidden="false" customHeight="false" outlineLevel="0" collapsed="false">
      <c r="A342" s="38" t="n">
        <v>340</v>
      </c>
      <c r="B342" s="39" t="n">
        <f aca="false">設定!$G$3-2000</f>
        <v>12</v>
      </c>
      <c r="C342" s="40" t="n">
        <f aca="false">設定!$G$4</f>
        <v>4</v>
      </c>
      <c r="D342" s="41" t="n">
        <v>10</v>
      </c>
      <c r="E342" s="42" t="s">
        <v>167</v>
      </c>
      <c r="F342" s="43" t="n">
        <v>13</v>
      </c>
      <c r="G342" s="44" t="str">
        <f aca="false">IF(ISERROR(VLOOKUP(F342,マスタ!$D$2:$E$22,2,FALSE())),"",VLOOKUP(F342,マスタ!$D$2:$E$22,2,FALSE()))</f>
        <v>№13 高木さん</v>
      </c>
      <c r="H342" s="45" t="n">
        <v>34720</v>
      </c>
      <c r="I342" s="46" t="s">
        <v>360</v>
      </c>
      <c r="J342" s="37" t="n">
        <f aca="false">IF(OR(B342="",C342="",D342=""),DATE(2100,12,31),DATE(B342+2000,C342,D342))</f>
        <v>41009</v>
      </c>
    </row>
    <row r="343" s="2" customFormat="true" ht="13.5" hidden="false" customHeight="false" outlineLevel="0" collapsed="false">
      <c r="A343" s="38" t="n">
        <v>341</v>
      </c>
      <c r="B343" s="39" t="n">
        <f aca="false">設定!$G$3-2000</f>
        <v>12</v>
      </c>
      <c r="C343" s="40" t="n">
        <f aca="false">設定!$G$4</f>
        <v>4</v>
      </c>
      <c r="D343" s="41" t="n">
        <v>10</v>
      </c>
      <c r="E343" s="42" t="s">
        <v>70</v>
      </c>
      <c r="F343" s="43" t="n">
        <v>19</v>
      </c>
      <c r="G343" s="44" t="str">
        <f aca="false">IF(ISERROR(VLOOKUP(F343,マスタ!$D$2:$E$22,2,FALSE())),"",VLOOKUP(F343,マスタ!$D$2:$E$22,2,FALSE()))</f>
        <v>№19 竹節さん</v>
      </c>
      <c r="H343" s="45" t="n">
        <v>47640</v>
      </c>
      <c r="I343" s="46" t="s">
        <v>361</v>
      </c>
      <c r="J343" s="37" t="n">
        <f aca="false">IF(OR(B343="",C343="",D343=""),DATE(2100,12,31),DATE(B343+2000,C343,D343))</f>
        <v>41009</v>
      </c>
    </row>
    <row r="344" s="2" customFormat="true" ht="13.5" hidden="false" customHeight="false" outlineLevel="0" collapsed="false">
      <c r="A344" s="38" t="n">
        <v>342</v>
      </c>
      <c r="B344" s="39" t="n">
        <f aca="false">設定!$G$3-2000</f>
        <v>12</v>
      </c>
      <c r="C344" s="40" t="n">
        <f aca="false">設定!$G$4</f>
        <v>4</v>
      </c>
      <c r="D344" s="41" t="n">
        <v>10</v>
      </c>
      <c r="E344" s="42" t="s">
        <v>16</v>
      </c>
      <c r="F344" s="43" t="n">
        <v>4</v>
      </c>
      <c r="G344" s="44" t="str">
        <f aca="false">IF(ISERROR(VLOOKUP(F344,マスタ!$D$2:$E$22,2,FALSE())),"",VLOOKUP(F344,マスタ!$D$2:$E$22,2,FALSE()))</f>
        <v>№4 矢沢さん</v>
      </c>
      <c r="H344" s="45" t="n">
        <v>41040</v>
      </c>
      <c r="I344" s="46" t="s">
        <v>362</v>
      </c>
      <c r="J344" s="37" t="n">
        <f aca="false">IF(OR(B344="",C344="",D344=""),DATE(2100,12,31),DATE(B344+2000,C344,D344))</f>
        <v>41009</v>
      </c>
    </row>
    <row r="345" s="2" customFormat="true" ht="13.5" hidden="false" customHeight="false" outlineLevel="0" collapsed="false">
      <c r="A345" s="38" t="n">
        <v>343</v>
      </c>
      <c r="B345" s="39" t="n">
        <f aca="false">設定!$G$3-2000</f>
        <v>12</v>
      </c>
      <c r="C345" s="40" t="n">
        <f aca="false">設定!$G$4</f>
        <v>4</v>
      </c>
      <c r="D345" s="41" t="n">
        <v>10</v>
      </c>
      <c r="E345" s="42" t="s">
        <v>167</v>
      </c>
      <c r="F345" s="43" t="n">
        <v>13</v>
      </c>
      <c r="G345" s="44" t="str">
        <f aca="false">IF(ISERROR(VLOOKUP(F345,マスタ!$D$2:$E$22,2,FALSE())),"",VLOOKUP(F345,マスタ!$D$2:$E$22,2,FALSE()))</f>
        <v>№13 高木さん</v>
      </c>
      <c r="H345" s="45" t="n">
        <v>34720</v>
      </c>
      <c r="I345" s="46" t="s">
        <v>363</v>
      </c>
      <c r="J345" s="37" t="n">
        <f aca="false">IF(OR(B345="",C345="",D345=""),DATE(2100,12,31),DATE(B345+2000,C345,D345))</f>
        <v>41009</v>
      </c>
    </row>
    <row r="346" s="2" customFormat="true" ht="13.5" hidden="false" customHeight="false" outlineLevel="0" collapsed="false">
      <c r="A346" s="38" t="n">
        <v>344</v>
      </c>
      <c r="B346" s="39" t="n">
        <f aca="false">設定!$G$3-2000</f>
        <v>12</v>
      </c>
      <c r="C346" s="40" t="n">
        <f aca="false">設定!$G$4</f>
        <v>4</v>
      </c>
      <c r="D346" s="41" t="n">
        <v>10</v>
      </c>
      <c r="E346" s="42" t="s">
        <v>70</v>
      </c>
      <c r="F346" s="43" t="n">
        <v>19</v>
      </c>
      <c r="G346" s="44" t="str">
        <f aca="false">IF(ISERROR(VLOOKUP(F346,マスタ!$D$2:$E$22,2,FALSE())),"",VLOOKUP(F346,マスタ!$D$2:$E$22,2,FALSE()))</f>
        <v>№19 竹節さん</v>
      </c>
      <c r="H346" s="45" t="n">
        <v>47640</v>
      </c>
      <c r="I346" s="46" t="s">
        <v>364</v>
      </c>
      <c r="J346" s="37" t="n">
        <f aca="false">IF(OR(B346="",C346="",D346=""),DATE(2100,12,31),DATE(B346+2000,C346,D346))</f>
        <v>41009</v>
      </c>
    </row>
    <row r="347" s="2" customFormat="true" ht="13.5" hidden="false" customHeight="false" outlineLevel="0" collapsed="false">
      <c r="A347" s="38" t="n">
        <v>345</v>
      </c>
      <c r="B347" s="39" t="n">
        <f aca="false">設定!$G$3-2000</f>
        <v>12</v>
      </c>
      <c r="C347" s="40" t="n">
        <f aca="false">設定!$G$4</f>
        <v>4</v>
      </c>
      <c r="D347" s="41" t="n">
        <v>10</v>
      </c>
      <c r="E347" s="42" t="s">
        <v>16</v>
      </c>
      <c r="F347" s="43" t="n">
        <v>4</v>
      </c>
      <c r="G347" s="44" t="str">
        <f aca="false">IF(ISERROR(VLOOKUP(F347,マスタ!$D$2:$E$22,2,FALSE())),"",VLOOKUP(F347,マスタ!$D$2:$E$22,2,FALSE()))</f>
        <v>№4 矢沢さん</v>
      </c>
      <c r="H347" s="45" t="n">
        <v>41040</v>
      </c>
      <c r="I347" s="46" t="s">
        <v>365</v>
      </c>
      <c r="J347" s="37" t="n">
        <f aca="false">IF(OR(B347="",C347="",D347=""),DATE(2100,12,31),DATE(B347+2000,C347,D347))</f>
        <v>41009</v>
      </c>
    </row>
    <row r="348" s="2" customFormat="true" ht="13.5" hidden="false" customHeight="false" outlineLevel="0" collapsed="false">
      <c r="A348" s="38" t="n">
        <v>346</v>
      </c>
      <c r="B348" s="39" t="n">
        <f aca="false">設定!$G$3-2000</f>
        <v>12</v>
      </c>
      <c r="C348" s="40" t="n">
        <f aca="false">設定!$G$4</f>
        <v>4</v>
      </c>
      <c r="D348" s="41" t="n">
        <v>10</v>
      </c>
      <c r="E348" s="42" t="s">
        <v>8</v>
      </c>
      <c r="F348" s="43" t="n">
        <v>2</v>
      </c>
      <c r="G348" s="44" t="str">
        <f aca="false">IF(ISERROR(VLOOKUP(F348,マスタ!$D$2:$E$22,2,FALSE())),"",VLOOKUP(F348,マスタ!$D$2:$E$22,2,FALSE()))</f>
        <v>№2 望月さん</v>
      </c>
      <c r="H348" s="45" t="n">
        <v>65680</v>
      </c>
      <c r="I348" s="46" t="s">
        <v>366</v>
      </c>
      <c r="J348" s="37" t="n">
        <f aca="false">IF(OR(B348="",C348="",D348=""),DATE(2100,12,31),DATE(B348+2000,C348,D348))</f>
        <v>41009</v>
      </c>
    </row>
    <row r="349" s="2" customFormat="true" ht="13.5" hidden="false" customHeight="false" outlineLevel="0" collapsed="false">
      <c r="A349" s="38" t="n">
        <v>347</v>
      </c>
      <c r="B349" s="39" t="n">
        <f aca="false">設定!$G$3-2000</f>
        <v>12</v>
      </c>
      <c r="C349" s="40" t="n">
        <f aca="false">設定!$G$4</f>
        <v>4</v>
      </c>
      <c r="D349" s="41" t="n">
        <v>11</v>
      </c>
      <c r="E349" s="42" t="s">
        <v>62</v>
      </c>
      <c r="F349" s="43" t="n">
        <v>14</v>
      </c>
      <c r="G349" s="44" t="str">
        <f aca="false">IF(ISERROR(VLOOKUP(F349,マスタ!$D$2:$E$22,2,FALSE())),"",VLOOKUP(F349,マスタ!$D$2:$E$22,2,FALSE()))</f>
        <v>№14 関谷さん</v>
      </c>
      <c r="H349" s="45" t="n">
        <v>51030</v>
      </c>
      <c r="I349" s="46" t="s">
        <v>367</v>
      </c>
      <c r="J349" s="37" t="n">
        <f aca="false">IF(OR(B349="",C349="",D349=""),DATE(2100,12,31),DATE(B349+2000,C349,D349))</f>
        <v>41010</v>
      </c>
    </row>
    <row r="350" s="2" customFormat="true" ht="13.5" hidden="false" customHeight="false" outlineLevel="0" collapsed="false">
      <c r="A350" s="38" t="n">
        <v>348</v>
      </c>
      <c r="B350" s="39" t="n">
        <f aca="false">設定!$G$3-2000</f>
        <v>12</v>
      </c>
      <c r="C350" s="40" t="n">
        <f aca="false">設定!$G$4</f>
        <v>4</v>
      </c>
      <c r="D350" s="41" t="n">
        <v>11</v>
      </c>
      <c r="E350" s="42" t="s">
        <v>122</v>
      </c>
      <c r="F350" s="43" t="n">
        <v>7</v>
      </c>
      <c r="G350" s="44" t="str">
        <f aca="false">IF(ISERROR(VLOOKUP(F350,マスタ!$D$2:$E$22,2,FALSE())),"",VLOOKUP(F350,マスタ!$D$2:$E$22,2,FALSE()))</f>
        <v>№7 小清さん</v>
      </c>
      <c r="H350" s="45" t="n">
        <v>67670</v>
      </c>
      <c r="I350" s="46" t="s">
        <v>368</v>
      </c>
      <c r="J350" s="37" t="n">
        <f aca="false">IF(OR(B350="",C350="",D350=""),DATE(2100,12,31),DATE(B350+2000,C350,D350))</f>
        <v>41010</v>
      </c>
    </row>
    <row r="351" s="2" customFormat="true" ht="13.5" hidden="false" customHeight="false" outlineLevel="0" collapsed="false">
      <c r="A351" s="38" t="n">
        <v>349</v>
      </c>
      <c r="B351" s="39" t="n">
        <f aca="false">設定!$G$3-2000</f>
        <v>12</v>
      </c>
      <c r="C351" s="40" t="n">
        <f aca="false">設定!$G$4</f>
        <v>4</v>
      </c>
      <c r="D351" s="41" t="n">
        <v>11</v>
      </c>
      <c r="E351" s="42" t="s">
        <v>1</v>
      </c>
      <c r="F351" s="43" t="n">
        <v>7</v>
      </c>
      <c r="G351" s="44" t="str">
        <f aca="false">IF(ISERROR(VLOOKUP(F351,マスタ!$D$2:$E$22,2,FALSE())),"",VLOOKUP(F351,マスタ!$D$2:$E$22,2,FALSE()))</f>
        <v>№7 小清さん</v>
      </c>
      <c r="H351" s="45" t="n">
        <v>34330</v>
      </c>
      <c r="I351" s="46" t="s">
        <v>369</v>
      </c>
      <c r="J351" s="37" t="n">
        <f aca="false">IF(OR(B351="",C351="",D351=""),DATE(2100,12,31),DATE(B351+2000,C351,D351))</f>
        <v>41010</v>
      </c>
    </row>
    <row r="352" s="2" customFormat="true" ht="13.5" hidden="false" customHeight="false" outlineLevel="0" collapsed="false">
      <c r="A352" s="38" t="n">
        <v>350</v>
      </c>
      <c r="B352" s="39" t="n">
        <f aca="false">設定!$G$3-2000</f>
        <v>12</v>
      </c>
      <c r="C352" s="40" t="n">
        <f aca="false">設定!$G$4</f>
        <v>4</v>
      </c>
      <c r="D352" s="41" t="n">
        <v>11</v>
      </c>
      <c r="E352" s="42" t="s">
        <v>62</v>
      </c>
      <c r="F352" s="43" t="n">
        <v>8</v>
      </c>
      <c r="G352" s="44" t="str">
        <f aca="false">IF(ISERROR(VLOOKUP(F352,マスタ!$D$2:$E$22,2,FALSE())),"",VLOOKUP(F352,マスタ!$D$2:$E$22,2,FALSE()))</f>
        <v>№8 所　さん</v>
      </c>
      <c r="H352" s="45" t="n">
        <v>41420</v>
      </c>
      <c r="I352" s="46" t="s">
        <v>370</v>
      </c>
      <c r="J352" s="37" t="n">
        <f aca="false">IF(OR(B352="",C352="",D352=""),DATE(2100,12,31),DATE(B352+2000,C352,D352))</f>
        <v>41010</v>
      </c>
    </row>
    <row r="353" s="2" customFormat="true" ht="13.5" hidden="false" customHeight="false" outlineLevel="0" collapsed="false">
      <c r="A353" s="38" t="n">
        <v>351</v>
      </c>
      <c r="B353" s="39" t="n">
        <f aca="false">設定!$G$3-2000</f>
        <v>12</v>
      </c>
      <c r="C353" s="40" t="n">
        <f aca="false">設定!$G$4</f>
        <v>4</v>
      </c>
      <c r="D353" s="41" t="n">
        <v>11</v>
      </c>
      <c r="E353" s="42" t="s">
        <v>12</v>
      </c>
      <c r="F353" s="43" t="n">
        <v>9</v>
      </c>
      <c r="G353" s="44" t="str">
        <f aca="false">IF(ISERROR(VLOOKUP(F353,マスタ!$D$2:$E$22,2,FALSE())),"",VLOOKUP(F353,マスタ!$D$2:$E$22,2,FALSE()))</f>
        <v>№9 猪俣さん</v>
      </c>
      <c r="H353" s="45" t="n">
        <v>53430</v>
      </c>
      <c r="I353" s="46" t="s">
        <v>371</v>
      </c>
      <c r="J353" s="37" t="n">
        <f aca="false">IF(OR(B353="",C353="",D353=""),DATE(2100,12,31),DATE(B353+2000,C353,D353))</f>
        <v>41010</v>
      </c>
    </row>
    <row r="354" s="2" customFormat="true" ht="13.5" hidden="false" customHeight="false" outlineLevel="0" collapsed="false">
      <c r="A354" s="38" t="n">
        <v>352</v>
      </c>
      <c r="B354" s="39" t="n">
        <f aca="false">設定!$G$3-2000</f>
        <v>12</v>
      </c>
      <c r="C354" s="40" t="n">
        <f aca="false">設定!$G$4</f>
        <v>4</v>
      </c>
      <c r="D354" s="41" t="n">
        <v>11</v>
      </c>
      <c r="E354" s="42" t="s">
        <v>78</v>
      </c>
      <c r="F354" s="43" t="n">
        <v>10</v>
      </c>
      <c r="G354" s="44" t="str">
        <f aca="false">IF(ISERROR(VLOOKUP(F354,マスタ!$D$2:$E$22,2,FALSE())),"",VLOOKUP(F354,マスタ!$D$2:$E$22,2,FALSE()))</f>
        <v>№10 三吉さん</v>
      </c>
      <c r="H354" s="45" t="n">
        <v>60160</v>
      </c>
      <c r="I354" s="46" t="s">
        <v>372</v>
      </c>
      <c r="J354" s="37" t="n">
        <f aca="false">IF(OR(B354="",C354="",D354=""),DATE(2100,12,31),DATE(B354+2000,C354,D354))</f>
        <v>41010</v>
      </c>
    </row>
    <row r="355" s="2" customFormat="true" ht="13.5" hidden="false" customHeight="false" outlineLevel="0" collapsed="false">
      <c r="A355" s="38" t="n">
        <v>353</v>
      </c>
      <c r="B355" s="39" t="n">
        <f aca="false">設定!$G$3-2000</f>
        <v>12</v>
      </c>
      <c r="C355" s="40" t="n">
        <f aca="false">設定!$G$4</f>
        <v>4</v>
      </c>
      <c r="D355" s="41" t="n">
        <v>11</v>
      </c>
      <c r="E355" s="42" t="s">
        <v>76</v>
      </c>
      <c r="F355" s="43" t="n">
        <v>11</v>
      </c>
      <c r="G355" s="44" t="str">
        <f aca="false">IF(ISERROR(VLOOKUP(F355,マスタ!$D$2:$E$22,2,FALSE())),"",VLOOKUP(F355,マスタ!$D$2:$E$22,2,FALSE()))</f>
        <v>№11 瀬川さん</v>
      </c>
      <c r="H355" s="45" t="n">
        <v>42920</v>
      </c>
      <c r="I355" s="46" t="s">
        <v>373</v>
      </c>
      <c r="J355" s="37" t="n">
        <f aca="false">IF(OR(B355="",C355="",D355=""),DATE(2100,12,31),DATE(B355+2000,C355,D355))</f>
        <v>41010</v>
      </c>
    </row>
    <row r="356" s="2" customFormat="true" ht="13.5" hidden="false" customHeight="false" outlineLevel="0" collapsed="false">
      <c r="A356" s="38" t="n">
        <v>354</v>
      </c>
      <c r="B356" s="39" t="n">
        <f aca="false">設定!$G$3-2000</f>
        <v>12</v>
      </c>
      <c r="C356" s="40" t="n">
        <f aca="false">設定!$G$4</f>
        <v>4</v>
      </c>
      <c r="D356" s="41" t="n">
        <v>11</v>
      </c>
      <c r="E356" s="42" t="s">
        <v>167</v>
      </c>
      <c r="F356" s="43" t="n">
        <v>11</v>
      </c>
      <c r="G356" s="44" t="str">
        <f aca="false">IF(ISERROR(VLOOKUP(F356,マスタ!$D$2:$E$22,2,FALSE())),"",VLOOKUP(F356,マスタ!$D$2:$E$22,2,FALSE()))</f>
        <v>№11 瀬川さん</v>
      </c>
      <c r="H356" s="45" t="n">
        <v>38050</v>
      </c>
      <c r="I356" s="46" t="s">
        <v>374</v>
      </c>
      <c r="J356" s="37" t="n">
        <f aca="false">IF(OR(B356="",C356="",D356=""),DATE(2100,12,31),DATE(B356+2000,C356,D356))</f>
        <v>41010</v>
      </c>
    </row>
    <row r="357" s="2" customFormat="true" ht="13.5" hidden="false" customHeight="false" outlineLevel="0" collapsed="false">
      <c r="A357" s="38" t="n">
        <v>355</v>
      </c>
      <c r="B357" s="39" t="n">
        <f aca="false">設定!$G$3-2000</f>
        <v>12</v>
      </c>
      <c r="C357" s="40" t="n">
        <f aca="false">設定!$G$4</f>
        <v>4</v>
      </c>
      <c r="D357" s="41" t="n">
        <v>11</v>
      </c>
      <c r="E357" s="42" t="s">
        <v>167</v>
      </c>
      <c r="F357" s="43" t="n">
        <v>12</v>
      </c>
      <c r="G357" s="44" t="str">
        <f aca="false">IF(ISERROR(VLOOKUP(F357,マスタ!$D$2:$E$22,2,FALSE())),"",VLOOKUP(F357,マスタ!$D$2:$E$22,2,FALSE()))</f>
        <v>№12 大塚さん</v>
      </c>
      <c r="H357" s="45" t="n">
        <v>64190</v>
      </c>
      <c r="I357" s="46" t="s">
        <v>375</v>
      </c>
      <c r="J357" s="37" t="n">
        <f aca="false">IF(OR(B357="",C357="",D357=""),DATE(2100,12,31),DATE(B357+2000,C357,D357))</f>
        <v>41010</v>
      </c>
    </row>
    <row r="358" s="2" customFormat="true" ht="13.5" hidden="false" customHeight="false" outlineLevel="0" collapsed="false">
      <c r="A358" s="38" t="n">
        <v>356</v>
      </c>
      <c r="B358" s="39" t="n">
        <f aca="false">設定!$G$3-2000</f>
        <v>12</v>
      </c>
      <c r="C358" s="40" t="n">
        <f aca="false">設定!$G$4</f>
        <v>4</v>
      </c>
      <c r="D358" s="41" t="n">
        <v>11</v>
      </c>
      <c r="E358" s="42" t="s">
        <v>122</v>
      </c>
      <c r="F358" s="43" t="n">
        <v>7</v>
      </c>
      <c r="G358" s="44" t="str">
        <f aca="false">IF(ISERROR(VLOOKUP(F358,マスタ!$D$2:$E$22,2,FALSE())),"",VLOOKUP(F358,マスタ!$D$2:$E$22,2,FALSE()))</f>
        <v>№7 小清さん</v>
      </c>
      <c r="H358" s="45" t="n">
        <v>67670</v>
      </c>
      <c r="I358" s="46" t="s">
        <v>376</v>
      </c>
      <c r="J358" s="37" t="n">
        <f aca="false">IF(OR(B358="",C358="",D358=""),DATE(2100,12,31),DATE(B358+2000,C358,D358))</f>
        <v>41010</v>
      </c>
    </row>
    <row r="359" s="2" customFormat="true" ht="13.5" hidden="false" customHeight="false" outlineLevel="0" collapsed="false">
      <c r="A359" s="38" t="n">
        <v>357</v>
      </c>
      <c r="B359" s="39" t="n">
        <f aca="false">設定!$G$3-2000</f>
        <v>12</v>
      </c>
      <c r="C359" s="40" t="n">
        <f aca="false">設定!$G$4</f>
        <v>4</v>
      </c>
      <c r="D359" s="41" t="n">
        <v>11</v>
      </c>
      <c r="E359" s="42" t="s">
        <v>1</v>
      </c>
      <c r="F359" s="43" t="n">
        <v>7</v>
      </c>
      <c r="G359" s="44" t="str">
        <f aca="false">IF(ISERROR(VLOOKUP(F359,マスタ!$D$2:$E$22,2,FALSE())),"",VLOOKUP(F359,マスタ!$D$2:$E$22,2,FALSE()))</f>
        <v>№7 小清さん</v>
      </c>
      <c r="H359" s="45" t="n">
        <v>34330</v>
      </c>
      <c r="I359" s="46" t="s">
        <v>377</v>
      </c>
      <c r="J359" s="37" t="n">
        <f aca="false">IF(OR(B359="",C359="",D359=""),DATE(2100,12,31),DATE(B359+2000,C359,D359))</f>
        <v>41010</v>
      </c>
    </row>
    <row r="360" s="2" customFormat="true" ht="13.5" hidden="false" customHeight="false" outlineLevel="0" collapsed="false">
      <c r="A360" s="38" t="n">
        <v>358</v>
      </c>
      <c r="B360" s="39" t="n">
        <f aca="false">設定!$G$3-2000</f>
        <v>12</v>
      </c>
      <c r="C360" s="40" t="n">
        <f aca="false">設定!$G$4</f>
        <v>4</v>
      </c>
      <c r="D360" s="41" t="n">
        <v>11</v>
      </c>
      <c r="E360" s="42" t="s">
        <v>62</v>
      </c>
      <c r="F360" s="43" t="n">
        <v>8</v>
      </c>
      <c r="G360" s="44" t="str">
        <f aca="false">IF(ISERROR(VLOOKUP(F360,マスタ!$D$2:$E$22,2,FALSE())),"",VLOOKUP(F360,マスタ!$D$2:$E$22,2,FALSE()))</f>
        <v>№8 所　さん</v>
      </c>
      <c r="H360" s="45" t="n">
        <v>41420</v>
      </c>
      <c r="I360" s="46" t="s">
        <v>378</v>
      </c>
      <c r="J360" s="37" t="n">
        <f aca="false">IF(OR(B360="",C360="",D360=""),DATE(2100,12,31),DATE(B360+2000,C360,D360))</f>
        <v>41010</v>
      </c>
    </row>
    <row r="361" s="2" customFormat="true" ht="13.5" hidden="false" customHeight="false" outlineLevel="0" collapsed="false">
      <c r="A361" s="38" t="n">
        <v>359</v>
      </c>
      <c r="B361" s="39" t="n">
        <f aca="false">設定!$G$3-2000</f>
        <v>12</v>
      </c>
      <c r="C361" s="40" t="n">
        <f aca="false">設定!$G$4</f>
        <v>4</v>
      </c>
      <c r="D361" s="41" t="n">
        <v>11</v>
      </c>
      <c r="E361" s="42" t="s">
        <v>12</v>
      </c>
      <c r="F361" s="43" t="n">
        <v>9</v>
      </c>
      <c r="G361" s="44" t="str">
        <f aca="false">IF(ISERROR(VLOOKUP(F361,マスタ!$D$2:$E$22,2,FALSE())),"",VLOOKUP(F361,マスタ!$D$2:$E$22,2,FALSE()))</f>
        <v>№9 猪俣さん</v>
      </c>
      <c r="H361" s="45" t="n">
        <v>53430</v>
      </c>
      <c r="I361" s="46" t="s">
        <v>379</v>
      </c>
      <c r="J361" s="37" t="n">
        <f aca="false">IF(OR(B361="",C361="",D361=""),DATE(2100,12,31),DATE(B361+2000,C361,D361))</f>
        <v>41010</v>
      </c>
    </row>
    <row r="362" s="2" customFormat="true" ht="13.5" hidden="false" customHeight="false" outlineLevel="0" collapsed="false">
      <c r="A362" s="38" t="n">
        <v>360</v>
      </c>
      <c r="B362" s="39" t="n">
        <f aca="false">設定!$G$3-2000</f>
        <v>12</v>
      </c>
      <c r="C362" s="40" t="n">
        <f aca="false">設定!$G$4</f>
        <v>4</v>
      </c>
      <c r="D362" s="41" t="n">
        <v>11</v>
      </c>
      <c r="E362" s="42" t="s">
        <v>78</v>
      </c>
      <c r="F362" s="43" t="n">
        <v>10</v>
      </c>
      <c r="G362" s="44" t="str">
        <f aca="false">IF(ISERROR(VLOOKUP(F362,マスタ!$D$2:$E$22,2,FALSE())),"",VLOOKUP(F362,マスタ!$D$2:$E$22,2,FALSE()))</f>
        <v>№10 三吉さん</v>
      </c>
      <c r="H362" s="45" t="n">
        <v>60160</v>
      </c>
      <c r="I362" s="46" t="s">
        <v>380</v>
      </c>
      <c r="J362" s="37" t="n">
        <f aca="false">IF(OR(B362="",C362="",D362=""),DATE(2100,12,31),DATE(B362+2000,C362,D362))</f>
        <v>41010</v>
      </c>
    </row>
    <row r="363" s="2" customFormat="true" ht="13.5" hidden="false" customHeight="false" outlineLevel="0" collapsed="false">
      <c r="A363" s="38" t="n">
        <v>361</v>
      </c>
      <c r="B363" s="39" t="n">
        <f aca="false">設定!$G$3-2000</f>
        <v>12</v>
      </c>
      <c r="C363" s="40" t="n">
        <f aca="false">設定!$G$4</f>
        <v>4</v>
      </c>
      <c r="D363" s="41" t="n">
        <v>11</v>
      </c>
      <c r="E363" s="42" t="s">
        <v>76</v>
      </c>
      <c r="F363" s="43" t="n">
        <v>11</v>
      </c>
      <c r="G363" s="44" t="str">
        <f aca="false">IF(ISERROR(VLOOKUP(F363,マスタ!$D$2:$E$22,2,FALSE())),"",VLOOKUP(F363,マスタ!$D$2:$E$22,2,FALSE()))</f>
        <v>№11 瀬川さん</v>
      </c>
      <c r="H363" s="45" t="n">
        <v>42920</v>
      </c>
      <c r="I363" s="46" t="s">
        <v>381</v>
      </c>
      <c r="J363" s="37" t="n">
        <f aca="false">IF(OR(B363="",C363="",D363=""),DATE(2100,12,31),DATE(B363+2000,C363,D363))</f>
        <v>41010</v>
      </c>
    </row>
    <row r="364" s="2" customFormat="true" ht="13.5" hidden="false" customHeight="false" outlineLevel="0" collapsed="false">
      <c r="A364" s="38" t="n">
        <v>362</v>
      </c>
      <c r="B364" s="39" t="n">
        <f aca="false">設定!$G$3-2000</f>
        <v>12</v>
      </c>
      <c r="C364" s="40" t="n">
        <f aca="false">設定!$G$4</f>
        <v>4</v>
      </c>
      <c r="D364" s="41" t="n">
        <v>11</v>
      </c>
      <c r="E364" s="42" t="s">
        <v>167</v>
      </c>
      <c r="F364" s="43" t="n">
        <v>11</v>
      </c>
      <c r="G364" s="44" t="str">
        <f aca="false">IF(ISERROR(VLOOKUP(F364,マスタ!$D$2:$E$22,2,FALSE())),"",VLOOKUP(F364,マスタ!$D$2:$E$22,2,FALSE()))</f>
        <v>№11 瀬川さん</v>
      </c>
      <c r="H364" s="45" t="n">
        <v>38050</v>
      </c>
      <c r="I364" s="46" t="s">
        <v>382</v>
      </c>
      <c r="J364" s="37" t="n">
        <f aca="false">IF(OR(B364="",C364="",D364=""),DATE(2100,12,31),DATE(B364+2000,C364,D364))</f>
        <v>41010</v>
      </c>
    </row>
    <row r="365" s="2" customFormat="true" ht="13.5" hidden="false" customHeight="false" outlineLevel="0" collapsed="false">
      <c r="A365" s="38" t="n">
        <v>363</v>
      </c>
      <c r="B365" s="39" t="n">
        <f aca="false">設定!$G$3-2000</f>
        <v>12</v>
      </c>
      <c r="C365" s="40" t="n">
        <f aca="false">設定!$G$4</f>
        <v>4</v>
      </c>
      <c r="D365" s="41" t="n">
        <v>11</v>
      </c>
      <c r="E365" s="42" t="s">
        <v>167</v>
      </c>
      <c r="F365" s="43" t="n">
        <v>12</v>
      </c>
      <c r="G365" s="44" t="str">
        <f aca="false">IF(ISERROR(VLOOKUP(F365,マスタ!$D$2:$E$22,2,FALSE())),"",VLOOKUP(F365,マスタ!$D$2:$E$22,2,FALSE()))</f>
        <v>№12 大塚さん</v>
      </c>
      <c r="H365" s="45" t="n">
        <v>64190</v>
      </c>
      <c r="I365" s="46" t="s">
        <v>383</v>
      </c>
      <c r="J365" s="37" t="n">
        <f aca="false">IF(OR(B365="",C365="",D365=""),DATE(2100,12,31),DATE(B365+2000,C365,D365))</f>
        <v>41010</v>
      </c>
    </row>
    <row r="366" s="2" customFormat="true" ht="13.5" hidden="false" customHeight="false" outlineLevel="0" collapsed="false">
      <c r="A366" s="38" t="n">
        <v>364</v>
      </c>
      <c r="B366" s="39" t="n">
        <f aca="false">設定!$G$3-2000</f>
        <v>12</v>
      </c>
      <c r="C366" s="40" t="n">
        <f aca="false">設定!$G$4</f>
        <v>4</v>
      </c>
      <c r="D366" s="41" t="n">
        <v>11</v>
      </c>
      <c r="E366" s="42" t="s">
        <v>122</v>
      </c>
      <c r="F366" s="43" t="n">
        <v>7</v>
      </c>
      <c r="G366" s="44" t="str">
        <f aca="false">IF(ISERROR(VLOOKUP(F366,マスタ!$D$2:$E$22,2,FALSE())),"",VLOOKUP(F366,マスタ!$D$2:$E$22,2,FALSE()))</f>
        <v>№7 小清さん</v>
      </c>
      <c r="H366" s="45" t="n">
        <v>67670</v>
      </c>
      <c r="I366" s="46" t="s">
        <v>384</v>
      </c>
      <c r="J366" s="37" t="n">
        <f aca="false">IF(OR(B366="",C366="",D366=""),DATE(2100,12,31),DATE(B366+2000,C366,D366))</f>
        <v>41010</v>
      </c>
    </row>
    <row r="367" s="2" customFormat="true" ht="13.5" hidden="false" customHeight="false" outlineLevel="0" collapsed="false">
      <c r="A367" s="38" t="n">
        <v>365</v>
      </c>
      <c r="B367" s="39" t="n">
        <f aca="false">設定!$G$3-2000</f>
        <v>12</v>
      </c>
      <c r="C367" s="40" t="n">
        <f aca="false">設定!$G$4</f>
        <v>4</v>
      </c>
      <c r="D367" s="41" t="n">
        <v>11</v>
      </c>
      <c r="E367" s="42" t="s">
        <v>1</v>
      </c>
      <c r="F367" s="43" t="n">
        <v>7</v>
      </c>
      <c r="G367" s="44" t="str">
        <f aca="false">IF(ISERROR(VLOOKUP(F367,マスタ!$D$2:$E$22,2,FALSE())),"",VLOOKUP(F367,マスタ!$D$2:$E$22,2,FALSE()))</f>
        <v>№7 小清さん</v>
      </c>
      <c r="H367" s="45" t="n">
        <v>34330</v>
      </c>
      <c r="I367" s="46" t="s">
        <v>385</v>
      </c>
      <c r="J367" s="37" t="n">
        <f aca="false">IF(OR(B367="",C367="",D367=""),DATE(2100,12,31),DATE(B367+2000,C367,D367))</f>
        <v>41010</v>
      </c>
    </row>
    <row r="368" s="2" customFormat="true" ht="13.5" hidden="false" customHeight="false" outlineLevel="0" collapsed="false">
      <c r="A368" s="38" t="n">
        <v>366</v>
      </c>
      <c r="B368" s="39" t="n">
        <f aca="false">設定!$G$3-2000</f>
        <v>12</v>
      </c>
      <c r="C368" s="40" t="n">
        <f aca="false">設定!$G$4</f>
        <v>4</v>
      </c>
      <c r="D368" s="41" t="n">
        <v>11</v>
      </c>
      <c r="E368" s="42" t="s">
        <v>62</v>
      </c>
      <c r="F368" s="43" t="n">
        <v>8</v>
      </c>
      <c r="G368" s="44" t="str">
        <f aca="false">IF(ISERROR(VLOOKUP(F368,マスタ!$D$2:$E$22,2,FALSE())),"",VLOOKUP(F368,マスタ!$D$2:$E$22,2,FALSE()))</f>
        <v>№8 所　さん</v>
      </c>
      <c r="H368" s="45" t="n">
        <v>41420</v>
      </c>
      <c r="I368" s="46" t="s">
        <v>386</v>
      </c>
      <c r="J368" s="37" t="n">
        <f aca="false">IF(OR(B368="",C368="",D368=""),DATE(2100,12,31),DATE(B368+2000,C368,D368))</f>
        <v>41010</v>
      </c>
    </row>
    <row r="369" s="2" customFormat="true" ht="13.5" hidden="false" customHeight="false" outlineLevel="0" collapsed="false">
      <c r="A369" s="38" t="n">
        <v>367</v>
      </c>
      <c r="B369" s="39" t="n">
        <f aca="false">設定!$G$3-2000</f>
        <v>12</v>
      </c>
      <c r="C369" s="40" t="n">
        <f aca="false">設定!$G$4</f>
        <v>4</v>
      </c>
      <c r="D369" s="41" t="n">
        <v>11</v>
      </c>
      <c r="E369" s="42" t="s">
        <v>12</v>
      </c>
      <c r="F369" s="43" t="n">
        <v>9</v>
      </c>
      <c r="G369" s="44" t="str">
        <f aca="false">IF(ISERROR(VLOOKUP(F369,マスタ!$D$2:$E$22,2,FALSE())),"",VLOOKUP(F369,マスタ!$D$2:$E$22,2,FALSE()))</f>
        <v>№9 猪俣さん</v>
      </c>
      <c r="H369" s="45" t="n">
        <v>53430</v>
      </c>
      <c r="I369" s="46" t="s">
        <v>387</v>
      </c>
      <c r="J369" s="37" t="n">
        <f aca="false">IF(OR(B369="",C369="",D369=""),DATE(2100,12,31),DATE(B369+2000,C369,D369))</f>
        <v>41010</v>
      </c>
    </row>
    <row r="370" s="2" customFormat="true" ht="13.5" hidden="false" customHeight="false" outlineLevel="0" collapsed="false">
      <c r="A370" s="38" t="n">
        <v>368</v>
      </c>
      <c r="B370" s="39" t="n">
        <f aca="false">設定!$G$3-2000</f>
        <v>12</v>
      </c>
      <c r="C370" s="40" t="n">
        <f aca="false">設定!$G$4</f>
        <v>4</v>
      </c>
      <c r="D370" s="41" t="n">
        <v>11</v>
      </c>
      <c r="E370" s="42" t="s">
        <v>78</v>
      </c>
      <c r="F370" s="43" t="n">
        <v>10</v>
      </c>
      <c r="G370" s="44" t="str">
        <f aca="false">IF(ISERROR(VLOOKUP(F370,マスタ!$D$2:$E$22,2,FALSE())),"",VLOOKUP(F370,マスタ!$D$2:$E$22,2,FALSE()))</f>
        <v>№10 三吉さん</v>
      </c>
      <c r="H370" s="45" t="n">
        <v>60160</v>
      </c>
      <c r="I370" s="46" t="s">
        <v>388</v>
      </c>
      <c r="J370" s="37" t="n">
        <f aca="false">IF(OR(B370="",C370="",D370=""),DATE(2100,12,31),DATE(B370+2000,C370,D370))</f>
        <v>41010</v>
      </c>
    </row>
    <row r="371" s="2" customFormat="true" ht="13.5" hidden="false" customHeight="false" outlineLevel="0" collapsed="false">
      <c r="A371" s="38" t="n">
        <v>369</v>
      </c>
      <c r="B371" s="39" t="n">
        <f aca="false">設定!$G$3-2000</f>
        <v>12</v>
      </c>
      <c r="C371" s="40" t="n">
        <f aca="false">設定!$G$4</f>
        <v>4</v>
      </c>
      <c r="D371" s="41" t="n">
        <v>11</v>
      </c>
      <c r="E371" s="42" t="s">
        <v>76</v>
      </c>
      <c r="F371" s="43" t="n">
        <v>11</v>
      </c>
      <c r="G371" s="44" t="str">
        <f aca="false">IF(ISERROR(VLOOKUP(F371,マスタ!$D$2:$E$22,2,FALSE())),"",VLOOKUP(F371,マスタ!$D$2:$E$22,2,FALSE()))</f>
        <v>№11 瀬川さん</v>
      </c>
      <c r="H371" s="45" t="n">
        <v>42920</v>
      </c>
      <c r="I371" s="46" t="s">
        <v>389</v>
      </c>
      <c r="J371" s="37" t="n">
        <f aca="false">IF(OR(B371="",C371="",D371=""),DATE(2100,12,31),DATE(B371+2000,C371,D371))</f>
        <v>41010</v>
      </c>
    </row>
    <row r="372" s="2" customFormat="true" ht="13.5" hidden="false" customHeight="false" outlineLevel="0" collapsed="false">
      <c r="A372" s="38" t="n">
        <v>370</v>
      </c>
      <c r="B372" s="39" t="n">
        <f aca="false">設定!$G$3-2000</f>
        <v>12</v>
      </c>
      <c r="C372" s="40" t="n">
        <f aca="false">設定!$G$4</f>
        <v>4</v>
      </c>
      <c r="D372" s="41" t="n">
        <v>11</v>
      </c>
      <c r="E372" s="42" t="s">
        <v>167</v>
      </c>
      <c r="F372" s="43" t="n">
        <v>11</v>
      </c>
      <c r="G372" s="44" t="str">
        <f aca="false">IF(ISERROR(VLOOKUP(F372,マスタ!$D$2:$E$22,2,FALSE())),"",VLOOKUP(F372,マスタ!$D$2:$E$22,2,FALSE()))</f>
        <v>№11 瀬川さん</v>
      </c>
      <c r="H372" s="45" t="n">
        <v>38050</v>
      </c>
      <c r="I372" s="46" t="s">
        <v>390</v>
      </c>
      <c r="J372" s="37" t="n">
        <f aca="false">IF(OR(B372="",C372="",D372=""),DATE(2100,12,31),DATE(B372+2000,C372,D372))</f>
        <v>41010</v>
      </c>
    </row>
    <row r="373" s="2" customFormat="true" ht="13.5" hidden="false" customHeight="false" outlineLevel="0" collapsed="false">
      <c r="A373" s="38" t="n">
        <v>371</v>
      </c>
      <c r="B373" s="39" t="n">
        <f aca="false">設定!$G$3-2000</f>
        <v>12</v>
      </c>
      <c r="C373" s="40" t="n">
        <f aca="false">設定!$G$4</f>
        <v>4</v>
      </c>
      <c r="D373" s="41" t="n">
        <v>11</v>
      </c>
      <c r="E373" s="42" t="s">
        <v>167</v>
      </c>
      <c r="F373" s="43" t="n">
        <v>12</v>
      </c>
      <c r="G373" s="44" t="str">
        <f aca="false">IF(ISERROR(VLOOKUP(F373,マスタ!$D$2:$E$22,2,FALSE())),"",VLOOKUP(F373,マスタ!$D$2:$E$22,2,FALSE()))</f>
        <v>№12 大塚さん</v>
      </c>
      <c r="H373" s="45" t="n">
        <v>64190</v>
      </c>
      <c r="I373" s="46" t="s">
        <v>391</v>
      </c>
      <c r="J373" s="37" t="n">
        <f aca="false">IF(OR(B373="",C373="",D373=""),DATE(2100,12,31),DATE(B373+2000,C373,D373))</f>
        <v>41010</v>
      </c>
    </row>
    <row r="374" s="2" customFormat="true" ht="13.5" hidden="false" customHeight="false" outlineLevel="0" collapsed="false">
      <c r="A374" s="38" t="n">
        <v>372</v>
      </c>
      <c r="B374" s="39" t="n">
        <f aca="false">設定!$G$3-2000</f>
        <v>12</v>
      </c>
      <c r="C374" s="40" t="n">
        <f aca="false">設定!$G$4</f>
        <v>4</v>
      </c>
      <c r="D374" s="41" t="n">
        <v>11</v>
      </c>
      <c r="E374" s="42" t="s">
        <v>122</v>
      </c>
      <c r="F374" s="43" t="n">
        <v>7</v>
      </c>
      <c r="G374" s="44" t="str">
        <f aca="false">IF(ISERROR(VLOOKUP(F374,マスタ!$D$2:$E$22,2,FALSE())),"",VLOOKUP(F374,マスタ!$D$2:$E$22,2,FALSE()))</f>
        <v>№7 小清さん</v>
      </c>
      <c r="H374" s="45" t="n">
        <v>67670</v>
      </c>
      <c r="I374" s="46" t="s">
        <v>392</v>
      </c>
      <c r="J374" s="37" t="n">
        <f aca="false">IF(OR(B374="",C374="",D374=""),DATE(2100,12,31),DATE(B374+2000,C374,D374))</f>
        <v>41010</v>
      </c>
    </row>
    <row r="375" s="2" customFormat="true" ht="13.5" hidden="false" customHeight="false" outlineLevel="0" collapsed="false">
      <c r="A375" s="38" t="n">
        <v>373</v>
      </c>
      <c r="B375" s="39" t="n">
        <f aca="false">設定!$G$3-2000</f>
        <v>12</v>
      </c>
      <c r="C375" s="40" t="n">
        <f aca="false">設定!$G$4</f>
        <v>4</v>
      </c>
      <c r="D375" s="41" t="n">
        <v>11</v>
      </c>
      <c r="E375" s="42" t="s">
        <v>1</v>
      </c>
      <c r="F375" s="43" t="n">
        <v>7</v>
      </c>
      <c r="G375" s="44" t="str">
        <f aca="false">IF(ISERROR(VLOOKUP(F375,マスタ!$D$2:$E$22,2,FALSE())),"",VLOOKUP(F375,マスタ!$D$2:$E$22,2,FALSE()))</f>
        <v>№7 小清さん</v>
      </c>
      <c r="H375" s="45" t="n">
        <v>34330</v>
      </c>
      <c r="I375" s="46" t="s">
        <v>393</v>
      </c>
      <c r="J375" s="37" t="n">
        <f aca="false">IF(OR(B375="",C375="",D375=""),DATE(2100,12,31),DATE(B375+2000,C375,D375))</f>
        <v>41010</v>
      </c>
    </row>
    <row r="376" s="2" customFormat="true" ht="13.5" hidden="false" customHeight="false" outlineLevel="0" collapsed="false">
      <c r="A376" s="38" t="n">
        <v>374</v>
      </c>
      <c r="B376" s="39" t="n">
        <f aca="false">設定!$G$3-2000</f>
        <v>12</v>
      </c>
      <c r="C376" s="40" t="n">
        <f aca="false">設定!$G$4</f>
        <v>4</v>
      </c>
      <c r="D376" s="41" t="n">
        <v>11</v>
      </c>
      <c r="E376" s="42" t="s">
        <v>62</v>
      </c>
      <c r="F376" s="43" t="n">
        <v>8</v>
      </c>
      <c r="G376" s="44" t="str">
        <f aca="false">IF(ISERROR(VLOOKUP(F376,マスタ!$D$2:$E$22,2,FALSE())),"",VLOOKUP(F376,マスタ!$D$2:$E$22,2,FALSE()))</f>
        <v>№8 所　さん</v>
      </c>
      <c r="H376" s="45" t="n">
        <v>41420</v>
      </c>
      <c r="I376" s="46" t="s">
        <v>394</v>
      </c>
      <c r="J376" s="37" t="n">
        <f aca="false">IF(OR(B376="",C376="",D376=""),DATE(2100,12,31),DATE(B376+2000,C376,D376))</f>
        <v>41010</v>
      </c>
    </row>
    <row r="377" s="2" customFormat="true" ht="13.5" hidden="false" customHeight="false" outlineLevel="0" collapsed="false">
      <c r="A377" s="38" t="n">
        <v>375</v>
      </c>
      <c r="B377" s="39" t="n">
        <f aca="false">設定!$G$3-2000</f>
        <v>12</v>
      </c>
      <c r="C377" s="40" t="n">
        <f aca="false">設定!$G$4</f>
        <v>4</v>
      </c>
      <c r="D377" s="41" t="n">
        <v>11</v>
      </c>
      <c r="E377" s="42" t="s">
        <v>12</v>
      </c>
      <c r="F377" s="43" t="n">
        <v>9</v>
      </c>
      <c r="G377" s="44" t="str">
        <f aca="false">IF(ISERROR(VLOOKUP(F377,マスタ!$D$2:$E$22,2,FALSE())),"",VLOOKUP(F377,マスタ!$D$2:$E$22,2,FALSE()))</f>
        <v>№9 猪俣さん</v>
      </c>
      <c r="H377" s="45" t="n">
        <v>53430</v>
      </c>
      <c r="I377" s="46" t="s">
        <v>395</v>
      </c>
      <c r="J377" s="37" t="n">
        <f aca="false">IF(OR(B377="",C377="",D377=""),DATE(2100,12,31),DATE(B377+2000,C377,D377))</f>
        <v>41010</v>
      </c>
    </row>
    <row r="378" s="2" customFormat="true" ht="13.5" hidden="false" customHeight="false" outlineLevel="0" collapsed="false">
      <c r="A378" s="38" t="n">
        <v>376</v>
      </c>
      <c r="B378" s="39" t="n">
        <f aca="false">設定!$G$3-2000</f>
        <v>12</v>
      </c>
      <c r="C378" s="40" t="n">
        <f aca="false">設定!$G$4</f>
        <v>4</v>
      </c>
      <c r="D378" s="41" t="n">
        <v>11</v>
      </c>
      <c r="E378" s="42" t="s">
        <v>78</v>
      </c>
      <c r="F378" s="43" t="n">
        <v>10</v>
      </c>
      <c r="G378" s="44" t="str">
        <f aca="false">IF(ISERROR(VLOOKUP(F378,マスタ!$D$2:$E$22,2,FALSE())),"",VLOOKUP(F378,マスタ!$D$2:$E$22,2,FALSE()))</f>
        <v>№10 三吉さん</v>
      </c>
      <c r="H378" s="45" t="n">
        <v>60160</v>
      </c>
      <c r="I378" s="46" t="s">
        <v>396</v>
      </c>
      <c r="J378" s="37" t="n">
        <f aca="false">IF(OR(B378="",C378="",D378=""),DATE(2100,12,31),DATE(B378+2000,C378,D378))</f>
        <v>41010</v>
      </c>
    </row>
    <row r="379" s="2" customFormat="true" ht="13.5" hidden="false" customHeight="false" outlineLevel="0" collapsed="false">
      <c r="A379" s="38" t="n">
        <v>377</v>
      </c>
      <c r="B379" s="39" t="n">
        <f aca="false">設定!$G$3-2000</f>
        <v>12</v>
      </c>
      <c r="C379" s="40" t="n">
        <f aca="false">設定!$G$4</f>
        <v>4</v>
      </c>
      <c r="D379" s="41" t="n">
        <v>11</v>
      </c>
      <c r="E379" s="42" t="s">
        <v>76</v>
      </c>
      <c r="F379" s="43" t="n">
        <v>11</v>
      </c>
      <c r="G379" s="44" t="str">
        <f aca="false">IF(ISERROR(VLOOKUP(F379,マスタ!$D$2:$E$22,2,FALSE())),"",VLOOKUP(F379,マスタ!$D$2:$E$22,2,FALSE()))</f>
        <v>№11 瀬川さん</v>
      </c>
      <c r="H379" s="45" t="n">
        <v>42920</v>
      </c>
      <c r="I379" s="46" t="s">
        <v>397</v>
      </c>
      <c r="J379" s="37" t="n">
        <f aca="false">IF(OR(B379="",C379="",D379=""),DATE(2100,12,31),DATE(B379+2000,C379,D379))</f>
        <v>41010</v>
      </c>
    </row>
    <row r="380" s="2" customFormat="true" ht="13.5" hidden="false" customHeight="false" outlineLevel="0" collapsed="false">
      <c r="A380" s="38" t="n">
        <v>378</v>
      </c>
      <c r="B380" s="39" t="n">
        <f aca="false">設定!$G$3-2000</f>
        <v>12</v>
      </c>
      <c r="C380" s="40" t="n">
        <f aca="false">設定!$G$4</f>
        <v>4</v>
      </c>
      <c r="D380" s="41" t="n">
        <v>11</v>
      </c>
      <c r="E380" s="42" t="s">
        <v>167</v>
      </c>
      <c r="F380" s="43" t="n">
        <v>11</v>
      </c>
      <c r="G380" s="44" t="str">
        <f aca="false">IF(ISERROR(VLOOKUP(F380,マスタ!$D$2:$E$22,2,FALSE())),"",VLOOKUP(F380,マスタ!$D$2:$E$22,2,FALSE()))</f>
        <v>№11 瀬川さん</v>
      </c>
      <c r="H380" s="45" t="n">
        <v>38050</v>
      </c>
      <c r="I380" s="46" t="s">
        <v>398</v>
      </c>
      <c r="J380" s="37" t="n">
        <f aca="false">IF(OR(B380="",C380="",D380=""),DATE(2100,12,31),DATE(B380+2000,C380,D380))</f>
        <v>41010</v>
      </c>
    </row>
    <row r="381" s="2" customFormat="true" ht="13.5" hidden="false" customHeight="false" outlineLevel="0" collapsed="false">
      <c r="A381" s="38" t="n">
        <v>379</v>
      </c>
      <c r="B381" s="39" t="n">
        <f aca="false">設定!$G$3-2000</f>
        <v>12</v>
      </c>
      <c r="C381" s="40" t="n">
        <f aca="false">設定!$G$4</f>
        <v>4</v>
      </c>
      <c r="D381" s="41" t="n">
        <v>11</v>
      </c>
      <c r="E381" s="42" t="s">
        <v>167</v>
      </c>
      <c r="F381" s="43" t="n">
        <v>12</v>
      </c>
      <c r="G381" s="44" t="str">
        <f aca="false">IF(ISERROR(VLOOKUP(F381,マスタ!$D$2:$E$22,2,FALSE())),"",VLOOKUP(F381,マスタ!$D$2:$E$22,2,FALSE()))</f>
        <v>№12 大塚さん</v>
      </c>
      <c r="H381" s="45" t="n">
        <v>64190</v>
      </c>
      <c r="I381" s="46" t="s">
        <v>399</v>
      </c>
      <c r="J381" s="37" t="n">
        <f aca="false">IF(OR(B381="",C381="",D381=""),DATE(2100,12,31),DATE(B381+2000,C381,D381))</f>
        <v>41010</v>
      </c>
    </row>
    <row r="382" s="2" customFormat="true" ht="13.5" hidden="false" customHeight="false" outlineLevel="0" collapsed="false">
      <c r="A382" s="38" t="n">
        <v>380</v>
      </c>
      <c r="B382" s="39" t="n">
        <f aca="false">設定!$G$3-2000</f>
        <v>12</v>
      </c>
      <c r="C382" s="40" t="n">
        <f aca="false">設定!$G$4</f>
        <v>4</v>
      </c>
      <c r="D382" s="41" t="n">
        <v>11</v>
      </c>
      <c r="E382" s="42" t="s">
        <v>122</v>
      </c>
      <c r="F382" s="43" t="n">
        <v>2</v>
      </c>
      <c r="G382" s="44" t="str">
        <f aca="false">IF(ISERROR(VLOOKUP(F382,マスタ!$D$2:$E$22,2,FALSE())),"",VLOOKUP(F382,マスタ!$D$2:$E$22,2,FALSE()))</f>
        <v>№2 望月さん</v>
      </c>
      <c r="H382" s="45" t="n">
        <v>51720</v>
      </c>
      <c r="I382" s="46" t="s">
        <v>400</v>
      </c>
      <c r="J382" s="37" t="n">
        <f aca="false">IF(OR(B382="",C382="",D382=""),DATE(2100,12,31),DATE(B382+2000,C382,D382))</f>
        <v>41010</v>
      </c>
    </row>
    <row r="383" s="2" customFormat="true" ht="13.5" hidden="false" customHeight="false" outlineLevel="0" collapsed="false">
      <c r="A383" s="38" t="n">
        <v>381</v>
      </c>
      <c r="B383" s="39" t="n">
        <f aca="false">設定!$G$3-2000</f>
        <v>12</v>
      </c>
      <c r="C383" s="40" t="n">
        <f aca="false">設定!$G$4</f>
        <v>4</v>
      </c>
      <c r="D383" s="41" t="n">
        <v>12</v>
      </c>
      <c r="E383" s="42" t="s">
        <v>3</v>
      </c>
      <c r="F383" s="43" t="n">
        <v>3</v>
      </c>
      <c r="G383" s="44" t="str">
        <f aca="false">IF(ISERROR(VLOOKUP(F383,マスタ!$D$2:$E$22,2,FALSE())),"",VLOOKUP(F383,マスタ!$D$2:$E$22,2,FALSE()))</f>
        <v>№3 坂東さん</v>
      </c>
      <c r="H383" s="45" t="n">
        <v>49190</v>
      </c>
      <c r="I383" s="46" t="s">
        <v>401</v>
      </c>
      <c r="J383" s="37" t="n">
        <f aca="false">IF(OR(B383="",C383="",D383=""),DATE(2100,12,31),DATE(B383+2000,C383,D383))</f>
        <v>41011</v>
      </c>
    </row>
    <row r="384" s="2" customFormat="true" ht="13.5" hidden="false" customHeight="false" outlineLevel="0" collapsed="false">
      <c r="A384" s="38" t="n">
        <v>382</v>
      </c>
      <c r="B384" s="39" t="n">
        <f aca="false">設定!$G$3-2000</f>
        <v>12</v>
      </c>
      <c r="C384" s="40" t="n">
        <f aca="false">設定!$G$4</f>
        <v>4</v>
      </c>
      <c r="D384" s="41" t="n">
        <v>12</v>
      </c>
      <c r="E384" s="42" t="s">
        <v>64</v>
      </c>
      <c r="F384" s="43" t="n">
        <v>2</v>
      </c>
      <c r="G384" s="44" t="str">
        <f aca="false">IF(ISERROR(VLOOKUP(F384,マスタ!$D$2:$E$22,2,FALSE())),"",VLOOKUP(F384,マスタ!$D$2:$E$22,2,FALSE()))</f>
        <v>№2 望月さん</v>
      </c>
      <c r="H384" s="45" t="n">
        <v>31110</v>
      </c>
      <c r="I384" s="46" t="s">
        <v>402</v>
      </c>
      <c r="J384" s="37" t="n">
        <f aca="false">IF(OR(B384="",C384="",D384=""),DATE(2100,12,31),DATE(B384+2000,C384,D384))</f>
        <v>41011</v>
      </c>
    </row>
    <row r="385" s="2" customFormat="true" ht="13.5" hidden="false" customHeight="false" outlineLevel="0" collapsed="false">
      <c r="A385" s="38" t="n">
        <v>383</v>
      </c>
      <c r="B385" s="39" t="n">
        <f aca="false">設定!$G$3-2000</f>
        <v>12</v>
      </c>
      <c r="C385" s="40" t="n">
        <f aca="false">設定!$G$4</f>
        <v>4</v>
      </c>
      <c r="D385" s="41" t="n">
        <v>12</v>
      </c>
      <c r="E385" s="42" t="s">
        <v>10</v>
      </c>
      <c r="F385" s="43" t="n">
        <v>6</v>
      </c>
      <c r="G385" s="44" t="str">
        <f aca="false">IF(ISERROR(VLOOKUP(F385,マスタ!$D$2:$E$22,2,FALSE())),"",VLOOKUP(F385,マスタ!$D$2:$E$22,2,FALSE()))</f>
        <v>№6 高井さん</v>
      </c>
      <c r="H385" s="45" t="n">
        <v>46590</v>
      </c>
      <c r="I385" s="46" t="s">
        <v>403</v>
      </c>
      <c r="J385" s="37" t="n">
        <f aca="false">IF(OR(B385="",C385="",D385=""),DATE(2100,12,31),DATE(B385+2000,C385,D385))</f>
        <v>41011</v>
      </c>
    </row>
    <row r="386" s="2" customFormat="true" ht="13.5" hidden="false" customHeight="false" outlineLevel="0" collapsed="false">
      <c r="A386" s="38" t="n">
        <v>384</v>
      </c>
      <c r="B386" s="39" t="n">
        <f aca="false">設定!$G$3-2000</f>
        <v>12</v>
      </c>
      <c r="C386" s="40" t="n">
        <f aca="false">設定!$G$4</f>
        <v>4</v>
      </c>
      <c r="D386" s="41" t="n">
        <v>12</v>
      </c>
      <c r="E386" s="42" t="s">
        <v>14</v>
      </c>
      <c r="F386" s="43" t="n">
        <v>8</v>
      </c>
      <c r="G386" s="44" t="str">
        <f aca="false">IF(ISERROR(VLOOKUP(F386,マスタ!$D$2:$E$22,2,FALSE())),"",VLOOKUP(F386,マスタ!$D$2:$E$22,2,FALSE()))</f>
        <v>№8 所　さん</v>
      </c>
      <c r="H386" s="45" t="n">
        <v>60590</v>
      </c>
      <c r="I386" s="46" t="s">
        <v>404</v>
      </c>
      <c r="J386" s="37" t="n">
        <f aca="false">IF(OR(B386="",C386="",D386=""),DATE(2100,12,31),DATE(B386+2000,C386,D386))</f>
        <v>41011</v>
      </c>
    </row>
    <row r="387" s="2" customFormat="true" ht="13.5" hidden="false" customHeight="false" outlineLevel="0" collapsed="false">
      <c r="A387" s="38" t="n">
        <v>385</v>
      </c>
      <c r="B387" s="39" t="n">
        <f aca="false">設定!$G$3-2000</f>
        <v>12</v>
      </c>
      <c r="C387" s="40" t="n">
        <f aca="false">設定!$G$4</f>
        <v>4</v>
      </c>
      <c r="D387" s="41" t="n">
        <v>12</v>
      </c>
      <c r="E387" s="42" t="s">
        <v>16</v>
      </c>
      <c r="F387" s="43" t="n">
        <v>16</v>
      </c>
      <c r="G387" s="44" t="str">
        <f aca="false">IF(ISERROR(VLOOKUP(F387,マスタ!$D$2:$E$22,2,FALSE())),"",VLOOKUP(F387,マスタ!$D$2:$E$22,2,FALSE()))</f>
        <v>№16 坪山さん</v>
      </c>
      <c r="H387" s="45" t="n">
        <v>45210</v>
      </c>
      <c r="I387" s="46" t="s">
        <v>405</v>
      </c>
      <c r="J387" s="37" t="n">
        <f aca="false">IF(OR(B387="",C387="",D387=""),DATE(2100,12,31),DATE(B387+2000,C387,D387))</f>
        <v>41011</v>
      </c>
    </row>
    <row r="388" s="2" customFormat="true" ht="13.5" hidden="false" customHeight="false" outlineLevel="0" collapsed="false">
      <c r="A388" s="38" t="n">
        <v>386</v>
      </c>
      <c r="B388" s="39" t="n">
        <f aca="false">設定!$G$3-2000</f>
        <v>12</v>
      </c>
      <c r="C388" s="40" t="n">
        <f aca="false">設定!$G$4</f>
        <v>4</v>
      </c>
      <c r="D388" s="41" t="n">
        <v>12</v>
      </c>
      <c r="E388" s="42" t="s">
        <v>52</v>
      </c>
      <c r="F388" s="43" t="n">
        <v>19</v>
      </c>
      <c r="G388" s="44" t="str">
        <f aca="false">IF(ISERROR(VLOOKUP(F388,マスタ!$D$2:$E$22,2,FALSE())),"",VLOOKUP(F388,マスタ!$D$2:$E$22,2,FALSE()))</f>
        <v>№19 竹節さん</v>
      </c>
      <c r="H388" s="45" t="n">
        <v>59840</v>
      </c>
      <c r="I388" s="46" t="s">
        <v>406</v>
      </c>
      <c r="J388" s="37" t="n">
        <f aca="false">IF(OR(B388="",C388="",D388=""),DATE(2100,12,31),DATE(B388+2000,C388,D388))</f>
        <v>41011</v>
      </c>
    </row>
    <row r="389" s="2" customFormat="true" ht="13.5" hidden="false" customHeight="false" outlineLevel="0" collapsed="false">
      <c r="A389" s="38" t="n">
        <v>387</v>
      </c>
      <c r="B389" s="39" t="n">
        <f aca="false">設定!$G$3-2000</f>
        <v>12</v>
      </c>
      <c r="C389" s="40" t="n">
        <f aca="false">設定!$G$4</f>
        <v>4</v>
      </c>
      <c r="D389" s="41" t="n">
        <v>12</v>
      </c>
      <c r="E389" s="42" t="s">
        <v>64</v>
      </c>
      <c r="F389" s="43" t="n">
        <v>2</v>
      </c>
      <c r="G389" s="44" t="str">
        <f aca="false">IF(ISERROR(VLOOKUP(F389,マスタ!$D$2:$E$22,2,FALSE())),"",VLOOKUP(F389,マスタ!$D$2:$E$22,2,FALSE()))</f>
        <v>№2 望月さん</v>
      </c>
      <c r="H389" s="45" t="n">
        <v>31110</v>
      </c>
      <c r="I389" s="46" t="s">
        <v>407</v>
      </c>
      <c r="J389" s="37" t="n">
        <f aca="false">IF(OR(B389="",C389="",D389=""),DATE(2100,12,31),DATE(B389+2000,C389,D389))</f>
        <v>41011</v>
      </c>
    </row>
    <row r="390" s="2" customFormat="true" ht="13.5" hidden="false" customHeight="false" outlineLevel="0" collapsed="false">
      <c r="A390" s="38" t="n">
        <v>388</v>
      </c>
      <c r="B390" s="39" t="n">
        <f aca="false">設定!$G$3-2000</f>
        <v>12</v>
      </c>
      <c r="C390" s="40" t="n">
        <f aca="false">設定!$G$4</f>
        <v>4</v>
      </c>
      <c r="D390" s="41" t="n">
        <v>12</v>
      </c>
      <c r="E390" s="42" t="s">
        <v>10</v>
      </c>
      <c r="F390" s="43" t="n">
        <v>6</v>
      </c>
      <c r="G390" s="44" t="str">
        <f aca="false">IF(ISERROR(VLOOKUP(F390,マスタ!$D$2:$E$22,2,FALSE())),"",VLOOKUP(F390,マスタ!$D$2:$E$22,2,FALSE()))</f>
        <v>№6 高井さん</v>
      </c>
      <c r="H390" s="45" t="n">
        <v>46590</v>
      </c>
      <c r="I390" s="46" t="s">
        <v>408</v>
      </c>
      <c r="J390" s="37" t="n">
        <f aca="false">IF(OR(B390="",C390="",D390=""),DATE(2100,12,31),DATE(B390+2000,C390,D390))</f>
        <v>41011</v>
      </c>
    </row>
    <row r="391" s="2" customFormat="true" ht="13.5" hidden="false" customHeight="false" outlineLevel="0" collapsed="false">
      <c r="A391" s="38" t="n">
        <v>389</v>
      </c>
      <c r="B391" s="39" t="n">
        <f aca="false">設定!$G$3-2000</f>
        <v>12</v>
      </c>
      <c r="C391" s="40" t="n">
        <f aca="false">設定!$G$4</f>
        <v>4</v>
      </c>
      <c r="D391" s="41" t="n">
        <v>12</v>
      </c>
      <c r="E391" s="42" t="s">
        <v>14</v>
      </c>
      <c r="F391" s="43" t="n">
        <v>8</v>
      </c>
      <c r="G391" s="44" t="str">
        <f aca="false">IF(ISERROR(VLOOKUP(F391,マスタ!$D$2:$E$22,2,FALSE())),"",VLOOKUP(F391,マスタ!$D$2:$E$22,2,FALSE()))</f>
        <v>№8 所　さん</v>
      </c>
      <c r="H391" s="45" t="n">
        <v>60590</v>
      </c>
      <c r="I391" s="46" t="s">
        <v>409</v>
      </c>
      <c r="J391" s="37" t="n">
        <f aca="false">IF(OR(B391="",C391="",D391=""),DATE(2100,12,31),DATE(B391+2000,C391,D391))</f>
        <v>41011</v>
      </c>
    </row>
    <row r="392" s="2" customFormat="true" ht="13.5" hidden="false" customHeight="false" outlineLevel="0" collapsed="false">
      <c r="A392" s="38" t="n">
        <v>390</v>
      </c>
      <c r="B392" s="39" t="n">
        <f aca="false">設定!$G$3-2000</f>
        <v>12</v>
      </c>
      <c r="C392" s="40" t="n">
        <f aca="false">設定!$G$4</f>
        <v>4</v>
      </c>
      <c r="D392" s="41" t="n">
        <v>12</v>
      </c>
      <c r="E392" s="42" t="s">
        <v>16</v>
      </c>
      <c r="F392" s="43" t="n">
        <v>16</v>
      </c>
      <c r="G392" s="44" t="str">
        <f aca="false">IF(ISERROR(VLOOKUP(F392,マスタ!$D$2:$E$22,2,FALSE())),"",VLOOKUP(F392,マスタ!$D$2:$E$22,2,FALSE()))</f>
        <v>№16 坪山さん</v>
      </c>
      <c r="H392" s="45" t="n">
        <v>45210</v>
      </c>
      <c r="I392" s="46" t="s">
        <v>410</v>
      </c>
      <c r="J392" s="37" t="n">
        <f aca="false">IF(OR(B392="",C392="",D392=""),DATE(2100,12,31),DATE(B392+2000,C392,D392))</f>
        <v>41011</v>
      </c>
    </row>
    <row r="393" s="2" customFormat="true" ht="13.5" hidden="false" customHeight="false" outlineLevel="0" collapsed="false">
      <c r="A393" s="38" t="n">
        <v>391</v>
      </c>
      <c r="B393" s="39" t="n">
        <f aca="false">設定!$G$3-2000</f>
        <v>12</v>
      </c>
      <c r="C393" s="40" t="n">
        <f aca="false">設定!$G$4</f>
        <v>4</v>
      </c>
      <c r="D393" s="41" t="n">
        <v>12</v>
      </c>
      <c r="E393" s="42" t="s">
        <v>52</v>
      </c>
      <c r="F393" s="43" t="n">
        <v>19</v>
      </c>
      <c r="G393" s="44" t="str">
        <f aca="false">IF(ISERROR(VLOOKUP(F393,マスタ!$D$2:$E$22,2,FALSE())),"",VLOOKUP(F393,マスタ!$D$2:$E$22,2,FALSE()))</f>
        <v>№19 竹節さん</v>
      </c>
      <c r="H393" s="45" t="n">
        <v>59840</v>
      </c>
      <c r="I393" s="46" t="s">
        <v>411</v>
      </c>
      <c r="J393" s="37" t="n">
        <f aca="false">IF(OR(B393="",C393="",D393=""),DATE(2100,12,31),DATE(B393+2000,C393,D393))</f>
        <v>41011</v>
      </c>
    </row>
    <row r="394" s="2" customFormat="true" ht="13.5" hidden="false" customHeight="false" outlineLevel="0" collapsed="false">
      <c r="A394" s="38" t="n">
        <v>392</v>
      </c>
      <c r="B394" s="39" t="n">
        <f aca="false">設定!$G$3-2000</f>
        <v>12</v>
      </c>
      <c r="C394" s="40" t="n">
        <f aca="false">設定!$G$4</f>
        <v>4</v>
      </c>
      <c r="D394" s="41" t="n">
        <v>12</v>
      </c>
      <c r="E394" s="42" t="s">
        <v>64</v>
      </c>
      <c r="F394" s="43" t="n">
        <v>2</v>
      </c>
      <c r="G394" s="44" t="str">
        <f aca="false">IF(ISERROR(VLOOKUP(F394,マスタ!$D$2:$E$22,2,FALSE())),"",VLOOKUP(F394,マスタ!$D$2:$E$22,2,FALSE()))</f>
        <v>№2 望月さん</v>
      </c>
      <c r="H394" s="45" t="n">
        <v>31110</v>
      </c>
      <c r="I394" s="46" t="s">
        <v>412</v>
      </c>
      <c r="J394" s="37" t="n">
        <f aca="false">IF(OR(B394="",C394="",D394=""),DATE(2100,12,31),DATE(B394+2000,C394,D394))</f>
        <v>41011</v>
      </c>
    </row>
    <row r="395" s="2" customFormat="true" ht="13.5" hidden="false" customHeight="false" outlineLevel="0" collapsed="false">
      <c r="A395" s="38" t="n">
        <v>393</v>
      </c>
      <c r="B395" s="39" t="n">
        <f aca="false">設定!$G$3-2000</f>
        <v>12</v>
      </c>
      <c r="C395" s="40" t="n">
        <f aca="false">設定!$G$4</f>
        <v>4</v>
      </c>
      <c r="D395" s="41" t="n">
        <v>12</v>
      </c>
      <c r="E395" s="42" t="s">
        <v>10</v>
      </c>
      <c r="F395" s="43" t="n">
        <v>6</v>
      </c>
      <c r="G395" s="44" t="str">
        <f aca="false">IF(ISERROR(VLOOKUP(F395,マスタ!$D$2:$E$22,2,FALSE())),"",VLOOKUP(F395,マスタ!$D$2:$E$22,2,FALSE()))</f>
        <v>№6 高井さん</v>
      </c>
      <c r="H395" s="45" t="n">
        <v>46590</v>
      </c>
      <c r="I395" s="46" t="s">
        <v>413</v>
      </c>
      <c r="J395" s="37" t="n">
        <f aca="false">IF(OR(B395="",C395="",D395=""),DATE(2100,12,31),DATE(B395+2000,C395,D395))</f>
        <v>41011</v>
      </c>
    </row>
    <row r="396" s="2" customFormat="true" ht="13.5" hidden="false" customHeight="false" outlineLevel="0" collapsed="false">
      <c r="A396" s="38" t="n">
        <v>394</v>
      </c>
      <c r="B396" s="39" t="n">
        <f aca="false">設定!$G$3-2000</f>
        <v>12</v>
      </c>
      <c r="C396" s="40" t="n">
        <f aca="false">設定!$G$4</f>
        <v>4</v>
      </c>
      <c r="D396" s="41" t="n">
        <v>12</v>
      </c>
      <c r="E396" s="42" t="s">
        <v>14</v>
      </c>
      <c r="F396" s="43" t="n">
        <v>8</v>
      </c>
      <c r="G396" s="44" t="str">
        <f aca="false">IF(ISERROR(VLOOKUP(F396,マスタ!$D$2:$E$22,2,FALSE())),"",VLOOKUP(F396,マスタ!$D$2:$E$22,2,FALSE()))</f>
        <v>№8 所　さん</v>
      </c>
      <c r="H396" s="45" t="n">
        <v>60590</v>
      </c>
      <c r="I396" s="46" t="s">
        <v>414</v>
      </c>
      <c r="J396" s="37" t="n">
        <f aca="false">IF(OR(B396="",C396="",D396=""),DATE(2100,12,31),DATE(B396+2000,C396,D396))</f>
        <v>41011</v>
      </c>
    </row>
    <row r="397" s="2" customFormat="true" ht="13.5" hidden="false" customHeight="false" outlineLevel="0" collapsed="false">
      <c r="A397" s="38" t="n">
        <v>395</v>
      </c>
      <c r="B397" s="39" t="n">
        <f aca="false">設定!$G$3-2000</f>
        <v>12</v>
      </c>
      <c r="C397" s="40" t="n">
        <f aca="false">設定!$G$4</f>
        <v>4</v>
      </c>
      <c r="D397" s="41" t="n">
        <v>12</v>
      </c>
      <c r="E397" s="42" t="s">
        <v>16</v>
      </c>
      <c r="F397" s="43" t="n">
        <v>16</v>
      </c>
      <c r="G397" s="44" t="str">
        <f aca="false">IF(ISERROR(VLOOKUP(F397,マスタ!$D$2:$E$22,2,FALSE())),"",VLOOKUP(F397,マスタ!$D$2:$E$22,2,FALSE()))</f>
        <v>№16 坪山さん</v>
      </c>
      <c r="H397" s="45" t="n">
        <v>45210</v>
      </c>
      <c r="I397" s="46" t="s">
        <v>415</v>
      </c>
      <c r="J397" s="37" t="n">
        <f aca="false">IF(OR(B397="",C397="",D397=""),DATE(2100,12,31),DATE(B397+2000,C397,D397))</f>
        <v>41011</v>
      </c>
    </row>
    <row r="398" s="2" customFormat="true" ht="13.5" hidden="false" customHeight="false" outlineLevel="0" collapsed="false">
      <c r="A398" s="38" t="n">
        <v>396</v>
      </c>
      <c r="B398" s="39" t="n">
        <f aca="false">設定!$G$3-2000</f>
        <v>12</v>
      </c>
      <c r="C398" s="40" t="n">
        <f aca="false">設定!$G$4</f>
        <v>4</v>
      </c>
      <c r="D398" s="41" t="n">
        <v>12</v>
      </c>
      <c r="E398" s="42" t="s">
        <v>52</v>
      </c>
      <c r="F398" s="43" t="n">
        <v>19</v>
      </c>
      <c r="G398" s="44" t="str">
        <f aca="false">IF(ISERROR(VLOOKUP(F398,マスタ!$D$2:$E$22,2,FALSE())),"",VLOOKUP(F398,マスタ!$D$2:$E$22,2,FALSE()))</f>
        <v>№19 竹節さん</v>
      </c>
      <c r="H398" s="45" t="n">
        <v>59840</v>
      </c>
      <c r="I398" s="46" t="s">
        <v>416</v>
      </c>
      <c r="J398" s="37" t="n">
        <f aca="false">IF(OR(B398="",C398="",D398=""),DATE(2100,12,31),DATE(B398+2000,C398,D398))</f>
        <v>41011</v>
      </c>
    </row>
    <row r="399" s="2" customFormat="true" ht="13.5" hidden="false" customHeight="false" outlineLevel="0" collapsed="false">
      <c r="A399" s="38" t="n">
        <v>397</v>
      </c>
      <c r="B399" s="39" t="n">
        <f aca="false">設定!$G$3-2000</f>
        <v>12</v>
      </c>
      <c r="C399" s="40" t="n">
        <f aca="false">設定!$G$4</f>
        <v>4</v>
      </c>
      <c r="D399" s="41" t="n">
        <v>12</v>
      </c>
      <c r="E399" s="42" t="s">
        <v>64</v>
      </c>
      <c r="F399" s="43" t="n">
        <v>2</v>
      </c>
      <c r="G399" s="44" t="str">
        <f aca="false">IF(ISERROR(VLOOKUP(F399,マスタ!$D$2:$E$22,2,FALSE())),"",VLOOKUP(F399,マスタ!$D$2:$E$22,2,FALSE()))</f>
        <v>№2 望月さん</v>
      </c>
      <c r="H399" s="45" t="n">
        <v>31110</v>
      </c>
      <c r="I399" s="46" t="s">
        <v>417</v>
      </c>
      <c r="J399" s="37" t="n">
        <f aca="false">IF(OR(B399="",C399="",D399=""),DATE(2100,12,31),DATE(B399+2000,C399,D399))</f>
        <v>41011</v>
      </c>
    </row>
    <row r="400" s="2" customFormat="true" ht="13.5" hidden="false" customHeight="false" outlineLevel="0" collapsed="false">
      <c r="A400" s="38" t="n">
        <v>398</v>
      </c>
      <c r="B400" s="39" t="n">
        <f aca="false">設定!$G$3-2000</f>
        <v>12</v>
      </c>
      <c r="C400" s="40" t="n">
        <f aca="false">設定!$G$4</f>
        <v>4</v>
      </c>
      <c r="D400" s="41" t="n">
        <v>12</v>
      </c>
      <c r="E400" s="42" t="s">
        <v>10</v>
      </c>
      <c r="F400" s="43" t="n">
        <v>6</v>
      </c>
      <c r="G400" s="44" t="str">
        <f aca="false">IF(ISERROR(VLOOKUP(F400,マスタ!$D$2:$E$22,2,FALSE())),"",VLOOKUP(F400,マスタ!$D$2:$E$22,2,FALSE()))</f>
        <v>№6 高井さん</v>
      </c>
      <c r="H400" s="45" t="n">
        <v>46590</v>
      </c>
      <c r="I400" s="46" t="s">
        <v>418</v>
      </c>
      <c r="J400" s="37" t="n">
        <f aca="false">IF(OR(B400="",C400="",D400=""),DATE(2100,12,31),DATE(B400+2000,C400,D400))</f>
        <v>41011</v>
      </c>
    </row>
    <row r="401" s="2" customFormat="true" ht="13.5" hidden="false" customHeight="false" outlineLevel="0" collapsed="false">
      <c r="A401" s="38" t="n">
        <v>399</v>
      </c>
      <c r="B401" s="39" t="n">
        <f aca="false">設定!$G$3-2000</f>
        <v>12</v>
      </c>
      <c r="C401" s="40" t="n">
        <f aca="false">設定!$G$4</f>
        <v>4</v>
      </c>
      <c r="D401" s="41" t="n">
        <v>12</v>
      </c>
      <c r="E401" s="42" t="s">
        <v>14</v>
      </c>
      <c r="F401" s="43" t="n">
        <v>8</v>
      </c>
      <c r="G401" s="44" t="str">
        <f aca="false">IF(ISERROR(VLOOKUP(F401,マスタ!$D$2:$E$22,2,FALSE())),"",VLOOKUP(F401,マスタ!$D$2:$E$22,2,FALSE()))</f>
        <v>№8 所　さん</v>
      </c>
      <c r="H401" s="45" t="n">
        <v>60590</v>
      </c>
      <c r="I401" s="46" t="s">
        <v>419</v>
      </c>
      <c r="J401" s="37" t="n">
        <f aca="false">IF(OR(B401="",C401="",D401=""),DATE(2100,12,31),DATE(B401+2000,C401,D401))</f>
        <v>41011</v>
      </c>
    </row>
    <row r="402" s="2" customFormat="true" ht="13.5" hidden="false" customHeight="false" outlineLevel="0" collapsed="false">
      <c r="A402" s="38" t="n">
        <v>400</v>
      </c>
      <c r="B402" s="39" t="n">
        <f aca="false">設定!$G$3-2000</f>
        <v>12</v>
      </c>
      <c r="C402" s="40" t="n">
        <f aca="false">設定!$G$4</f>
        <v>4</v>
      </c>
      <c r="D402" s="41" t="n">
        <v>12</v>
      </c>
      <c r="E402" s="42" t="s">
        <v>16</v>
      </c>
      <c r="F402" s="43" t="n">
        <v>16</v>
      </c>
      <c r="G402" s="44" t="str">
        <f aca="false">IF(ISERROR(VLOOKUP(F402,マスタ!$D$2:$E$22,2,FALSE())),"",VLOOKUP(F402,マスタ!$D$2:$E$22,2,FALSE()))</f>
        <v>№16 坪山さん</v>
      </c>
      <c r="H402" s="45" t="n">
        <v>45210</v>
      </c>
      <c r="I402" s="46" t="s">
        <v>420</v>
      </c>
      <c r="J402" s="37" t="n">
        <f aca="false">IF(OR(B402="",C402="",D402=""),DATE(2100,12,31),DATE(B402+2000,C402,D402))</f>
        <v>41011</v>
      </c>
    </row>
    <row r="403" s="2" customFormat="true" ht="13.5" hidden="false" customHeight="false" outlineLevel="0" collapsed="false">
      <c r="A403" s="38" t="n">
        <v>401</v>
      </c>
      <c r="B403" s="39" t="n">
        <f aca="false">設定!$G$3-2000</f>
        <v>12</v>
      </c>
      <c r="C403" s="40" t="n">
        <f aca="false">設定!$G$4</f>
        <v>4</v>
      </c>
      <c r="D403" s="41" t="n">
        <v>12</v>
      </c>
      <c r="E403" s="42" t="s">
        <v>52</v>
      </c>
      <c r="F403" s="43" t="n">
        <v>19</v>
      </c>
      <c r="G403" s="44" t="str">
        <f aca="false">IF(ISERROR(VLOOKUP(F403,マスタ!$D$2:$E$22,2,FALSE())),"",VLOOKUP(F403,マスタ!$D$2:$E$22,2,FALSE()))</f>
        <v>№19 竹節さん</v>
      </c>
      <c r="H403" s="45" t="n">
        <v>59840</v>
      </c>
      <c r="I403" s="46" t="s">
        <v>421</v>
      </c>
      <c r="J403" s="37" t="n">
        <f aca="false">IF(OR(B403="",C403="",D403=""),DATE(2100,12,31),DATE(B403+2000,C403,D403))</f>
        <v>41011</v>
      </c>
    </row>
    <row r="404" s="2" customFormat="true" ht="13.5" hidden="false" customHeight="false" outlineLevel="0" collapsed="false">
      <c r="A404" s="38" t="n">
        <v>402</v>
      </c>
      <c r="B404" s="39" t="n">
        <f aca="false">設定!$G$3-2000</f>
        <v>12</v>
      </c>
      <c r="C404" s="40" t="n">
        <f aca="false">設定!$G$4</f>
        <v>4</v>
      </c>
      <c r="D404" s="41" t="n">
        <v>12</v>
      </c>
      <c r="E404" s="42" t="s">
        <v>64</v>
      </c>
      <c r="F404" s="43" t="n">
        <v>2</v>
      </c>
      <c r="G404" s="44" t="str">
        <f aca="false">IF(ISERROR(VLOOKUP(F404,マスタ!$D$2:$E$22,2,FALSE())),"",VLOOKUP(F404,マスタ!$D$2:$E$22,2,FALSE()))</f>
        <v>№2 望月さん</v>
      </c>
      <c r="H404" s="45" t="n">
        <v>31110</v>
      </c>
      <c r="I404" s="46" t="s">
        <v>422</v>
      </c>
      <c r="J404" s="37" t="n">
        <f aca="false">IF(OR(B404="",C404="",D404=""),DATE(2100,12,31),DATE(B404+2000,C404,D404))</f>
        <v>41011</v>
      </c>
    </row>
    <row r="405" s="2" customFormat="true" ht="13.5" hidden="false" customHeight="false" outlineLevel="0" collapsed="false">
      <c r="A405" s="38" t="n">
        <v>403</v>
      </c>
      <c r="B405" s="39" t="n">
        <f aca="false">設定!$G$3-2000</f>
        <v>12</v>
      </c>
      <c r="C405" s="40" t="n">
        <f aca="false">設定!$G$4</f>
        <v>4</v>
      </c>
      <c r="D405" s="41" t="n">
        <v>12</v>
      </c>
      <c r="E405" s="42" t="s">
        <v>122</v>
      </c>
      <c r="F405" s="43" t="n">
        <v>5</v>
      </c>
      <c r="G405" s="44" t="str">
        <f aca="false">IF(ISERROR(VLOOKUP(F405,マスタ!$D$2:$E$22,2,FALSE())),"",VLOOKUP(F405,マスタ!$D$2:$E$22,2,FALSE()))</f>
        <v>№5 野本さん</v>
      </c>
      <c r="H405" s="45" t="n">
        <v>58910</v>
      </c>
      <c r="I405" s="46" t="s">
        <v>423</v>
      </c>
      <c r="J405" s="37" t="n">
        <f aca="false">IF(OR(B405="",C405="",D405=""),DATE(2100,12,31),DATE(B405+2000,C405,D405))</f>
        <v>41011</v>
      </c>
    </row>
    <row r="406" s="2" customFormat="true" ht="13.5" hidden="false" customHeight="false" outlineLevel="0" collapsed="false">
      <c r="A406" s="38" t="n">
        <v>404</v>
      </c>
      <c r="B406" s="39" t="n">
        <f aca="false">設定!$G$3-2000</f>
        <v>12</v>
      </c>
      <c r="C406" s="40" t="n">
        <f aca="false">設定!$G$4</f>
        <v>4</v>
      </c>
      <c r="D406" s="41" t="n">
        <v>12</v>
      </c>
      <c r="E406" s="42" t="s">
        <v>3</v>
      </c>
      <c r="F406" s="43" t="n">
        <v>5</v>
      </c>
      <c r="G406" s="44" t="str">
        <f aca="false">IF(ISERROR(VLOOKUP(F406,マスタ!$D$2:$E$22,2,FALSE())),"",VLOOKUP(F406,マスタ!$D$2:$E$22,2,FALSE()))</f>
        <v>№5 野本さん</v>
      </c>
      <c r="H406" s="45" t="n">
        <v>58910</v>
      </c>
      <c r="I406" s="46" t="s">
        <v>424</v>
      </c>
      <c r="J406" s="37" t="n">
        <f aca="false">IF(OR(B406="",C406="",D406=""),DATE(2100,12,31),DATE(B406+2000,C406,D406))</f>
        <v>41011</v>
      </c>
    </row>
    <row r="407" s="2" customFormat="true" ht="13.5" hidden="false" customHeight="false" outlineLevel="0" collapsed="false">
      <c r="A407" s="38" t="n">
        <v>405</v>
      </c>
      <c r="B407" s="39" t="n">
        <f aca="false">設定!$G$3-2000</f>
        <v>12</v>
      </c>
      <c r="C407" s="40" t="n">
        <f aca="false">設定!$G$4</f>
        <v>4</v>
      </c>
      <c r="D407" s="41" t="n">
        <v>12</v>
      </c>
      <c r="E407" s="42" t="s">
        <v>122</v>
      </c>
      <c r="F407" s="43" t="n">
        <v>5</v>
      </c>
      <c r="G407" s="44" t="str">
        <f aca="false">IF(ISERROR(VLOOKUP(F407,マスタ!$D$2:$E$22,2,FALSE())),"",VLOOKUP(F407,マスタ!$D$2:$E$22,2,FALSE()))</f>
        <v>№5 野本さん</v>
      </c>
      <c r="H407" s="45" t="n">
        <v>58910</v>
      </c>
      <c r="I407" s="46" t="s">
        <v>425</v>
      </c>
      <c r="J407" s="37" t="n">
        <f aca="false">IF(OR(B407="",C407="",D407=""),DATE(2100,12,31),DATE(B407+2000,C407,D407))</f>
        <v>41011</v>
      </c>
    </row>
    <row r="408" s="2" customFormat="true" ht="13.5" hidden="false" customHeight="false" outlineLevel="0" collapsed="false">
      <c r="A408" s="38" t="n">
        <v>406</v>
      </c>
      <c r="B408" s="39" t="n">
        <f aca="false">設定!$G$3-2000</f>
        <v>12</v>
      </c>
      <c r="C408" s="40" t="n">
        <f aca="false">設定!$G$4</f>
        <v>4</v>
      </c>
      <c r="D408" s="41" t="n">
        <v>12</v>
      </c>
      <c r="E408" s="42" t="s">
        <v>122</v>
      </c>
      <c r="F408" s="43" t="n">
        <v>5</v>
      </c>
      <c r="G408" s="44" t="str">
        <f aca="false">IF(ISERROR(VLOOKUP(F408,マスタ!$D$2:$E$22,2,FALSE())),"",VLOOKUP(F408,マスタ!$D$2:$E$22,2,FALSE()))</f>
        <v>№5 野本さん</v>
      </c>
      <c r="H408" s="45" t="n">
        <v>58910</v>
      </c>
      <c r="I408" s="46" t="s">
        <v>426</v>
      </c>
      <c r="J408" s="37" t="n">
        <f aca="false">IF(OR(B408="",C408="",D408=""),DATE(2100,12,31),DATE(B408+2000,C408,D408))</f>
        <v>41011</v>
      </c>
    </row>
    <row r="409" s="2" customFormat="true" ht="13.5" hidden="false" customHeight="false" outlineLevel="0" collapsed="false">
      <c r="A409" s="38" t="n">
        <v>407</v>
      </c>
      <c r="B409" s="39" t="n">
        <f aca="false">設定!$G$3-2000</f>
        <v>12</v>
      </c>
      <c r="C409" s="40" t="n">
        <f aca="false">設定!$G$4</f>
        <v>4</v>
      </c>
      <c r="D409" s="41" t="n">
        <v>12</v>
      </c>
      <c r="E409" s="42" t="s">
        <v>56</v>
      </c>
      <c r="F409" s="43" t="n">
        <v>5</v>
      </c>
      <c r="G409" s="44" t="str">
        <f aca="false">IF(ISERROR(VLOOKUP(F409,マスタ!$D$2:$E$22,2,FALSE())),"",VLOOKUP(F409,マスタ!$D$2:$E$22,2,FALSE()))</f>
        <v>№5 野本さん</v>
      </c>
      <c r="H409" s="45" t="n">
        <v>58910</v>
      </c>
      <c r="I409" s="46" t="s">
        <v>427</v>
      </c>
      <c r="J409" s="37" t="n">
        <f aca="false">IF(OR(B409="",C409="",D409=""),DATE(2100,12,31),DATE(B409+2000,C409,D409))</f>
        <v>41011</v>
      </c>
    </row>
    <row r="410" s="2" customFormat="true" ht="13.5" hidden="false" customHeight="false" outlineLevel="0" collapsed="false">
      <c r="A410" s="38" t="n">
        <v>408</v>
      </c>
      <c r="B410" s="39" t="n">
        <f aca="false">設定!$G$3-2000</f>
        <v>12</v>
      </c>
      <c r="C410" s="40" t="n">
        <f aca="false">設定!$G$4</f>
        <v>4</v>
      </c>
      <c r="D410" s="41" t="n">
        <v>12</v>
      </c>
      <c r="E410" s="42" t="s">
        <v>1</v>
      </c>
      <c r="F410" s="43" t="n">
        <v>16</v>
      </c>
      <c r="G410" s="44" t="str">
        <f aca="false">IF(ISERROR(VLOOKUP(F410,マスタ!$D$2:$E$22,2,FALSE())),"",VLOOKUP(F410,マスタ!$D$2:$E$22,2,FALSE()))</f>
        <v>№16 坪山さん</v>
      </c>
      <c r="H410" s="45" t="n">
        <v>34420</v>
      </c>
      <c r="I410" s="46" t="s">
        <v>428</v>
      </c>
      <c r="J410" s="37" t="n">
        <f aca="false">IF(OR(B410="",C410="",D410=""),DATE(2100,12,31),DATE(B410+2000,C410,D410))</f>
        <v>41011</v>
      </c>
    </row>
    <row r="411" s="2" customFormat="true" ht="13.5" hidden="false" customHeight="false" outlineLevel="0" collapsed="false">
      <c r="A411" s="38" t="n">
        <v>409</v>
      </c>
      <c r="B411" s="39" t="n">
        <f aca="false">設定!$G$3-2000</f>
        <v>12</v>
      </c>
      <c r="C411" s="40" t="n">
        <f aca="false">設定!$G$4</f>
        <v>4</v>
      </c>
      <c r="D411" s="41" t="n">
        <v>12</v>
      </c>
      <c r="E411" s="42" t="s">
        <v>50</v>
      </c>
      <c r="F411" s="43" t="n">
        <v>16</v>
      </c>
      <c r="G411" s="44" t="str">
        <f aca="false">IF(ISERROR(VLOOKUP(F411,マスタ!$D$2:$E$22,2,FALSE())),"",VLOOKUP(F411,マスタ!$D$2:$E$22,2,FALSE()))</f>
        <v>№16 坪山さん</v>
      </c>
      <c r="H411" s="45" t="n">
        <v>34420</v>
      </c>
      <c r="I411" s="46" t="s">
        <v>429</v>
      </c>
      <c r="J411" s="37" t="n">
        <f aca="false">IF(OR(B411="",C411="",D411=""),DATE(2100,12,31),DATE(B411+2000,C411,D411))</f>
        <v>41011</v>
      </c>
    </row>
    <row r="412" s="2" customFormat="true" ht="13.5" hidden="false" customHeight="false" outlineLevel="0" collapsed="false">
      <c r="A412" s="38" t="n">
        <v>410</v>
      </c>
      <c r="B412" s="39" t="n">
        <f aca="false">設定!$G$3-2000</f>
        <v>12</v>
      </c>
      <c r="C412" s="40" t="n">
        <f aca="false">設定!$G$4</f>
        <v>4</v>
      </c>
      <c r="D412" s="41" t="n">
        <v>12</v>
      </c>
      <c r="E412" s="42" t="s">
        <v>52</v>
      </c>
      <c r="F412" s="43" t="n">
        <v>16</v>
      </c>
      <c r="G412" s="44" t="str">
        <f aca="false">IF(ISERROR(VLOOKUP(F412,マスタ!$D$2:$E$22,2,FALSE())),"",VLOOKUP(F412,マスタ!$D$2:$E$22,2,FALSE()))</f>
        <v>№16 坪山さん</v>
      </c>
      <c r="H412" s="45" t="n">
        <v>34420</v>
      </c>
      <c r="I412" s="46" t="s">
        <v>430</v>
      </c>
      <c r="J412" s="37" t="n">
        <f aca="false">IF(OR(B412="",C412="",D412=""),DATE(2100,12,31),DATE(B412+2000,C412,D412))</f>
        <v>41011</v>
      </c>
    </row>
    <row r="413" s="2" customFormat="true" ht="13.5" hidden="false" customHeight="false" outlineLevel="0" collapsed="false">
      <c r="A413" s="38" t="n">
        <v>411</v>
      </c>
      <c r="B413" s="39" t="n">
        <f aca="false">設定!$G$3-2000</f>
        <v>12</v>
      </c>
      <c r="C413" s="40" t="n">
        <f aca="false">設定!$G$4</f>
        <v>4</v>
      </c>
      <c r="D413" s="41" t="n">
        <v>12</v>
      </c>
      <c r="E413" s="42" t="s">
        <v>50</v>
      </c>
      <c r="F413" s="43" t="n">
        <v>16</v>
      </c>
      <c r="G413" s="44" t="str">
        <f aca="false">IF(ISERROR(VLOOKUP(F413,マスタ!$D$2:$E$22,2,FALSE())),"",VLOOKUP(F413,マスタ!$D$2:$E$22,2,FALSE()))</f>
        <v>№16 坪山さん</v>
      </c>
      <c r="H413" s="45" t="n">
        <v>34420</v>
      </c>
      <c r="I413" s="46" t="s">
        <v>431</v>
      </c>
      <c r="J413" s="37" t="n">
        <f aca="false">IF(OR(B413="",C413="",D413=""),DATE(2100,12,31),DATE(B413+2000,C413,D413))</f>
        <v>41011</v>
      </c>
    </row>
    <row r="414" s="2" customFormat="true" ht="13.5" hidden="false" customHeight="false" outlineLevel="0" collapsed="false">
      <c r="A414" s="38" t="n">
        <v>412</v>
      </c>
      <c r="B414" s="39" t="n">
        <f aca="false">設定!$G$3-2000</f>
        <v>12</v>
      </c>
      <c r="C414" s="40" t="n">
        <f aca="false">設定!$G$4</f>
        <v>4</v>
      </c>
      <c r="D414" s="41" t="n">
        <v>12</v>
      </c>
      <c r="E414" s="42" t="s">
        <v>62</v>
      </c>
      <c r="F414" s="43" t="n">
        <v>19</v>
      </c>
      <c r="G414" s="44" t="str">
        <f aca="false">IF(ISERROR(VLOOKUP(F414,マスタ!$D$2:$E$22,2,FALSE())),"",VLOOKUP(F414,マスタ!$D$2:$E$22,2,FALSE()))</f>
        <v>№19 竹節さん</v>
      </c>
      <c r="H414" s="45" t="n">
        <v>32350</v>
      </c>
      <c r="I414" s="46" t="s">
        <v>432</v>
      </c>
      <c r="J414" s="37" t="n">
        <f aca="false">IF(OR(B414="",C414="",D414=""),DATE(2100,12,31),DATE(B414+2000,C414,D414))</f>
        <v>41011</v>
      </c>
    </row>
    <row r="415" s="2" customFormat="true" ht="13.5" hidden="false" customHeight="false" outlineLevel="0" collapsed="false">
      <c r="A415" s="38" t="n">
        <v>413</v>
      </c>
      <c r="B415" s="39" t="n">
        <f aca="false">設定!$G$3-2000</f>
        <v>12</v>
      </c>
      <c r="C415" s="40" t="n">
        <f aca="false">設定!$G$4</f>
        <v>4</v>
      </c>
      <c r="D415" s="41" t="n">
        <v>12</v>
      </c>
      <c r="E415" s="42" t="s">
        <v>6</v>
      </c>
      <c r="F415" s="43" t="n">
        <v>19</v>
      </c>
      <c r="G415" s="44" t="str">
        <f aca="false">IF(ISERROR(VLOOKUP(F415,マスタ!$D$2:$E$22,2,FALSE())),"",VLOOKUP(F415,マスタ!$D$2:$E$22,2,FALSE()))</f>
        <v>№19 竹節さん</v>
      </c>
      <c r="H415" s="45" t="n">
        <v>32350</v>
      </c>
      <c r="I415" s="46" t="s">
        <v>433</v>
      </c>
      <c r="J415" s="37" t="n">
        <f aca="false">IF(OR(B415="",C415="",D415=""),DATE(2100,12,31),DATE(B415+2000,C415,D415))</f>
        <v>41011</v>
      </c>
    </row>
    <row r="416" s="2" customFormat="true" ht="13.5" hidden="false" customHeight="false" outlineLevel="0" collapsed="false">
      <c r="A416" s="38" t="n">
        <v>414</v>
      </c>
      <c r="B416" s="39" t="n">
        <f aca="false">設定!$G$3-2000</f>
        <v>12</v>
      </c>
      <c r="C416" s="40" t="n">
        <f aca="false">設定!$G$4</f>
        <v>4</v>
      </c>
      <c r="D416" s="41" t="n">
        <v>12</v>
      </c>
      <c r="E416" s="42" t="s">
        <v>122</v>
      </c>
      <c r="F416" s="43" t="n">
        <v>19</v>
      </c>
      <c r="G416" s="44" t="str">
        <f aca="false">IF(ISERROR(VLOOKUP(F416,マスタ!$D$2:$E$22,2,FALSE())),"",VLOOKUP(F416,マスタ!$D$2:$E$22,2,FALSE()))</f>
        <v>№19 竹節さん</v>
      </c>
      <c r="H416" s="45" t="n">
        <v>32350</v>
      </c>
      <c r="I416" s="46" t="s">
        <v>434</v>
      </c>
      <c r="J416" s="37" t="n">
        <f aca="false">IF(OR(B416="",C416="",D416=""),DATE(2100,12,31),DATE(B416+2000,C416,D416))</f>
        <v>41011</v>
      </c>
    </row>
    <row r="417" s="2" customFormat="true" ht="13.5" hidden="false" customHeight="false" outlineLevel="0" collapsed="false">
      <c r="A417" s="38" t="n">
        <v>415</v>
      </c>
      <c r="B417" s="39" t="n">
        <f aca="false">設定!$G$3-2000</f>
        <v>12</v>
      </c>
      <c r="C417" s="40" t="n">
        <f aca="false">設定!$G$4</f>
        <v>4</v>
      </c>
      <c r="D417" s="41" t="n">
        <v>12</v>
      </c>
      <c r="E417" s="42" t="s">
        <v>122</v>
      </c>
      <c r="F417" s="43" t="n">
        <v>19</v>
      </c>
      <c r="G417" s="44" t="str">
        <f aca="false">IF(ISERROR(VLOOKUP(F417,マスタ!$D$2:$E$22,2,FALSE())),"",VLOOKUP(F417,マスタ!$D$2:$E$22,2,FALSE()))</f>
        <v>№19 竹節さん</v>
      </c>
      <c r="H417" s="45" t="n">
        <v>32350</v>
      </c>
      <c r="I417" s="46" t="s">
        <v>435</v>
      </c>
      <c r="J417" s="37" t="n">
        <f aca="false">IF(OR(B417="",C417="",D417=""),DATE(2100,12,31),DATE(B417+2000,C417,D417))</f>
        <v>41011</v>
      </c>
    </row>
    <row r="418" s="2" customFormat="true" ht="13.5" hidden="false" customHeight="false" outlineLevel="0" collapsed="false">
      <c r="A418" s="38" t="n">
        <v>416</v>
      </c>
      <c r="B418" s="39" t="n">
        <f aca="false">設定!$G$3-2000</f>
        <v>12</v>
      </c>
      <c r="C418" s="40" t="n">
        <f aca="false">設定!$G$4</f>
        <v>4</v>
      </c>
      <c r="D418" s="41" t="n">
        <v>13</v>
      </c>
      <c r="E418" s="42" t="s">
        <v>62</v>
      </c>
      <c r="F418" s="43" t="n">
        <v>6</v>
      </c>
      <c r="G418" s="44" t="str">
        <f aca="false">IF(ISERROR(VLOOKUP(F418,マスタ!$D$2:$E$22,2,FALSE())),"",VLOOKUP(F418,マスタ!$D$2:$E$22,2,FALSE()))</f>
        <v>№6 高井さん</v>
      </c>
      <c r="H418" s="45" t="n">
        <v>44780</v>
      </c>
      <c r="I418" s="46" t="s">
        <v>436</v>
      </c>
      <c r="J418" s="37" t="n">
        <f aca="false">IF(OR(B418="",C418="",D418=""),DATE(2100,12,31),DATE(B418+2000,C418,D418))</f>
        <v>41012</v>
      </c>
    </row>
    <row r="419" s="2" customFormat="true" ht="13.5" hidden="false" customHeight="false" outlineLevel="0" collapsed="false">
      <c r="A419" s="38" t="n">
        <v>417</v>
      </c>
      <c r="B419" s="39" t="n">
        <f aca="false">設定!$G$3-2000</f>
        <v>12</v>
      </c>
      <c r="C419" s="40" t="n">
        <f aca="false">設定!$G$4</f>
        <v>4</v>
      </c>
      <c r="D419" s="41" t="n">
        <v>13</v>
      </c>
      <c r="E419" s="42" t="s">
        <v>1</v>
      </c>
      <c r="F419" s="43" t="n">
        <v>3</v>
      </c>
      <c r="G419" s="44" t="str">
        <f aca="false">IF(ISERROR(VLOOKUP(F419,マスタ!$D$2:$E$22,2,FALSE())),"",VLOOKUP(F419,マスタ!$D$2:$E$22,2,FALSE()))</f>
        <v>№3 坂東さん</v>
      </c>
      <c r="H419" s="45" t="n">
        <v>63710</v>
      </c>
      <c r="I419" s="46" t="s">
        <v>437</v>
      </c>
      <c r="J419" s="37" t="n">
        <f aca="false">IF(OR(B419="",C419="",D419=""),DATE(2100,12,31),DATE(B419+2000,C419,D419))</f>
        <v>41012</v>
      </c>
    </row>
    <row r="420" s="2" customFormat="true" ht="13.5" hidden="false" customHeight="false" outlineLevel="0" collapsed="false">
      <c r="A420" s="38" t="n">
        <v>418</v>
      </c>
      <c r="B420" s="39" t="n">
        <f aca="false">設定!$G$3-2000</f>
        <v>12</v>
      </c>
      <c r="C420" s="40" t="n">
        <f aca="false">設定!$G$4</f>
        <v>4</v>
      </c>
      <c r="D420" s="41" t="n">
        <v>13</v>
      </c>
      <c r="E420" s="42" t="s">
        <v>50</v>
      </c>
      <c r="F420" s="43" t="n">
        <v>5</v>
      </c>
      <c r="G420" s="44" t="str">
        <f aca="false">IF(ISERROR(VLOOKUP(F420,マスタ!$D$2:$E$22,2,FALSE())),"",VLOOKUP(F420,マスタ!$D$2:$E$22,2,FALSE()))</f>
        <v>№5 野本さん</v>
      </c>
      <c r="H420" s="45" t="n">
        <v>31240</v>
      </c>
      <c r="I420" s="46" t="s">
        <v>438</v>
      </c>
      <c r="J420" s="37" t="n">
        <f aca="false">IF(OR(B420="",C420="",D420=""),DATE(2100,12,31),DATE(B420+2000,C420,D420))</f>
        <v>41012</v>
      </c>
    </row>
    <row r="421" s="2" customFormat="true" ht="13.5" hidden="false" customHeight="false" outlineLevel="0" collapsed="false">
      <c r="A421" s="38" t="n">
        <v>419</v>
      </c>
      <c r="B421" s="39" t="n">
        <f aca="false">設定!$G$3-2000</f>
        <v>12</v>
      </c>
      <c r="C421" s="40" t="n">
        <f aca="false">設定!$G$4</f>
        <v>4</v>
      </c>
      <c r="D421" s="41" t="n">
        <v>13</v>
      </c>
      <c r="E421" s="42" t="s">
        <v>8</v>
      </c>
      <c r="F421" s="43" t="n">
        <v>11</v>
      </c>
      <c r="G421" s="44" t="str">
        <f aca="false">IF(ISERROR(VLOOKUP(F421,マスタ!$D$2:$E$22,2,FALSE())),"",VLOOKUP(F421,マスタ!$D$2:$E$22,2,FALSE()))</f>
        <v>№11 瀬川さん</v>
      </c>
      <c r="H421" s="45" t="n">
        <v>35400</v>
      </c>
      <c r="I421" s="46" t="s">
        <v>439</v>
      </c>
      <c r="J421" s="37" t="n">
        <f aca="false">IF(OR(B421="",C421="",D421=""),DATE(2100,12,31),DATE(B421+2000,C421,D421))</f>
        <v>41012</v>
      </c>
    </row>
    <row r="422" s="2" customFormat="true" ht="13.5" hidden="false" customHeight="false" outlineLevel="0" collapsed="false">
      <c r="A422" s="38" t="n">
        <v>420</v>
      </c>
      <c r="B422" s="39" t="n">
        <f aca="false">設定!$G$3-2000</f>
        <v>12</v>
      </c>
      <c r="C422" s="40" t="n">
        <f aca="false">設定!$G$4</f>
        <v>4</v>
      </c>
      <c r="D422" s="41" t="n">
        <v>13</v>
      </c>
      <c r="E422" s="42" t="s">
        <v>1</v>
      </c>
      <c r="F422" s="43" t="n">
        <v>3</v>
      </c>
      <c r="G422" s="44" t="str">
        <f aca="false">IF(ISERROR(VLOOKUP(F422,マスタ!$D$2:$E$22,2,FALSE())),"",VLOOKUP(F422,マスタ!$D$2:$E$22,2,FALSE()))</f>
        <v>№3 坂東さん</v>
      </c>
      <c r="H422" s="45" t="n">
        <v>63710</v>
      </c>
      <c r="I422" s="46" t="s">
        <v>440</v>
      </c>
      <c r="J422" s="37" t="n">
        <f aca="false">IF(OR(B422="",C422="",D422=""),DATE(2100,12,31),DATE(B422+2000,C422,D422))</f>
        <v>41012</v>
      </c>
    </row>
    <row r="423" s="2" customFormat="true" ht="13.5" hidden="false" customHeight="false" outlineLevel="0" collapsed="false">
      <c r="A423" s="38" t="n">
        <v>421</v>
      </c>
      <c r="B423" s="39" t="n">
        <f aca="false">設定!$G$3-2000</f>
        <v>12</v>
      </c>
      <c r="C423" s="40" t="n">
        <f aca="false">設定!$G$4</f>
        <v>4</v>
      </c>
      <c r="D423" s="41" t="n">
        <v>13</v>
      </c>
      <c r="E423" s="42" t="s">
        <v>50</v>
      </c>
      <c r="F423" s="43" t="n">
        <v>5</v>
      </c>
      <c r="G423" s="44" t="str">
        <f aca="false">IF(ISERROR(VLOOKUP(F423,マスタ!$D$2:$E$22,2,FALSE())),"",VLOOKUP(F423,マスタ!$D$2:$E$22,2,FALSE()))</f>
        <v>№5 野本さん</v>
      </c>
      <c r="H423" s="45" t="n">
        <v>31240</v>
      </c>
      <c r="I423" s="46" t="s">
        <v>441</v>
      </c>
      <c r="J423" s="37" t="n">
        <f aca="false">IF(OR(B423="",C423="",D423=""),DATE(2100,12,31),DATE(B423+2000,C423,D423))</f>
        <v>41012</v>
      </c>
    </row>
    <row r="424" s="2" customFormat="true" ht="13.5" hidden="false" customHeight="false" outlineLevel="0" collapsed="false">
      <c r="A424" s="38" t="n">
        <v>422</v>
      </c>
      <c r="B424" s="39" t="n">
        <f aca="false">設定!$G$3-2000</f>
        <v>12</v>
      </c>
      <c r="C424" s="40" t="n">
        <f aca="false">設定!$G$4</f>
        <v>4</v>
      </c>
      <c r="D424" s="41" t="n">
        <v>13</v>
      </c>
      <c r="E424" s="42" t="s">
        <v>8</v>
      </c>
      <c r="F424" s="43" t="n">
        <v>11</v>
      </c>
      <c r="G424" s="44" t="str">
        <f aca="false">IF(ISERROR(VLOOKUP(F424,マスタ!$D$2:$E$22,2,FALSE())),"",VLOOKUP(F424,マスタ!$D$2:$E$22,2,FALSE()))</f>
        <v>№11 瀬川さん</v>
      </c>
      <c r="H424" s="45" t="n">
        <v>35400</v>
      </c>
      <c r="I424" s="46" t="s">
        <v>442</v>
      </c>
      <c r="J424" s="37" t="n">
        <f aca="false">IF(OR(B424="",C424="",D424=""),DATE(2100,12,31),DATE(B424+2000,C424,D424))</f>
        <v>41012</v>
      </c>
    </row>
    <row r="425" s="2" customFormat="true" ht="13.5" hidden="false" customHeight="false" outlineLevel="0" collapsed="false">
      <c r="A425" s="38" t="n">
        <v>423</v>
      </c>
      <c r="B425" s="39" t="n">
        <f aca="false">設定!$G$3-2000</f>
        <v>12</v>
      </c>
      <c r="C425" s="40" t="n">
        <f aca="false">設定!$G$4</f>
        <v>4</v>
      </c>
      <c r="D425" s="41" t="n">
        <v>13</v>
      </c>
      <c r="E425" s="42" t="s">
        <v>1</v>
      </c>
      <c r="F425" s="43" t="n">
        <v>3</v>
      </c>
      <c r="G425" s="44" t="str">
        <f aca="false">IF(ISERROR(VLOOKUP(F425,マスタ!$D$2:$E$22,2,FALSE())),"",VLOOKUP(F425,マスタ!$D$2:$E$22,2,FALSE()))</f>
        <v>№3 坂東さん</v>
      </c>
      <c r="H425" s="45" t="n">
        <v>63710</v>
      </c>
      <c r="I425" s="46" t="s">
        <v>443</v>
      </c>
      <c r="J425" s="37" t="n">
        <f aca="false">IF(OR(B425="",C425="",D425=""),DATE(2100,12,31),DATE(B425+2000,C425,D425))</f>
        <v>41012</v>
      </c>
    </row>
    <row r="426" s="2" customFormat="true" ht="13.5" hidden="false" customHeight="false" outlineLevel="0" collapsed="false">
      <c r="A426" s="38" t="n">
        <v>424</v>
      </c>
      <c r="B426" s="39" t="n">
        <f aca="false">設定!$G$3-2000</f>
        <v>12</v>
      </c>
      <c r="C426" s="40" t="n">
        <f aca="false">設定!$G$4</f>
        <v>4</v>
      </c>
      <c r="D426" s="41" t="n">
        <v>13</v>
      </c>
      <c r="E426" s="42" t="s">
        <v>50</v>
      </c>
      <c r="F426" s="43" t="n">
        <v>5</v>
      </c>
      <c r="G426" s="44" t="str">
        <f aca="false">IF(ISERROR(VLOOKUP(F426,マスタ!$D$2:$E$22,2,FALSE())),"",VLOOKUP(F426,マスタ!$D$2:$E$22,2,FALSE()))</f>
        <v>№5 野本さん</v>
      </c>
      <c r="H426" s="45" t="n">
        <v>31240</v>
      </c>
      <c r="I426" s="46" t="s">
        <v>444</v>
      </c>
      <c r="J426" s="37" t="n">
        <f aca="false">IF(OR(B426="",C426="",D426=""),DATE(2100,12,31),DATE(B426+2000,C426,D426))</f>
        <v>41012</v>
      </c>
    </row>
    <row r="427" s="2" customFormat="true" ht="13.5" hidden="false" customHeight="false" outlineLevel="0" collapsed="false">
      <c r="A427" s="38" t="n">
        <v>425</v>
      </c>
      <c r="B427" s="39" t="n">
        <f aca="false">設定!$G$3-2000</f>
        <v>12</v>
      </c>
      <c r="C427" s="40" t="n">
        <f aca="false">設定!$G$4</f>
        <v>4</v>
      </c>
      <c r="D427" s="41" t="n">
        <v>13</v>
      </c>
      <c r="E427" s="42" t="s">
        <v>8</v>
      </c>
      <c r="F427" s="43" t="n">
        <v>11</v>
      </c>
      <c r="G427" s="44" t="str">
        <f aca="false">IF(ISERROR(VLOOKUP(F427,マスタ!$D$2:$E$22,2,FALSE())),"",VLOOKUP(F427,マスタ!$D$2:$E$22,2,FALSE()))</f>
        <v>№11 瀬川さん</v>
      </c>
      <c r="H427" s="45" t="n">
        <v>35400</v>
      </c>
      <c r="I427" s="46" t="s">
        <v>445</v>
      </c>
      <c r="J427" s="37" t="n">
        <f aca="false">IF(OR(B427="",C427="",D427=""),DATE(2100,12,31),DATE(B427+2000,C427,D427))</f>
        <v>41012</v>
      </c>
    </row>
    <row r="428" s="2" customFormat="true" ht="13.5" hidden="false" customHeight="false" outlineLevel="0" collapsed="false">
      <c r="A428" s="38" t="n">
        <v>426</v>
      </c>
      <c r="B428" s="39" t="n">
        <f aca="false">設定!$G$3-2000</f>
        <v>12</v>
      </c>
      <c r="C428" s="40" t="n">
        <f aca="false">設定!$G$4</f>
        <v>4</v>
      </c>
      <c r="D428" s="41" t="n">
        <v>13</v>
      </c>
      <c r="E428" s="42" t="s">
        <v>1</v>
      </c>
      <c r="F428" s="43" t="n">
        <v>3</v>
      </c>
      <c r="G428" s="44" t="str">
        <f aca="false">IF(ISERROR(VLOOKUP(F428,マスタ!$D$2:$E$22,2,FALSE())),"",VLOOKUP(F428,マスタ!$D$2:$E$22,2,FALSE()))</f>
        <v>№3 坂東さん</v>
      </c>
      <c r="H428" s="45" t="n">
        <v>63710</v>
      </c>
      <c r="I428" s="46" t="s">
        <v>446</v>
      </c>
      <c r="J428" s="37" t="n">
        <f aca="false">IF(OR(B428="",C428="",D428=""),DATE(2100,12,31),DATE(B428+2000,C428,D428))</f>
        <v>41012</v>
      </c>
    </row>
    <row r="429" s="2" customFormat="true" ht="13.5" hidden="false" customHeight="false" outlineLevel="0" collapsed="false">
      <c r="A429" s="38" t="n">
        <v>427</v>
      </c>
      <c r="B429" s="39" t="n">
        <f aca="false">設定!$G$3-2000</f>
        <v>12</v>
      </c>
      <c r="C429" s="40" t="n">
        <f aca="false">設定!$G$4</f>
        <v>4</v>
      </c>
      <c r="D429" s="41" t="n">
        <v>13</v>
      </c>
      <c r="E429" s="42" t="s">
        <v>50</v>
      </c>
      <c r="F429" s="43" t="n">
        <v>5</v>
      </c>
      <c r="G429" s="44" t="str">
        <f aca="false">IF(ISERROR(VLOOKUP(F429,マスタ!$D$2:$E$22,2,FALSE())),"",VLOOKUP(F429,マスタ!$D$2:$E$22,2,FALSE()))</f>
        <v>№5 野本さん</v>
      </c>
      <c r="H429" s="45" t="n">
        <v>31240</v>
      </c>
      <c r="I429" s="46" t="s">
        <v>447</v>
      </c>
      <c r="J429" s="37" t="n">
        <f aca="false">IF(OR(B429="",C429="",D429=""),DATE(2100,12,31),DATE(B429+2000,C429,D429))</f>
        <v>41012</v>
      </c>
    </row>
    <row r="430" s="2" customFormat="true" ht="13.5" hidden="false" customHeight="false" outlineLevel="0" collapsed="false">
      <c r="A430" s="38" t="n">
        <v>428</v>
      </c>
      <c r="B430" s="39" t="n">
        <f aca="false">設定!$G$3-2000</f>
        <v>12</v>
      </c>
      <c r="C430" s="40" t="n">
        <f aca="false">設定!$G$4</f>
        <v>4</v>
      </c>
      <c r="D430" s="41" t="n">
        <v>13</v>
      </c>
      <c r="E430" s="42" t="s">
        <v>8</v>
      </c>
      <c r="F430" s="43" t="n">
        <v>11</v>
      </c>
      <c r="G430" s="44" t="str">
        <f aca="false">IF(ISERROR(VLOOKUP(F430,マスタ!$D$2:$E$22,2,FALSE())),"",VLOOKUP(F430,マスタ!$D$2:$E$22,2,FALSE()))</f>
        <v>№11 瀬川さん</v>
      </c>
      <c r="H430" s="45" t="n">
        <v>35400</v>
      </c>
      <c r="I430" s="46" t="s">
        <v>448</v>
      </c>
      <c r="J430" s="37" t="n">
        <f aca="false">IF(OR(B430="",C430="",D430=""),DATE(2100,12,31),DATE(B430+2000,C430,D430))</f>
        <v>41012</v>
      </c>
    </row>
    <row r="431" s="2" customFormat="true" ht="13.5" hidden="false" customHeight="false" outlineLevel="0" collapsed="false">
      <c r="A431" s="38" t="n">
        <v>429</v>
      </c>
      <c r="B431" s="39" t="n">
        <f aca="false">設定!$G$3-2000</f>
        <v>12</v>
      </c>
      <c r="C431" s="40" t="n">
        <f aca="false">設定!$G$4</f>
        <v>4</v>
      </c>
      <c r="D431" s="41" t="n">
        <v>13</v>
      </c>
      <c r="E431" s="42" t="s">
        <v>1</v>
      </c>
      <c r="F431" s="43" t="n">
        <v>3</v>
      </c>
      <c r="G431" s="44" t="str">
        <f aca="false">IF(ISERROR(VLOOKUP(F431,マスタ!$D$2:$E$22,2,FALSE())),"",VLOOKUP(F431,マスタ!$D$2:$E$22,2,FALSE()))</f>
        <v>№3 坂東さん</v>
      </c>
      <c r="H431" s="45" t="n">
        <v>63710</v>
      </c>
      <c r="I431" s="46" t="s">
        <v>449</v>
      </c>
      <c r="J431" s="37" t="n">
        <f aca="false">IF(OR(B431="",C431="",D431=""),DATE(2100,12,31),DATE(B431+2000,C431,D431))</f>
        <v>41012</v>
      </c>
    </row>
    <row r="432" s="2" customFormat="true" ht="13.5" hidden="false" customHeight="false" outlineLevel="0" collapsed="false">
      <c r="A432" s="38" t="n">
        <v>430</v>
      </c>
      <c r="B432" s="39" t="n">
        <f aca="false">設定!$G$3-2000</f>
        <v>12</v>
      </c>
      <c r="C432" s="40" t="n">
        <f aca="false">設定!$G$4</f>
        <v>4</v>
      </c>
      <c r="D432" s="41" t="n">
        <v>13</v>
      </c>
      <c r="E432" s="42" t="s">
        <v>10</v>
      </c>
      <c r="F432" s="43" t="n">
        <v>10</v>
      </c>
      <c r="G432" s="44" t="str">
        <f aca="false">IF(ISERROR(VLOOKUP(F432,マスタ!$D$2:$E$22,2,FALSE())),"",VLOOKUP(F432,マスタ!$D$2:$E$22,2,FALSE()))</f>
        <v>№10 三吉さん</v>
      </c>
      <c r="H432" s="45" t="n">
        <v>59660</v>
      </c>
      <c r="I432" s="46" t="s">
        <v>450</v>
      </c>
      <c r="J432" s="37" t="n">
        <f aca="false">IF(OR(B432="",C432="",D432=""),DATE(2100,12,31),DATE(B432+2000,C432,D432))</f>
        <v>41012</v>
      </c>
    </row>
    <row r="433" s="2" customFormat="true" ht="13.5" hidden="false" customHeight="false" outlineLevel="0" collapsed="false">
      <c r="A433" s="38" t="n">
        <v>431</v>
      </c>
      <c r="B433" s="39" t="n">
        <f aca="false">設定!$G$3-2000</f>
        <v>12</v>
      </c>
      <c r="C433" s="40" t="n">
        <f aca="false">設定!$G$4</f>
        <v>4</v>
      </c>
      <c r="D433" s="41" t="n">
        <v>13</v>
      </c>
      <c r="E433" s="42" t="s">
        <v>6</v>
      </c>
      <c r="F433" s="43" t="n">
        <v>10</v>
      </c>
      <c r="G433" s="44" t="str">
        <f aca="false">IF(ISERROR(VLOOKUP(F433,マスタ!$D$2:$E$22,2,FALSE())),"",VLOOKUP(F433,マスタ!$D$2:$E$22,2,FALSE()))</f>
        <v>№10 三吉さん</v>
      </c>
      <c r="H433" s="45" t="n">
        <v>59660</v>
      </c>
      <c r="I433" s="46" t="s">
        <v>451</v>
      </c>
      <c r="J433" s="37" t="n">
        <f aca="false">IF(OR(B433="",C433="",D433=""),DATE(2100,12,31),DATE(B433+2000,C433,D433))</f>
        <v>41012</v>
      </c>
    </row>
    <row r="434" s="2" customFormat="true" ht="13.5" hidden="false" customHeight="false" outlineLevel="0" collapsed="false">
      <c r="A434" s="38" t="n">
        <v>432</v>
      </c>
      <c r="B434" s="39" t="n">
        <f aca="false">設定!$G$3-2000</f>
        <v>12</v>
      </c>
      <c r="C434" s="40" t="n">
        <f aca="false">設定!$G$4</f>
        <v>4</v>
      </c>
      <c r="D434" s="41" t="n">
        <v>13</v>
      </c>
      <c r="E434" s="42" t="s">
        <v>62</v>
      </c>
      <c r="F434" s="43" t="n">
        <v>10</v>
      </c>
      <c r="G434" s="44" t="str">
        <f aca="false">IF(ISERROR(VLOOKUP(F434,マスタ!$D$2:$E$22,2,FALSE())),"",VLOOKUP(F434,マスタ!$D$2:$E$22,2,FALSE()))</f>
        <v>№10 三吉さん</v>
      </c>
      <c r="H434" s="45" t="n">
        <v>59660</v>
      </c>
      <c r="I434" s="46" t="s">
        <v>452</v>
      </c>
      <c r="J434" s="37" t="n">
        <f aca="false">IF(OR(B434="",C434="",D434=""),DATE(2100,12,31),DATE(B434+2000,C434,D434))</f>
        <v>41012</v>
      </c>
    </row>
    <row r="435" s="2" customFormat="true" ht="13.5" hidden="false" customHeight="false" outlineLevel="0" collapsed="false">
      <c r="A435" s="38" t="n">
        <v>433</v>
      </c>
      <c r="B435" s="39" t="n">
        <f aca="false">設定!$G$3-2000</f>
        <v>12</v>
      </c>
      <c r="C435" s="40" t="n">
        <f aca="false">設定!$G$4</f>
        <v>4</v>
      </c>
      <c r="D435" s="41" t="n">
        <v>13</v>
      </c>
      <c r="E435" s="42" t="s">
        <v>62</v>
      </c>
      <c r="F435" s="43" t="n">
        <v>10</v>
      </c>
      <c r="G435" s="44" t="str">
        <f aca="false">IF(ISERROR(VLOOKUP(F435,マスタ!$D$2:$E$22,2,FALSE())),"",VLOOKUP(F435,マスタ!$D$2:$E$22,2,FALSE()))</f>
        <v>№10 三吉さん</v>
      </c>
      <c r="H435" s="45" t="n">
        <v>59660</v>
      </c>
      <c r="I435" s="46" t="s">
        <v>453</v>
      </c>
      <c r="J435" s="37" t="n">
        <f aca="false">IF(OR(B435="",C435="",D435=""),DATE(2100,12,31),DATE(B435+2000,C435,D435))</f>
        <v>41012</v>
      </c>
    </row>
    <row r="436" s="2" customFormat="true" ht="13.5" hidden="false" customHeight="false" outlineLevel="0" collapsed="false">
      <c r="A436" s="38" t="n">
        <v>434</v>
      </c>
      <c r="B436" s="39" t="n">
        <f aca="false">設定!$G$3-2000</f>
        <v>12</v>
      </c>
      <c r="C436" s="40" t="n">
        <f aca="false">設定!$G$4</f>
        <v>4</v>
      </c>
      <c r="D436" s="41" t="n">
        <v>13</v>
      </c>
      <c r="E436" s="42" t="s">
        <v>14</v>
      </c>
      <c r="F436" s="43" t="n">
        <v>12</v>
      </c>
      <c r="G436" s="44" t="str">
        <f aca="false">IF(ISERROR(VLOOKUP(F436,マスタ!$D$2:$E$22,2,FALSE())),"",VLOOKUP(F436,マスタ!$D$2:$E$22,2,FALSE()))</f>
        <v>№12 大塚さん</v>
      </c>
      <c r="H436" s="45" t="n">
        <v>45510</v>
      </c>
      <c r="I436" s="46" t="s">
        <v>454</v>
      </c>
      <c r="J436" s="37" t="n">
        <f aca="false">IF(OR(B436="",C436="",D436=""),DATE(2100,12,31),DATE(B436+2000,C436,D436))</f>
        <v>41012</v>
      </c>
    </row>
    <row r="437" s="2" customFormat="true" ht="13.5" hidden="false" customHeight="false" outlineLevel="0" collapsed="false">
      <c r="A437" s="38" t="n">
        <v>435</v>
      </c>
      <c r="B437" s="39" t="n">
        <f aca="false">設定!$G$3-2000</f>
        <v>12</v>
      </c>
      <c r="C437" s="40" t="n">
        <f aca="false">設定!$G$4</f>
        <v>4</v>
      </c>
      <c r="D437" s="41" t="n">
        <v>13</v>
      </c>
      <c r="E437" s="42" t="s">
        <v>1</v>
      </c>
      <c r="F437" s="43" t="n">
        <v>12</v>
      </c>
      <c r="G437" s="44" t="str">
        <f aca="false">IF(ISERROR(VLOOKUP(F437,マスタ!$D$2:$E$22,2,FALSE())),"",VLOOKUP(F437,マスタ!$D$2:$E$22,2,FALSE()))</f>
        <v>№12 大塚さん</v>
      </c>
      <c r="H437" s="45" t="n">
        <v>45510</v>
      </c>
      <c r="I437" s="46" t="s">
        <v>455</v>
      </c>
      <c r="J437" s="37" t="n">
        <f aca="false">IF(OR(B437="",C437="",D437=""),DATE(2100,12,31),DATE(B437+2000,C437,D437))</f>
        <v>41012</v>
      </c>
    </row>
    <row r="438" s="2" customFormat="true" ht="13.5" hidden="false" customHeight="false" outlineLevel="0" collapsed="false">
      <c r="A438" s="38" t="n">
        <v>436</v>
      </c>
      <c r="B438" s="39" t="n">
        <f aca="false">設定!$G$3-2000</f>
        <v>12</v>
      </c>
      <c r="C438" s="40" t="n">
        <f aca="false">設定!$G$4</f>
        <v>4</v>
      </c>
      <c r="D438" s="41" t="n">
        <v>13</v>
      </c>
      <c r="E438" s="42" t="s">
        <v>50</v>
      </c>
      <c r="F438" s="43" t="n">
        <v>12</v>
      </c>
      <c r="G438" s="44" t="str">
        <f aca="false">IF(ISERROR(VLOOKUP(F438,マスタ!$D$2:$E$22,2,FALSE())),"",VLOOKUP(F438,マスタ!$D$2:$E$22,2,FALSE()))</f>
        <v>№12 大塚さん</v>
      </c>
      <c r="H438" s="45" t="n">
        <v>45510</v>
      </c>
      <c r="I438" s="46" t="s">
        <v>456</v>
      </c>
      <c r="J438" s="37" t="n">
        <f aca="false">IF(OR(B438="",C438="",D438=""),DATE(2100,12,31),DATE(B438+2000,C438,D438))</f>
        <v>41012</v>
      </c>
    </row>
    <row r="439" s="2" customFormat="true" ht="13.5" hidden="false" customHeight="false" outlineLevel="0" collapsed="false">
      <c r="A439" s="38" t="n">
        <v>437</v>
      </c>
      <c r="B439" s="39" t="n">
        <f aca="false">設定!$G$3-2000</f>
        <v>12</v>
      </c>
      <c r="C439" s="40" t="n">
        <f aca="false">設定!$G$4</f>
        <v>4</v>
      </c>
      <c r="D439" s="41" t="n">
        <v>13</v>
      </c>
      <c r="E439" s="42" t="s">
        <v>52</v>
      </c>
      <c r="F439" s="43" t="n">
        <v>12</v>
      </c>
      <c r="G439" s="44" t="str">
        <f aca="false">IF(ISERROR(VLOOKUP(F439,マスタ!$D$2:$E$22,2,FALSE())),"",VLOOKUP(F439,マスタ!$D$2:$E$22,2,FALSE()))</f>
        <v>№12 大塚さん</v>
      </c>
      <c r="H439" s="45" t="n">
        <v>45510</v>
      </c>
      <c r="I439" s="46" t="s">
        <v>457</v>
      </c>
      <c r="J439" s="37" t="n">
        <f aca="false">IF(OR(B439="",C439="",D439=""),DATE(2100,12,31),DATE(B439+2000,C439,D439))</f>
        <v>41012</v>
      </c>
    </row>
    <row r="440" s="2" customFormat="true" ht="13.5" hidden="false" customHeight="false" outlineLevel="0" collapsed="false">
      <c r="A440" s="38" t="n">
        <v>438</v>
      </c>
      <c r="B440" s="39" t="n">
        <f aca="false">設定!$G$3-2000</f>
        <v>12</v>
      </c>
      <c r="C440" s="40" t="n">
        <f aca="false">設定!$G$4</f>
        <v>4</v>
      </c>
      <c r="D440" s="41" t="n">
        <v>13</v>
      </c>
      <c r="E440" s="42" t="s">
        <v>10</v>
      </c>
      <c r="F440" s="43" t="n">
        <v>14</v>
      </c>
      <c r="G440" s="44" t="str">
        <f aca="false">IF(ISERROR(VLOOKUP(F440,マスタ!$D$2:$E$22,2,FALSE())),"",VLOOKUP(F440,マスタ!$D$2:$E$22,2,FALSE()))</f>
        <v>№14 関谷さん</v>
      </c>
      <c r="H440" s="45" t="n">
        <v>26130</v>
      </c>
      <c r="I440" s="46" t="s">
        <v>458</v>
      </c>
      <c r="J440" s="37" t="n">
        <f aca="false">IF(OR(B440="",C440="",D440=""),DATE(2100,12,31),DATE(B440+2000,C440,D440))</f>
        <v>41012</v>
      </c>
    </row>
    <row r="441" s="2" customFormat="true" ht="13.5" hidden="false" customHeight="false" outlineLevel="0" collapsed="false">
      <c r="A441" s="38" t="n">
        <v>439</v>
      </c>
      <c r="B441" s="39" t="n">
        <f aca="false">設定!$G$3-2000</f>
        <v>12</v>
      </c>
      <c r="C441" s="40" t="n">
        <f aca="false">設定!$G$4</f>
        <v>4</v>
      </c>
      <c r="D441" s="41" t="n">
        <v>13</v>
      </c>
      <c r="E441" s="42" t="s">
        <v>167</v>
      </c>
      <c r="F441" s="43" t="n">
        <v>14</v>
      </c>
      <c r="G441" s="44" t="str">
        <f aca="false">IF(ISERROR(VLOOKUP(F441,マスタ!$D$2:$E$22,2,FALSE())),"",VLOOKUP(F441,マスタ!$D$2:$E$22,2,FALSE()))</f>
        <v>№14 関谷さん</v>
      </c>
      <c r="H441" s="45" t="n">
        <v>26130</v>
      </c>
      <c r="I441" s="46" t="s">
        <v>459</v>
      </c>
      <c r="J441" s="37" t="n">
        <f aca="false">IF(OR(B441="",C441="",D441=""),DATE(2100,12,31),DATE(B441+2000,C441,D441))</f>
        <v>41012</v>
      </c>
    </row>
    <row r="442" s="2" customFormat="true" ht="13.5" hidden="false" customHeight="false" outlineLevel="0" collapsed="false">
      <c r="A442" s="38" t="n">
        <v>440</v>
      </c>
      <c r="B442" s="39" t="n">
        <f aca="false">設定!$G$3-2000</f>
        <v>12</v>
      </c>
      <c r="C442" s="40" t="n">
        <f aca="false">設定!$G$4</f>
        <v>4</v>
      </c>
      <c r="D442" s="41" t="n">
        <v>13</v>
      </c>
      <c r="E442" s="42" t="s">
        <v>48</v>
      </c>
      <c r="F442" s="43" t="n">
        <v>14</v>
      </c>
      <c r="G442" s="44" t="str">
        <f aca="false">IF(ISERROR(VLOOKUP(F442,マスタ!$D$2:$E$22,2,FALSE())),"",VLOOKUP(F442,マスタ!$D$2:$E$22,2,FALSE()))</f>
        <v>№14 関谷さん</v>
      </c>
      <c r="H442" s="45" t="n">
        <v>26130</v>
      </c>
      <c r="I442" s="46" t="s">
        <v>460</v>
      </c>
      <c r="J442" s="37" t="n">
        <f aca="false">IF(OR(B442="",C442="",D442=""),DATE(2100,12,31),DATE(B442+2000,C442,D442))</f>
        <v>41012</v>
      </c>
    </row>
    <row r="443" s="2" customFormat="true" ht="13.5" hidden="false" customHeight="false" outlineLevel="0" collapsed="false">
      <c r="A443" s="38" t="n">
        <v>441</v>
      </c>
      <c r="B443" s="39" t="n">
        <f aca="false">設定!$G$3-2000</f>
        <v>12</v>
      </c>
      <c r="C443" s="40" t="n">
        <f aca="false">設定!$G$4</f>
        <v>4</v>
      </c>
      <c r="D443" s="41" t="n">
        <v>13</v>
      </c>
      <c r="E443" s="42" t="s">
        <v>48</v>
      </c>
      <c r="F443" s="43" t="n">
        <v>14</v>
      </c>
      <c r="G443" s="44" t="str">
        <f aca="false">IF(ISERROR(VLOOKUP(F443,マスタ!$D$2:$E$22,2,FALSE())),"",VLOOKUP(F443,マスタ!$D$2:$E$22,2,FALSE()))</f>
        <v>№14 関谷さん</v>
      </c>
      <c r="H443" s="45" t="n">
        <v>26130</v>
      </c>
      <c r="I443" s="46" t="s">
        <v>461</v>
      </c>
      <c r="J443" s="37" t="n">
        <f aca="false">IF(OR(B443="",C443="",D443=""),DATE(2100,12,31),DATE(B443+2000,C443,D443))</f>
        <v>41012</v>
      </c>
    </row>
    <row r="444" s="2" customFormat="true" ht="13.5" hidden="false" customHeight="false" outlineLevel="0" collapsed="false">
      <c r="A444" s="38" t="n">
        <v>442</v>
      </c>
      <c r="B444" s="39" t="n">
        <f aca="false">設定!$G$3-2000</f>
        <v>12</v>
      </c>
      <c r="C444" s="40" t="n">
        <f aca="false">設定!$G$4</f>
        <v>4</v>
      </c>
      <c r="D444" s="41" t="n">
        <v>13</v>
      </c>
      <c r="E444" s="42" t="s">
        <v>50</v>
      </c>
      <c r="F444" s="43" t="n">
        <v>16</v>
      </c>
      <c r="G444" s="44" t="str">
        <f aca="false">IF(ISERROR(VLOOKUP(F444,マスタ!$D$2:$E$22,2,FALSE())),"",VLOOKUP(F444,マスタ!$D$2:$E$22,2,FALSE()))</f>
        <v>№16 坪山さん</v>
      </c>
      <c r="H444" s="45" t="n">
        <v>28200</v>
      </c>
      <c r="I444" s="46" t="s">
        <v>462</v>
      </c>
      <c r="J444" s="37" t="n">
        <f aca="false">IF(OR(B444="",C444="",D444=""),DATE(2100,12,31),DATE(B444+2000,C444,D444))</f>
        <v>41012</v>
      </c>
    </row>
    <row r="445" s="2" customFormat="true" ht="13.5" hidden="false" customHeight="false" outlineLevel="0" collapsed="false">
      <c r="A445" s="38" t="n">
        <v>443</v>
      </c>
      <c r="B445" s="39" t="n">
        <f aca="false">設定!$G$3-2000</f>
        <v>12</v>
      </c>
      <c r="C445" s="40" t="n">
        <f aca="false">設定!$G$4</f>
        <v>4</v>
      </c>
      <c r="D445" s="41" t="n">
        <v>13</v>
      </c>
      <c r="E445" s="42" t="s">
        <v>16</v>
      </c>
      <c r="F445" s="43" t="n">
        <v>16</v>
      </c>
      <c r="G445" s="44" t="str">
        <f aca="false">IF(ISERROR(VLOOKUP(F445,マスタ!$D$2:$E$22,2,FALSE())),"",VLOOKUP(F445,マスタ!$D$2:$E$22,2,FALSE()))</f>
        <v>№16 坪山さん</v>
      </c>
      <c r="H445" s="45" t="n">
        <v>28200</v>
      </c>
      <c r="I445" s="46" t="s">
        <v>463</v>
      </c>
      <c r="J445" s="37" t="n">
        <f aca="false">IF(OR(B445="",C445="",D445=""),DATE(2100,12,31),DATE(B445+2000,C445,D445))</f>
        <v>41012</v>
      </c>
    </row>
    <row r="446" s="2" customFormat="true" ht="13.5" hidden="false" customHeight="false" outlineLevel="0" collapsed="false">
      <c r="A446" s="38" t="n">
        <v>444</v>
      </c>
      <c r="B446" s="39" t="n">
        <f aca="false">設定!$G$3-2000</f>
        <v>12</v>
      </c>
      <c r="C446" s="40" t="n">
        <f aca="false">設定!$G$4</f>
        <v>4</v>
      </c>
      <c r="D446" s="41" t="n">
        <v>13</v>
      </c>
      <c r="E446" s="42" t="s">
        <v>50</v>
      </c>
      <c r="F446" s="43" t="n">
        <v>16</v>
      </c>
      <c r="G446" s="44" t="str">
        <f aca="false">IF(ISERROR(VLOOKUP(F446,マスタ!$D$2:$E$22,2,FALSE())),"",VLOOKUP(F446,マスタ!$D$2:$E$22,2,FALSE()))</f>
        <v>№16 坪山さん</v>
      </c>
      <c r="H446" s="45" t="n">
        <v>28200</v>
      </c>
      <c r="I446" s="46" t="s">
        <v>464</v>
      </c>
      <c r="J446" s="37" t="n">
        <f aca="false">IF(OR(B446="",C446="",D446=""),DATE(2100,12,31),DATE(B446+2000,C446,D446))</f>
        <v>41012</v>
      </c>
    </row>
    <row r="447" s="2" customFormat="true" ht="13.5" hidden="false" customHeight="false" outlineLevel="0" collapsed="false">
      <c r="A447" s="38" t="n">
        <v>445</v>
      </c>
      <c r="B447" s="39" t="n">
        <f aca="false">設定!$G$3-2000</f>
        <v>12</v>
      </c>
      <c r="C447" s="40" t="n">
        <f aca="false">設定!$G$4</f>
        <v>4</v>
      </c>
      <c r="D447" s="41" t="n">
        <v>13</v>
      </c>
      <c r="E447" s="42" t="s">
        <v>8</v>
      </c>
      <c r="F447" s="43" t="n">
        <v>16</v>
      </c>
      <c r="G447" s="44" t="str">
        <f aca="false">IF(ISERROR(VLOOKUP(F447,マスタ!$D$2:$E$22,2,FALSE())),"",VLOOKUP(F447,マスタ!$D$2:$E$22,2,FALSE()))</f>
        <v>№16 坪山さん</v>
      </c>
      <c r="H447" s="45" t="n">
        <v>28200</v>
      </c>
      <c r="I447" s="46" t="s">
        <v>465</v>
      </c>
      <c r="J447" s="37" t="n">
        <f aca="false">IF(OR(B447="",C447="",D447=""),DATE(2100,12,31),DATE(B447+2000,C447,D447))</f>
        <v>41012</v>
      </c>
    </row>
    <row r="448" s="2" customFormat="true" ht="13.5" hidden="false" customHeight="false" outlineLevel="0" collapsed="false">
      <c r="A448" s="38" t="n">
        <v>446</v>
      </c>
      <c r="B448" s="39" t="n">
        <f aca="false">設定!$G$3-2000</f>
        <v>12</v>
      </c>
      <c r="C448" s="40" t="n">
        <f aca="false">設定!$G$4</f>
        <v>4</v>
      </c>
      <c r="D448" s="41" t="n">
        <v>14</v>
      </c>
      <c r="E448" s="42" t="s">
        <v>78</v>
      </c>
      <c r="F448" s="43" t="n">
        <v>8</v>
      </c>
      <c r="G448" s="44" t="str">
        <f aca="false">IF(ISERROR(VLOOKUP(F448,マスタ!$D$2:$E$22,2,FALSE())),"",VLOOKUP(F448,マスタ!$D$2:$E$22,2,FALSE()))</f>
        <v>№8 所　さん</v>
      </c>
      <c r="H448" s="45" t="n">
        <v>63440</v>
      </c>
      <c r="I448" s="46" t="s">
        <v>466</v>
      </c>
      <c r="J448" s="37" t="n">
        <f aca="false">IF(OR(B448="",C448="",D448=""),DATE(2100,12,31),DATE(B448+2000,C448,D448))</f>
        <v>41013</v>
      </c>
    </row>
    <row r="449" s="2" customFormat="true" ht="13.5" hidden="false" customHeight="false" outlineLevel="0" collapsed="false">
      <c r="A449" s="38" t="n">
        <v>447</v>
      </c>
      <c r="B449" s="39" t="n">
        <f aca="false">設定!$G$3-2000</f>
        <v>12</v>
      </c>
      <c r="C449" s="40" t="n">
        <f aca="false">設定!$G$4</f>
        <v>4</v>
      </c>
      <c r="D449" s="41" t="n">
        <v>14</v>
      </c>
      <c r="E449" s="42" t="s">
        <v>78</v>
      </c>
      <c r="F449" s="43" t="n">
        <v>1</v>
      </c>
      <c r="G449" s="44" t="str">
        <f aca="false">IF(ISERROR(VLOOKUP(F449,マスタ!$D$2:$E$22,2,FALSE())),"",VLOOKUP(F449,マスタ!$D$2:$E$22,2,FALSE()))</f>
        <v>№1 西村さん</v>
      </c>
      <c r="H449" s="45" t="n">
        <v>60190</v>
      </c>
      <c r="I449" s="46" t="s">
        <v>467</v>
      </c>
      <c r="J449" s="37" t="n">
        <f aca="false">IF(OR(B449="",C449="",D449=""),DATE(2100,12,31),DATE(B449+2000,C449,D449))</f>
        <v>41013</v>
      </c>
    </row>
    <row r="450" s="2" customFormat="true" ht="13.5" hidden="false" customHeight="false" outlineLevel="0" collapsed="false">
      <c r="A450" s="38" t="n">
        <v>448</v>
      </c>
      <c r="B450" s="39" t="n">
        <f aca="false">設定!$G$3-2000</f>
        <v>12</v>
      </c>
      <c r="C450" s="40" t="n">
        <f aca="false">設定!$G$4</f>
        <v>4</v>
      </c>
      <c r="D450" s="41" t="n">
        <v>14</v>
      </c>
      <c r="E450" s="42" t="s">
        <v>50</v>
      </c>
      <c r="F450" s="43" t="n">
        <v>3</v>
      </c>
      <c r="G450" s="44" t="str">
        <f aca="false">IF(ISERROR(VLOOKUP(F450,マスタ!$D$2:$E$22,2,FALSE())),"",VLOOKUP(F450,マスタ!$D$2:$E$22,2,FALSE()))</f>
        <v>№3 坂東さん</v>
      </c>
      <c r="H450" s="45" t="n">
        <v>46460</v>
      </c>
      <c r="I450" s="46" t="s">
        <v>468</v>
      </c>
      <c r="J450" s="37" t="n">
        <f aca="false">IF(OR(B450="",C450="",D450=""),DATE(2100,12,31),DATE(B450+2000,C450,D450))</f>
        <v>41013</v>
      </c>
    </row>
    <row r="451" s="2" customFormat="true" ht="13.5" hidden="false" customHeight="false" outlineLevel="0" collapsed="false">
      <c r="A451" s="38" t="n">
        <v>449</v>
      </c>
      <c r="B451" s="39" t="n">
        <f aca="false">設定!$G$3-2000</f>
        <v>12</v>
      </c>
      <c r="C451" s="40" t="n">
        <f aca="false">設定!$G$4</f>
        <v>4</v>
      </c>
      <c r="D451" s="41" t="n">
        <v>14</v>
      </c>
      <c r="E451" s="42" t="s">
        <v>16</v>
      </c>
      <c r="F451" s="43" t="n">
        <v>3</v>
      </c>
      <c r="G451" s="44" t="str">
        <f aca="false">IF(ISERROR(VLOOKUP(F451,マスタ!$D$2:$E$22,2,FALSE())),"",VLOOKUP(F451,マスタ!$D$2:$E$22,2,FALSE()))</f>
        <v>№3 坂東さん</v>
      </c>
      <c r="H451" s="45" t="n">
        <v>41720</v>
      </c>
      <c r="I451" s="46" t="s">
        <v>469</v>
      </c>
      <c r="J451" s="37" t="n">
        <f aca="false">IF(OR(B451="",C451="",D451=""),DATE(2100,12,31),DATE(B451+2000,C451,D451))</f>
        <v>41013</v>
      </c>
    </row>
    <row r="452" s="2" customFormat="true" ht="13.5" hidden="false" customHeight="false" outlineLevel="0" collapsed="false">
      <c r="A452" s="38" t="n">
        <v>450</v>
      </c>
      <c r="B452" s="39" t="n">
        <f aca="false">設定!$G$3-2000</f>
        <v>12</v>
      </c>
      <c r="C452" s="40" t="n">
        <f aca="false">設定!$G$4</f>
        <v>4</v>
      </c>
      <c r="D452" s="41" t="n">
        <v>14</v>
      </c>
      <c r="E452" s="42" t="s">
        <v>10</v>
      </c>
      <c r="F452" s="43" t="n">
        <v>6</v>
      </c>
      <c r="G452" s="44" t="str">
        <f aca="false">IF(ISERROR(VLOOKUP(F452,マスタ!$D$2:$E$22,2,FALSE())),"",VLOOKUP(F452,マスタ!$D$2:$E$22,2,FALSE()))</f>
        <v>№6 高井さん</v>
      </c>
      <c r="H452" s="45" t="n">
        <v>42380</v>
      </c>
      <c r="I452" s="46" t="s">
        <v>470</v>
      </c>
      <c r="J452" s="37" t="n">
        <f aca="false">IF(OR(B452="",C452="",D452=""),DATE(2100,12,31),DATE(B452+2000,C452,D452))</f>
        <v>41013</v>
      </c>
    </row>
    <row r="453" s="2" customFormat="true" ht="13.5" hidden="false" customHeight="false" outlineLevel="0" collapsed="false">
      <c r="A453" s="38" t="n">
        <v>451</v>
      </c>
      <c r="B453" s="39" t="n">
        <f aca="false">設定!$G$3-2000</f>
        <v>12</v>
      </c>
      <c r="C453" s="40" t="n">
        <f aca="false">設定!$G$4</f>
        <v>4</v>
      </c>
      <c r="D453" s="41" t="n">
        <v>14</v>
      </c>
      <c r="E453" s="42" t="s">
        <v>70</v>
      </c>
      <c r="F453" s="43" t="n">
        <v>10</v>
      </c>
      <c r="G453" s="44" t="str">
        <f aca="false">IF(ISERROR(VLOOKUP(F453,マスタ!$D$2:$E$22,2,FALSE())),"",VLOOKUP(F453,マスタ!$D$2:$E$22,2,FALSE()))</f>
        <v>№10 三吉さん</v>
      </c>
      <c r="H453" s="45" t="n">
        <v>45680</v>
      </c>
      <c r="I453" s="46" t="s">
        <v>471</v>
      </c>
      <c r="J453" s="37" t="n">
        <f aca="false">IF(OR(B453="",C453="",D453=""),DATE(2100,12,31),DATE(B453+2000,C453,D453))</f>
        <v>41013</v>
      </c>
    </row>
    <row r="454" s="2" customFormat="true" ht="13.5" hidden="false" customHeight="false" outlineLevel="0" collapsed="false">
      <c r="A454" s="38" t="n">
        <v>452</v>
      </c>
      <c r="B454" s="39" t="n">
        <f aca="false">設定!$G$3-2000</f>
        <v>12</v>
      </c>
      <c r="C454" s="40" t="n">
        <f aca="false">設定!$G$4</f>
        <v>4</v>
      </c>
      <c r="D454" s="41" t="n">
        <v>14</v>
      </c>
      <c r="E454" s="42" t="s">
        <v>3</v>
      </c>
      <c r="F454" s="43" t="n">
        <v>17</v>
      </c>
      <c r="G454" s="44" t="str">
        <f aca="false">IF(ISERROR(VLOOKUP(F454,マスタ!$D$2:$E$22,2,FALSE())),"",VLOOKUP(F454,マスタ!$D$2:$E$22,2,FALSE()))</f>
        <v>№17 冨山さん</v>
      </c>
      <c r="H454" s="45" t="n">
        <v>35830</v>
      </c>
      <c r="I454" s="46" t="s">
        <v>472</v>
      </c>
      <c r="J454" s="37" t="n">
        <f aca="false">IF(OR(B454="",C454="",D454=""),DATE(2100,12,31),DATE(B454+2000,C454,D454))</f>
        <v>41013</v>
      </c>
    </row>
    <row r="455" s="2" customFormat="true" ht="13.5" hidden="false" customHeight="false" outlineLevel="0" collapsed="false">
      <c r="A455" s="38" t="n">
        <v>453</v>
      </c>
      <c r="B455" s="39" t="n">
        <f aca="false">設定!$G$3-2000</f>
        <v>12</v>
      </c>
      <c r="C455" s="40" t="n">
        <f aca="false">設定!$G$4</f>
        <v>4</v>
      </c>
      <c r="D455" s="41" t="n">
        <v>14</v>
      </c>
      <c r="E455" s="42" t="s">
        <v>70</v>
      </c>
      <c r="F455" s="43" t="n">
        <v>19</v>
      </c>
      <c r="G455" s="44" t="str">
        <f aca="false">IF(ISERROR(VLOOKUP(F455,マスタ!$D$2:$E$22,2,FALSE())),"",VLOOKUP(F455,マスタ!$D$2:$E$22,2,FALSE()))</f>
        <v>№19 竹節さん</v>
      </c>
      <c r="H455" s="45" t="n">
        <v>43820</v>
      </c>
      <c r="I455" s="46" t="s">
        <v>473</v>
      </c>
      <c r="J455" s="37" t="n">
        <f aca="false">IF(OR(B455="",C455="",D455=""),DATE(2100,12,31),DATE(B455+2000,C455,D455))</f>
        <v>41013</v>
      </c>
    </row>
    <row r="456" s="2" customFormat="true" ht="13.5" hidden="false" customHeight="false" outlineLevel="0" collapsed="false">
      <c r="A456" s="38" t="n">
        <v>454</v>
      </c>
      <c r="B456" s="39" t="n">
        <f aca="false">設定!$G$3-2000</f>
        <v>12</v>
      </c>
      <c r="C456" s="40" t="n">
        <f aca="false">設定!$G$4</f>
        <v>4</v>
      </c>
      <c r="D456" s="41" t="n">
        <v>14</v>
      </c>
      <c r="E456" s="42" t="s">
        <v>50</v>
      </c>
      <c r="F456" s="43" t="n">
        <v>3</v>
      </c>
      <c r="G456" s="44" t="str">
        <f aca="false">IF(ISERROR(VLOOKUP(F456,マスタ!$D$2:$E$22,2,FALSE())),"",VLOOKUP(F456,マスタ!$D$2:$E$22,2,FALSE()))</f>
        <v>№3 坂東さん</v>
      </c>
      <c r="H456" s="45" t="n">
        <v>46460</v>
      </c>
      <c r="I456" s="46" t="s">
        <v>474</v>
      </c>
      <c r="J456" s="37" t="n">
        <f aca="false">IF(OR(B456="",C456="",D456=""),DATE(2100,12,31),DATE(B456+2000,C456,D456))</f>
        <v>41013</v>
      </c>
    </row>
    <row r="457" s="2" customFormat="true" ht="13.5" hidden="false" customHeight="false" outlineLevel="0" collapsed="false">
      <c r="A457" s="38" t="n">
        <v>455</v>
      </c>
      <c r="B457" s="39" t="n">
        <f aca="false">設定!$G$3-2000</f>
        <v>12</v>
      </c>
      <c r="C457" s="40" t="n">
        <f aca="false">設定!$G$4</f>
        <v>4</v>
      </c>
      <c r="D457" s="41" t="n">
        <v>14</v>
      </c>
      <c r="E457" s="42" t="s">
        <v>16</v>
      </c>
      <c r="F457" s="43" t="n">
        <v>3</v>
      </c>
      <c r="G457" s="44" t="str">
        <f aca="false">IF(ISERROR(VLOOKUP(F457,マスタ!$D$2:$E$22,2,FALSE())),"",VLOOKUP(F457,マスタ!$D$2:$E$22,2,FALSE()))</f>
        <v>№3 坂東さん</v>
      </c>
      <c r="H457" s="45" t="n">
        <v>41720</v>
      </c>
      <c r="I457" s="46" t="s">
        <v>475</v>
      </c>
      <c r="J457" s="37" t="n">
        <f aca="false">IF(OR(B457="",C457="",D457=""),DATE(2100,12,31),DATE(B457+2000,C457,D457))</f>
        <v>41013</v>
      </c>
    </row>
    <row r="458" s="2" customFormat="true" ht="13.5" hidden="false" customHeight="false" outlineLevel="0" collapsed="false">
      <c r="A458" s="38" t="n">
        <v>456</v>
      </c>
      <c r="B458" s="39" t="n">
        <f aca="false">設定!$G$3-2000</f>
        <v>12</v>
      </c>
      <c r="C458" s="40" t="n">
        <f aca="false">設定!$G$4</f>
        <v>4</v>
      </c>
      <c r="D458" s="41" t="n">
        <v>14</v>
      </c>
      <c r="E458" s="42" t="s">
        <v>10</v>
      </c>
      <c r="F458" s="43" t="n">
        <v>6</v>
      </c>
      <c r="G458" s="44" t="str">
        <f aca="false">IF(ISERROR(VLOOKUP(F458,マスタ!$D$2:$E$22,2,FALSE())),"",VLOOKUP(F458,マスタ!$D$2:$E$22,2,FALSE()))</f>
        <v>№6 高井さん</v>
      </c>
      <c r="H458" s="45" t="n">
        <v>42380</v>
      </c>
      <c r="I458" s="46" t="s">
        <v>476</v>
      </c>
      <c r="J458" s="37" t="n">
        <f aca="false">IF(OR(B458="",C458="",D458=""),DATE(2100,12,31),DATE(B458+2000,C458,D458))</f>
        <v>41013</v>
      </c>
    </row>
    <row r="459" s="2" customFormat="true" ht="13.5" hidden="false" customHeight="false" outlineLevel="0" collapsed="false">
      <c r="A459" s="38" t="n">
        <v>457</v>
      </c>
      <c r="B459" s="39" t="n">
        <f aca="false">設定!$G$3-2000</f>
        <v>12</v>
      </c>
      <c r="C459" s="40" t="n">
        <f aca="false">設定!$G$4</f>
        <v>4</v>
      </c>
      <c r="D459" s="41" t="n">
        <v>14</v>
      </c>
      <c r="E459" s="42" t="s">
        <v>70</v>
      </c>
      <c r="F459" s="43" t="n">
        <v>10</v>
      </c>
      <c r="G459" s="44" t="str">
        <f aca="false">IF(ISERROR(VLOOKUP(F459,マスタ!$D$2:$E$22,2,FALSE())),"",VLOOKUP(F459,マスタ!$D$2:$E$22,2,FALSE()))</f>
        <v>№10 三吉さん</v>
      </c>
      <c r="H459" s="45" t="n">
        <v>45680</v>
      </c>
      <c r="I459" s="46" t="s">
        <v>477</v>
      </c>
      <c r="J459" s="37" t="n">
        <f aca="false">IF(OR(B459="",C459="",D459=""),DATE(2100,12,31),DATE(B459+2000,C459,D459))</f>
        <v>41013</v>
      </c>
    </row>
    <row r="460" s="2" customFormat="true" ht="13.5" hidden="false" customHeight="false" outlineLevel="0" collapsed="false">
      <c r="A460" s="38" t="n">
        <v>458</v>
      </c>
      <c r="B460" s="39" t="n">
        <f aca="false">設定!$G$3-2000</f>
        <v>12</v>
      </c>
      <c r="C460" s="40" t="n">
        <f aca="false">設定!$G$4</f>
        <v>4</v>
      </c>
      <c r="D460" s="41" t="n">
        <v>14</v>
      </c>
      <c r="E460" s="42" t="s">
        <v>3</v>
      </c>
      <c r="F460" s="43" t="n">
        <v>17</v>
      </c>
      <c r="G460" s="44" t="str">
        <f aca="false">IF(ISERROR(VLOOKUP(F460,マスタ!$D$2:$E$22,2,FALSE())),"",VLOOKUP(F460,マスタ!$D$2:$E$22,2,FALSE()))</f>
        <v>№17 冨山さん</v>
      </c>
      <c r="H460" s="45" t="n">
        <v>35830</v>
      </c>
      <c r="I460" s="46" t="s">
        <v>478</v>
      </c>
      <c r="J460" s="37" t="n">
        <f aca="false">IF(OR(B460="",C460="",D460=""),DATE(2100,12,31),DATE(B460+2000,C460,D460))</f>
        <v>41013</v>
      </c>
    </row>
    <row r="461" s="2" customFormat="true" ht="13.5" hidden="false" customHeight="false" outlineLevel="0" collapsed="false">
      <c r="A461" s="38" t="n">
        <v>459</v>
      </c>
      <c r="B461" s="39" t="n">
        <f aca="false">設定!$G$3-2000</f>
        <v>12</v>
      </c>
      <c r="C461" s="40" t="n">
        <f aca="false">設定!$G$4</f>
        <v>4</v>
      </c>
      <c r="D461" s="41" t="n">
        <v>14</v>
      </c>
      <c r="E461" s="42" t="s">
        <v>70</v>
      </c>
      <c r="F461" s="43" t="n">
        <v>19</v>
      </c>
      <c r="G461" s="44" t="str">
        <f aca="false">IF(ISERROR(VLOOKUP(F461,マスタ!$D$2:$E$22,2,FALSE())),"",VLOOKUP(F461,マスタ!$D$2:$E$22,2,FALSE()))</f>
        <v>№19 竹節さん</v>
      </c>
      <c r="H461" s="45" t="n">
        <v>43820</v>
      </c>
      <c r="I461" s="46" t="s">
        <v>479</v>
      </c>
      <c r="J461" s="37" t="n">
        <f aca="false">IF(OR(B461="",C461="",D461=""),DATE(2100,12,31),DATE(B461+2000,C461,D461))</f>
        <v>41013</v>
      </c>
    </row>
    <row r="462" s="2" customFormat="true" ht="13.5" hidden="false" customHeight="false" outlineLevel="0" collapsed="false">
      <c r="A462" s="38" t="n">
        <v>460</v>
      </c>
      <c r="B462" s="39" t="n">
        <f aca="false">設定!$G$3-2000</f>
        <v>12</v>
      </c>
      <c r="C462" s="40" t="n">
        <f aca="false">設定!$G$4</f>
        <v>4</v>
      </c>
      <c r="D462" s="41" t="n">
        <v>14</v>
      </c>
      <c r="E462" s="42" t="s">
        <v>50</v>
      </c>
      <c r="F462" s="43" t="n">
        <v>3</v>
      </c>
      <c r="G462" s="44" t="str">
        <f aca="false">IF(ISERROR(VLOOKUP(F462,マスタ!$D$2:$E$22,2,FALSE())),"",VLOOKUP(F462,マスタ!$D$2:$E$22,2,FALSE()))</f>
        <v>№3 坂東さん</v>
      </c>
      <c r="H462" s="45" t="n">
        <v>46460</v>
      </c>
      <c r="I462" s="46" t="s">
        <v>480</v>
      </c>
      <c r="J462" s="37" t="n">
        <f aca="false">IF(OR(B462="",C462="",D462=""),DATE(2100,12,31),DATE(B462+2000,C462,D462))</f>
        <v>41013</v>
      </c>
    </row>
    <row r="463" s="2" customFormat="true" ht="13.5" hidden="false" customHeight="false" outlineLevel="0" collapsed="false">
      <c r="A463" s="38" t="n">
        <v>461</v>
      </c>
      <c r="B463" s="39" t="n">
        <f aca="false">設定!$G$3-2000</f>
        <v>12</v>
      </c>
      <c r="C463" s="40" t="n">
        <f aca="false">設定!$G$4</f>
        <v>4</v>
      </c>
      <c r="D463" s="41" t="n">
        <v>14</v>
      </c>
      <c r="E463" s="42" t="s">
        <v>16</v>
      </c>
      <c r="F463" s="43" t="n">
        <v>3</v>
      </c>
      <c r="G463" s="44" t="str">
        <f aca="false">IF(ISERROR(VLOOKUP(F463,マスタ!$D$2:$E$22,2,FALSE())),"",VLOOKUP(F463,マスタ!$D$2:$E$22,2,FALSE()))</f>
        <v>№3 坂東さん</v>
      </c>
      <c r="H463" s="45" t="n">
        <v>41720</v>
      </c>
      <c r="I463" s="46" t="s">
        <v>481</v>
      </c>
      <c r="J463" s="37" t="n">
        <f aca="false">IF(OR(B463="",C463="",D463=""),DATE(2100,12,31),DATE(B463+2000,C463,D463))</f>
        <v>41013</v>
      </c>
    </row>
    <row r="464" s="2" customFormat="true" ht="13.5" hidden="false" customHeight="false" outlineLevel="0" collapsed="false">
      <c r="A464" s="38" t="n">
        <v>462</v>
      </c>
      <c r="B464" s="39" t="n">
        <f aca="false">設定!$G$3-2000</f>
        <v>12</v>
      </c>
      <c r="C464" s="40" t="n">
        <f aca="false">設定!$G$4</f>
        <v>4</v>
      </c>
      <c r="D464" s="41" t="n">
        <v>14</v>
      </c>
      <c r="E464" s="42" t="s">
        <v>10</v>
      </c>
      <c r="F464" s="43" t="n">
        <v>6</v>
      </c>
      <c r="G464" s="44" t="str">
        <f aca="false">IF(ISERROR(VLOOKUP(F464,マスタ!$D$2:$E$22,2,FALSE())),"",VLOOKUP(F464,マスタ!$D$2:$E$22,2,FALSE()))</f>
        <v>№6 高井さん</v>
      </c>
      <c r="H464" s="45" t="n">
        <v>42380</v>
      </c>
      <c r="I464" s="46" t="s">
        <v>482</v>
      </c>
      <c r="J464" s="37" t="n">
        <f aca="false">IF(OR(B464="",C464="",D464=""),DATE(2100,12,31),DATE(B464+2000,C464,D464))</f>
        <v>41013</v>
      </c>
    </row>
    <row r="465" s="2" customFormat="true" ht="13.5" hidden="false" customHeight="false" outlineLevel="0" collapsed="false">
      <c r="A465" s="38" t="n">
        <v>463</v>
      </c>
      <c r="B465" s="39" t="n">
        <f aca="false">設定!$G$3-2000</f>
        <v>12</v>
      </c>
      <c r="C465" s="40" t="n">
        <f aca="false">設定!$G$4</f>
        <v>4</v>
      </c>
      <c r="D465" s="41" t="n">
        <v>14</v>
      </c>
      <c r="E465" s="42" t="s">
        <v>70</v>
      </c>
      <c r="F465" s="43" t="n">
        <v>10</v>
      </c>
      <c r="G465" s="44" t="str">
        <f aca="false">IF(ISERROR(VLOOKUP(F465,マスタ!$D$2:$E$22,2,FALSE())),"",VLOOKUP(F465,マスタ!$D$2:$E$22,2,FALSE()))</f>
        <v>№10 三吉さん</v>
      </c>
      <c r="H465" s="45" t="n">
        <v>45680</v>
      </c>
      <c r="I465" s="46" t="s">
        <v>483</v>
      </c>
      <c r="J465" s="37" t="n">
        <f aca="false">IF(OR(B465="",C465="",D465=""),DATE(2100,12,31),DATE(B465+2000,C465,D465))</f>
        <v>41013</v>
      </c>
    </row>
    <row r="466" s="2" customFormat="true" ht="13.5" hidden="false" customHeight="false" outlineLevel="0" collapsed="false">
      <c r="A466" s="38" t="n">
        <v>464</v>
      </c>
      <c r="B466" s="39" t="n">
        <f aca="false">設定!$G$3-2000</f>
        <v>12</v>
      </c>
      <c r="C466" s="40" t="n">
        <f aca="false">設定!$G$4</f>
        <v>4</v>
      </c>
      <c r="D466" s="41" t="n">
        <v>14</v>
      </c>
      <c r="E466" s="42" t="s">
        <v>3</v>
      </c>
      <c r="F466" s="43" t="n">
        <v>17</v>
      </c>
      <c r="G466" s="44" t="str">
        <f aca="false">IF(ISERROR(VLOOKUP(F466,マスタ!$D$2:$E$22,2,FALSE())),"",VLOOKUP(F466,マスタ!$D$2:$E$22,2,FALSE()))</f>
        <v>№17 冨山さん</v>
      </c>
      <c r="H466" s="45" t="n">
        <v>35830</v>
      </c>
      <c r="I466" s="46" t="s">
        <v>484</v>
      </c>
      <c r="J466" s="37" t="n">
        <f aca="false">IF(OR(B466="",C466="",D466=""),DATE(2100,12,31),DATE(B466+2000,C466,D466))</f>
        <v>41013</v>
      </c>
    </row>
    <row r="467" s="2" customFormat="true" ht="13.5" hidden="false" customHeight="false" outlineLevel="0" collapsed="false">
      <c r="A467" s="38" t="n">
        <v>465</v>
      </c>
      <c r="B467" s="39" t="n">
        <f aca="false">設定!$G$3-2000</f>
        <v>12</v>
      </c>
      <c r="C467" s="40" t="n">
        <f aca="false">設定!$G$4</f>
        <v>4</v>
      </c>
      <c r="D467" s="41" t="n">
        <v>14</v>
      </c>
      <c r="E467" s="42" t="s">
        <v>70</v>
      </c>
      <c r="F467" s="43" t="n">
        <v>19</v>
      </c>
      <c r="G467" s="44" t="str">
        <f aca="false">IF(ISERROR(VLOOKUP(F467,マスタ!$D$2:$E$22,2,FALSE())),"",VLOOKUP(F467,マスタ!$D$2:$E$22,2,FALSE()))</f>
        <v>№19 竹節さん</v>
      </c>
      <c r="H467" s="45" t="n">
        <v>43820</v>
      </c>
      <c r="I467" s="46" t="s">
        <v>485</v>
      </c>
      <c r="J467" s="37" t="n">
        <f aca="false">IF(OR(B467="",C467="",D467=""),DATE(2100,12,31),DATE(B467+2000,C467,D467))</f>
        <v>41013</v>
      </c>
    </row>
    <row r="468" s="2" customFormat="true" ht="13.5" hidden="false" customHeight="false" outlineLevel="0" collapsed="false">
      <c r="A468" s="38" t="n">
        <v>466</v>
      </c>
      <c r="B468" s="39" t="n">
        <f aca="false">設定!$G$3-2000</f>
        <v>12</v>
      </c>
      <c r="C468" s="40" t="n">
        <f aca="false">設定!$G$4</f>
        <v>4</v>
      </c>
      <c r="D468" s="41" t="n">
        <v>14</v>
      </c>
      <c r="E468" s="42" t="s">
        <v>50</v>
      </c>
      <c r="F468" s="43" t="n">
        <v>3</v>
      </c>
      <c r="G468" s="44" t="str">
        <f aca="false">IF(ISERROR(VLOOKUP(F468,マスタ!$D$2:$E$22,2,FALSE())),"",VLOOKUP(F468,マスタ!$D$2:$E$22,2,FALSE()))</f>
        <v>№3 坂東さん</v>
      </c>
      <c r="H468" s="45" t="n">
        <v>46460</v>
      </c>
      <c r="I468" s="46" t="s">
        <v>486</v>
      </c>
      <c r="J468" s="37" t="n">
        <f aca="false">IF(OR(B468="",C468="",D468=""),DATE(2100,12,31),DATE(B468+2000,C468,D468))</f>
        <v>41013</v>
      </c>
    </row>
    <row r="469" s="2" customFormat="true" ht="13.5" hidden="false" customHeight="false" outlineLevel="0" collapsed="false">
      <c r="A469" s="38" t="n">
        <v>467</v>
      </c>
      <c r="B469" s="39" t="n">
        <f aca="false">設定!$G$3-2000</f>
        <v>12</v>
      </c>
      <c r="C469" s="40" t="n">
        <f aca="false">設定!$G$4</f>
        <v>4</v>
      </c>
      <c r="D469" s="41" t="n">
        <v>14</v>
      </c>
      <c r="E469" s="42" t="s">
        <v>16</v>
      </c>
      <c r="F469" s="43" t="n">
        <v>3</v>
      </c>
      <c r="G469" s="44" t="str">
        <f aca="false">IF(ISERROR(VLOOKUP(F469,マスタ!$D$2:$E$22,2,FALSE())),"",VLOOKUP(F469,マスタ!$D$2:$E$22,2,FALSE()))</f>
        <v>№3 坂東さん</v>
      </c>
      <c r="H469" s="45" t="n">
        <v>41720</v>
      </c>
      <c r="I469" s="46" t="s">
        <v>487</v>
      </c>
      <c r="J469" s="37" t="n">
        <f aca="false">IF(OR(B469="",C469="",D469=""),DATE(2100,12,31),DATE(B469+2000,C469,D469))</f>
        <v>41013</v>
      </c>
    </row>
    <row r="470" s="2" customFormat="true" ht="13.5" hidden="false" customHeight="false" outlineLevel="0" collapsed="false">
      <c r="A470" s="38" t="n">
        <v>468</v>
      </c>
      <c r="B470" s="39" t="n">
        <f aca="false">設定!$G$3-2000</f>
        <v>12</v>
      </c>
      <c r="C470" s="40" t="n">
        <f aca="false">設定!$G$4</f>
        <v>4</v>
      </c>
      <c r="D470" s="41" t="n">
        <v>14</v>
      </c>
      <c r="E470" s="42" t="s">
        <v>10</v>
      </c>
      <c r="F470" s="43" t="n">
        <v>6</v>
      </c>
      <c r="G470" s="44" t="str">
        <f aca="false">IF(ISERROR(VLOOKUP(F470,マスタ!$D$2:$E$22,2,FALSE())),"",VLOOKUP(F470,マスタ!$D$2:$E$22,2,FALSE()))</f>
        <v>№6 高井さん</v>
      </c>
      <c r="H470" s="45" t="n">
        <v>42380</v>
      </c>
      <c r="I470" s="46" t="s">
        <v>488</v>
      </c>
      <c r="J470" s="37" t="n">
        <f aca="false">IF(OR(B470="",C470="",D470=""),DATE(2100,12,31),DATE(B470+2000,C470,D470))</f>
        <v>41013</v>
      </c>
    </row>
    <row r="471" s="2" customFormat="true" ht="13.5" hidden="false" customHeight="false" outlineLevel="0" collapsed="false">
      <c r="A471" s="38" t="n">
        <v>469</v>
      </c>
      <c r="B471" s="39" t="n">
        <f aca="false">設定!$G$3-2000</f>
        <v>12</v>
      </c>
      <c r="C471" s="40" t="n">
        <f aca="false">設定!$G$4</f>
        <v>4</v>
      </c>
      <c r="D471" s="41" t="n">
        <v>14</v>
      </c>
      <c r="E471" s="42" t="s">
        <v>70</v>
      </c>
      <c r="F471" s="43" t="n">
        <v>10</v>
      </c>
      <c r="G471" s="44" t="str">
        <f aca="false">IF(ISERROR(VLOOKUP(F471,マスタ!$D$2:$E$22,2,FALSE())),"",VLOOKUP(F471,マスタ!$D$2:$E$22,2,FALSE()))</f>
        <v>№10 三吉さん</v>
      </c>
      <c r="H471" s="45" t="n">
        <v>45680</v>
      </c>
      <c r="I471" s="46" t="s">
        <v>489</v>
      </c>
      <c r="J471" s="37" t="n">
        <f aca="false">IF(OR(B471="",C471="",D471=""),DATE(2100,12,31),DATE(B471+2000,C471,D471))</f>
        <v>41013</v>
      </c>
    </row>
    <row r="472" s="2" customFormat="true" ht="13.5" hidden="false" customHeight="false" outlineLevel="0" collapsed="false">
      <c r="A472" s="38" t="n">
        <v>470</v>
      </c>
      <c r="B472" s="39" t="n">
        <f aca="false">設定!$G$3-2000</f>
        <v>12</v>
      </c>
      <c r="C472" s="40" t="n">
        <f aca="false">設定!$G$4</f>
        <v>4</v>
      </c>
      <c r="D472" s="41" t="n">
        <v>14</v>
      </c>
      <c r="E472" s="42" t="s">
        <v>3</v>
      </c>
      <c r="F472" s="43" t="n">
        <v>17</v>
      </c>
      <c r="G472" s="44" t="str">
        <f aca="false">IF(ISERROR(VLOOKUP(F472,マスタ!$D$2:$E$22,2,FALSE())),"",VLOOKUP(F472,マスタ!$D$2:$E$22,2,FALSE()))</f>
        <v>№17 冨山さん</v>
      </c>
      <c r="H472" s="45" t="n">
        <v>35830</v>
      </c>
      <c r="I472" s="46" t="s">
        <v>490</v>
      </c>
      <c r="J472" s="37" t="n">
        <f aca="false">IF(OR(B472="",C472="",D472=""),DATE(2100,12,31),DATE(B472+2000,C472,D472))</f>
        <v>41013</v>
      </c>
    </row>
    <row r="473" s="2" customFormat="true" ht="13.5" hidden="false" customHeight="false" outlineLevel="0" collapsed="false">
      <c r="A473" s="38" t="n">
        <v>471</v>
      </c>
      <c r="B473" s="39" t="n">
        <f aca="false">設定!$G$3-2000</f>
        <v>12</v>
      </c>
      <c r="C473" s="40" t="n">
        <f aca="false">設定!$G$4</f>
        <v>4</v>
      </c>
      <c r="D473" s="41" t="n">
        <v>14</v>
      </c>
      <c r="E473" s="42" t="s">
        <v>70</v>
      </c>
      <c r="F473" s="43" t="n">
        <v>19</v>
      </c>
      <c r="G473" s="44" t="str">
        <f aca="false">IF(ISERROR(VLOOKUP(F473,マスタ!$D$2:$E$22,2,FALSE())),"",VLOOKUP(F473,マスタ!$D$2:$E$22,2,FALSE()))</f>
        <v>№19 竹節さん</v>
      </c>
      <c r="H473" s="45" t="n">
        <v>43820</v>
      </c>
      <c r="I473" s="46" t="s">
        <v>491</v>
      </c>
      <c r="J473" s="37" t="n">
        <f aca="false">IF(OR(B473="",C473="",D473=""),DATE(2100,12,31),DATE(B473+2000,C473,D473))</f>
        <v>41013</v>
      </c>
    </row>
    <row r="474" s="2" customFormat="true" ht="13.5" hidden="false" customHeight="false" outlineLevel="0" collapsed="false">
      <c r="A474" s="38" t="n">
        <v>472</v>
      </c>
      <c r="B474" s="39" t="n">
        <f aca="false">設定!$G$3-2000</f>
        <v>12</v>
      </c>
      <c r="C474" s="40" t="n">
        <f aca="false">設定!$G$4</f>
        <v>4</v>
      </c>
      <c r="D474" s="41" t="n">
        <v>14</v>
      </c>
      <c r="E474" s="42" t="s">
        <v>50</v>
      </c>
      <c r="F474" s="43" t="n">
        <v>3</v>
      </c>
      <c r="G474" s="44" t="str">
        <f aca="false">IF(ISERROR(VLOOKUP(F474,マスタ!$D$2:$E$22,2,FALSE())),"",VLOOKUP(F474,マスタ!$D$2:$E$22,2,FALSE()))</f>
        <v>№3 坂東さん</v>
      </c>
      <c r="H474" s="45" t="n">
        <v>46460</v>
      </c>
      <c r="I474" s="46" t="s">
        <v>492</v>
      </c>
      <c r="J474" s="37" t="n">
        <f aca="false">IF(OR(B474="",C474="",D474=""),DATE(2100,12,31),DATE(B474+2000,C474,D474))</f>
        <v>41013</v>
      </c>
    </row>
    <row r="475" s="2" customFormat="true" ht="13.5" hidden="false" customHeight="false" outlineLevel="0" collapsed="false">
      <c r="A475" s="38" t="n">
        <v>473</v>
      </c>
      <c r="B475" s="39" t="n">
        <f aca="false">設定!$G$3-2000</f>
        <v>12</v>
      </c>
      <c r="C475" s="40" t="n">
        <f aca="false">設定!$G$4</f>
        <v>4</v>
      </c>
      <c r="D475" s="41" t="n">
        <v>14</v>
      </c>
      <c r="E475" s="42" t="s">
        <v>16</v>
      </c>
      <c r="F475" s="43" t="n">
        <v>3</v>
      </c>
      <c r="G475" s="44" t="str">
        <f aca="false">IF(ISERROR(VLOOKUP(F475,マスタ!$D$2:$E$22,2,FALSE())),"",VLOOKUP(F475,マスタ!$D$2:$E$22,2,FALSE()))</f>
        <v>№3 坂東さん</v>
      </c>
      <c r="H475" s="45" t="n">
        <v>41720</v>
      </c>
      <c r="I475" s="46" t="s">
        <v>493</v>
      </c>
      <c r="J475" s="37" t="n">
        <f aca="false">IF(OR(B475="",C475="",D475=""),DATE(2100,12,31),DATE(B475+2000,C475,D475))</f>
        <v>41013</v>
      </c>
    </row>
    <row r="476" s="2" customFormat="true" ht="13.5" hidden="false" customHeight="false" outlineLevel="0" collapsed="false">
      <c r="A476" s="38" t="n">
        <v>474</v>
      </c>
      <c r="B476" s="39" t="n">
        <f aca="false">設定!$G$3-2000</f>
        <v>12</v>
      </c>
      <c r="C476" s="40" t="n">
        <f aca="false">設定!$G$4</f>
        <v>4</v>
      </c>
      <c r="D476" s="41" t="n">
        <v>14</v>
      </c>
      <c r="E476" s="42" t="s">
        <v>165</v>
      </c>
      <c r="F476" s="43" t="n">
        <v>10</v>
      </c>
      <c r="G476" s="44" t="str">
        <f aca="false">IF(ISERROR(VLOOKUP(F476,マスタ!$D$2:$E$22,2,FALSE())),"",VLOOKUP(F476,マスタ!$D$2:$E$22,2,FALSE()))</f>
        <v>№10 三吉さん</v>
      </c>
      <c r="H476" s="45" t="n">
        <v>40440</v>
      </c>
      <c r="I476" s="46" t="s">
        <v>494</v>
      </c>
      <c r="J476" s="37" t="n">
        <f aca="false">IF(OR(B476="",C476="",D476=""),DATE(2100,12,31),DATE(B476+2000,C476,D476))</f>
        <v>41013</v>
      </c>
    </row>
    <row r="477" s="2" customFormat="true" ht="13.5" hidden="false" customHeight="false" outlineLevel="0" collapsed="false">
      <c r="A477" s="38" t="n">
        <v>475</v>
      </c>
      <c r="B477" s="39" t="n">
        <f aca="false">設定!$G$3-2000</f>
        <v>12</v>
      </c>
      <c r="C477" s="40" t="n">
        <f aca="false">設定!$G$4</f>
        <v>4</v>
      </c>
      <c r="D477" s="41" t="n">
        <v>14</v>
      </c>
      <c r="E477" s="42" t="s">
        <v>52</v>
      </c>
      <c r="F477" s="43" t="n">
        <v>10</v>
      </c>
      <c r="G477" s="44" t="str">
        <f aca="false">IF(ISERROR(VLOOKUP(F477,マスタ!$D$2:$E$22,2,FALSE())),"",VLOOKUP(F477,マスタ!$D$2:$E$22,2,FALSE()))</f>
        <v>№10 三吉さん</v>
      </c>
      <c r="H477" s="45" t="n">
        <v>40440</v>
      </c>
      <c r="I477" s="46" t="s">
        <v>495</v>
      </c>
      <c r="J477" s="37" t="n">
        <f aca="false">IF(OR(B477="",C477="",D477=""),DATE(2100,12,31),DATE(B477+2000,C477,D477))</f>
        <v>41013</v>
      </c>
    </row>
    <row r="478" s="2" customFormat="true" ht="13.5" hidden="false" customHeight="false" outlineLevel="0" collapsed="false">
      <c r="A478" s="38" t="n">
        <v>476</v>
      </c>
      <c r="B478" s="39" t="n">
        <f aca="false">設定!$G$3-2000</f>
        <v>12</v>
      </c>
      <c r="C478" s="40" t="n">
        <f aca="false">設定!$G$4</f>
        <v>4</v>
      </c>
      <c r="D478" s="41" t="n">
        <v>14</v>
      </c>
      <c r="E478" s="42" t="s">
        <v>3</v>
      </c>
      <c r="F478" s="43" t="n">
        <v>10</v>
      </c>
      <c r="G478" s="44" t="str">
        <f aca="false">IF(ISERROR(VLOOKUP(F478,マスタ!$D$2:$E$22,2,FALSE())),"",VLOOKUP(F478,マスタ!$D$2:$E$22,2,FALSE()))</f>
        <v>№10 三吉さん</v>
      </c>
      <c r="H478" s="45" t="n">
        <v>40440</v>
      </c>
      <c r="I478" s="46" t="s">
        <v>496</v>
      </c>
      <c r="J478" s="37" t="n">
        <f aca="false">IF(OR(B478="",C478="",D478=""),DATE(2100,12,31),DATE(B478+2000,C478,D478))</f>
        <v>41013</v>
      </c>
    </row>
    <row r="479" s="2" customFormat="true" ht="13.5" hidden="false" customHeight="false" outlineLevel="0" collapsed="false">
      <c r="A479" s="38" t="n">
        <v>477</v>
      </c>
      <c r="B479" s="39" t="n">
        <f aca="false">設定!$G$3-2000</f>
        <v>12</v>
      </c>
      <c r="C479" s="40" t="n">
        <f aca="false">設定!$G$4</f>
        <v>4</v>
      </c>
      <c r="D479" s="41" t="n">
        <v>14</v>
      </c>
      <c r="E479" s="42" t="s">
        <v>78</v>
      </c>
      <c r="F479" s="43" t="n">
        <v>10</v>
      </c>
      <c r="G479" s="44" t="str">
        <f aca="false">IF(ISERROR(VLOOKUP(F479,マスタ!$D$2:$E$22,2,FALSE())),"",VLOOKUP(F479,マスタ!$D$2:$E$22,2,FALSE()))</f>
        <v>№10 三吉さん</v>
      </c>
      <c r="H479" s="45" t="n">
        <v>40440</v>
      </c>
      <c r="I479" s="46" t="s">
        <v>497</v>
      </c>
      <c r="J479" s="37" t="n">
        <f aca="false">IF(OR(B479="",C479="",D479=""),DATE(2100,12,31),DATE(B479+2000,C479,D479))</f>
        <v>41013</v>
      </c>
    </row>
    <row r="480" s="2" customFormat="true" ht="13.5" hidden="false" customHeight="false" outlineLevel="0" collapsed="false">
      <c r="A480" s="38" t="n">
        <v>478</v>
      </c>
      <c r="B480" s="39" t="n">
        <f aca="false">設定!$G$3-2000</f>
        <v>12</v>
      </c>
      <c r="C480" s="40" t="n">
        <f aca="false">設定!$G$4</f>
        <v>4</v>
      </c>
      <c r="D480" s="41" t="n">
        <v>14</v>
      </c>
      <c r="E480" s="42" t="s">
        <v>48</v>
      </c>
      <c r="F480" s="43" t="n">
        <v>16</v>
      </c>
      <c r="G480" s="44" t="str">
        <f aca="false">IF(ISERROR(VLOOKUP(F480,マスタ!$D$2:$E$22,2,FALSE())),"",VLOOKUP(F480,マスタ!$D$2:$E$22,2,FALSE()))</f>
        <v>№16 坪山さん</v>
      </c>
      <c r="H480" s="45" t="n">
        <v>45020</v>
      </c>
      <c r="I480" s="46" t="s">
        <v>498</v>
      </c>
      <c r="J480" s="37" t="n">
        <f aca="false">IF(OR(B480="",C480="",D480=""),DATE(2100,12,31),DATE(B480+2000,C480,D480))</f>
        <v>41013</v>
      </c>
    </row>
    <row r="481" s="2" customFormat="true" ht="13.5" hidden="false" customHeight="false" outlineLevel="0" collapsed="false">
      <c r="A481" s="38" t="n">
        <v>479</v>
      </c>
      <c r="B481" s="39" t="n">
        <f aca="false">設定!$G$3-2000</f>
        <v>12</v>
      </c>
      <c r="C481" s="40" t="n">
        <f aca="false">設定!$G$4</f>
        <v>4</v>
      </c>
      <c r="D481" s="41" t="n">
        <v>14</v>
      </c>
      <c r="E481" s="42" t="s">
        <v>3</v>
      </c>
      <c r="F481" s="43" t="n">
        <v>16</v>
      </c>
      <c r="G481" s="44" t="str">
        <f aca="false">IF(ISERROR(VLOOKUP(F481,マスタ!$D$2:$E$22,2,FALSE())),"",VLOOKUP(F481,マスタ!$D$2:$E$22,2,FALSE()))</f>
        <v>№16 坪山さん</v>
      </c>
      <c r="H481" s="45" t="n">
        <v>45020</v>
      </c>
      <c r="I481" s="46" t="s">
        <v>499</v>
      </c>
      <c r="J481" s="37" t="n">
        <f aca="false">IF(OR(B481="",C481="",D481=""),DATE(2100,12,31),DATE(B481+2000,C481,D481))</f>
        <v>41013</v>
      </c>
    </row>
    <row r="482" s="2" customFormat="true" ht="13.5" hidden="false" customHeight="false" outlineLevel="0" collapsed="false">
      <c r="A482" s="38" t="n">
        <v>480</v>
      </c>
      <c r="B482" s="39" t="n">
        <f aca="false">設定!$G$3-2000</f>
        <v>12</v>
      </c>
      <c r="C482" s="40" t="n">
        <f aca="false">設定!$G$4</f>
        <v>4</v>
      </c>
      <c r="D482" s="41" t="n">
        <v>14</v>
      </c>
      <c r="E482" s="42" t="s">
        <v>52</v>
      </c>
      <c r="F482" s="43" t="n">
        <v>16</v>
      </c>
      <c r="G482" s="44" t="str">
        <f aca="false">IF(ISERROR(VLOOKUP(F482,マスタ!$D$2:$E$22,2,FALSE())),"",VLOOKUP(F482,マスタ!$D$2:$E$22,2,FALSE()))</f>
        <v>№16 坪山さん</v>
      </c>
      <c r="H482" s="45" t="n">
        <v>45020</v>
      </c>
      <c r="I482" s="46" t="s">
        <v>500</v>
      </c>
      <c r="J482" s="37" t="n">
        <f aca="false">IF(OR(B482="",C482="",D482=""),DATE(2100,12,31),DATE(B482+2000,C482,D482))</f>
        <v>41013</v>
      </c>
    </row>
    <row r="483" s="2" customFormat="true" ht="13.5" hidden="false" customHeight="false" outlineLevel="0" collapsed="false">
      <c r="A483" s="38" t="n">
        <v>481</v>
      </c>
      <c r="B483" s="39" t="n">
        <f aca="false">設定!$G$3-2000</f>
        <v>12</v>
      </c>
      <c r="C483" s="40" t="n">
        <f aca="false">設定!$G$4</f>
        <v>4</v>
      </c>
      <c r="D483" s="41" t="n">
        <v>14</v>
      </c>
      <c r="E483" s="42" t="s">
        <v>3</v>
      </c>
      <c r="F483" s="43" t="n">
        <v>16</v>
      </c>
      <c r="G483" s="44" t="str">
        <f aca="false">IF(ISERROR(VLOOKUP(F483,マスタ!$D$2:$E$22,2,FALSE())),"",VLOOKUP(F483,マスタ!$D$2:$E$22,2,FALSE()))</f>
        <v>№16 坪山さん</v>
      </c>
      <c r="H483" s="45" t="n">
        <v>45020</v>
      </c>
      <c r="I483" s="46" t="s">
        <v>501</v>
      </c>
      <c r="J483" s="37" t="n">
        <f aca="false">IF(OR(B483="",C483="",D483=""),DATE(2100,12,31),DATE(B483+2000,C483,D483))</f>
        <v>41013</v>
      </c>
    </row>
    <row r="484" s="2" customFormat="true" ht="13.5" hidden="false" customHeight="false" outlineLevel="0" collapsed="false">
      <c r="A484" s="38" t="n">
        <v>482</v>
      </c>
      <c r="B484" s="39" t="n">
        <f aca="false">設定!$G$3-2000</f>
        <v>12</v>
      </c>
      <c r="C484" s="40" t="n">
        <f aca="false">設定!$G$4</f>
        <v>4</v>
      </c>
      <c r="D484" s="41" t="n">
        <v>14</v>
      </c>
      <c r="E484" s="42" t="s">
        <v>12</v>
      </c>
      <c r="F484" s="43" t="n">
        <v>17</v>
      </c>
      <c r="G484" s="44" t="str">
        <f aca="false">IF(ISERROR(VLOOKUP(F484,マスタ!$D$2:$E$22,2,FALSE())),"",VLOOKUP(F484,マスタ!$D$2:$E$22,2,FALSE()))</f>
        <v>№17 冨山さん</v>
      </c>
      <c r="H484" s="45" t="n">
        <v>33240</v>
      </c>
      <c r="I484" s="46" t="s">
        <v>502</v>
      </c>
      <c r="J484" s="37" t="n">
        <f aca="false">IF(OR(B484="",C484="",D484=""),DATE(2100,12,31),DATE(B484+2000,C484,D484))</f>
        <v>41013</v>
      </c>
    </row>
    <row r="485" s="2" customFormat="true" ht="13.5" hidden="false" customHeight="false" outlineLevel="0" collapsed="false">
      <c r="A485" s="38" t="n">
        <v>483</v>
      </c>
      <c r="B485" s="39" t="n">
        <f aca="false">設定!$G$3-2000</f>
        <v>12</v>
      </c>
      <c r="C485" s="40" t="n">
        <f aca="false">設定!$G$4</f>
        <v>4</v>
      </c>
      <c r="D485" s="41" t="n">
        <v>14</v>
      </c>
      <c r="E485" s="42" t="s">
        <v>62</v>
      </c>
      <c r="F485" s="43" t="n">
        <v>17</v>
      </c>
      <c r="G485" s="44" t="str">
        <f aca="false">IF(ISERROR(VLOOKUP(F485,マスタ!$D$2:$E$22,2,FALSE())),"",VLOOKUP(F485,マスタ!$D$2:$E$22,2,FALSE()))</f>
        <v>№17 冨山さん</v>
      </c>
      <c r="H485" s="45" t="n">
        <v>33240</v>
      </c>
      <c r="I485" s="46" t="s">
        <v>503</v>
      </c>
      <c r="J485" s="37" t="n">
        <f aca="false">IF(OR(B485="",C485="",D485=""),DATE(2100,12,31),DATE(B485+2000,C485,D485))</f>
        <v>41013</v>
      </c>
    </row>
    <row r="486" s="2" customFormat="true" ht="13.5" hidden="false" customHeight="false" outlineLevel="0" collapsed="false">
      <c r="A486" s="38" t="n">
        <v>484</v>
      </c>
      <c r="B486" s="39" t="n">
        <f aca="false">設定!$G$3-2000</f>
        <v>12</v>
      </c>
      <c r="C486" s="40" t="n">
        <f aca="false">設定!$G$4</f>
        <v>4</v>
      </c>
      <c r="D486" s="41" t="n">
        <v>14</v>
      </c>
      <c r="E486" s="42" t="s">
        <v>3</v>
      </c>
      <c r="F486" s="43" t="n">
        <v>17</v>
      </c>
      <c r="G486" s="44" t="str">
        <f aca="false">IF(ISERROR(VLOOKUP(F486,マスタ!$D$2:$E$22,2,FALSE())),"",VLOOKUP(F486,マスタ!$D$2:$E$22,2,FALSE()))</f>
        <v>№17 冨山さん</v>
      </c>
      <c r="H486" s="45" t="n">
        <v>33240</v>
      </c>
      <c r="I486" s="46" t="s">
        <v>504</v>
      </c>
      <c r="J486" s="37" t="n">
        <f aca="false">IF(OR(B486="",C486="",D486=""),DATE(2100,12,31),DATE(B486+2000,C486,D486))</f>
        <v>41013</v>
      </c>
    </row>
    <row r="487" s="2" customFormat="true" ht="13.5" hidden="false" customHeight="false" outlineLevel="0" collapsed="false">
      <c r="A487" s="38" t="n">
        <v>485</v>
      </c>
      <c r="B487" s="39" t="n">
        <f aca="false">設定!$G$3-2000</f>
        <v>12</v>
      </c>
      <c r="C487" s="40" t="n">
        <f aca="false">設定!$G$4</f>
        <v>4</v>
      </c>
      <c r="D487" s="41" t="n">
        <v>14</v>
      </c>
      <c r="E487" s="42" t="s">
        <v>62</v>
      </c>
      <c r="F487" s="43" t="n">
        <v>17</v>
      </c>
      <c r="G487" s="44" t="str">
        <f aca="false">IF(ISERROR(VLOOKUP(F487,マスタ!$D$2:$E$22,2,FALSE())),"",VLOOKUP(F487,マスタ!$D$2:$E$22,2,FALSE()))</f>
        <v>№17 冨山さん</v>
      </c>
      <c r="H487" s="45" t="n">
        <v>33240</v>
      </c>
      <c r="I487" s="46" t="s">
        <v>505</v>
      </c>
      <c r="J487" s="37" t="n">
        <f aca="false">IF(OR(B487="",C487="",D487=""),DATE(2100,12,31),DATE(B487+2000,C487,D487))</f>
        <v>41013</v>
      </c>
    </row>
    <row r="488" s="2" customFormat="true" ht="13.5" hidden="false" customHeight="false" outlineLevel="0" collapsed="false">
      <c r="A488" s="38" t="n">
        <v>486</v>
      </c>
      <c r="B488" s="39" t="n">
        <f aca="false">設定!$G$3-2000</f>
        <v>12</v>
      </c>
      <c r="C488" s="40" t="n">
        <f aca="false">設定!$G$4</f>
        <v>4</v>
      </c>
      <c r="D488" s="41" t="n">
        <v>15</v>
      </c>
      <c r="E488" s="42" t="s">
        <v>3</v>
      </c>
      <c r="F488" s="43" t="n">
        <v>8</v>
      </c>
      <c r="G488" s="44" t="str">
        <f aca="false">IF(ISERROR(VLOOKUP(F488,マスタ!$D$2:$E$22,2,FALSE())),"",VLOOKUP(F488,マスタ!$D$2:$E$22,2,FALSE()))</f>
        <v>№8 所　さん</v>
      </c>
      <c r="H488" s="45" t="n">
        <v>42210</v>
      </c>
      <c r="I488" s="46" t="s">
        <v>506</v>
      </c>
      <c r="J488" s="37" t="n">
        <f aca="false">IF(OR(B488="",C488="",D488=""),DATE(2100,12,31),DATE(B488+2000,C488,D488))</f>
        <v>41014</v>
      </c>
    </row>
    <row r="489" s="2" customFormat="true" ht="13.5" hidden="false" customHeight="false" outlineLevel="0" collapsed="false">
      <c r="A489" s="38" t="n">
        <v>487</v>
      </c>
      <c r="B489" s="39" t="n">
        <f aca="false">設定!$G$3-2000</f>
        <v>12</v>
      </c>
      <c r="C489" s="40" t="n">
        <f aca="false">設定!$G$4</f>
        <v>4</v>
      </c>
      <c r="D489" s="41" t="n">
        <v>15</v>
      </c>
      <c r="E489" s="42" t="s">
        <v>50</v>
      </c>
      <c r="F489" s="43" t="n">
        <v>3</v>
      </c>
      <c r="G489" s="44" t="str">
        <f aca="false">IF(ISERROR(VLOOKUP(F489,マスタ!$D$2:$E$22,2,FALSE())),"",VLOOKUP(F489,マスタ!$D$2:$E$22,2,FALSE()))</f>
        <v>№3 坂東さん</v>
      </c>
      <c r="H489" s="45" t="n">
        <v>26100</v>
      </c>
      <c r="I489" s="46" t="s">
        <v>507</v>
      </c>
      <c r="J489" s="37" t="n">
        <f aca="false">IF(OR(B489="",C489="",D489=""),DATE(2100,12,31),DATE(B489+2000,C489,D489))</f>
        <v>41014</v>
      </c>
    </row>
    <row r="490" s="2" customFormat="true" ht="13.5" hidden="false" customHeight="false" outlineLevel="0" collapsed="false">
      <c r="A490" s="38" t="n">
        <v>488</v>
      </c>
      <c r="B490" s="39" t="n">
        <f aca="false">設定!$G$3-2000</f>
        <v>12</v>
      </c>
      <c r="C490" s="40" t="n">
        <f aca="false">設定!$G$4</f>
        <v>4</v>
      </c>
      <c r="D490" s="41" t="n">
        <v>15</v>
      </c>
      <c r="E490" s="42" t="s">
        <v>78</v>
      </c>
      <c r="F490" s="43" t="n">
        <v>8</v>
      </c>
      <c r="G490" s="44" t="str">
        <f aca="false">IF(ISERROR(VLOOKUP(F490,マスタ!$D$2:$E$22,2,FALSE())),"",VLOOKUP(F490,マスタ!$D$2:$E$22,2,FALSE()))</f>
        <v>№8 所　さん</v>
      </c>
      <c r="H490" s="45" t="n">
        <v>46400</v>
      </c>
      <c r="I490" s="46" t="s">
        <v>508</v>
      </c>
      <c r="J490" s="37" t="n">
        <f aca="false">IF(OR(B490="",C490="",D490=""),DATE(2100,12,31),DATE(B490+2000,C490,D490))</f>
        <v>41014</v>
      </c>
    </row>
    <row r="491" s="2" customFormat="true" ht="13.5" hidden="false" customHeight="false" outlineLevel="0" collapsed="false">
      <c r="A491" s="38" t="n">
        <v>489</v>
      </c>
      <c r="B491" s="39" t="n">
        <f aca="false">設定!$G$3-2000</f>
        <v>12</v>
      </c>
      <c r="C491" s="40" t="n">
        <f aca="false">設定!$G$4</f>
        <v>4</v>
      </c>
      <c r="D491" s="41" t="n">
        <v>15</v>
      </c>
      <c r="E491" s="42" t="s">
        <v>1</v>
      </c>
      <c r="F491" s="43" t="n">
        <v>11</v>
      </c>
      <c r="G491" s="44" t="str">
        <f aca="false">IF(ISERROR(VLOOKUP(F491,マスタ!$D$2:$E$22,2,FALSE())),"",VLOOKUP(F491,マスタ!$D$2:$E$22,2,FALSE()))</f>
        <v>№11 瀬川さん</v>
      </c>
      <c r="H491" s="45" t="n">
        <v>53580</v>
      </c>
      <c r="I491" s="46" t="s">
        <v>509</v>
      </c>
      <c r="J491" s="37" t="n">
        <f aca="false">IF(OR(B491="",C491="",D491=""),DATE(2100,12,31),DATE(B491+2000,C491,D491))</f>
        <v>41014</v>
      </c>
    </row>
    <row r="492" s="2" customFormat="true" ht="13.5" hidden="false" customHeight="false" outlineLevel="0" collapsed="false">
      <c r="A492" s="38" t="n">
        <v>490</v>
      </c>
      <c r="B492" s="39" t="n">
        <f aca="false">設定!$G$3-2000</f>
        <v>12</v>
      </c>
      <c r="C492" s="40" t="n">
        <f aca="false">設定!$G$4</f>
        <v>4</v>
      </c>
      <c r="D492" s="41" t="n">
        <v>15</v>
      </c>
      <c r="E492" s="42" t="s">
        <v>76</v>
      </c>
      <c r="F492" s="43" t="n">
        <v>11</v>
      </c>
      <c r="G492" s="44" t="str">
        <f aca="false">IF(ISERROR(VLOOKUP(F492,マスタ!$D$2:$E$22,2,FALSE())),"",VLOOKUP(F492,マスタ!$D$2:$E$22,2,FALSE()))</f>
        <v>№11 瀬川さん</v>
      </c>
      <c r="H492" s="45" t="n">
        <v>40850</v>
      </c>
      <c r="I492" s="46" t="s">
        <v>510</v>
      </c>
      <c r="J492" s="37" t="n">
        <f aca="false">IF(OR(B492="",C492="",D492=""),DATE(2100,12,31),DATE(B492+2000,C492,D492))</f>
        <v>41014</v>
      </c>
    </row>
    <row r="493" s="2" customFormat="true" ht="13.5" hidden="false" customHeight="false" outlineLevel="0" collapsed="false">
      <c r="A493" s="38" t="n">
        <v>491</v>
      </c>
      <c r="B493" s="39" t="n">
        <f aca="false">設定!$G$3-2000</f>
        <v>12</v>
      </c>
      <c r="C493" s="40" t="n">
        <f aca="false">設定!$G$4</f>
        <v>4</v>
      </c>
      <c r="D493" s="41" t="n">
        <v>15</v>
      </c>
      <c r="E493" s="42" t="s">
        <v>10</v>
      </c>
      <c r="F493" s="43" t="n">
        <v>11</v>
      </c>
      <c r="G493" s="44" t="str">
        <f aca="false">IF(ISERROR(VLOOKUP(F493,マスタ!$D$2:$E$22,2,FALSE())),"",VLOOKUP(F493,マスタ!$D$2:$E$22,2,FALSE()))</f>
        <v>№11 瀬川さん</v>
      </c>
      <c r="H493" s="45" t="n">
        <v>34900</v>
      </c>
      <c r="I493" s="46" t="s">
        <v>511</v>
      </c>
      <c r="J493" s="37" t="n">
        <f aca="false">IF(OR(B493="",C493="",D493=""),DATE(2100,12,31),DATE(B493+2000,C493,D493))</f>
        <v>41014</v>
      </c>
    </row>
    <row r="494" s="2" customFormat="true" ht="13.5" hidden="false" customHeight="false" outlineLevel="0" collapsed="false">
      <c r="A494" s="38" t="n">
        <v>492</v>
      </c>
      <c r="B494" s="39" t="n">
        <f aca="false">設定!$G$3-2000</f>
        <v>12</v>
      </c>
      <c r="C494" s="40" t="n">
        <f aca="false">設定!$G$4</f>
        <v>4</v>
      </c>
      <c r="D494" s="41" t="n">
        <v>15</v>
      </c>
      <c r="E494" s="42" t="s">
        <v>52</v>
      </c>
      <c r="F494" s="43" t="n">
        <v>14</v>
      </c>
      <c r="G494" s="44" t="str">
        <f aca="false">IF(ISERROR(VLOOKUP(F494,マスタ!$D$2:$E$22,2,FALSE())),"",VLOOKUP(F494,マスタ!$D$2:$E$22,2,FALSE()))</f>
        <v>№14 関谷さん</v>
      </c>
      <c r="H494" s="45" t="n">
        <v>58180</v>
      </c>
      <c r="I494" s="46" t="s">
        <v>512</v>
      </c>
      <c r="J494" s="37" t="n">
        <f aca="false">IF(OR(B494="",C494="",D494=""),DATE(2100,12,31),DATE(B494+2000,C494,D494))</f>
        <v>41014</v>
      </c>
    </row>
    <row r="495" s="2" customFormat="true" ht="13.5" hidden="false" customHeight="false" outlineLevel="0" collapsed="false">
      <c r="A495" s="38" t="n">
        <v>493</v>
      </c>
      <c r="B495" s="39" t="n">
        <f aca="false">設定!$G$3-2000</f>
        <v>12</v>
      </c>
      <c r="C495" s="40" t="n">
        <f aca="false">設定!$G$4</f>
        <v>4</v>
      </c>
      <c r="D495" s="41" t="n">
        <v>15</v>
      </c>
      <c r="E495" s="42" t="s">
        <v>10</v>
      </c>
      <c r="F495" s="43" t="n">
        <v>14</v>
      </c>
      <c r="G495" s="44" t="str">
        <f aca="false">IF(ISERROR(VLOOKUP(F495,マスタ!$D$2:$E$22,2,FALSE())),"",VLOOKUP(F495,マスタ!$D$2:$E$22,2,FALSE()))</f>
        <v>№14 関谷さん</v>
      </c>
      <c r="H495" s="45" t="n">
        <v>38370</v>
      </c>
      <c r="I495" s="46" t="s">
        <v>513</v>
      </c>
      <c r="J495" s="37" t="n">
        <f aca="false">IF(OR(B495="",C495="",D495=""),DATE(2100,12,31),DATE(B495+2000,C495,D495))</f>
        <v>41014</v>
      </c>
    </row>
    <row r="496" s="2" customFormat="true" ht="13.5" hidden="false" customHeight="false" outlineLevel="0" collapsed="false">
      <c r="A496" s="38" t="n">
        <v>494</v>
      </c>
      <c r="B496" s="39" t="n">
        <f aca="false">設定!$G$3-2000</f>
        <v>12</v>
      </c>
      <c r="C496" s="40" t="n">
        <f aca="false">設定!$G$4</f>
        <v>4</v>
      </c>
      <c r="D496" s="41" t="n">
        <v>15</v>
      </c>
      <c r="E496" s="42" t="s">
        <v>78</v>
      </c>
      <c r="F496" s="43" t="n">
        <v>18</v>
      </c>
      <c r="G496" s="44" t="str">
        <f aca="false">IF(ISERROR(VLOOKUP(F496,マスタ!$D$2:$E$22,2,FALSE())),"",VLOOKUP(F496,マスタ!$D$2:$E$22,2,FALSE()))</f>
        <v>№18 牛山さん</v>
      </c>
      <c r="H496" s="45" t="n">
        <v>32620</v>
      </c>
      <c r="I496" s="46" t="s">
        <v>514</v>
      </c>
      <c r="J496" s="37" t="n">
        <f aca="false">IF(OR(B496="",C496="",D496=""),DATE(2100,12,31),DATE(B496+2000,C496,D496))</f>
        <v>41014</v>
      </c>
    </row>
    <row r="497" s="2" customFormat="true" ht="13.5" hidden="false" customHeight="false" outlineLevel="0" collapsed="false">
      <c r="A497" s="38" t="n">
        <v>495</v>
      </c>
      <c r="B497" s="39" t="n">
        <f aca="false">設定!$G$3-2000</f>
        <v>12</v>
      </c>
      <c r="C497" s="40" t="n">
        <f aca="false">設定!$G$4</f>
        <v>4</v>
      </c>
      <c r="D497" s="41" t="n">
        <v>15</v>
      </c>
      <c r="E497" s="42" t="s">
        <v>50</v>
      </c>
      <c r="F497" s="43" t="n">
        <v>3</v>
      </c>
      <c r="G497" s="44" t="str">
        <f aca="false">IF(ISERROR(VLOOKUP(F497,マスタ!$D$2:$E$22,2,FALSE())),"",VLOOKUP(F497,マスタ!$D$2:$E$22,2,FALSE()))</f>
        <v>№3 坂東さん</v>
      </c>
      <c r="H497" s="45" t="n">
        <v>26100</v>
      </c>
      <c r="I497" s="46" t="s">
        <v>515</v>
      </c>
      <c r="J497" s="37" t="n">
        <f aca="false">IF(OR(B497="",C497="",D497=""),DATE(2100,12,31),DATE(B497+2000,C497,D497))</f>
        <v>41014</v>
      </c>
    </row>
    <row r="498" s="2" customFormat="true" ht="13.5" hidden="false" customHeight="false" outlineLevel="0" collapsed="false">
      <c r="A498" s="38" t="n">
        <v>496</v>
      </c>
      <c r="B498" s="39" t="n">
        <f aca="false">設定!$G$3-2000</f>
        <v>12</v>
      </c>
      <c r="C498" s="40" t="n">
        <f aca="false">設定!$G$4</f>
        <v>4</v>
      </c>
      <c r="D498" s="41" t="n">
        <v>15</v>
      </c>
      <c r="E498" s="42" t="s">
        <v>78</v>
      </c>
      <c r="F498" s="43" t="n">
        <v>8</v>
      </c>
      <c r="G498" s="44" t="str">
        <f aca="false">IF(ISERROR(VLOOKUP(F498,マスタ!$D$2:$E$22,2,FALSE())),"",VLOOKUP(F498,マスタ!$D$2:$E$22,2,FALSE()))</f>
        <v>№8 所　さん</v>
      </c>
      <c r="H498" s="45" t="n">
        <v>46400</v>
      </c>
      <c r="I498" s="46" t="s">
        <v>516</v>
      </c>
      <c r="J498" s="37" t="n">
        <f aca="false">IF(OR(B498="",C498="",D498=""),DATE(2100,12,31),DATE(B498+2000,C498,D498))</f>
        <v>41014</v>
      </c>
    </row>
    <row r="499" s="2" customFormat="true" ht="13.5" hidden="false" customHeight="false" outlineLevel="0" collapsed="false">
      <c r="A499" s="38" t="n">
        <v>497</v>
      </c>
      <c r="B499" s="39" t="n">
        <f aca="false">設定!$G$3-2000</f>
        <v>12</v>
      </c>
      <c r="C499" s="40" t="n">
        <f aca="false">設定!$G$4</f>
        <v>4</v>
      </c>
      <c r="D499" s="41" t="n">
        <v>15</v>
      </c>
      <c r="E499" s="42" t="s">
        <v>1</v>
      </c>
      <c r="F499" s="43" t="n">
        <v>11</v>
      </c>
      <c r="G499" s="44" t="str">
        <f aca="false">IF(ISERROR(VLOOKUP(F499,マスタ!$D$2:$E$22,2,FALSE())),"",VLOOKUP(F499,マスタ!$D$2:$E$22,2,FALSE()))</f>
        <v>№11 瀬川さん</v>
      </c>
      <c r="H499" s="45" t="n">
        <v>53580</v>
      </c>
      <c r="I499" s="46" t="s">
        <v>517</v>
      </c>
      <c r="J499" s="37" t="n">
        <f aca="false">IF(OR(B499="",C499="",D499=""),DATE(2100,12,31),DATE(B499+2000,C499,D499))</f>
        <v>41014</v>
      </c>
    </row>
    <row r="500" s="2" customFormat="true" ht="13.5" hidden="false" customHeight="false" outlineLevel="0" collapsed="false">
      <c r="A500" s="38" t="n">
        <v>498</v>
      </c>
      <c r="B500" s="39" t="n">
        <f aca="false">設定!$G$3-2000</f>
        <v>12</v>
      </c>
      <c r="C500" s="40" t="n">
        <f aca="false">設定!$G$4</f>
        <v>4</v>
      </c>
      <c r="D500" s="41" t="n">
        <v>15</v>
      </c>
      <c r="E500" s="42" t="s">
        <v>76</v>
      </c>
      <c r="F500" s="43" t="n">
        <v>11</v>
      </c>
      <c r="G500" s="44" t="str">
        <f aca="false">IF(ISERROR(VLOOKUP(F500,マスタ!$D$2:$E$22,2,FALSE())),"",VLOOKUP(F500,マスタ!$D$2:$E$22,2,FALSE()))</f>
        <v>№11 瀬川さん</v>
      </c>
      <c r="H500" s="45" t="n">
        <v>40850</v>
      </c>
      <c r="I500" s="46" t="s">
        <v>518</v>
      </c>
      <c r="J500" s="37" t="n">
        <f aca="false">IF(OR(B500="",C500="",D500=""),DATE(2100,12,31),DATE(B500+2000,C500,D500))</f>
        <v>41014</v>
      </c>
    </row>
    <row r="501" s="2" customFormat="true" ht="13.5" hidden="false" customHeight="false" outlineLevel="0" collapsed="false">
      <c r="A501" s="38" t="n">
        <v>499</v>
      </c>
      <c r="B501" s="39" t="n">
        <f aca="false">設定!$G$3-2000</f>
        <v>12</v>
      </c>
      <c r="C501" s="40" t="n">
        <f aca="false">設定!$G$4</f>
        <v>4</v>
      </c>
      <c r="D501" s="41" t="n">
        <v>15</v>
      </c>
      <c r="E501" s="42" t="s">
        <v>10</v>
      </c>
      <c r="F501" s="43" t="n">
        <v>11</v>
      </c>
      <c r="G501" s="44" t="str">
        <f aca="false">IF(ISERROR(VLOOKUP(F501,マスタ!$D$2:$E$22,2,FALSE())),"",VLOOKUP(F501,マスタ!$D$2:$E$22,2,FALSE()))</f>
        <v>№11 瀬川さん</v>
      </c>
      <c r="H501" s="45" t="n">
        <v>34900</v>
      </c>
      <c r="I501" s="46" t="s">
        <v>519</v>
      </c>
      <c r="J501" s="37" t="n">
        <f aca="false">IF(OR(B501="",C501="",D501=""),DATE(2100,12,31),DATE(B501+2000,C501,D501))</f>
        <v>41014</v>
      </c>
    </row>
    <row r="502" s="2" customFormat="true" ht="13.5" hidden="false" customHeight="false" outlineLevel="0" collapsed="false">
      <c r="A502" s="38" t="n">
        <v>500</v>
      </c>
      <c r="B502" s="39" t="n">
        <f aca="false">設定!$G$3-2000</f>
        <v>12</v>
      </c>
      <c r="C502" s="40" t="n">
        <f aca="false">設定!$G$4</f>
        <v>4</v>
      </c>
      <c r="D502" s="41" t="n">
        <v>15</v>
      </c>
      <c r="E502" s="42" t="s">
        <v>52</v>
      </c>
      <c r="F502" s="43" t="n">
        <v>14</v>
      </c>
      <c r="G502" s="44" t="str">
        <f aca="false">IF(ISERROR(VLOOKUP(F502,マスタ!$D$2:$E$22,2,FALSE())),"",VLOOKUP(F502,マスタ!$D$2:$E$22,2,FALSE()))</f>
        <v>№14 関谷さん</v>
      </c>
      <c r="H502" s="45" t="n">
        <v>58180</v>
      </c>
      <c r="I502" s="46" t="s">
        <v>520</v>
      </c>
      <c r="J502" s="37" t="n">
        <f aca="false">IF(OR(B502="",C502="",D502=""),DATE(2100,12,31),DATE(B502+2000,C502,D502))</f>
        <v>41014</v>
      </c>
    </row>
    <row r="503" s="2" customFormat="true" ht="13.5" hidden="false" customHeight="false" outlineLevel="0" collapsed="false">
      <c r="A503" s="38" t="n">
        <v>501</v>
      </c>
      <c r="B503" s="39" t="n">
        <f aca="false">設定!$G$3-2000</f>
        <v>12</v>
      </c>
      <c r="C503" s="40" t="n">
        <f aca="false">設定!$G$4</f>
        <v>4</v>
      </c>
      <c r="D503" s="41" t="n">
        <v>15</v>
      </c>
      <c r="E503" s="42" t="s">
        <v>10</v>
      </c>
      <c r="F503" s="43" t="n">
        <v>14</v>
      </c>
      <c r="G503" s="44" t="str">
        <f aca="false">IF(ISERROR(VLOOKUP(F503,マスタ!$D$2:$E$22,2,FALSE())),"",VLOOKUP(F503,マスタ!$D$2:$E$22,2,FALSE()))</f>
        <v>№14 関谷さん</v>
      </c>
      <c r="H503" s="45" t="n">
        <v>38370</v>
      </c>
      <c r="I503" s="46" t="s">
        <v>521</v>
      </c>
      <c r="J503" s="37" t="n">
        <f aca="false">IF(OR(B503="",C503="",D503=""),DATE(2100,12,31),DATE(B503+2000,C503,D503))</f>
        <v>41014</v>
      </c>
    </row>
    <row r="504" s="2" customFormat="true" ht="13.5" hidden="false" customHeight="false" outlineLevel="0" collapsed="false">
      <c r="A504" s="38" t="n">
        <v>502</v>
      </c>
      <c r="B504" s="39" t="n">
        <f aca="false">設定!$G$3-2000</f>
        <v>12</v>
      </c>
      <c r="C504" s="40" t="n">
        <f aca="false">設定!$G$4</f>
        <v>4</v>
      </c>
      <c r="D504" s="41" t="n">
        <v>15</v>
      </c>
      <c r="E504" s="42" t="s">
        <v>78</v>
      </c>
      <c r="F504" s="43" t="n">
        <v>18</v>
      </c>
      <c r="G504" s="44" t="str">
        <f aca="false">IF(ISERROR(VLOOKUP(F504,マスタ!$D$2:$E$22,2,FALSE())),"",VLOOKUP(F504,マスタ!$D$2:$E$22,2,FALSE()))</f>
        <v>№18 牛山さん</v>
      </c>
      <c r="H504" s="45" t="n">
        <v>32620</v>
      </c>
      <c r="I504" s="46" t="s">
        <v>522</v>
      </c>
      <c r="J504" s="37" t="n">
        <f aca="false">IF(OR(B504="",C504="",D504=""),DATE(2100,12,31),DATE(B504+2000,C504,D504))</f>
        <v>41014</v>
      </c>
    </row>
    <row r="505" s="2" customFormat="true" ht="13.5" hidden="false" customHeight="false" outlineLevel="0" collapsed="false">
      <c r="A505" s="38" t="n">
        <v>503</v>
      </c>
      <c r="B505" s="39" t="n">
        <f aca="false">設定!$G$3-2000</f>
        <v>12</v>
      </c>
      <c r="C505" s="40" t="n">
        <f aca="false">設定!$G$4</f>
        <v>4</v>
      </c>
      <c r="D505" s="41" t="n">
        <v>15</v>
      </c>
      <c r="E505" s="42" t="s">
        <v>50</v>
      </c>
      <c r="F505" s="43" t="n">
        <v>3</v>
      </c>
      <c r="G505" s="44" t="str">
        <f aca="false">IF(ISERROR(VLOOKUP(F505,マスタ!$D$2:$E$22,2,FALSE())),"",VLOOKUP(F505,マスタ!$D$2:$E$22,2,FALSE()))</f>
        <v>№3 坂東さん</v>
      </c>
      <c r="H505" s="45" t="n">
        <v>26100</v>
      </c>
      <c r="I505" s="46" t="s">
        <v>523</v>
      </c>
      <c r="J505" s="37" t="n">
        <f aca="false">IF(OR(B505="",C505="",D505=""),DATE(2100,12,31),DATE(B505+2000,C505,D505))</f>
        <v>41014</v>
      </c>
    </row>
    <row r="506" s="2" customFormat="true" ht="13.5" hidden="false" customHeight="false" outlineLevel="0" collapsed="false">
      <c r="A506" s="38" t="n">
        <v>504</v>
      </c>
      <c r="B506" s="39" t="n">
        <f aca="false">設定!$G$3-2000</f>
        <v>12</v>
      </c>
      <c r="C506" s="40" t="n">
        <f aca="false">設定!$G$4</f>
        <v>4</v>
      </c>
      <c r="D506" s="41" t="n">
        <v>15</v>
      </c>
      <c r="E506" s="42" t="s">
        <v>78</v>
      </c>
      <c r="F506" s="43" t="n">
        <v>8</v>
      </c>
      <c r="G506" s="44" t="str">
        <f aca="false">IF(ISERROR(VLOOKUP(F506,マスタ!$D$2:$E$22,2,FALSE())),"",VLOOKUP(F506,マスタ!$D$2:$E$22,2,FALSE()))</f>
        <v>№8 所　さん</v>
      </c>
      <c r="H506" s="45" t="n">
        <v>46400</v>
      </c>
      <c r="I506" s="46" t="s">
        <v>524</v>
      </c>
      <c r="J506" s="37" t="n">
        <f aca="false">IF(OR(B506="",C506="",D506=""),DATE(2100,12,31),DATE(B506+2000,C506,D506))</f>
        <v>41014</v>
      </c>
    </row>
    <row r="507" s="2" customFormat="true" ht="13.5" hidden="false" customHeight="false" outlineLevel="0" collapsed="false">
      <c r="A507" s="38" t="n">
        <v>505</v>
      </c>
      <c r="B507" s="39" t="n">
        <f aca="false">設定!$G$3-2000</f>
        <v>12</v>
      </c>
      <c r="C507" s="40" t="n">
        <f aca="false">設定!$G$4</f>
        <v>4</v>
      </c>
      <c r="D507" s="41" t="n">
        <v>15</v>
      </c>
      <c r="E507" s="42" t="s">
        <v>1</v>
      </c>
      <c r="F507" s="43" t="n">
        <v>11</v>
      </c>
      <c r="G507" s="44" t="str">
        <f aca="false">IF(ISERROR(VLOOKUP(F507,マスタ!$D$2:$E$22,2,FALSE())),"",VLOOKUP(F507,マスタ!$D$2:$E$22,2,FALSE()))</f>
        <v>№11 瀬川さん</v>
      </c>
      <c r="H507" s="45" t="n">
        <v>53580</v>
      </c>
      <c r="I507" s="46" t="s">
        <v>525</v>
      </c>
      <c r="J507" s="37" t="n">
        <f aca="false">IF(OR(B507="",C507="",D507=""),DATE(2100,12,31),DATE(B507+2000,C507,D507))</f>
        <v>41014</v>
      </c>
    </row>
    <row r="508" s="2" customFormat="true" ht="13.5" hidden="false" customHeight="false" outlineLevel="0" collapsed="false">
      <c r="A508" s="38" t="n">
        <v>506</v>
      </c>
      <c r="B508" s="39" t="n">
        <f aca="false">設定!$G$3-2000</f>
        <v>12</v>
      </c>
      <c r="C508" s="40" t="n">
        <f aca="false">設定!$G$4</f>
        <v>4</v>
      </c>
      <c r="D508" s="41" t="n">
        <v>15</v>
      </c>
      <c r="E508" s="42" t="s">
        <v>76</v>
      </c>
      <c r="F508" s="43" t="n">
        <v>11</v>
      </c>
      <c r="G508" s="44" t="str">
        <f aca="false">IF(ISERROR(VLOOKUP(F508,マスタ!$D$2:$E$22,2,FALSE())),"",VLOOKUP(F508,マスタ!$D$2:$E$22,2,FALSE()))</f>
        <v>№11 瀬川さん</v>
      </c>
      <c r="H508" s="45" t="n">
        <v>40850</v>
      </c>
      <c r="I508" s="46" t="s">
        <v>526</v>
      </c>
      <c r="J508" s="37" t="n">
        <f aca="false">IF(OR(B508="",C508="",D508=""),DATE(2100,12,31),DATE(B508+2000,C508,D508))</f>
        <v>41014</v>
      </c>
    </row>
    <row r="509" s="2" customFormat="true" ht="13.5" hidden="false" customHeight="false" outlineLevel="0" collapsed="false">
      <c r="A509" s="38" t="n">
        <v>507</v>
      </c>
      <c r="B509" s="39" t="n">
        <f aca="false">設定!$G$3-2000</f>
        <v>12</v>
      </c>
      <c r="C509" s="40" t="n">
        <f aca="false">設定!$G$4</f>
        <v>4</v>
      </c>
      <c r="D509" s="41" t="n">
        <v>15</v>
      </c>
      <c r="E509" s="42" t="s">
        <v>10</v>
      </c>
      <c r="F509" s="43" t="n">
        <v>11</v>
      </c>
      <c r="G509" s="44" t="str">
        <f aca="false">IF(ISERROR(VLOOKUP(F509,マスタ!$D$2:$E$22,2,FALSE())),"",VLOOKUP(F509,マスタ!$D$2:$E$22,2,FALSE()))</f>
        <v>№11 瀬川さん</v>
      </c>
      <c r="H509" s="45" t="n">
        <v>34900</v>
      </c>
      <c r="I509" s="46" t="s">
        <v>527</v>
      </c>
      <c r="J509" s="37" t="n">
        <f aca="false">IF(OR(B509="",C509="",D509=""),DATE(2100,12,31),DATE(B509+2000,C509,D509))</f>
        <v>41014</v>
      </c>
    </row>
    <row r="510" s="2" customFormat="true" ht="13.5" hidden="false" customHeight="false" outlineLevel="0" collapsed="false">
      <c r="A510" s="38" t="n">
        <v>508</v>
      </c>
      <c r="B510" s="39" t="n">
        <f aca="false">設定!$G$3-2000</f>
        <v>12</v>
      </c>
      <c r="C510" s="40" t="n">
        <f aca="false">設定!$G$4</f>
        <v>4</v>
      </c>
      <c r="D510" s="41" t="n">
        <v>15</v>
      </c>
      <c r="E510" s="42" t="s">
        <v>52</v>
      </c>
      <c r="F510" s="43" t="n">
        <v>14</v>
      </c>
      <c r="G510" s="44" t="str">
        <f aca="false">IF(ISERROR(VLOOKUP(F510,マスタ!$D$2:$E$22,2,FALSE())),"",VLOOKUP(F510,マスタ!$D$2:$E$22,2,FALSE()))</f>
        <v>№14 関谷さん</v>
      </c>
      <c r="H510" s="45" t="n">
        <v>58180</v>
      </c>
      <c r="I510" s="46" t="s">
        <v>528</v>
      </c>
      <c r="J510" s="37" t="n">
        <f aca="false">IF(OR(B510="",C510="",D510=""),DATE(2100,12,31),DATE(B510+2000,C510,D510))</f>
        <v>41014</v>
      </c>
    </row>
    <row r="511" s="2" customFormat="true" ht="13.5" hidden="false" customHeight="false" outlineLevel="0" collapsed="false">
      <c r="A511" s="38" t="n">
        <v>509</v>
      </c>
      <c r="B511" s="39" t="n">
        <f aca="false">設定!$G$3-2000</f>
        <v>12</v>
      </c>
      <c r="C511" s="40" t="n">
        <f aca="false">設定!$G$4</f>
        <v>4</v>
      </c>
      <c r="D511" s="41" t="n">
        <v>15</v>
      </c>
      <c r="E511" s="42" t="s">
        <v>10</v>
      </c>
      <c r="F511" s="43" t="n">
        <v>14</v>
      </c>
      <c r="G511" s="44" t="str">
        <f aca="false">IF(ISERROR(VLOOKUP(F511,マスタ!$D$2:$E$22,2,FALSE())),"",VLOOKUP(F511,マスタ!$D$2:$E$22,2,FALSE()))</f>
        <v>№14 関谷さん</v>
      </c>
      <c r="H511" s="45" t="n">
        <v>38370</v>
      </c>
      <c r="I511" s="46" t="s">
        <v>529</v>
      </c>
      <c r="J511" s="37" t="n">
        <f aca="false">IF(OR(B511="",C511="",D511=""),DATE(2100,12,31),DATE(B511+2000,C511,D511))</f>
        <v>41014</v>
      </c>
    </row>
    <row r="512" s="2" customFormat="true" ht="13.5" hidden="false" customHeight="false" outlineLevel="0" collapsed="false">
      <c r="A512" s="38" t="n">
        <v>510</v>
      </c>
      <c r="B512" s="39" t="n">
        <f aca="false">設定!$G$3-2000</f>
        <v>12</v>
      </c>
      <c r="C512" s="40" t="n">
        <f aca="false">設定!$G$4</f>
        <v>4</v>
      </c>
      <c r="D512" s="41" t="n">
        <v>15</v>
      </c>
      <c r="E512" s="42" t="s">
        <v>78</v>
      </c>
      <c r="F512" s="43" t="n">
        <v>18</v>
      </c>
      <c r="G512" s="44" t="str">
        <f aca="false">IF(ISERROR(VLOOKUP(F512,マスタ!$D$2:$E$22,2,FALSE())),"",VLOOKUP(F512,マスタ!$D$2:$E$22,2,FALSE()))</f>
        <v>№18 牛山さん</v>
      </c>
      <c r="H512" s="45" t="n">
        <v>32620</v>
      </c>
      <c r="I512" s="46" t="s">
        <v>530</v>
      </c>
      <c r="J512" s="37" t="n">
        <f aca="false">IF(OR(B512="",C512="",D512=""),DATE(2100,12,31),DATE(B512+2000,C512,D512))</f>
        <v>41014</v>
      </c>
    </row>
    <row r="513" s="2" customFormat="true" ht="13.5" hidden="false" customHeight="false" outlineLevel="0" collapsed="false">
      <c r="A513" s="38" t="n">
        <v>511</v>
      </c>
      <c r="B513" s="39" t="n">
        <f aca="false">設定!$G$3-2000</f>
        <v>12</v>
      </c>
      <c r="C513" s="40" t="n">
        <f aca="false">設定!$G$4</f>
        <v>4</v>
      </c>
      <c r="D513" s="41" t="n">
        <v>15</v>
      </c>
      <c r="E513" s="42" t="s">
        <v>50</v>
      </c>
      <c r="F513" s="43" t="n">
        <v>3</v>
      </c>
      <c r="G513" s="44" t="str">
        <f aca="false">IF(ISERROR(VLOOKUP(F513,マスタ!$D$2:$E$22,2,FALSE())),"",VLOOKUP(F513,マスタ!$D$2:$E$22,2,FALSE()))</f>
        <v>№3 坂東さん</v>
      </c>
      <c r="H513" s="45" t="n">
        <v>26100</v>
      </c>
      <c r="I513" s="46" t="s">
        <v>531</v>
      </c>
      <c r="J513" s="37" t="n">
        <f aca="false">IF(OR(B513="",C513="",D513=""),DATE(2100,12,31),DATE(B513+2000,C513,D513))</f>
        <v>41014</v>
      </c>
    </row>
    <row r="514" s="2" customFormat="true" ht="13.5" hidden="false" customHeight="false" outlineLevel="0" collapsed="false">
      <c r="A514" s="38" t="n">
        <v>512</v>
      </c>
      <c r="B514" s="39" t="n">
        <f aca="false">設定!$G$3-2000</f>
        <v>12</v>
      </c>
      <c r="C514" s="40" t="n">
        <f aca="false">設定!$G$4</f>
        <v>4</v>
      </c>
      <c r="D514" s="41" t="n">
        <v>15</v>
      </c>
      <c r="E514" s="42" t="s">
        <v>78</v>
      </c>
      <c r="F514" s="43" t="n">
        <v>8</v>
      </c>
      <c r="G514" s="44" t="str">
        <f aca="false">IF(ISERROR(VLOOKUP(F514,マスタ!$D$2:$E$22,2,FALSE())),"",VLOOKUP(F514,マスタ!$D$2:$E$22,2,FALSE()))</f>
        <v>№8 所　さん</v>
      </c>
      <c r="H514" s="45" t="n">
        <v>46400</v>
      </c>
      <c r="I514" s="46" t="s">
        <v>532</v>
      </c>
      <c r="J514" s="37" t="n">
        <f aca="false">IF(OR(B514="",C514="",D514=""),DATE(2100,12,31),DATE(B514+2000,C514,D514))</f>
        <v>41014</v>
      </c>
    </row>
    <row r="515" s="2" customFormat="true" ht="13.5" hidden="false" customHeight="false" outlineLevel="0" collapsed="false">
      <c r="A515" s="38" t="n">
        <v>513</v>
      </c>
      <c r="B515" s="39" t="n">
        <f aca="false">設定!$G$3-2000</f>
        <v>12</v>
      </c>
      <c r="C515" s="40" t="n">
        <f aca="false">設定!$G$4</f>
        <v>4</v>
      </c>
      <c r="D515" s="41" t="n">
        <v>15</v>
      </c>
      <c r="E515" s="42" t="s">
        <v>1</v>
      </c>
      <c r="F515" s="43" t="n">
        <v>11</v>
      </c>
      <c r="G515" s="44" t="str">
        <f aca="false">IF(ISERROR(VLOOKUP(F515,マスタ!$D$2:$E$22,2,FALSE())),"",VLOOKUP(F515,マスタ!$D$2:$E$22,2,FALSE()))</f>
        <v>№11 瀬川さん</v>
      </c>
      <c r="H515" s="45" t="n">
        <v>53580</v>
      </c>
      <c r="I515" s="46" t="s">
        <v>533</v>
      </c>
      <c r="J515" s="37" t="n">
        <f aca="false">IF(OR(B515="",C515="",D515=""),DATE(2100,12,31),DATE(B515+2000,C515,D515))</f>
        <v>41014</v>
      </c>
    </row>
    <row r="516" s="2" customFormat="true" ht="13.5" hidden="false" customHeight="false" outlineLevel="0" collapsed="false">
      <c r="A516" s="38" t="n">
        <v>514</v>
      </c>
      <c r="B516" s="39" t="n">
        <f aca="false">設定!$G$3-2000</f>
        <v>12</v>
      </c>
      <c r="C516" s="40" t="n">
        <f aca="false">設定!$G$4</f>
        <v>4</v>
      </c>
      <c r="D516" s="41" t="n">
        <v>15</v>
      </c>
      <c r="E516" s="42" t="s">
        <v>76</v>
      </c>
      <c r="F516" s="43" t="n">
        <v>11</v>
      </c>
      <c r="G516" s="44" t="str">
        <f aca="false">IF(ISERROR(VLOOKUP(F516,マスタ!$D$2:$E$22,2,FALSE())),"",VLOOKUP(F516,マスタ!$D$2:$E$22,2,FALSE()))</f>
        <v>№11 瀬川さん</v>
      </c>
      <c r="H516" s="45" t="n">
        <v>40850</v>
      </c>
      <c r="I516" s="46" t="s">
        <v>534</v>
      </c>
      <c r="J516" s="37" t="n">
        <f aca="false">IF(OR(B516="",C516="",D516=""),DATE(2100,12,31),DATE(B516+2000,C516,D516))</f>
        <v>41014</v>
      </c>
    </row>
    <row r="517" s="2" customFormat="true" ht="13.5" hidden="false" customHeight="false" outlineLevel="0" collapsed="false">
      <c r="A517" s="38" t="n">
        <v>515</v>
      </c>
      <c r="B517" s="39" t="n">
        <f aca="false">設定!$G$3-2000</f>
        <v>12</v>
      </c>
      <c r="C517" s="40" t="n">
        <f aca="false">設定!$G$4</f>
        <v>4</v>
      </c>
      <c r="D517" s="41" t="n">
        <v>15</v>
      </c>
      <c r="E517" s="42" t="s">
        <v>10</v>
      </c>
      <c r="F517" s="43" t="n">
        <v>11</v>
      </c>
      <c r="G517" s="44" t="str">
        <f aca="false">IF(ISERROR(VLOOKUP(F517,マスタ!$D$2:$E$22,2,FALSE())),"",VLOOKUP(F517,マスタ!$D$2:$E$22,2,FALSE()))</f>
        <v>№11 瀬川さん</v>
      </c>
      <c r="H517" s="45" t="n">
        <v>34900</v>
      </c>
      <c r="I517" s="46" t="s">
        <v>535</v>
      </c>
      <c r="J517" s="37" t="n">
        <f aca="false">IF(OR(B517="",C517="",D517=""),DATE(2100,12,31),DATE(B517+2000,C517,D517))</f>
        <v>41014</v>
      </c>
    </row>
    <row r="518" s="2" customFormat="true" ht="13.5" hidden="false" customHeight="false" outlineLevel="0" collapsed="false">
      <c r="A518" s="38" t="n">
        <v>516</v>
      </c>
      <c r="B518" s="39" t="n">
        <f aca="false">設定!$G$3-2000</f>
        <v>12</v>
      </c>
      <c r="C518" s="40" t="n">
        <f aca="false">設定!$G$4</f>
        <v>4</v>
      </c>
      <c r="D518" s="41" t="n">
        <v>15</v>
      </c>
      <c r="E518" s="42" t="s">
        <v>52</v>
      </c>
      <c r="F518" s="43" t="n">
        <v>14</v>
      </c>
      <c r="G518" s="44" t="str">
        <f aca="false">IF(ISERROR(VLOOKUP(F518,マスタ!$D$2:$E$22,2,FALSE())),"",VLOOKUP(F518,マスタ!$D$2:$E$22,2,FALSE()))</f>
        <v>№14 関谷さん</v>
      </c>
      <c r="H518" s="45" t="n">
        <v>58180</v>
      </c>
      <c r="I518" s="46" t="s">
        <v>536</v>
      </c>
      <c r="J518" s="37" t="n">
        <f aca="false">IF(OR(B518="",C518="",D518=""),DATE(2100,12,31),DATE(B518+2000,C518,D518))</f>
        <v>41014</v>
      </c>
    </row>
    <row r="519" s="2" customFormat="true" ht="13.5" hidden="false" customHeight="false" outlineLevel="0" collapsed="false">
      <c r="A519" s="38" t="n">
        <v>517</v>
      </c>
      <c r="B519" s="39" t="n">
        <f aca="false">設定!$G$3-2000</f>
        <v>12</v>
      </c>
      <c r="C519" s="40" t="n">
        <f aca="false">設定!$G$4</f>
        <v>4</v>
      </c>
      <c r="D519" s="41" t="n">
        <v>15</v>
      </c>
      <c r="E519" s="42" t="s">
        <v>10</v>
      </c>
      <c r="F519" s="43" t="n">
        <v>14</v>
      </c>
      <c r="G519" s="44" t="str">
        <f aca="false">IF(ISERROR(VLOOKUP(F519,マスタ!$D$2:$E$22,2,FALSE())),"",VLOOKUP(F519,マスタ!$D$2:$E$22,2,FALSE()))</f>
        <v>№14 関谷さん</v>
      </c>
      <c r="H519" s="45" t="n">
        <v>38370</v>
      </c>
      <c r="I519" s="46" t="s">
        <v>537</v>
      </c>
      <c r="J519" s="37" t="n">
        <f aca="false">IF(OR(B519="",C519="",D519=""),DATE(2100,12,31),DATE(B519+2000,C519,D519))</f>
        <v>41014</v>
      </c>
    </row>
    <row r="520" s="2" customFormat="true" ht="13.5" hidden="false" customHeight="false" outlineLevel="0" collapsed="false">
      <c r="A520" s="38" t="n">
        <v>518</v>
      </c>
      <c r="B520" s="39" t="n">
        <f aca="false">設定!$G$3-2000</f>
        <v>12</v>
      </c>
      <c r="C520" s="40" t="n">
        <f aca="false">設定!$G$4</f>
        <v>4</v>
      </c>
      <c r="D520" s="41" t="n">
        <v>15</v>
      </c>
      <c r="E520" s="42" t="s">
        <v>78</v>
      </c>
      <c r="F520" s="43" t="n">
        <v>18</v>
      </c>
      <c r="G520" s="44" t="str">
        <f aca="false">IF(ISERROR(VLOOKUP(F520,マスタ!$D$2:$E$22,2,FALSE())),"",VLOOKUP(F520,マスタ!$D$2:$E$22,2,FALSE()))</f>
        <v>№18 牛山さん</v>
      </c>
      <c r="H520" s="45" t="n">
        <v>32620</v>
      </c>
      <c r="I520" s="46" t="s">
        <v>538</v>
      </c>
      <c r="J520" s="37" t="n">
        <f aca="false">IF(OR(B520="",C520="",D520=""),DATE(2100,12,31),DATE(B520+2000,C520,D520))</f>
        <v>41014</v>
      </c>
    </row>
    <row r="521" s="2" customFormat="true" ht="13.5" hidden="false" customHeight="false" outlineLevel="0" collapsed="false">
      <c r="A521" s="38" t="n">
        <v>519</v>
      </c>
      <c r="B521" s="39" t="n">
        <f aca="false">設定!$G$3-2000</f>
        <v>12</v>
      </c>
      <c r="C521" s="40" t="n">
        <f aca="false">設定!$G$4</f>
        <v>4</v>
      </c>
      <c r="D521" s="41" t="n">
        <v>15</v>
      </c>
      <c r="E521" s="42" t="s">
        <v>50</v>
      </c>
      <c r="F521" s="43" t="n">
        <v>3</v>
      </c>
      <c r="G521" s="44" t="str">
        <f aca="false">IF(ISERROR(VLOOKUP(F521,マスタ!$D$2:$E$22,2,FALSE())),"",VLOOKUP(F521,マスタ!$D$2:$E$22,2,FALSE()))</f>
        <v>№3 坂東さん</v>
      </c>
      <c r="H521" s="45" t="n">
        <v>26100</v>
      </c>
      <c r="I521" s="46" t="s">
        <v>539</v>
      </c>
      <c r="J521" s="37" t="n">
        <f aca="false">IF(OR(B521="",C521="",D521=""),DATE(2100,12,31),DATE(B521+2000,C521,D521))</f>
        <v>41014</v>
      </c>
    </row>
    <row r="522" s="2" customFormat="true" ht="13.5" hidden="false" customHeight="false" outlineLevel="0" collapsed="false">
      <c r="A522" s="38" t="n">
        <v>520</v>
      </c>
      <c r="B522" s="39" t="n">
        <f aca="false">設定!$G$3-2000</f>
        <v>12</v>
      </c>
      <c r="C522" s="40" t="n">
        <f aca="false">設定!$G$4</f>
        <v>4</v>
      </c>
      <c r="D522" s="41" t="n">
        <v>15</v>
      </c>
      <c r="E522" s="42" t="s">
        <v>8</v>
      </c>
      <c r="F522" s="43" t="n">
        <v>3</v>
      </c>
      <c r="G522" s="44" t="str">
        <f aca="false">IF(ISERROR(VLOOKUP(F522,マスタ!$D$2:$E$22,2,FALSE())),"",VLOOKUP(F522,マスタ!$D$2:$E$22,2,FALSE()))</f>
        <v>№3 坂東さん</v>
      </c>
      <c r="H522" s="45" t="n">
        <v>47720</v>
      </c>
      <c r="I522" s="46" t="s">
        <v>540</v>
      </c>
      <c r="J522" s="37" t="n">
        <f aca="false">IF(OR(B522="",C522="",D522=""),DATE(2100,12,31),DATE(B522+2000,C522,D522))</f>
        <v>41014</v>
      </c>
    </row>
    <row r="523" s="2" customFormat="true" ht="13.5" hidden="false" customHeight="false" outlineLevel="0" collapsed="false">
      <c r="A523" s="38" t="n">
        <v>521</v>
      </c>
      <c r="B523" s="39" t="n">
        <f aca="false">設定!$G$3-2000</f>
        <v>12</v>
      </c>
      <c r="C523" s="40" t="n">
        <f aca="false">設定!$G$4</f>
        <v>4</v>
      </c>
      <c r="D523" s="41" t="n">
        <v>15</v>
      </c>
      <c r="E523" s="42" t="s">
        <v>1</v>
      </c>
      <c r="F523" s="43" t="n">
        <v>3</v>
      </c>
      <c r="G523" s="44" t="str">
        <f aca="false">IF(ISERROR(VLOOKUP(F523,マスタ!$D$2:$E$22,2,FALSE())),"",VLOOKUP(F523,マスタ!$D$2:$E$22,2,FALSE()))</f>
        <v>№3 坂東さん</v>
      </c>
      <c r="H523" s="45" t="n">
        <v>47720</v>
      </c>
      <c r="I523" s="46" t="s">
        <v>541</v>
      </c>
      <c r="J523" s="37" t="n">
        <f aca="false">IF(OR(B523="",C523="",D523=""),DATE(2100,12,31),DATE(B523+2000,C523,D523))</f>
        <v>41014</v>
      </c>
    </row>
    <row r="524" s="2" customFormat="true" ht="13.5" hidden="false" customHeight="false" outlineLevel="0" collapsed="false">
      <c r="A524" s="38" t="n">
        <v>522</v>
      </c>
      <c r="B524" s="39" t="n">
        <f aca="false">設定!$G$3-2000</f>
        <v>12</v>
      </c>
      <c r="C524" s="40" t="n">
        <f aca="false">設定!$G$4</f>
        <v>4</v>
      </c>
      <c r="D524" s="41" t="n">
        <v>15</v>
      </c>
      <c r="E524" s="42" t="s">
        <v>3</v>
      </c>
      <c r="F524" s="43" t="n">
        <v>3</v>
      </c>
      <c r="G524" s="44" t="str">
        <f aca="false">IF(ISERROR(VLOOKUP(F524,マスタ!$D$2:$E$22,2,FALSE())),"",VLOOKUP(F524,マスタ!$D$2:$E$22,2,FALSE()))</f>
        <v>№3 坂東さん</v>
      </c>
      <c r="H524" s="45" t="n">
        <v>47720</v>
      </c>
      <c r="I524" s="46" t="s">
        <v>542</v>
      </c>
      <c r="J524" s="37" t="n">
        <f aca="false">IF(OR(B524="",C524="",D524=""),DATE(2100,12,31),DATE(B524+2000,C524,D524))</f>
        <v>41014</v>
      </c>
    </row>
    <row r="525" s="2" customFormat="true" ht="13.5" hidden="false" customHeight="false" outlineLevel="0" collapsed="false">
      <c r="A525" s="38" t="n">
        <v>523</v>
      </c>
      <c r="B525" s="39" t="n">
        <f aca="false">設定!$G$3-2000</f>
        <v>12</v>
      </c>
      <c r="C525" s="40" t="n">
        <f aca="false">設定!$G$4</f>
        <v>4</v>
      </c>
      <c r="D525" s="41" t="n">
        <v>15</v>
      </c>
      <c r="E525" s="42" t="s">
        <v>3</v>
      </c>
      <c r="F525" s="43" t="n">
        <v>3</v>
      </c>
      <c r="G525" s="44" t="str">
        <f aca="false">IF(ISERROR(VLOOKUP(F525,マスタ!$D$2:$E$22,2,FALSE())),"",VLOOKUP(F525,マスタ!$D$2:$E$22,2,FALSE()))</f>
        <v>№3 坂東さん</v>
      </c>
      <c r="H525" s="45" t="n">
        <v>47720</v>
      </c>
      <c r="I525" s="46" t="s">
        <v>543</v>
      </c>
      <c r="J525" s="37" t="n">
        <f aca="false">IF(OR(B525="",C525="",D525=""),DATE(2100,12,31),DATE(B525+2000,C525,D525))</f>
        <v>41014</v>
      </c>
    </row>
    <row r="526" s="2" customFormat="true" ht="13.5" hidden="false" customHeight="false" outlineLevel="0" collapsed="false">
      <c r="A526" s="38" t="n">
        <v>524</v>
      </c>
      <c r="B526" s="39" t="n">
        <f aca="false">設定!$G$3-2000</f>
        <v>12</v>
      </c>
      <c r="C526" s="40" t="n">
        <f aca="false">設定!$G$4</f>
        <v>4</v>
      </c>
      <c r="D526" s="41" t="n">
        <v>15</v>
      </c>
      <c r="E526" s="42" t="s">
        <v>8</v>
      </c>
      <c r="F526" s="43" t="n">
        <v>3</v>
      </c>
      <c r="G526" s="44" t="str">
        <f aca="false">IF(ISERROR(VLOOKUP(F526,マスタ!$D$2:$E$22,2,FALSE())),"",VLOOKUP(F526,マスタ!$D$2:$E$22,2,FALSE()))</f>
        <v>№3 坂東さん</v>
      </c>
      <c r="H526" s="45" t="n">
        <v>47720</v>
      </c>
      <c r="I526" s="46" t="s">
        <v>544</v>
      </c>
      <c r="J526" s="37" t="n">
        <f aca="false">IF(OR(B526="",C526="",D526=""),DATE(2100,12,31),DATE(B526+2000,C526,D526))</f>
        <v>41014</v>
      </c>
    </row>
    <row r="527" s="2" customFormat="true" ht="13.5" hidden="false" customHeight="false" outlineLevel="0" collapsed="false">
      <c r="A527" s="38" t="n">
        <v>525</v>
      </c>
      <c r="B527" s="39" t="n">
        <f aca="false">設定!$G$3-2000</f>
        <v>12</v>
      </c>
      <c r="C527" s="40" t="n">
        <f aca="false">設定!$G$4</f>
        <v>4</v>
      </c>
      <c r="D527" s="41" t="n">
        <v>15</v>
      </c>
      <c r="E527" s="42" t="s">
        <v>10</v>
      </c>
      <c r="F527" s="43" t="n">
        <v>11</v>
      </c>
      <c r="G527" s="44" t="str">
        <f aca="false">IF(ISERROR(VLOOKUP(F527,マスタ!$D$2:$E$22,2,FALSE())),"",VLOOKUP(F527,マスタ!$D$2:$E$22,2,FALSE()))</f>
        <v>№11 瀬川さん</v>
      </c>
      <c r="H527" s="45" t="n">
        <v>57800</v>
      </c>
      <c r="I527" s="46" t="s">
        <v>545</v>
      </c>
      <c r="J527" s="37" t="n">
        <f aca="false">IF(OR(B527="",C527="",D527=""),DATE(2100,12,31),DATE(B527+2000,C527,D527))</f>
        <v>41014</v>
      </c>
    </row>
    <row r="528" s="2" customFormat="true" ht="13.5" hidden="false" customHeight="false" outlineLevel="0" collapsed="false">
      <c r="A528" s="38" t="n">
        <v>526</v>
      </c>
      <c r="B528" s="39" t="n">
        <f aca="false">設定!$G$3-2000</f>
        <v>12</v>
      </c>
      <c r="C528" s="40" t="n">
        <f aca="false">設定!$G$4</f>
        <v>4</v>
      </c>
      <c r="D528" s="41" t="n">
        <v>15</v>
      </c>
      <c r="E528" s="42" t="s">
        <v>64</v>
      </c>
      <c r="F528" s="43" t="n">
        <v>11</v>
      </c>
      <c r="G528" s="44" t="str">
        <f aca="false">IF(ISERROR(VLOOKUP(F528,マスタ!$D$2:$E$22,2,FALSE())),"",VLOOKUP(F528,マスタ!$D$2:$E$22,2,FALSE()))</f>
        <v>№11 瀬川さん</v>
      </c>
      <c r="H528" s="45" t="n">
        <v>57800</v>
      </c>
      <c r="I528" s="46" t="s">
        <v>546</v>
      </c>
      <c r="J528" s="37" t="n">
        <f aca="false">IF(OR(B528="",C528="",D528=""),DATE(2100,12,31),DATE(B528+2000,C528,D528))</f>
        <v>41014</v>
      </c>
    </row>
    <row r="529" s="2" customFormat="true" ht="13.5" hidden="false" customHeight="false" outlineLevel="0" collapsed="false">
      <c r="A529" s="38" t="n">
        <v>527</v>
      </c>
      <c r="B529" s="39" t="n">
        <f aca="false">設定!$G$3-2000</f>
        <v>12</v>
      </c>
      <c r="C529" s="40" t="n">
        <f aca="false">設定!$G$4</f>
        <v>4</v>
      </c>
      <c r="D529" s="41" t="n">
        <v>15</v>
      </c>
      <c r="E529" s="42" t="s">
        <v>1</v>
      </c>
      <c r="F529" s="43" t="n">
        <v>11</v>
      </c>
      <c r="G529" s="44" t="str">
        <f aca="false">IF(ISERROR(VLOOKUP(F529,マスタ!$D$2:$E$22,2,FALSE())),"",VLOOKUP(F529,マスタ!$D$2:$E$22,2,FALSE()))</f>
        <v>№11 瀬川さん</v>
      </c>
      <c r="H529" s="45" t="n">
        <v>57800</v>
      </c>
      <c r="I529" s="46" t="s">
        <v>547</v>
      </c>
      <c r="J529" s="37" t="n">
        <f aca="false">IF(OR(B529="",C529="",D529=""),DATE(2100,12,31),DATE(B529+2000,C529,D529))</f>
        <v>41014</v>
      </c>
    </row>
    <row r="530" s="2" customFormat="true" ht="13.5" hidden="false" customHeight="false" outlineLevel="0" collapsed="false">
      <c r="A530" s="38" t="n">
        <v>528</v>
      </c>
      <c r="B530" s="39" t="n">
        <f aca="false">設定!$G$3-2000</f>
        <v>12</v>
      </c>
      <c r="C530" s="40" t="n">
        <f aca="false">設定!$G$4</f>
        <v>4</v>
      </c>
      <c r="D530" s="41" t="n">
        <v>15</v>
      </c>
      <c r="E530" s="42" t="s">
        <v>167</v>
      </c>
      <c r="F530" s="43" t="n">
        <v>11</v>
      </c>
      <c r="G530" s="44" t="str">
        <f aca="false">IF(ISERROR(VLOOKUP(F530,マスタ!$D$2:$E$22,2,FALSE())),"",VLOOKUP(F530,マスタ!$D$2:$E$22,2,FALSE()))</f>
        <v>№11 瀬川さん</v>
      </c>
      <c r="H530" s="45" t="n">
        <v>57800</v>
      </c>
      <c r="I530" s="46" t="s">
        <v>548</v>
      </c>
      <c r="J530" s="37" t="n">
        <f aca="false">IF(OR(B530="",C530="",D530=""),DATE(2100,12,31),DATE(B530+2000,C530,D530))</f>
        <v>41014</v>
      </c>
    </row>
    <row r="531" s="2" customFormat="true" ht="13.5" hidden="false" customHeight="false" outlineLevel="0" collapsed="false">
      <c r="A531" s="38" t="n">
        <v>529</v>
      </c>
      <c r="B531" s="39" t="n">
        <f aca="false">設定!$G$3-2000</f>
        <v>12</v>
      </c>
      <c r="C531" s="40" t="n">
        <f aca="false">設定!$G$4</f>
        <v>4</v>
      </c>
      <c r="D531" s="41" t="n">
        <v>15</v>
      </c>
      <c r="E531" s="42" t="s">
        <v>64</v>
      </c>
      <c r="F531" s="43" t="n">
        <v>16</v>
      </c>
      <c r="G531" s="44" t="str">
        <f aca="false">IF(ISERROR(VLOOKUP(F531,マスタ!$D$2:$E$22,2,FALSE())),"",VLOOKUP(F531,マスタ!$D$2:$E$22,2,FALSE()))</f>
        <v>№16 坪山さん</v>
      </c>
      <c r="H531" s="45" t="n">
        <v>34630</v>
      </c>
      <c r="I531" s="46" t="s">
        <v>549</v>
      </c>
      <c r="J531" s="37" t="n">
        <f aca="false">IF(OR(B531="",C531="",D531=""),DATE(2100,12,31),DATE(B531+2000,C531,D531))</f>
        <v>41014</v>
      </c>
    </row>
    <row r="532" s="2" customFormat="true" ht="13.5" hidden="false" customHeight="false" outlineLevel="0" collapsed="false">
      <c r="A532" s="38" t="n">
        <v>530</v>
      </c>
      <c r="B532" s="39" t="n">
        <f aca="false">設定!$G$3-2000</f>
        <v>12</v>
      </c>
      <c r="C532" s="40" t="n">
        <f aca="false">設定!$G$4</f>
        <v>4</v>
      </c>
      <c r="D532" s="41" t="n">
        <v>15</v>
      </c>
      <c r="E532" s="42" t="s">
        <v>1</v>
      </c>
      <c r="F532" s="43" t="n">
        <v>16</v>
      </c>
      <c r="G532" s="44" t="str">
        <f aca="false">IF(ISERROR(VLOOKUP(F532,マスタ!$D$2:$E$22,2,FALSE())),"",VLOOKUP(F532,マスタ!$D$2:$E$22,2,FALSE()))</f>
        <v>№16 坪山さん</v>
      </c>
      <c r="H532" s="45" t="n">
        <v>34630</v>
      </c>
      <c r="I532" s="46" t="s">
        <v>550</v>
      </c>
      <c r="J532" s="37" t="n">
        <f aca="false">IF(OR(B532="",C532="",D532=""),DATE(2100,12,31),DATE(B532+2000,C532,D532))</f>
        <v>41014</v>
      </c>
    </row>
    <row r="533" s="2" customFormat="true" ht="13.5" hidden="false" customHeight="false" outlineLevel="0" collapsed="false">
      <c r="A533" s="38" t="n">
        <v>531</v>
      </c>
      <c r="B533" s="39" t="n">
        <f aca="false">設定!$G$3-2000</f>
        <v>12</v>
      </c>
      <c r="C533" s="40" t="n">
        <f aca="false">設定!$G$4</f>
        <v>4</v>
      </c>
      <c r="D533" s="41" t="n">
        <v>15</v>
      </c>
      <c r="E533" s="42" t="s">
        <v>10</v>
      </c>
      <c r="F533" s="43" t="n">
        <v>16</v>
      </c>
      <c r="G533" s="44" t="str">
        <f aca="false">IF(ISERROR(VLOOKUP(F533,マスタ!$D$2:$E$22,2,FALSE())),"",VLOOKUP(F533,マスタ!$D$2:$E$22,2,FALSE()))</f>
        <v>№16 坪山さん</v>
      </c>
      <c r="H533" s="45" t="n">
        <v>34630</v>
      </c>
      <c r="I533" s="46" t="s">
        <v>551</v>
      </c>
      <c r="J533" s="37" t="n">
        <f aca="false">IF(OR(B533="",C533="",D533=""),DATE(2100,12,31),DATE(B533+2000,C533,D533))</f>
        <v>41014</v>
      </c>
    </row>
    <row r="534" s="2" customFormat="true" ht="13.5" hidden="false" customHeight="false" outlineLevel="0" collapsed="false">
      <c r="A534" s="38" t="n">
        <v>532</v>
      </c>
      <c r="B534" s="39" t="n">
        <f aca="false">設定!$G$3-2000</f>
        <v>12</v>
      </c>
      <c r="C534" s="40" t="n">
        <f aca="false">設定!$G$4</f>
        <v>4</v>
      </c>
      <c r="D534" s="41" t="n">
        <v>15</v>
      </c>
      <c r="E534" s="42" t="s">
        <v>10</v>
      </c>
      <c r="F534" s="43" t="n">
        <v>16</v>
      </c>
      <c r="G534" s="44" t="str">
        <f aca="false">IF(ISERROR(VLOOKUP(F534,マスタ!$D$2:$E$22,2,FALSE())),"",VLOOKUP(F534,マスタ!$D$2:$E$22,2,FALSE()))</f>
        <v>№16 坪山さん</v>
      </c>
      <c r="H534" s="45" t="n">
        <v>34630</v>
      </c>
      <c r="I534" s="46" t="s">
        <v>552</v>
      </c>
      <c r="J534" s="37" t="n">
        <f aca="false">IF(OR(B534="",C534="",D534=""),DATE(2100,12,31),DATE(B534+2000,C534,D534))</f>
        <v>41014</v>
      </c>
    </row>
    <row r="535" s="2" customFormat="true" ht="13.5" hidden="false" customHeight="false" outlineLevel="0" collapsed="false">
      <c r="A535" s="38" t="n">
        <v>533</v>
      </c>
      <c r="B535" s="39" t="n">
        <f aca="false">設定!$G$3-2000</f>
        <v>12</v>
      </c>
      <c r="C535" s="40" t="n">
        <f aca="false">設定!$G$4</f>
        <v>4</v>
      </c>
      <c r="D535" s="41" t="n">
        <v>16</v>
      </c>
      <c r="E535" s="42" t="s">
        <v>1</v>
      </c>
      <c r="F535" s="43" t="n">
        <v>9</v>
      </c>
      <c r="G535" s="44" t="str">
        <f aca="false">IF(ISERROR(VLOOKUP(F535,マスタ!$D$2:$E$22,2,FALSE())),"",VLOOKUP(F535,マスタ!$D$2:$E$22,2,FALSE()))</f>
        <v>№9 猪俣さん</v>
      </c>
      <c r="H535" s="45" t="n">
        <v>26920</v>
      </c>
      <c r="I535" s="46" t="s">
        <v>553</v>
      </c>
      <c r="J535" s="37" t="n">
        <f aca="false">IF(OR(B535="",C535="",D535=""),DATE(2100,12,31),DATE(B535+2000,C535,D535))</f>
        <v>41015</v>
      </c>
    </row>
    <row r="536" s="2" customFormat="true" ht="13.5" hidden="false" customHeight="false" outlineLevel="0" collapsed="false">
      <c r="A536" s="38" t="n">
        <v>534</v>
      </c>
      <c r="B536" s="39" t="n">
        <f aca="false">設定!$G$3-2000</f>
        <v>12</v>
      </c>
      <c r="C536" s="40" t="n">
        <f aca="false">設定!$G$4</f>
        <v>4</v>
      </c>
      <c r="D536" s="41" t="n">
        <v>16</v>
      </c>
      <c r="E536" s="42" t="s">
        <v>16</v>
      </c>
      <c r="F536" s="43" t="n">
        <v>6</v>
      </c>
      <c r="G536" s="44" t="str">
        <f aca="false">IF(ISERROR(VLOOKUP(F536,マスタ!$D$2:$E$22,2,FALSE())),"",VLOOKUP(F536,マスタ!$D$2:$E$22,2,FALSE()))</f>
        <v>№6 高井さん</v>
      </c>
      <c r="H536" s="45" t="n">
        <v>56770</v>
      </c>
      <c r="I536" s="46" t="s">
        <v>554</v>
      </c>
      <c r="J536" s="37" t="n">
        <f aca="false">IF(OR(B536="",C536="",D536=""),DATE(2100,12,31),DATE(B536+2000,C536,D536))</f>
        <v>41015</v>
      </c>
    </row>
    <row r="537" s="2" customFormat="true" ht="13.5" hidden="false" customHeight="false" outlineLevel="0" collapsed="false">
      <c r="A537" s="38" t="n">
        <v>535</v>
      </c>
      <c r="B537" s="39" t="n">
        <f aca="false">設定!$G$3-2000</f>
        <v>12</v>
      </c>
      <c r="C537" s="40" t="n">
        <f aca="false">設定!$G$4</f>
        <v>4</v>
      </c>
      <c r="D537" s="41" t="n">
        <v>16</v>
      </c>
      <c r="E537" s="42" t="s">
        <v>6</v>
      </c>
      <c r="F537" s="43" t="n">
        <v>7</v>
      </c>
      <c r="G537" s="44" t="str">
        <f aca="false">IF(ISERROR(VLOOKUP(F537,マスタ!$D$2:$E$22,2,FALSE())),"",VLOOKUP(F537,マスタ!$D$2:$E$22,2,FALSE()))</f>
        <v>№7 小清さん</v>
      </c>
      <c r="H537" s="45" t="n">
        <v>51050</v>
      </c>
      <c r="I537" s="46" t="s">
        <v>555</v>
      </c>
      <c r="J537" s="37" t="n">
        <f aca="false">IF(OR(B537="",C537="",D537=""),DATE(2100,12,31),DATE(B537+2000,C537,D537))</f>
        <v>41015</v>
      </c>
    </row>
    <row r="538" s="2" customFormat="true" ht="13.5" hidden="false" customHeight="false" outlineLevel="0" collapsed="false">
      <c r="A538" s="38" t="n">
        <v>536</v>
      </c>
      <c r="B538" s="39" t="n">
        <f aca="false">設定!$G$3-2000</f>
        <v>12</v>
      </c>
      <c r="C538" s="40" t="n">
        <f aca="false">設定!$G$4</f>
        <v>4</v>
      </c>
      <c r="D538" s="41" t="n">
        <v>16</v>
      </c>
      <c r="E538" s="42" t="s">
        <v>48</v>
      </c>
      <c r="F538" s="43" t="n">
        <v>11</v>
      </c>
      <c r="G538" s="44" t="str">
        <f aca="false">IF(ISERROR(VLOOKUP(F538,マスタ!$D$2:$E$22,2,FALSE())),"",VLOOKUP(F538,マスタ!$D$2:$E$22,2,FALSE()))</f>
        <v>№11 瀬川さん</v>
      </c>
      <c r="H538" s="45" t="n">
        <v>57550</v>
      </c>
      <c r="I538" s="46" t="s">
        <v>556</v>
      </c>
      <c r="J538" s="37" t="n">
        <f aca="false">IF(OR(B538="",C538="",D538=""),DATE(2100,12,31),DATE(B538+2000,C538,D538))</f>
        <v>41015</v>
      </c>
    </row>
    <row r="539" s="2" customFormat="true" ht="13.5" hidden="false" customHeight="false" outlineLevel="0" collapsed="false">
      <c r="A539" s="38" t="n">
        <v>537</v>
      </c>
      <c r="B539" s="39" t="n">
        <f aca="false">設定!$G$3-2000</f>
        <v>12</v>
      </c>
      <c r="C539" s="40" t="n">
        <f aca="false">設定!$G$4</f>
        <v>4</v>
      </c>
      <c r="D539" s="41" t="n">
        <v>16</v>
      </c>
      <c r="E539" s="42" t="s">
        <v>78</v>
      </c>
      <c r="F539" s="43" t="n">
        <v>16</v>
      </c>
      <c r="G539" s="44" t="str">
        <f aca="false">IF(ISERROR(VLOOKUP(F539,マスタ!$D$2:$E$22,2,FALSE())),"",VLOOKUP(F539,マスタ!$D$2:$E$22,2,FALSE()))</f>
        <v>№16 坪山さん</v>
      </c>
      <c r="H539" s="45" t="n">
        <v>49040</v>
      </c>
      <c r="I539" s="46" t="s">
        <v>557</v>
      </c>
      <c r="J539" s="37" t="n">
        <f aca="false">IF(OR(B539="",C539="",D539=""),DATE(2100,12,31),DATE(B539+2000,C539,D539))</f>
        <v>41015</v>
      </c>
    </row>
    <row r="540" s="2" customFormat="true" ht="13.5" hidden="false" customHeight="false" outlineLevel="0" collapsed="false">
      <c r="A540" s="38" t="n">
        <v>538</v>
      </c>
      <c r="B540" s="39" t="n">
        <f aca="false">設定!$G$3-2000</f>
        <v>12</v>
      </c>
      <c r="C540" s="40" t="n">
        <f aca="false">設定!$G$4</f>
        <v>4</v>
      </c>
      <c r="D540" s="41" t="n">
        <v>16</v>
      </c>
      <c r="E540" s="42" t="s">
        <v>70</v>
      </c>
      <c r="F540" s="43" t="n">
        <v>19</v>
      </c>
      <c r="G540" s="44" t="str">
        <f aca="false">IF(ISERROR(VLOOKUP(F540,マスタ!$D$2:$E$22,2,FALSE())),"",VLOOKUP(F540,マスタ!$D$2:$E$22,2,FALSE()))</f>
        <v>№19 竹節さん</v>
      </c>
      <c r="H540" s="45" t="n">
        <v>52320</v>
      </c>
      <c r="I540" s="46" t="s">
        <v>558</v>
      </c>
      <c r="J540" s="37" t="n">
        <f aca="false">IF(OR(B540="",C540="",D540=""),DATE(2100,12,31),DATE(B540+2000,C540,D540))</f>
        <v>41015</v>
      </c>
    </row>
    <row r="541" s="2" customFormat="true" ht="13.5" hidden="false" customHeight="false" outlineLevel="0" collapsed="false">
      <c r="A541" s="38" t="n">
        <v>539</v>
      </c>
      <c r="B541" s="39" t="n">
        <f aca="false">設定!$G$3-2000</f>
        <v>12</v>
      </c>
      <c r="C541" s="40" t="n">
        <f aca="false">設定!$G$4</f>
        <v>4</v>
      </c>
      <c r="D541" s="41" t="n">
        <v>16</v>
      </c>
      <c r="E541" s="42" t="s">
        <v>122</v>
      </c>
      <c r="F541" s="43" t="n">
        <v>19</v>
      </c>
      <c r="G541" s="44" t="str">
        <f aca="false">IF(ISERROR(VLOOKUP(F541,マスタ!$D$2:$E$22,2,FALSE())),"",VLOOKUP(F541,マスタ!$D$2:$E$22,2,FALSE()))</f>
        <v>№19 竹節さん</v>
      </c>
      <c r="H541" s="45" t="n">
        <v>27520</v>
      </c>
      <c r="I541" s="46" t="s">
        <v>559</v>
      </c>
      <c r="J541" s="37" t="n">
        <f aca="false">IF(OR(B541="",C541="",D541=""),DATE(2100,12,31),DATE(B541+2000,C541,D541))</f>
        <v>41015</v>
      </c>
    </row>
    <row r="542" s="2" customFormat="true" ht="13.5" hidden="false" customHeight="false" outlineLevel="0" collapsed="false">
      <c r="A542" s="38" t="n">
        <v>540</v>
      </c>
      <c r="B542" s="39" t="n">
        <f aca="false">設定!$G$3-2000</f>
        <v>12</v>
      </c>
      <c r="C542" s="40" t="n">
        <f aca="false">設定!$G$4</f>
        <v>4</v>
      </c>
      <c r="D542" s="41" t="n">
        <v>16</v>
      </c>
      <c r="E542" s="42" t="s">
        <v>16</v>
      </c>
      <c r="F542" s="43" t="n">
        <v>6</v>
      </c>
      <c r="G542" s="44" t="str">
        <f aca="false">IF(ISERROR(VLOOKUP(F542,マスタ!$D$2:$E$22,2,FALSE())),"",VLOOKUP(F542,マスタ!$D$2:$E$22,2,FALSE()))</f>
        <v>№6 高井さん</v>
      </c>
      <c r="H542" s="45" t="n">
        <v>56770</v>
      </c>
      <c r="I542" s="46" t="s">
        <v>560</v>
      </c>
      <c r="J542" s="37" t="n">
        <f aca="false">IF(OR(B542="",C542="",D542=""),DATE(2100,12,31),DATE(B542+2000,C542,D542))</f>
        <v>41015</v>
      </c>
    </row>
    <row r="543" s="2" customFormat="true" ht="13.5" hidden="false" customHeight="false" outlineLevel="0" collapsed="false">
      <c r="A543" s="38" t="n">
        <v>541</v>
      </c>
      <c r="B543" s="39" t="n">
        <f aca="false">設定!$G$3-2000</f>
        <v>12</v>
      </c>
      <c r="C543" s="40" t="n">
        <f aca="false">設定!$G$4</f>
        <v>4</v>
      </c>
      <c r="D543" s="41" t="n">
        <v>16</v>
      </c>
      <c r="E543" s="42" t="s">
        <v>6</v>
      </c>
      <c r="F543" s="43" t="n">
        <v>7</v>
      </c>
      <c r="G543" s="44" t="str">
        <f aca="false">IF(ISERROR(VLOOKUP(F543,マスタ!$D$2:$E$22,2,FALSE())),"",VLOOKUP(F543,マスタ!$D$2:$E$22,2,FALSE()))</f>
        <v>№7 小清さん</v>
      </c>
      <c r="H543" s="45" t="n">
        <v>51050</v>
      </c>
      <c r="I543" s="46" t="s">
        <v>561</v>
      </c>
      <c r="J543" s="37" t="n">
        <f aca="false">IF(OR(B543="",C543="",D543=""),DATE(2100,12,31),DATE(B543+2000,C543,D543))</f>
        <v>41015</v>
      </c>
    </row>
    <row r="544" s="2" customFormat="true" ht="13.5" hidden="false" customHeight="false" outlineLevel="0" collapsed="false">
      <c r="A544" s="38" t="n">
        <v>542</v>
      </c>
      <c r="B544" s="39" t="n">
        <f aca="false">設定!$G$3-2000</f>
        <v>12</v>
      </c>
      <c r="C544" s="40" t="n">
        <f aca="false">設定!$G$4</f>
        <v>4</v>
      </c>
      <c r="D544" s="41" t="n">
        <v>16</v>
      </c>
      <c r="E544" s="42" t="s">
        <v>48</v>
      </c>
      <c r="F544" s="43" t="n">
        <v>11</v>
      </c>
      <c r="G544" s="44" t="str">
        <f aca="false">IF(ISERROR(VLOOKUP(F544,マスタ!$D$2:$E$22,2,FALSE())),"",VLOOKUP(F544,マスタ!$D$2:$E$22,2,FALSE()))</f>
        <v>№11 瀬川さん</v>
      </c>
      <c r="H544" s="45" t="n">
        <v>57550</v>
      </c>
      <c r="I544" s="46" t="s">
        <v>562</v>
      </c>
      <c r="J544" s="37" t="n">
        <f aca="false">IF(OR(B544="",C544="",D544=""),DATE(2100,12,31),DATE(B544+2000,C544,D544))</f>
        <v>41015</v>
      </c>
    </row>
    <row r="545" s="2" customFormat="true" ht="13.5" hidden="false" customHeight="false" outlineLevel="0" collapsed="false">
      <c r="A545" s="38" t="n">
        <v>543</v>
      </c>
      <c r="B545" s="39" t="n">
        <f aca="false">設定!$G$3-2000</f>
        <v>12</v>
      </c>
      <c r="C545" s="40" t="n">
        <f aca="false">設定!$G$4</f>
        <v>4</v>
      </c>
      <c r="D545" s="41" t="n">
        <v>16</v>
      </c>
      <c r="E545" s="42" t="s">
        <v>78</v>
      </c>
      <c r="F545" s="43" t="n">
        <v>16</v>
      </c>
      <c r="G545" s="44" t="str">
        <f aca="false">IF(ISERROR(VLOOKUP(F545,マスタ!$D$2:$E$22,2,FALSE())),"",VLOOKUP(F545,マスタ!$D$2:$E$22,2,FALSE()))</f>
        <v>№16 坪山さん</v>
      </c>
      <c r="H545" s="45" t="n">
        <v>49040</v>
      </c>
      <c r="I545" s="46" t="s">
        <v>563</v>
      </c>
      <c r="J545" s="37" t="n">
        <f aca="false">IF(OR(B545="",C545="",D545=""),DATE(2100,12,31),DATE(B545+2000,C545,D545))</f>
        <v>41015</v>
      </c>
    </row>
    <row r="546" s="2" customFormat="true" ht="13.5" hidden="false" customHeight="false" outlineLevel="0" collapsed="false">
      <c r="A546" s="38" t="n">
        <v>544</v>
      </c>
      <c r="B546" s="39" t="n">
        <f aca="false">設定!$G$3-2000</f>
        <v>12</v>
      </c>
      <c r="C546" s="40" t="n">
        <f aca="false">設定!$G$4</f>
        <v>4</v>
      </c>
      <c r="D546" s="41" t="n">
        <v>16</v>
      </c>
      <c r="E546" s="42" t="s">
        <v>70</v>
      </c>
      <c r="F546" s="43" t="n">
        <v>19</v>
      </c>
      <c r="G546" s="44" t="str">
        <f aca="false">IF(ISERROR(VLOOKUP(F546,マスタ!$D$2:$E$22,2,FALSE())),"",VLOOKUP(F546,マスタ!$D$2:$E$22,2,FALSE()))</f>
        <v>№19 竹節さん</v>
      </c>
      <c r="H546" s="45" t="n">
        <v>52320</v>
      </c>
      <c r="I546" s="46" t="s">
        <v>564</v>
      </c>
      <c r="J546" s="37" t="n">
        <f aca="false">IF(OR(B546="",C546="",D546=""),DATE(2100,12,31),DATE(B546+2000,C546,D546))</f>
        <v>41015</v>
      </c>
    </row>
    <row r="547" s="2" customFormat="true" ht="13.5" hidden="false" customHeight="false" outlineLevel="0" collapsed="false">
      <c r="A547" s="38" t="n">
        <v>545</v>
      </c>
      <c r="B547" s="39" t="n">
        <f aca="false">設定!$G$3-2000</f>
        <v>12</v>
      </c>
      <c r="C547" s="40" t="n">
        <f aca="false">設定!$G$4</f>
        <v>4</v>
      </c>
      <c r="D547" s="41" t="n">
        <v>16</v>
      </c>
      <c r="E547" s="42" t="s">
        <v>122</v>
      </c>
      <c r="F547" s="43" t="n">
        <v>19</v>
      </c>
      <c r="G547" s="44" t="str">
        <f aca="false">IF(ISERROR(VLOOKUP(F547,マスタ!$D$2:$E$22,2,FALSE())),"",VLOOKUP(F547,マスタ!$D$2:$E$22,2,FALSE()))</f>
        <v>№19 竹節さん</v>
      </c>
      <c r="H547" s="45" t="n">
        <v>27520</v>
      </c>
      <c r="I547" s="46" t="s">
        <v>565</v>
      </c>
      <c r="J547" s="37" t="n">
        <f aca="false">IF(OR(B547="",C547="",D547=""),DATE(2100,12,31),DATE(B547+2000,C547,D547))</f>
        <v>41015</v>
      </c>
    </row>
    <row r="548" s="2" customFormat="true" ht="13.5" hidden="false" customHeight="false" outlineLevel="0" collapsed="false">
      <c r="A548" s="38" t="n">
        <v>546</v>
      </c>
      <c r="B548" s="39" t="n">
        <f aca="false">設定!$G$3-2000</f>
        <v>12</v>
      </c>
      <c r="C548" s="40" t="n">
        <f aca="false">設定!$G$4</f>
        <v>4</v>
      </c>
      <c r="D548" s="41" t="n">
        <v>16</v>
      </c>
      <c r="E548" s="42" t="s">
        <v>16</v>
      </c>
      <c r="F548" s="43" t="n">
        <v>6</v>
      </c>
      <c r="G548" s="44" t="str">
        <f aca="false">IF(ISERROR(VLOOKUP(F548,マスタ!$D$2:$E$22,2,FALSE())),"",VLOOKUP(F548,マスタ!$D$2:$E$22,2,FALSE()))</f>
        <v>№6 高井さん</v>
      </c>
      <c r="H548" s="45" t="n">
        <v>56770</v>
      </c>
      <c r="I548" s="46" t="s">
        <v>566</v>
      </c>
      <c r="J548" s="37" t="n">
        <f aca="false">IF(OR(B548="",C548="",D548=""),DATE(2100,12,31),DATE(B548+2000,C548,D548))</f>
        <v>41015</v>
      </c>
    </row>
    <row r="549" s="2" customFormat="true" ht="13.5" hidden="false" customHeight="false" outlineLevel="0" collapsed="false">
      <c r="A549" s="38" t="n">
        <v>547</v>
      </c>
      <c r="B549" s="39" t="n">
        <f aca="false">設定!$G$3-2000</f>
        <v>12</v>
      </c>
      <c r="C549" s="40" t="n">
        <f aca="false">設定!$G$4</f>
        <v>4</v>
      </c>
      <c r="D549" s="41" t="n">
        <v>16</v>
      </c>
      <c r="E549" s="42" t="s">
        <v>6</v>
      </c>
      <c r="F549" s="43" t="n">
        <v>7</v>
      </c>
      <c r="G549" s="44" t="str">
        <f aca="false">IF(ISERROR(VLOOKUP(F549,マスタ!$D$2:$E$22,2,FALSE())),"",VLOOKUP(F549,マスタ!$D$2:$E$22,2,FALSE()))</f>
        <v>№7 小清さん</v>
      </c>
      <c r="H549" s="45" t="n">
        <v>51050</v>
      </c>
      <c r="I549" s="46" t="s">
        <v>567</v>
      </c>
      <c r="J549" s="37" t="n">
        <f aca="false">IF(OR(B549="",C549="",D549=""),DATE(2100,12,31),DATE(B549+2000,C549,D549))</f>
        <v>41015</v>
      </c>
    </row>
    <row r="550" s="2" customFormat="true" ht="13.5" hidden="false" customHeight="false" outlineLevel="0" collapsed="false">
      <c r="A550" s="38" t="n">
        <v>548</v>
      </c>
      <c r="B550" s="39" t="n">
        <f aca="false">設定!$G$3-2000</f>
        <v>12</v>
      </c>
      <c r="C550" s="40" t="n">
        <f aca="false">設定!$G$4</f>
        <v>4</v>
      </c>
      <c r="D550" s="41" t="n">
        <v>16</v>
      </c>
      <c r="E550" s="42" t="s">
        <v>48</v>
      </c>
      <c r="F550" s="43" t="n">
        <v>11</v>
      </c>
      <c r="G550" s="44" t="str">
        <f aca="false">IF(ISERROR(VLOOKUP(F550,マスタ!$D$2:$E$22,2,FALSE())),"",VLOOKUP(F550,マスタ!$D$2:$E$22,2,FALSE()))</f>
        <v>№11 瀬川さん</v>
      </c>
      <c r="H550" s="45" t="n">
        <v>57550</v>
      </c>
      <c r="I550" s="46" t="s">
        <v>568</v>
      </c>
      <c r="J550" s="37" t="n">
        <f aca="false">IF(OR(B550="",C550="",D550=""),DATE(2100,12,31),DATE(B550+2000,C550,D550))</f>
        <v>41015</v>
      </c>
    </row>
    <row r="551" s="2" customFormat="true" ht="13.5" hidden="false" customHeight="false" outlineLevel="0" collapsed="false">
      <c r="A551" s="38" t="n">
        <v>549</v>
      </c>
      <c r="B551" s="39" t="n">
        <f aca="false">設定!$G$3-2000</f>
        <v>12</v>
      </c>
      <c r="C551" s="40" t="n">
        <f aca="false">設定!$G$4</f>
        <v>4</v>
      </c>
      <c r="D551" s="41" t="n">
        <v>16</v>
      </c>
      <c r="E551" s="42" t="s">
        <v>78</v>
      </c>
      <c r="F551" s="43" t="n">
        <v>16</v>
      </c>
      <c r="G551" s="44" t="str">
        <f aca="false">IF(ISERROR(VLOOKUP(F551,マスタ!$D$2:$E$22,2,FALSE())),"",VLOOKUP(F551,マスタ!$D$2:$E$22,2,FALSE()))</f>
        <v>№16 坪山さん</v>
      </c>
      <c r="H551" s="45" t="n">
        <v>49040</v>
      </c>
      <c r="I551" s="46" t="s">
        <v>569</v>
      </c>
      <c r="J551" s="37" t="n">
        <f aca="false">IF(OR(B551="",C551="",D551=""),DATE(2100,12,31),DATE(B551+2000,C551,D551))</f>
        <v>41015</v>
      </c>
    </row>
    <row r="552" s="2" customFormat="true" ht="13.5" hidden="false" customHeight="false" outlineLevel="0" collapsed="false">
      <c r="A552" s="38" t="n">
        <v>550</v>
      </c>
      <c r="B552" s="39" t="n">
        <f aca="false">設定!$G$3-2000</f>
        <v>12</v>
      </c>
      <c r="C552" s="40" t="n">
        <f aca="false">設定!$G$4</f>
        <v>4</v>
      </c>
      <c r="D552" s="41" t="n">
        <v>16</v>
      </c>
      <c r="E552" s="42" t="s">
        <v>70</v>
      </c>
      <c r="F552" s="43" t="n">
        <v>19</v>
      </c>
      <c r="G552" s="44" t="str">
        <f aca="false">IF(ISERROR(VLOOKUP(F552,マスタ!$D$2:$E$22,2,FALSE())),"",VLOOKUP(F552,マスタ!$D$2:$E$22,2,FALSE()))</f>
        <v>№19 竹節さん</v>
      </c>
      <c r="H552" s="45" t="n">
        <v>52320</v>
      </c>
      <c r="I552" s="46" t="s">
        <v>570</v>
      </c>
      <c r="J552" s="37" t="n">
        <f aca="false">IF(OR(B552="",C552="",D552=""),DATE(2100,12,31),DATE(B552+2000,C552,D552))</f>
        <v>41015</v>
      </c>
    </row>
    <row r="553" s="2" customFormat="true" ht="13.5" hidden="false" customHeight="false" outlineLevel="0" collapsed="false">
      <c r="A553" s="38" t="n">
        <v>551</v>
      </c>
      <c r="B553" s="39" t="n">
        <f aca="false">設定!$G$3-2000</f>
        <v>12</v>
      </c>
      <c r="C553" s="40" t="n">
        <f aca="false">設定!$G$4</f>
        <v>4</v>
      </c>
      <c r="D553" s="41" t="n">
        <v>16</v>
      </c>
      <c r="E553" s="42" t="s">
        <v>122</v>
      </c>
      <c r="F553" s="43" t="n">
        <v>19</v>
      </c>
      <c r="G553" s="44" t="str">
        <f aca="false">IF(ISERROR(VLOOKUP(F553,マスタ!$D$2:$E$22,2,FALSE())),"",VLOOKUP(F553,マスタ!$D$2:$E$22,2,FALSE()))</f>
        <v>№19 竹節さん</v>
      </c>
      <c r="H553" s="45" t="n">
        <v>27520</v>
      </c>
      <c r="I553" s="46" t="s">
        <v>571</v>
      </c>
      <c r="J553" s="37" t="n">
        <f aca="false">IF(OR(B553="",C553="",D553=""),DATE(2100,12,31),DATE(B553+2000,C553,D553))</f>
        <v>41015</v>
      </c>
    </row>
    <row r="554" s="2" customFormat="true" ht="13.5" hidden="false" customHeight="false" outlineLevel="0" collapsed="false">
      <c r="A554" s="38" t="n">
        <v>552</v>
      </c>
      <c r="B554" s="39" t="n">
        <f aca="false">設定!$G$3-2000</f>
        <v>12</v>
      </c>
      <c r="C554" s="40" t="n">
        <f aca="false">設定!$G$4</f>
        <v>4</v>
      </c>
      <c r="D554" s="41" t="n">
        <v>16</v>
      </c>
      <c r="E554" s="42" t="s">
        <v>16</v>
      </c>
      <c r="F554" s="43" t="n">
        <v>6</v>
      </c>
      <c r="G554" s="44" t="str">
        <f aca="false">IF(ISERROR(VLOOKUP(F554,マスタ!$D$2:$E$22,2,FALSE())),"",VLOOKUP(F554,マスタ!$D$2:$E$22,2,FALSE()))</f>
        <v>№6 高井さん</v>
      </c>
      <c r="H554" s="45" t="n">
        <v>56770</v>
      </c>
      <c r="I554" s="46" t="s">
        <v>572</v>
      </c>
      <c r="J554" s="37" t="n">
        <f aca="false">IF(OR(B554="",C554="",D554=""),DATE(2100,12,31),DATE(B554+2000,C554,D554))</f>
        <v>41015</v>
      </c>
    </row>
    <row r="555" s="2" customFormat="true" ht="13.5" hidden="false" customHeight="false" outlineLevel="0" collapsed="false">
      <c r="A555" s="38" t="n">
        <v>553</v>
      </c>
      <c r="B555" s="39" t="n">
        <f aca="false">設定!$G$3-2000</f>
        <v>12</v>
      </c>
      <c r="C555" s="40" t="n">
        <f aca="false">設定!$G$4</f>
        <v>4</v>
      </c>
      <c r="D555" s="41" t="n">
        <v>16</v>
      </c>
      <c r="E555" s="42" t="s">
        <v>6</v>
      </c>
      <c r="F555" s="43" t="n">
        <v>7</v>
      </c>
      <c r="G555" s="44" t="str">
        <f aca="false">IF(ISERROR(VLOOKUP(F555,マスタ!$D$2:$E$22,2,FALSE())),"",VLOOKUP(F555,マスタ!$D$2:$E$22,2,FALSE()))</f>
        <v>№7 小清さん</v>
      </c>
      <c r="H555" s="45" t="n">
        <v>51050</v>
      </c>
      <c r="I555" s="46" t="s">
        <v>573</v>
      </c>
      <c r="J555" s="37" t="n">
        <f aca="false">IF(OR(B555="",C555="",D555=""),DATE(2100,12,31),DATE(B555+2000,C555,D555))</f>
        <v>41015</v>
      </c>
    </row>
    <row r="556" s="2" customFormat="true" ht="13.5" hidden="false" customHeight="false" outlineLevel="0" collapsed="false">
      <c r="A556" s="38" t="n">
        <v>554</v>
      </c>
      <c r="B556" s="39" t="n">
        <f aca="false">設定!$G$3-2000</f>
        <v>12</v>
      </c>
      <c r="C556" s="40" t="n">
        <f aca="false">設定!$G$4</f>
        <v>4</v>
      </c>
      <c r="D556" s="41" t="n">
        <v>16</v>
      </c>
      <c r="E556" s="42" t="s">
        <v>48</v>
      </c>
      <c r="F556" s="43" t="n">
        <v>11</v>
      </c>
      <c r="G556" s="44" t="str">
        <f aca="false">IF(ISERROR(VLOOKUP(F556,マスタ!$D$2:$E$22,2,FALSE())),"",VLOOKUP(F556,マスタ!$D$2:$E$22,2,FALSE()))</f>
        <v>№11 瀬川さん</v>
      </c>
      <c r="H556" s="45" t="n">
        <v>57550</v>
      </c>
      <c r="I556" s="46" t="s">
        <v>574</v>
      </c>
      <c r="J556" s="37" t="n">
        <f aca="false">IF(OR(B556="",C556="",D556=""),DATE(2100,12,31),DATE(B556+2000,C556,D556))</f>
        <v>41015</v>
      </c>
    </row>
    <row r="557" s="2" customFormat="true" ht="13.5" hidden="false" customHeight="false" outlineLevel="0" collapsed="false">
      <c r="A557" s="38" t="n">
        <v>555</v>
      </c>
      <c r="B557" s="39" t="n">
        <f aca="false">設定!$G$3-2000</f>
        <v>12</v>
      </c>
      <c r="C557" s="40" t="n">
        <f aca="false">設定!$G$4</f>
        <v>4</v>
      </c>
      <c r="D557" s="41" t="n">
        <v>16</v>
      </c>
      <c r="E557" s="42" t="s">
        <v>78</v>
      </c>
      <c r="F557" s="43" t="n">
        <v>16</v>
      </c>
      <c r="G557" s="44" t="str">
        <f aca="false">IF(ISERROR(VLOOKUP(F557,マスタ!$D$2:$E$22,2,FALSE())),"",VLOOKUP(F557,マスタ!$D$2:$E$22,2,FALSE()))</f>
        <v>№16 坪山さん</v>
      </c>
      <c r="H557" s="45" t="n">
        <v>49040</v>
      </c>
      <c r="I557" s="46" t="s">
        <v>575</v>
      </c>
      <c r="J557" s="37" t="n">
        <f aca="false">IF(OR(B557="",C557="",D557=""),DATE(2100,12,31),DATE(B557+2000,C557,D557))</f>
        <v>41015</v>
      </c>
    </row>
    <row r="558" s="2" customFormat="true" ht="13.5" hidden="false" customHeight="false" outlineLevel="0" collapsed="false">
      <c r="A558" s="38" t="n">
        <v>556</v>
      </c>
      <c r="B558" s="39" t="n">
        <f aca="false">設定!$G$3-2000</f>
        <v>12</v>
      </c>
      <c r="C558" s="40" t="n">
        <f aca="false">設定!$G$4</f>
        <v>4</v>
      </c>
      <c r="D558" s="41" t="n">
        <v>16</v>
      </c>
      <c r="E558" s="42" t="s">
        <v>70</v>
      </c>
      <c r="F558" s="43" t="n">
        <v>19</v>
      </c>
      <c r="G558" s="44" t="str">
        <f aca="false">IF(ISERROR(VLOOKUP(F558,マスタ!$D$2:$E$22,2,FALSE())),"",VLOOKUP(F558,マスタ!$D$2:$E$22,2,FALSE()))</f>
        <v>№19 竹節さん</v>
      </c>
      <c r="H558" s="45" t="n">
        <v>52320</v>
      </c>
      <c r="I558" s="46" t="s">
        <v>576</v>
      </c>
      <c r="J558" s="37" t="n">
        <f aca="false">IF(OR(B558="",C558="",D558=""),DATE(2100,12,31),DATE(B558+2000,C558,D558))</f>
        <v>41015</v>
      </c>
    </row>
    <row r="559" s="2" customFormat="true" ht="13.5" hidden="false" customHeight="false" outlineLevel="0" collapsed="false">
      <c r="A559" s="38" t="n">
        <v>557</v>
      </c>
      <c r="B559" s="39" t="n">
        <f aca="false">設定!$G$3-2000</f>
        <v>12</v>
      </c>
      <c r="C559" s="40" t="n">
        <f aca="false">設定!$G$4</f>
        <v>4</v>
      </c>
      <c r="D559" s="41" t="n">
        <v>16</v>
      </c>
      <c r="E559" s="42" t="s">
        <v>122</v>
      </c>
      <c r="F559" s="43" t="n">
        <v>19</v>
      </c>
      <c r="G559" s="44" t="str">
        <f aca="false">IF(ISERROR(VLOOKUP(F559,マスタ!$D$2:$E$22,2,FALSE())),"",VLOOKUP(F559,マスタ!$D$2:$E$22,2,FALSE()))</f>
        <v>№19 竹節さん</v>
      </c>
      <c r="H559" s="45" t="n">
        <v>27520</v>
      </c>
      <c r="I559" s="46" t="s">
        <v>577</v>
      </c>
      <c r="J559" s="37" t="n">
        <f aca="false">IF(OR(B559="",C559="",D559=""),DATE(2100,12,31),DATE(B559+2000,C559,D559))</f>
        <v>41015</v>
      </c>
    </row>
    <row r="560" s="2" customFormat="true" ht="13.5" hidden="false" customHeight="false" outlineLevel="0" collapsed="false">
      <c r="A560" s="38" t="n">
        <v>558</v>
      </c>
      <c r="B560" s="39" t="n">
        <f aca="false">設定!$G$3-2000</f>
        <v>12</v>
      </c>
      <c r="C560" s="40" t="n">
        <f aca="false">設定!$G$4</f>
        <v>4</v>
      </c>
      <c r="D560" s="41" t="n">
        <v>16</v>
      </c>
      <c r="E560" s="42" t="s">
        <v>16</v>
      </c>
      <c r="F560" s="43" t="n">
        <v>1</v>
      </c>
      <c r="G560" s="44" t="str">
        <f aca="false">IF(ISERROR(VLOOKUP(F560,マスタ!$D$2:$E$22,2,FALSE())),"",VLOOKUP(F560,マスタ!$D$2:$E$22,2,FALSE()))</f>
        <v>№1 西村さん</v>
      </c>
      <c r="H560" s="45" t="n">
        <v>37420</v>
      </c>
      <c r="I560" s="46" t="s">
        <v>578</v>
      </c>
      <c r="J560" s="37" t="n">
        <f aca="false">IF(OR(B560="",C560="",D560=""),DATE(2100,12,31),DATE(B560+2000,C560,D560))</f>
        <v>41015</v>
      </c>
    </row>
    <row r="561" s="2" customFormat="true" ht="13.5" hidden="false" customHeight="false" outlineLevel="0" collapsed="false">
      <c r="A561" s="38" t="n">
        <v>559</v>
      </c>
      <c r="B561" s="39" t="n">
        <f aca="false">設定!$G$3-2000</f>
        <v>12</v>
      </c>
      <c r="C561" s="40" t="n">
        <f aca="false">設定!$G$4</f>
        <v>4</v>
      </c>
      <c r="D561" s="41" t="n">
        <v>16</v>
      </c>
      <c r="E561" s="42" t="s">
        <v>64</v>
      </c>
      <c r="F561" s="43" t="n">
        <v>3</v>
      </c>
      <c r="G561" s="44" t="str">
        <f aca="false">IF(ISERROR(VLOOKUP(F561,マスタ!$D$2:$E$22,2,FALSE())),"",VLOOKUP(F561,マスタ!$D$2:$E$22,2,FALSE()))</f>
        <v>№3 坂東さん</v>
      </c>
      <c r="H561" s="45" t="n">
        <v>38940</v>
      </c>
      <c r="I561" s="46" t="s">
        <v>579</v>
      </c>
      <c r="J561" s="37" t="n">
        <f aca="false">IF(OR(B561="",C561="",D561=""),DATE(2100,12,31),DATE(B561+2000,C561,D561))</f>
        <v>41015</v>
      </c>
    </row>
    <row r="562" s="2" customFormat="true" ht="13.5" hidden="false" customHeight="false" outlineLevel="0" collapsed="false">
      <c r="A562" s="38" t="n">
        <v>560</v>
      </c>
      <c r="B562" s="39" t="n">
        <f aca="false">設定!$G$3-2000</f>
        <v>12</v>
      </c>
      <c r="C562" s="40" t="n">
        <f aca="false">設定!$G$4</f>
        <v>4</v>
      </c>
      <c r="D562" s="41" t="n">
        <v>16</v>
      </c>
      <c r="E562" s="42" t="s">
        <v>52</v>
      </c>
      <c r="F562" s="43" t="n">
        <v>3</v>
      </c>
      <c r="G562" s="44" t="str">
        <f aca="false">IF(ISERROR(VLOOKUP(F562,マスタ!$D$2:$E$22,2,FALSE())),"",VLOOKUP(F562,マスタ!$D$2:$E$22,2,FALSE()))</f>
        <v>№3 坂東さん</v>
      </c>
      <c r="H562" s="45" t="n">
        <v>38940</v>
      </c>
      <c r="I562" s="46" t="s">
        <v>580</v>
      </c>
      <c r="J562" s="37" t="n">
        <f aca="false">IF(OR(B562="",C562="",D562=""),DATE(2100,12,31),DATE(B562+2000,C562,D562))</f>
        <v>41015</v>
      </c>
    </row>
    <row r="563" s="2" customFormat="true" ht="13.5" hidden="false" customHeight="false" outlineLevel="0" collapsed="false">
      <c r="A563" s="38" t="n">
        <v>561</v>
      </c>
      <c r="B563" s="39" t="n">
        <f aca="false">設定!$G$3-2000</f>
        <v>12</v>
      </c>
      <c r="C563" s="40" t="n">
        <f aca="false">設定!$G$4</f>
        <v>4</v>
      </c>
      <c r="D563" s="41" t="n">
        <v>16</v>
      </c>
      <c r="E563" s="42" t="s">
        <v>8</v>
      </c>
      <c r="F563" s="43" t="n">
        <v>3</v>
      </c>
      <c r="G563" s="44" t="str">
        <f aca="false">IF(ISERROR(VLOOKUP(F563,マスタ!$D$2:$E$22,2,FALSE())),"",VLOOKUP(F563,マスタ!$D$2:$E$22,2,FALSE()))</f>
        <v>№3 坂東さん</v>
      </c>
      <c r="H563" s="45" t="n">
        <v>38940</v>
      </c>
      <c r="I563" s="46" t="s">
        <v>581</v>
      </c>
      <c r="J563" s="37" t="n">
        <f aca="false">IF(OR(B563="",C563="",D563=""),DATE(2100,12,31),DATE(B563+2000,C563,D563))</f>
        <v>41015</v>
      </c>
    </row>
    <row r="564" s="2" customFormat="true" ht="13.5" hidden="false" customHeight="false" outlineLevel="0" collapsed="false">
      <c r="A564" s="38" t="n">
        <v>562</v>
      </c>
      <c r="B564" s="39" t="n">
        <f aca="false">設定!$G$3-2000</f>
        <v>12</v>
      </c>
      <c r="C564" s="40" t="n">
        <f aca="false">設定!$G$4</f>
        <v>4</v>
      </c>
      <c r="D564" s="41" t="n">
        <v>16</v>
      </c>
      <c r="E564" s="42" t="s">
        <v>3</v>
      </c>
      <c r="F564" s="43" t="n">
        <v>3</v>
      </c>
      <c r="G564" s="44" t="str">
        <f aca="false">IF(ISERROR(VLOOKUP(F564,マスタ!$D$2:$E$22,2,FALSE())),"",VLOOKUP(F564,マスタ!$D$2:$E$22,2,FALSE()))</f>
        <v>№3 坂東さん</v>
      </c>
      <c r="H564" s="45" t="n">
        <v>38940</v>
      </c>
      <c r="I564" s="46" t="s">
        <v>582</v>
      </c>
      <c r="J564" s="37" t="n">
        <f aca="false">IF(OR(B564="",C564="",D564=""),DATE(2100,12,31),DATE(B564+2000,C564,D564))</f>
        <v>41015</v>
      </c>
    </row>
    <row r="565" s="2" customFormat="true" ht="13.5" hidden="false" customHeight="false" outlineLevel="0" collapsed="false">
      <c r="A565" s="38" t="n">
        <v>563</v>
      </c>
      <c r="B565" s="39" t="n">
        <f aca="false">設定!$G$3-2000</f>
        <v>12</v>
      </c>
      <c r="C565" s="40" t="n">
        <f aca="false">設定!$G$4</f>
        <v>4</v>
      </c>
      <c r="D565" s="41" t="n">
        <v>16</v>
      </c>
      <c r="E565" s="42" t="s">
        <v>70</v>
      </c>
      <c r="F565" s="43" t="n">
        <v>3</v>
      </c>
      <c r="G565" s="44" t="str">
        <f aca="false">IF(ISERROR(VLOOKUP(F565,マスタ!$D$2:$E$22,2,FALSE())),"",VLOOKUP(F565,マスタ!$D$2:$E$22,2,FALSE()))</f>
        <v>№3 坂東さん</v>
      </c>
      <c r="H565" s="45" t="n">
        <v>38940</v>
      </c>
      <c r="I565" s="46" t="s">
        <v>583</v>
      </c>
      <c r="J565" s="37" t="n">
        <f aca="false">IF(OR(B565="",C565="",D565=""),DATE(2100,12,31),DATE(B565+2000,C565,D565))</f>
        <v>41015</v>
      </c>
    </row>
    <row r="566" s="2" customFormat="true" ht="13.5" hidden="false" customHeight="false" outlineLevel="0" collapsed="false">
      <c r="A566" s="38" t="n">
        <v>564</v>
      </c>
      <c r="B566" s="39" t="n">
        <f aca="false">設定!$G$3-2000</f>
        <v>12</v>
      </c>
      <c r="C566" s="40" t="n">
        <f aca="false">設定!$G$4</f>
        <v>4</v>
      </c>
      <c r="D566" s="41" t="n">
        <v>16</v>
      </c>
      <c r="E566" s="42" t="s">
        <v>16</v>
      </c>
      <c r="F566" s="43" t="n">
        <v>7</v>
      </c>
      <c r="G566" s="44" t="str">
        <f aca="false">IF(ISERROR(VLOOKUP(F566,マスタ!$D$2:$E$22,2,FALSE())),"",VLOOKUP(F566,マスタ!$D$2:$E$22,2,FALSE()))</f>
        <v>№7 小清さん</v>
      </c>
      <c r="H566" s="45" t="n">
        <v>50670</v>
      </c>
      <c r="I566" s="46" t="s">
        <v>584</v>
      </c>
      <c r="J566" s="37" t="n">
        <f aca="false">IF(OR(B566="",C566="",D566=""),DATE(2100,12,31),DATE(B566+2000,C566,D566))</f>
        <v>41015</v>
      </c>
    </row>
    <row r="567" s="2" customFormat="true" ht="13.5" hidden="false" customHeight="false" outlineLevel="0" collapsed="false">
      <c r="A567" s="38" t="n">
        <v>565</v>
      </c>
      <c r="B567" s="39" t="n">
        <f aca="false">設定!$G$3-2000</f>
        <v>12</v>
      </c>
      <c r="C567" s="40" t="n">
        <f aca="false">設定!$G$4</f>
        <v>4</v>
      </c>
      <c r="D567" s="41" t="n">
        <v>16</v>
      </c>
      <c r="E567" s="42" t="s">
        <v>12</v>
      </c>
      <c r="F567" s="43" t="n">
        <v>7</v>
      </c>
      <c r="G567" s="44" t="str">
        <f aca="false">IF(ISERROR(VLOOKUP(F567,マスタ!$D$2:$E$22,2,FALSE())),"",VLOOKUP(F567,マスタ!$D$2:$E$22,2,FALSE()))</f>
        <v>№7 小清さん</v>
      </c>
      <c r="H567" s="45" t="n">
        <v>50670</v>
      </c>
      <c r="I567" s="46" t="s">
        <v>585</v>
      </c>
      <c r="J567" s="37" t="n">
        <f aca="false">IF(OR(B567="",C567="",D567=""),DATE(2100,12,31),DATE(B567+2000,C567,D567))</f>
        <v>41015</v>
      </c>
    </row>
    <row r="568" s="2" customFormat="true" ht="13.5" hidden="false" customHeight="false" outlineLevel="0" collapsed="false">
      <c r="A568" s="38" t="n">
        <v>566</v>
      </c>
      <c r="B568" s="39" t="n">
        <f aca="false">設定!$G$3-2000</f>
        <v>12</v>
      </c>
      <c r="C568" s="40" t="n">
        <f aca="false">設定!$G$4</f>
        <v>4</v>
      </c>
      <c r="D568" s="41" t="n">
        <v>16</v>
      </c>
      <c r="E568" s="42" t="s">
        <v>1</v>
      </c>
      <c r="F568" s="43" t="n">
        <v>7</v>
      </c>
      <c r="G568" s="44" t="str">
        <f aca="false">IF(ISERROR(VLOOKUP(F568,マスタ!$D$2:$E$22,2,FALSE())),"",VLOOKUP(F568,マスタ!$D$2:$E$22,2,FALSE()))</f>
        <v>№7 小清さん</v>
      </c>
      <c r="H568" s="45" t="n">
        <v>50670</v>
      </c>
      <c r="I568" s="46" t="s">
        <v>586</v>
      </c>
      <c r="J568" s="37" t="n">
        <f aca="false">IF(OR(B568="",C568="",D568=""),DATE(2100,12,31),DATE(B568+2000,C568,D568))</f>
        <v>41015</v>
      </c>
    </row>
    <row r="569" s="2" customFormat="true" ht="13.5" hidden="false" customHeight="false" outlineLevel="0" collapsed="false">
      <c r="A569" s="38" t="n">
        <v>567</v>
      </c>
      <c r="B569" s="39" t="n">
        <f aca="false">設定!$G$3-2000</f>
        <v>12</v>
      </c>
      <c r="C569" s="40" t="n">
        <f aca="false">設定!$G$4</f>
        <v>4</v>
      </c>
      <c r="D569" s="41" t="n">
        <v>16</v>
      </c>
      <c r="E569" s="42" t="s">
        <v>78</v>
      </c>
      <c r="F569" s="43" t="n">
        <v>7</v>
      </c>
      <c r="G569" s="44" t="str">
        <f aca="false">IF(ISERROR(VLOOKUP(F569,マスタ!$D$2:$E$22,2,FALSE())),"",VLOOKUP(F569,マスタ!$D$2:$E$22,2,FALSE()))</f>
        <v>№7 小清さん</v>
      </c>
      <c r="H569" s="45" t="n">
        <v>50670</v>
      </c>
      <c r="I569" s="46" t="s">
        <v>587</v>
      </c>
      <c r="J569" s="37" t="n">
        <f aca="false">IF(OR(B569="",C569="",D569=""),DATE(2100,12,31),DATE(B569+2000,C569,D569))</f>
        <v>41015</v>
      </c>
    </row>
    <row r="570" s="2" customFormat="true" ht="13.5" hidden="false" customHeight="false" outlineLevel="0" collapsed="false">
      <c r="A570" s="38" t="n">
        <v>568</v>
      </c>
      <c r="B570" s="39" t="n">
        <f aca="false">設定!$G$3-2000</f>
        <v>12</v>
      </c>
      <c r="C570" s="40" t="n">
        <f aca="false">設定!$G$4</f>
        <v>4</v>
      </c>
      <c r="D570" s="41" t="n">
        <v>17</v>
      </c>
      <c r="E570" s="42" t="s">
        <v>1</v>
      </c>
      <c r="F570" s="43" t="n">
        <v>12</v>
      </c>
      <c r="G570" s="44" t="str">
        <f aca="false">IF(ISERROR(VLOOKUP(F570,マスタ!$D$2:$E$22,2,FALSE())),"",VLOOKUP(F570,マスタ!$D$2:$E$22,2,FALSE()))</f>
        <v>№12 大塚さん</v>
      </c>
      <c r="H570" s="45" t="n">
        <v>40950</v>
      </c>
      <c r="I570" s="46" t="s">
        <v>588</v>
      </c>
      <c r="J570" s="37" t="n">
        <f aca="false">IF(OR(B570="",C570="",D570=""),DATE(2100,12,31),DATE(B570+2000,C570,D570))</f>
        <v>41016</v>
      </c>
    </row>
    <row r="571" s="2" customFormat="true" ht="13.5" hidden="false" customHeight="false" outlineLevel="0" collapsed="false">
      <c r="A571" s="38" t="n">
        <v>569</v>
      </c>
      <c r="B571" s="39" t="n">
        <f aca="false">設定!$G$3-2000</f>
        <v>12</v>
      </c>
      <c r="C571" s="40" t="n">
        <f aca="false">設定!$G$4</f>
        <v>4</v>
      </c>
      <c r="D571" s="41" t="n">
        <v>17</v>
      </c>
      <c r="E571" s="42" t="s">
        <v>12</v>
      </c>
      <c r="F571" s="43" t="n">
        <v>4</v>
      </c>
      <c r="G571" s="44" t="str">
        <f aca="false">IF(ISERROR(VLOOKUP(F571,マスタ!$D$2:$E$22,2,FALSE())),"",VLOOKUP(F571,マスタ!$D$2:$E$22,2,FALSE()))</f>
        <v>№4 矢沢さん</v>
      </c>
      <c r="H571" s="45" t="n">
        <v>59780</v>
      </c>
      <c r="I571" s="46" t="s">
        <v>589</v>
      </c>
      <c r="J571" s="37" t="n">
        <f aca="false">IF(OR(B571="",C571="",D571=""),DATE(2100,12,31),DATE(B571+2000,C571,D571))</f>
        <v>41016</v>
      </c>
    </row>
    <row r="572" s="2" customFormat="true" ht="13.5" hidden="false" customHeight="false" outlineLevel="0" collapsed="false">
      <c r="A572" s="38" t="n">
        <v>570</v>
      </c>
      <c r="B572" s="39" t="n">
        <f aca="false">設定!$G$3-2000</f>
        <v>12</v>
      </c>
      <c r="C572" s="40" t="n">
        <f aca="false">設定!$G$4</f>
        <v>4</v>
      </c>
      <c r="D572" s="41" t="n">
        <v>17</v>
      </c>
      <c r="E572" s="42" t="s">
        <v>70</v>
      </c>
      <c r="F572" s="43" t="n">
        <v>5</v>
      </c>
      <c r="G572" s="44" t="str">
        <f aca="false">IF(ISERROR(VLOOKUP(F572,マスタ!$D$2:$E$22,2,FALSE())),"",VLOOKUP(F572,マスタ!$D$2:$E$22,2,FALSE()))</f>
        <v>№5 野本さん</v>
      </c>
      <c r="H572" s="45" t="n">
        <v>62800</v>
      </c>
      <c r="I572" s="46" t="s">
        <v>590</v>
      </c>
      <c r="J572" s="37" t="n">
        <f aca="false">IF(OR(B572="",C572="",D572=""),DATE(2100,12,31),DATE(B572+2000,C572,D572))</f>
        <v>41016</v>
      </c>
    </row>
    <row r="573" s="2" customFormat="true" ht="13.5" hidden="false" customHeight="false" outlineLevel="0" collapsed="false">
      <c r="A573" s="38" t="n">
        <v>571</v>
      </c>
      <c r="B573" s="39" t="n">
        <f aca="false">設定!$G$3-2000</f>
        <v>12</v>
      </c>
      <c r="C573" s="40" t="n">
        <f aca="false">設定!$G$4</f>
        <v>4</v>
      </c>
      <c r="D573" s="41" t="n">
        <v>17</v>
      </c>
      <c r="E573" s="42" t="s">
        <v>56</v>
      </c>
      <c r="F573" s="43" t="n">
        <v>6</v>
      </c>
      <c r="G573" s="44" t="str">
        <f aca="false">IF(ISERROR(VLOOKUP(F573,マスタ!$D$2:$E$22,2,FALSE())),"",VLOOKUP(F573,マスタ!$D$2:$E$22,2,FALSE()))</f>
        <v>№6 高井さん</v>
      </c>
      <c r="H573" s="45" t="n">
        <v>64130</v>
      </c>
      <c r="I573" s="46" t="s">
        <v>591</v>
      </c>
      <c r="J573" s="37" t="n">
        <f aca="false">IF(OR(B573="",C573="",D573=""),DATE(2100,12,31),DATE(B573+2000,C573,D573))</f>
        <v>41016</v>
      </c>
    </row>
    <row r="574" s="2" customFormat="true" ht="13.5" hidden="false" customHeight="false" outlineLevel="0" collapsed="false">
      <c r="A574" s="38" t="n">
        <v>572</v>
      </c>
      <c r="B574" s="39" t="n">
        <f aca="false">設定!$G$3-2000</f>
        <v>12</v>
      </c>
      <c r="C574" s="40" t="n">
        <f aca="false">設定!$G$4</f>
        <v>4</v>
      </c>
      <c r="D574" s="41" t="n">
        <v>17</v>
      </c>
      <c r="E574" s="42" t="s">
        <v>10</v>
      </c>
      <c r="F574" s="43" t="n">
        <v>6</v>
      </c>
      <c r="G574" s="44" t="str">
        <f aca="false">IF(ISERROR(VLOOKUP(F574,マスタ!$D$2:$E$22,2,FALSE())),"",VLOOKUP(F574,マスタ!$D$2:$E$22,2,FALSE()))</f>
        <v>№6 高井さん</v>
      </c>
      <c r="H574" s="45" t="n">
        <v>56330</v>
      </c>
      <c r="I574" s="46" t="s">
        <v>592</v>
      </c>
      <c r="J574" s="37" t="n">
        <f aca="false">IF(OR(B574="",C574="",D574=""),DATE(2100,12,31),DATE(B574+2000,C574,D574))</f>
        <v>41016</v>
      </c>
    </row>
    <row r="575" s="2" customFormat="true" ht="13.5" hidden="false" customHeight="false" outlineLevel="0" collapsed="false">
      <c r="A575" s="38" t="n">
        <v>573</v>
      </c>
      <c r="B575" s="39" t="n">
        <f aca="false">設定!$G$3-2000</f>
        <v>12</v>
      </c>
      <c r="C575" s="40" t="n">
        <f aca="false">設定!$G$4</f>
        <v>4</v>
      </c>
      <c r="D575" s="41" t="n">
        <v>17</v>
      </c>
      <c r="E575" s="42" t="s">
        <v>6</v>
      </c>
      <c r="F575" s="43" t="n">
        <v>6</v>
      </c>
      <c r="G575" s="44" t="str">
        <f aca="false">IF(ISERROR(VLOOKUP(F575,マスタ!$D$2:$E$22,2,FALSE())),"",VLOOKUP(F575,マスタ!$D$2:$E$22,2,FALSE()))</f>
        <v>№6 高井さん</v>
      </c>
      <c r="H575" s="45" t="n">
        <v>48780</v>
      </c>
      <c r="I575" s="46" t="s">
        <v>593</v>
      </c>
      <c r="J575" s="37" t="n">
        <f aca="false">IF(OR(B575="",C575="",D575=""),DATE(2100,12,31),DATE(B575+2000,C575,D575))</f>
        <v>41016</v>
      </c>
    </row>
    <row r="576" s="2" customFormat="true" ht="13.5" hidden="false" customHeight="false" outlineLevel="0" collapsed="false">
      <c r="A576" s="38" t="n">
        <v>574</v>
      </c>
      <c r="B576" s="39" t="n">
        <f aca="false">設定!$G$3-2000</f>
        <v>12</v>
      </c>
      <c r="C576" s="40" t="n">
        <f aca="false">設定!$G$4</f>
        <v>4</v>
      </c>
      <c r="D576" s="41" t="n">
        <v>17</v>
      </c>
      <c r="E576" s="42" t="s">
        <v>70</v>
      </c>
      <c r="F576" s="43" t="n">
        <v>11</v>
      </c>
      <c r="G576" s="44" t="str">
        <f aca="false">IF(ISERROR(VLOOKUP(F576,マスタ!$D$2:$E$22,2,FALSE())),"",VLOOKUP(F576,マスタ!$D$2:$E$22,2,FALSE()))</f>
        <v>№11 瀬川さん</v>
      </c>
      <c r="H576" s="45" t="n">
        <v>27720</v>
      </c>
      <c r="I576" s="46" t="s">
        <v>594</v>
      </c>
      <c r="J576" s="37" t="n">
        <f aca="false">IF(OR(B576="",C576="",D576=""),DATE(2100,12,31),DATE(B576+2000,C576,D576))</f>
        <v>41016</v>
      </c>
    </row>
    <row r="577" s="2" customFormat="true" ht="13.5" hidden="false" customHeight="false" outlineLevel="0" collapsed="false">
      <c r="A577" s="38" t="n">
        <v>575</v>
      </c>
      <c r="B577" s="39" t="n">
        <f aca="false">設定!$G$3-2000</f>
        <v>12</v>
      </c>
      <c r="C577" s="40" t="n">
        <f aca="false">設定!$G$4</f>
        <v>4</v>
      </c>
      <c r="D577" s="41" t="n">
        <v>17</v>
      </c>
      <c r="E577" s="42" t="s">
        <v>64</v>
      </c>
      <c r="F577" s="43" t="n">
        <v>15</v>
      </c>
      <c r="G577" s="44" t="str">
        <f aca="false">IF(ISERROR(VLOOKUP(F577,マスタ!$D$2:$E$22,2,FALSE())),"",VLOOKUP(F577,マスタ!$D$2:$E$22,2,FALSE()))</f>
        <v>№15 鬼頭さん</v>
      </c>
      <c r="H577" s="45" t="n">
        <v>31630</v>
      </c>
      <c r="I577" s="46" t="s">
        <v>595</v>
      </c>
      <c r="J577" s="37" t="n">
        <f aca="false">IF(OR(B577="",C577="",D577=""),DATE(2100,12,31),DATE(B577+2000,C577,D577))</f>
        <v>41016</v>
      </c>
    </row>
    <row r="578" s="2" customFormat="true" ht="13.5" hidden="false" customHeight="false" outlineLevel="0" collapsed="false">
      <c r="A578" s="38" t="n">
        <v>576</v>
      </c>
      <c r="B578" s="39" t="n">
        <f aca="false">設定!$G$3-2000</f>
        <v>12</v>
      </c>
      <c r="C578" s="40" t="n">
        <f aca="false">設定!$G$4</f>
        <v>4</v>
      </c>
      <c r="D578" s="41" t="n">
        <v>17</v>
      </c>
      <c r="E578" s="42" t="s">
        <v>6</v>
      </c>
      <c r="F578" s="43" t="n">
        <v>16</v>
      </c>
      <c r="G578" s="44" t="str">
        <f aca="false">IF(ISERROR(VLOOKUP(F578,マスタ!$D$2:$E$22,2,FALSE())),"",VLOOKUP(F578,マスタ!$D$2:$E$22,2,FALSE()))</f>
        <v>№16 坪山さん</v>
      </c>
      <c r="H578" s="45" t="n">
        <v>69110</v>
      </c>
      <c r="I578" s="46" t="s">
        <v>596</v>
      </c>
      <c r="J578" s="37" t="n">
        <f aca="false">IF(OR(B578="",C578="",D578=""),DATE(2100,12,31),DATE(B578+2000,C578,D578))</f>
        <v>41016</v>
      </c>
    </row>
    <row r="579" s="2" customFormat="true" ht="13.5" hidden="false" customHeight="false" outlineLevel="0" collapsed="false">
      <c r="A579" s="38" t="n">
        <v>577</v>
      </c>
      <c r="B579" s="39" t="n">
        <f aca="false">設定!$G$3-2000</f>
        <v>12</v>
      </c>
      <c r="C579" s="40" t="n">
        <f aca="false">設定!$G$4</f>
        <v>4</v>
      </c>
      <c r="D579" s="41" t="n">
        <v>17</v>
      </c>
      <c r="E579" s="42" t="s">
        <v>50</v>
      </c>
      <c r="F579" s="43" t="n">
        <v>16</v>
      </c>
      <c r="G579" s="44" t="str">
        <f aca="false">IF(ISERROR(VLOOKUP(F579,マスタ!$D$2:$E$22,2,FALSE())),"",VLOOKUP(F579,マスタ!$D$2:$E$22,2,FALSE()))</f>
        <v>№16 坪山さん</v>
      </c>
      <c r="H579" s="45" t="n">
        <v>54810</v>
      </c>
      <c r="I579" s="46" t="s">
        <v>597</v>
      </c>
      <c r="J579" s="37" t="n">
        <f aca="false">IF(OR(B579="",C579="",D579=""),DATE(2100,12,31),DATE(B579+2000,C579,D579))</f>
        <v>41016</v>
      </c>
    </row>
    <row r="580" s="2" customFormat="true" ht="13.5" hidden="false" customHeight="false" outlineLevel="0" collapsed="false">
      <c r="A580" s="38" t="n">
        <v>578</v>
      </c>
      <c r="B580" s="39" t="n">
        <f aca="false">設定!$G$3-2000</f>
        <v>12</v>
      </c>
      <c r="C580" s="40" t="n">
        <f aca="false">設定!$G$4</f>
        <v>4</v>
      </c>
      <c r="D580" s="41" t="n">
        <v>17</v>
      </c>
      <c r="E580" s="42" t="s">
        <v>12</v>
      </c>
      <c r="F580" s="43" t="n">
        <v>4</v>
      </c>
      <c r="G580" s="44" t="str">
        <f aca="false">IF(ISERROR(VLOOKUP(F580,マスタ!$D$2:$E$22,2,FALSE())),"",VLOOKUP(F580,マスタ!$D$2:$E$22,2,FALSE()))</f>
        <v>№4 矢沢さん</v>
      </c>
      <c r="H580" s="45" t="n">
        <v>59780</v>
      </c>
      <c r="I580" s="46" t="s">
        <v>598</v>
      </c>
      <c r="J580" s="37" t="n">
        <f aca="false">IF(OR(B580="",C580="",D580=""),DATE(2100,12,31),DATE(B580+2000,C580,D580))</f>
        <v>41016</v>
      </c>
    </row>
    <row r="581" s="2" customFormat="true" ht="13.5" hidden="false" customHeight="false" outlineLevel="0" collapsed="false">
      <c r="A581" s="38" t="n">
        <v>579</v>
      </c>
      <c r="B581" s="39" t="n">
        <f aca="false">設定!$G$3-2000</f>
        <v>12</v>
      </c>
      <c r="C581" s="40" t="n">
        <f aca="false">設定!$G$4</f>
        <v>4</v>
      </c>
      <c r="D581" s="41" t="n">
        <v>17</v>
      </c>
      <c r="E581" s="42" t="s">
        <v>70</v>
      </c>
      <c r="F581" s="43" t="n">
        <v>5</v>
      </c>
      <c r="G581" s="44" t="str">
        <f aca="false">IF(ISERROR(VLOOKUP(F581,マスタ!$D$2:$E$22,2,FALSE())),"",VLOOKUP(F581,マスタ!$D$2:$E$22,2,FALSE()))</f>
        <v>№5 野本さん</v>
      </c>
      <c r="H581" s="45" t="n">
        <v>62800</v>
      </c>
      <c r="I581" s="46" t="s">
        <v>599</v>
      </c>
      <c r="J581" s="37" t="n">
        <f aca="false">IF(OR(B581="",C581="",D581=""),DATE(2100,12,31),DATE(B581+2000,C581,D581))</f>
        <v>41016</v>
      </c>
    </row>
    <row r="582" s="2" customFormat="true" ht="13.5" hidden="false" customHeight="false" outlineLevel="0" collapsed="false">
      <c r="A582" s="38" t="n">
        <v>580</v>
      </c>
      <c r="B582" s="39" t="n">
        <f aca="false">設定!$G$3-2000</f>
        <v>12</v>
      </c>
      <c r="C582" s="40" t="n">
        <f aca="false">設定!$G$4</f>
        <v>4</v>
      </c>
      <c r="D582" s="41" t="n">
        <v>17</v>
      </c>
      <c r="E582" s="42" t="s">
        <v>56</v>
      </c>
      <c r="F582" s="43" t="n">
        <v>6</v>
      </c>
      <c r="G582" s="44" t="str">
        <f aca="false">IF(ISERROR(VLOOKUP(F582,マスタ!$D$2:$E$22,2,FALSE())),"",VLOOKUP(F582,マスタ!$D$2:$E$22,2,FALSE()))</f>
        <v>№6 高井さん</v>
      </c>
      <c r="H582" s="45" t="n">
        <v>64130</v>
      </c>
      <c r="I582" s="46" t="s">
        <v>600</v>
      </c>
      <c r="J582" s="37" t="n">
        <f aca="false">IF(OR(B582="",C582="",D582=""),DATE(2100,12,31),DATE(B582+2000,C582,D582))</f>
        <v>41016</v>
      </c>
    </row>
    <row r="583" s="2" customFormat="true" ht="13.5" hidden="false" customHeight="false" outlineLevel="0" collapsed="false">
      <c r="A583" s="38" t="n">
        <v>581</v>
      </c>
      <c r="B583" s="39" t="n">
        <f aca="false">設定!$G$3-2000</f>
        <v>12</v>
      </c>
      <c r="C583" s="40" t="n">
        <f aca="false">設定!$G$4</f>
        <v>4</v>
      </c>
      <c r="D583" s="41" t="n">
        <v>17</v>
      </c>
      <c r="E583" s="42" t="s">
        <v>10</v>
      </c>
      <c r="F583" s="43" t="n">
        <v>6</v>
      </c>
      <c r="G583" s="44" t="str">
        <f aca="false">IF(ISERROR(VLOOKUP(F583,マスタ!$D$2:$E$22,2,FALSE())),"",VLOOKUP(F583,マスタ!$D$2:$E$22,2,FALSE()))</f>
        <v>№6 高井さん</v>
      </c>
      <c r="H583" s="45" t="n">
        <v>56330</v>
      </c>
      <c r="I583" s="46" t="s">
        <v>601</v>
      </c>
      <c r="J583" s="37" t="n">
        <f aca="false">IF(OR(B583="",C583="",D583=""),DATE(2100,12,31),DATE(B583+2000,C583,D583))</f>
        <v>41016</v>
      </c>
    </row>
    <row r="584" s="2" customFormat="true" ht="13.5" hidden="false" customHeight="false" outlineLevel="0" collapsed="false">
      <c r="A584" s="38" t="n">
        <v>582</v>
      </c>
      <c r="B584" s="39" t="n">
        <f aca="false">設定!$G$3-2000</f>
        <v>12</v>
      </c>
      <c r="C584" s="40" t="n">
        <f aca="false">設定!$G$4</f>
        <v>4</v>
      </c>
      <c r="D584" s="41" t="n">
        <v>17</v>
      </c>
      <c r="E584" s="42" t="s">
        <v>6</v>
      </c>
      <c r="F584" s="43" t="n">
        <v>6</v>
      </c>
      <c r="G584" s="44" t="str">
        <f aca="false">IF(ISERROR(VLOOKUP(F584,マスタ!$D$2:$E$22,2,FALSE())),"",VLOOKUP(F584,マスタ!$D$2:$E$22,2,FALSE()))</f>
        <v>№6 高井さん</v>
      </c>
      <c r="H584" s="45" t="n">
        <v>48780</v>
      </c>
      <c r="I584" s="46" t="s">
        <v>602</v>
      </c>
      <c r="J584" s="37" t="n">
        <f aca="false">IF(OR(B584="",C584="",D584=""),DATE(2100,12,31),DATE(B584+2000,C584,D584))</f>
        <v>41016</v>
      </c>
    </row>
    <row r="585" s="2" customFormat="true" ht="13.5" hidden="false" customHeight="false" outlineLevel="0" collapsed="false">
      <c r="A585" s="38" t="n">
        <v>583</v>
      </c>
      <c r="B585" s="39" t="n">
        <f aca="false">設定!$G$3-2000</f>
        <v>12</v>
      </c>
      <c r="C585" s="40" t="n">
        <f aca="false">設定!$G$4</f>
        <v>4</v>
      </c>
      <c r="D585" s="41" t="n">
        <v>17</v>
      </c>
      <c r="E585" s="42" t="s">
        <v>70</v>
      </c>
      <c r="F585" s="43" t="n">
        <v>11</v>
      </c>
      <c r="G585" s="44" t="str">
        <f aca="false">IF(ISERROR(VLOOKUP(F585,マスタ!$D$2:$E$22,2,FALSE())),"",VLOOKUP(F585,マスタ!$D$2:$E$22,2,FALSE()))</f>
        <v>№11 瀬川さん</v>
      </c>
      <c r="H585" s="45" t="n">
        <v>27720</v>
      </c>
      <c r="I585" s="46" t="s">
        <v>603</v>
      </c>
      <c r="J585" s="37" t="n">
        <f aca="false">IF(OR(B585="",C585="",D585=""),DATE(2100,12,31),DATE(B585+2000,C585,D585))</f>
        <v>41016</v>
      </c>
    </row>
    <row r="586" s="2" customFormat="true" ht="13.5" hidden="false" customHeight="false" outlineLevel="0" collapsed="false">
      <c r="A586" s="38" t="n">
        <v>584</v>
      </c>
      <c r="B586" s="39" t="n">
        <f aca="false">設定!$G$3-2000</f>
        <v>12</v>
      </c>
      <c r="C586" s="40" t="n">
        <f aca="false">設定!$G$4</f>
        <v>4</v>
      </c>
      <c r="D586" s="41" t="n">
        <v>17</v>
      </c>
      <c r="E586" s="42" t="s">
        <v>64</v>
      </c>
      <c r="F586" s="43" t="n">
        <v>15</v>
      </c>
      <c r="G586" s="44" t="str">
        <f aca="false">IF(ISERROR(VLOOKUP(F586,マスタ!$D$2:$E$22,2,FALSE())),"",VLOOKUP(F586,マスタ!$D$2:$E$22,2,FALSE()))</f>
        <v>№15 鬼頭さん</v>
      </c>
      <c r="H586" s="45" t="n">
        <v>31630</v>
      </c>
      <c r="I586" s="46" t="s">
        <v>604</v>
      </c>
      <c r="J586" s="37" t="n">
        <f aca="false">IF(OR(B586="",C586="",D586=""),DATE(2100,12,31),DATE(B586+2000,C586,D586))</f>
        <v>41016</v>
      </c>
    </row>
    <row r="587" s="2" customFormat="true" ht="13.5" hidden="false" customHeight="false" outlineLevel="0" collapsed="false">
      <c r="A587" s="38" t="n">
        <v>585</v>
      </c>
      <c r="B587" s="39" t="n">
        <f aca="false">設定!$G$3-2000</f>
        <v>12</v>
      </c>
      <c r="C587" s="40" t="n">
        <f aca="false">設定!$G$4</f>
        <v>4</v>
      </c>
      <c r="D587" s="41" t="n">
        <v>17</v>
      </c>
      <c r="E587" s="42" t="s">
        <v>6</v>
      </c>
      <c r="F587" s="43" t="n">
        <v>16</v>
      </c>
      <c r="G587" s="44" t="str">
        <f aca="false">IF(ISERROR(VLOOKUP(F587,マスタ!$D$2:$E$22,2,FALSE())),"",VLOOKUP(F587,マスタ!$D$2:$E$22,2,FALSE()))</f>
        <v>№16 坪山さん</v>
      </c>
      <c r="H587" s="45" t="n">
        <v>69110</v>
      </c>
      <c r="I587" s="46" t="s">
        <v>605</v>
      </c>
      <c r="J587" s="37" t="n">
        <f aca="false">IF(OR(B587="",C587="",D587=""),DATE(2100,12,31),DATE(B587+2000,C587,D587))</f>
        <v>41016</v>
      </c>
    </row>
    <row r="588" s="2" customFormat="true" ht="13.5" hidden="false" customHeight="false" outlineLevel="0" collapsed="false">
      <c r="A588" s="38" t="n">
        <v>586</v>
      </c>
      <c r="B588" s="39" t="n">
        <f aca="false">設定!$G$3-2000</f>
        <v>12</v>
      </c>
      <c r="C588" s="40" t="n">
        <f aca="false">設定!$G$4</f>
        <v>4</v>
      </c>
      <c r="D588" s="41" t="n">
        <v>17</v>
      </c>
      <c r="E588" s="42" t="s">
        <v>50</v>
      </c>
      <c r="F588" s="43" t="n">
        <v>16</v>
      </c>
      <c r="G588" s="44" t="str">
        <f aca="false">IF(ISERROR(VLOOKUP(F588,マスタ!$D$2:$E$22,2,FALSE())),"",VLOOKUP(F588,マスタ!$D$2:$E$22,2,FALSE()))</f>
        <v>№16 坪山さん</v>
      </c>
      <c r="H588" s="45" t="n">
        <v>54810</v>
      </c>
      <c r="I588" s="46" t="s">
        <v>606</v>
      </c>
      <c r="J588" s="37" t="n">
        <f aca="false">IF(OR(B588="",C588="",D588=""),DATE(2100,12,31),DATE(B588+2000,C588,D588))</f>
        <v>41016</v>
      </c>
    </row>
    <row r="589" s="2" customFormat="true" ht="13.5" hidden="false" customHeight="false" outlineLevel="0" collapsed="false">
      <c r="A589" s="38" t="n">
        <v>587</v>
      </c>
      <c r="B589" s="39" t="n">
        <f aca="false">設定!$G$3-2000</f>
        <v>12</v>
      </c>
      <c r="C589" s="40" t="n">
        <f aca="false">設定!$G$4</f>
        <v>4</v>
      </c>
      <c r="D589" s="41" t="n">
        <v>17</v>
      </c>
      <c r="E589" s="42" t="s">
        <v>12</v>
      </c>
      <c r="F589" s="43" t="n">
        <v>4</v>
      </c>
      <c r="G589" s="44" t="str">
        <f aca="false">IF(ISERROR(VLOOKUP(F589,マスタ!$D$2:$E$22,2,FALSE())),"",VLOOKUP(F589,マスタ!$D$2:$E$22,2,FALSE()))</f>
        <v>№4 矢沢さん</v>
      </c>
      <c r="H589" s="45" t="n">
        <v>59780</v>
      </c>
      <c r="I589" s="46" t="s">
        <v>607</v>
      </c>
      <c r="J589" s="37" t="n">
        <f aca="false">IF(OR(B589="",C589="",D589=""),DATE(2100,12,31),DATE(B589+2000,C589,D589))</f>
        <v>41016</v>
      </c>
    </row>
    <row r="590" s="2" customFormat="true" ht="13.5" hidden="false" customHeight="false" outlineLevel="0" collapsed="false">
      <c r="A590" s="38" t="n">
        <v>588</v>
      </c>
      <c r="B590" s="39" t="n">
        <f aca="false">設定!$G$3-2000</f>
        <v>12</v>
      </c>
      <c r="C590" s="40" t="n">
        <f aca="false">設定!$G$4</f>
        <v>4</v>
      </c>
      <c r="D590" s="41" t="n">
        <v>17</v>
      </c>
      <c r="E590" s="42" t="s">
        <v>70</v>
      </c>
      <c r="F590" s="43" t="n">
        <v>5</v>
      </c>
      <c r="G590" s="44" t="str">
        <f aca="false">IF(ISERROR(VLOOKUP(F590,マスタ!$D$2:$E$22,2,FALSE())),"",VLOOKUP(F590,マスタ!$D$2:$E$22,2,FALSE()))</f>
        <v>№5 野本さん</v>
      </c>
      <c r="H590" s="45" t="n">
        <v>62800</v>
      </c>
      <c r="I590" s="46" t="s">
        <v>608</v>
      </c>
      <c r="J590" s="37" t="n">
        <f aca="false">IF(OR(B590="",C590="",D590=""),DATE(2100,12,31),DATE(B590+2000,C590,D590))</f>
        <v>41016</v>
      </c>
    </row>
    <row r="591" s="2" customFormat="true" ht="13.5" hidden="false" customHeight="false" outlineLevel="0" collapsed="false">
      <c r="A591" s="38" t="n">
        <v>589</v>
      </c>
      <c r="B591" s="39" t="n">
        <f aca="false">設定!$G$3-2000</f>
        <v>12</v>
      </c>
      <c r="C591" s="40" t="n">
        <f aca="false">設定!$G$4</f>
        <v>4</v>
      </c>
      <c r="D591" s="41" t="n">
        <v>17</v>
      </c>
      <c r="E591" s="42" t="s">
        <v>56</v>
      </c>
      <c r="F591" s="43" t="n">
        <v>6</v>
      </c>
      <c r="G591" s="44" t="str">
        <f aca="false">IF(ISERROR(VLOOKUP(F591,マスタ!$D$2:$E$22,2,FALSE())),"",VLOOKUP(F591,マスタ!$D$2:$E$22,2,FALSE()))</f>
        <v>№6 高井さん</v>
      </c>
      <c r="H591" s="45" t="n">
        <v>64130</v>
      </c>
      <c r="I591" s="46" t="s">
        <v>609</v>
      </c>
      <c r="J591" s="37" t="n">
        <f aca="false">IF(OR(B591="",C591="",D591=""),DATE(2100,12,31),DATE(B591+2000,C591,D591))</f>
        <v>41016</v>
      </c>
    </row>
    <row r="592" s="2" customFormat="true" ht="13.5" hidden="false" customHeight="false" outlineLevel="0" collapsed="false">
      <c r="A592" s="38" t="n">
        <v>590</v>
      </c>
      <c r="B592" s="39" t="n">
        <f aca="false">設定!$G$3-2000</f>
        <v>12</v>
      </c>
      <c r="C592" s="40" t="n">
        <f aca="false">設定!$G$4</f>
        <v>4</v>
      </c>
      <c r="D592" s="41" t="n">
        <v>17</v>
      </c>
      <c r="E592" s="42" t="s">
        <v>10</v>
      </c>
      <c r="F592" s="43" t="n">
        <v>6</v>
      </c>
      <c r="G592" s="44" t="str">
        <f aca="false">IF(ISERROR(VLOOKUP(F592,マスタ!$D$2:$E$22,2,FALSE())),"",VLOOKUP(F592,マスタ!$D$2:$E$22,2,FALSE()))</f>
        <v>№6 高井さん</v>
      </c>
      <c r="H592" s="45" t="n">
        <v>56330</v>
      </c>
      <c r="I592" s="46" t="s">
        <v>610</v>
      </c>
      <c r="J592" s="37" t="n">
        <f aca="false">IF(OR(B592="",C592="",D592=""),DATE(2100,12,31),DATE(B592+2000,C592,D592))</f>
        <v>41016</v>
      </c>
    </row>
    <row r="593" s="2" customFormat="true" ht="13.5" hidden="false" customHeight="false" outlineLevel="0" collapsed="false">
      <c r="A593" s="38" t="n">
        <v>591</v>
      </c>
      <c r="B593" s="39" t="n">
        <f aca="false">設定!$G$3-2000</f>
        <v>12</v>
      </c>
      <c r="C593" s="40" t="n">
        <f aca="false">設定!$G$4</f>
        <v>4</v>
      </c>
      <c r="D593" s="41" t="n">
        <v>17</v>
      </c>
      <c r="E593" s="42" t="s">
        <v>6</v>
      </c>
      <c r="F593" s="43" t="n">
        <v>6</v>
      </c>
      <c r="G593" s="44" t="str">
        <f aca="false">IF(ISERROR(VLOOKUP(F593,マスタ!$D$2:$E$22,2,FALSE())),"",VLOOKUP(F593,マスタ!$D$2:$E$22,2,FALSE()))</f>
        <v>№6 高井さん</v>
      </c>
      <c r="H593" s="45" t="n">
        <v>48780</v>
      </c>
      <c r="I593" s="46" t="s">
        <v>611</v>
      </c>
      <c r="J593" s="37" t="n">
        <f aca="false">IF(OR(B593="",C593="",D593=""),DATE(2100,12,31),DATE(B593+2000,C593,D593))</f>
        <v>41016</v>
      </c>
    </row>
    <row r="594" s="2" customFormat="true" ht="13.5" hidden="false" customHeight="false" outlineLevel="0" collapsed="false">
      <c r="A594" s="38" t="n">
        <v>592</v>
      </c>
      <c r="B594" s="39" t="n">
        <f aca="false">設定!$G$3-2000</f>
        <v>12</v>
      </c>
      <c r="C594" s="40" t="n">
        <f aca="false">設定!$G$4</f>
        <v>4</v>
      </c>
      <c r="D594" s="41" t="n">
        <v>17</v>
      </c>
      <c r="E594" s="42" t="s">
        <v>70</v>
      </c>
      <c r="F594" s="43" t="n">
        <v>11</v>
      </c>
      <c r="G594" s="44" t="str">
        <f aca="false">IF(ISERROR(VLOOKUP(F594,マスタ!$D$2:$E$22,2,FALSE())),"",VLOOKUP(F594,マスタ!$D$2:$E$22,2,FALSE()))</f>
        <v>№11 瀬川さん</v>
      </c>
      <c r="H594" s="45" t="n">
        <v>27720</v>
      </c>
      <c r="I594" s="46" t="s">
        <v>612</v>
      </c>
      <c r="J594" s="37" t="n">
        <f aca="false">IF(OR(B594="",C594="",D594=""),DATE(2100,12,31),DATE(B594+2000,C594,D594))</f>
        <v>41016</v>
      </c>
    </row>
    <row r="595" s="2" customFormat="true" ht="13.5" hidden="false" customHeight="false" outlineLevel="0" collapsed="false">
      <c r="A595" s="38" t="n">
        <v>593</v>
      </c>
      <c r="B595" s="39" t="n">
        <f aca="false">設定!$G$3-2000</f>
        <v>12</v>
      </c>
      <c r="C595" s="40" t="n">
        <f aca="false">設定!$G$4</f>
        <v>4</v>
      </c>
      <c r="D595" s="41" t="n">
        <v>17</v>
      </c>
      <c r="E595" s="42" t="s">
        <v>64</v>
      </c>
      <c r="F595" s="43" t="n">
        <v>15</v>
      </c>
      <c r="G595" s="44" t="str">
        <f aca="false">IF(ISERROR(VLOOKUP(F595,マスタ!$D$2:$E$22,2,FALSE())),"",VLOOKUP(F595,マスタ!$D$2:$E$22,2,FALSE()))</f>
        <v>№15 鬼頭さん</v>
      </c>
      <c r="H595" s="45" t="n">
        <v>31630</v>
      </c>
      <c r="I595" s="46" t="s">
        <v>613</v>
      </c>
      <c r="J595" s="37" t="n">
        <f aca="false">IF(OR(B595="",C595="",D595=""),DATE(2100,12,31),DATE(B595+2000,C595,D595))</f>
        <v>41016</v>
      </c>
    </row>
    <row r="596" s="2" customFormat="true" ht="13.5" hidden="false" customHeight="false" outlineLevel="0" collapsed="false">
      <c r="A596" s="38" t="n">
        <v>594</v>
      </c>
      <c r="B596" s="39" t="n">
        <f aca="false">設定!$G$3-2000</f>
        <v>12</v>
      </c>
      <c r="C596" s="40" t="n">
        <f aca="false">設定!$G$4</f>
        <v>4</v>
      </c>
      <c r="D596" s="41" t="n">
        <v>17</v>
      </c>
      <c r="E596" s="42" t="s">
        <v>6</v>
      </c>
      <c r="F596" s="43" t="n">
        <v>16</v>
      </c>
      <c r="G596" s="44" t="str">
        <f aca="false">IF(ISERROR(VLOOKUP(F596,マスタ!$D$2:$E$22,2,FALSE())),"",VLOOKUP(F596,マスタ!$D$2:$E$22,2,FALSE()))</f>
        <v>№16 坪山さん</v>
      </c>
      <c r="H596" s="45" t="n">
        <v>69110</v>
      </c>
      <c r="I596" s="46" t="s">
        <v>614</v>
      </c>
      <c r="J596" s="37" t="n">
        <f aca="false">IF(OR(B596="",C596="",D596=""),DATE(2100,12,31),DATE(B596+2000,C596,D596))</f>
        <v>41016</v>
      </c>
    </row>
    <row r="597" s="2" customFormat="true" ht="13.5" hidden="false" customHeight="false" outlineLevel="0" collapsed="false">
      <c r="A597" s="38" t="n">
        <v>595</v>
      </c>
      <c r="B597" s="39" t="n">
        <f aca="false">設定!$G$3-2000</f>
        <v>12</v>
      </c>
      <c r="C597" s="40" t="n">
        <f aca="false">設定!$G$4</f>
        <v>4</v>
      </c>
      <c r="D597" s="41" t="n">
        <v>17</v>
      </c>
      <c r="E597" s="42" t="s">
        <v>50</v>
      </c>
      <c r="F597" s="43" t="n">
        <v>16</v>
      </c>
      <c r="G597" s="44" t="str">
        <f aca="false">IF(ISERROR(VLOOKUP(F597,マスタ!$D$2:$E$22,2,FALSE())),"",VLOOKUP(F597,マスタ!$D$2:$E$22,2,FALSE()))</f>
        <v>№16 坪山さん</v>
      </c>
      <c r="H597" s="45" t="n">
        <v>54810</v>
      </c>
      <c r="I597" s="46" t="s">
        <v>615</v>
      </c>
      <c r="J597" s="37" t="n">
        <f aca="false">IF(OR(B597="",C597="",D597=""),DATE(2100,12,31),DATE(B597+2000,C597,D597))</f>
        <v>41016</v>
      </c>
    </row>
    <row r="598" s="2" customFormat="true" ht="13.5" hidden="false" customHeight="false" outlineLevel="0" collapsed="false">
      <c r="A598" s="38" t="n">
        <v>596</v>
      </c>
      <c r="B598" s="39" t="n">
        <f aca="false">設定!$G$3-2000</f>
        <v>12</v>
      </c>
      <c r="C598" s="40" t="n">
        <f aca="false">設定!$G$4</f>
        <v>4</v>
      </c>
      <c r="D598" s="41" t="n">
        <v>17</v>
      </c>
      <c r="E598" s="42" t="s">
        <v>12</v>
      </c>
      <c r="F598" s="43" t="n">
        <v>4</v>
      </c>
      <c r="G598" s="44" t="str">
        <f aca="false">IF(ISERROR(VLOOKUP(F598,マスタ!$D$2:$E$22,2,FALSE())),"",VLOOKUP(F598,マスタ!$D$2:$E$22,2,FALSE()))</f>
        <v>№4 矢沢さん</v>
      </c>
      <c r="H598" s="45" t="n">
        <v>59780</v>
      </c>
      <c r="I598" s="46" t="s">
        <v>616</v>
      </c>
      <c r="J598" s="37" t="n">
        <f aca="false">IF(OR(B598="",C598="",D598=""),DATE(2100,12,31),DATE(B598+2000,C598,D598))</f>
        <v>41016</v>
      </c>
    </row>
    <row r="599" s="2" customFormat="true" ht="13.5" hidden="false" customHeight="false" outlineLevel="0" collapsed="false">
      <c r="A599" s="38" t="n">
        <v>597</v>
      </c>
      <c r="B599" s="39" t="n">
        <f aca="false">設定!$G$3-2000</f>
        <v>12</v>
      </c>
      <c r="C599" s="40" t="n">
        <f aca="false">設定!$G$4</f>
        <v>4</v>
      </c>
      <c r="D599" s="41" t="n">
        <v>17</v>
      </c>
      <c r="E599" s="42" t="s">
        <v>70</v>
      </c>
      <c r="F599" s="43" t="n">
        <v>5</v>
      </c>
      <c r="G599" s="44" t="str">
        <f aca="false">IF(ISERROR(VLOOKUP(F599,マスタ!$D$2:$E$22,2,FALSE())),"",VLOOKUP(F599,マスタ!$D$2:$E$22,2,FALSE()))</f>
        <v>№5 野本さん</v>
      </c>
      <c r="H599" s="45" t="n">
        <v>62800</v>
      </c>
      <c r="I599" s="46" t="s">
        <v>617</v>
      </c>
      <c r="J599" s="37" t="n">
        <f aca="false">IF(OR(B599="",C599="",D599=""),DATE(2100,12,31),DATE(B599+2000,C599,D599))</f>
        <v>41016</v>
      </c>
    </row>
    <row r="600" s="2" customFormat="true" ht="13.5" hidden="false" customHeight="false" outlineLevel="0" collapsed="false">
      <c r="A600" s="38" t="n">
        <v>598</v>
      </c>
      <c r="B600" s="39" t="n">
        <f aca="false">設定!$G$3-2000</f>
        <v>12</v>
      </c>
      <c r="C600" s="40" t="n">
        <f aca="false">設定!$G$4</f>
        <v>4</v>
      </c>
      <c r="D600" s="41" t="n">
        <v>17</v>
      </c>
      <c r="E600" s="42" t="s">
        <v>56</v>
      </c>
      <c r="F600" s="43" t="n">
        <v>6</v>
      </c>
      <c r="G600" s="44" t="str">
        <f aca="false">IF(ISERROR(VLOOKUP(F600,マスタ!$D$2:$E$22,2,FALSE())),"",VLOOKUP(F600,マスタ!$D$2:$E$22,2,FALSE()))</f>
        <v>№6 高井さん</v>
      </c>
      <c r="H600" s="45" t="n">
        <v>64130</v>
      </c>
      <c r="I600" s="46" t="s">
        <v>618</v>
      </c>
      <c r="J600" s="37" t="n">
        <f aca="false">IF(OR(B600="",C600="",D600=""),DATE(2100,12,31),DATE(B600+2000,C600,D600))</f>
        <v>41016</v>
      </c>
    </row>
    <row r="601" s="2" customFormat="true" ht="13.5" hidden="false" customHeight="false" outlineLevel="0" collapsed="false">
      <c r="A601" s="38" t="n">
        <v>599</v>
      </c>
      <c r="B601" s="39" t="n">
        <f aca="false">設定!$G$3-2000</f>
        <v>12</v>
      </c>
      <c r="C601" s="40" t="n">
        <f aca="false">設定!$G$4</f>
        <v>4</v>
      </c>
      <c r="D601" s="41" t="n">
        <v>17</v>
      </c>
      <c r="E601" s="42" t="s">
        <v>10</v>
      </c>
      <c r="F601" s="43" t="n">
        <v>6</v>
      </c>
      <c r="G601" s="44" t="str">
        <f aca="false">IF(ISERROR(VLOOKUP(F601,マスタ!$D$2:$E$22,2,FALSE())),"",VLOOKUP(F601,マスタ!$D$2:$E$22,2,FALSE()))</f>
        <v>№6 高井さん</v>
      </c>
      <c r="H601" s="45" t="n">
        <v>56330</v>
      </c>
      <c r="I601" s="46" t="s">
        <v>619</v>
      </c>
      <c r="J601" s="37" t="n">
        <f aca="false">IF(OR(B601="",C601="",D601=""),DATE(2100,12,31),DATE(B601+2000,C601,D601))</f>
        <v>41016</v>
      </c>
    </row>
    <row r="602" s="2" customFormat="true" ht="13.5" hidden="false" customHeight="false" outlineLevel="0" collapsed="false">
      <c r="A602" s="38" t="n">
        <v>600</v>
      </c>
      <c r="B602" s="39" t="n">
        <f aca="false">設定!$G$3-2000</f>
        <v>12</v>
      </c>
      <c r="C602" s="40" t="n">
        <f aca="false">設定!$G$4</f>
        <v>4</v>
      </c>
      <c r="D602" s="41" t="n">
        <v>17</v>
      </c>
      <c r="E602" s="42" t="s">
        <v>6</v>
      </c>
      <c r="F602" s="43" t="n">
        <v>6</v>
      </c>
      <c r="G602" s="44" t="str">
        <f aca="false">IF(ISERROR(VLOOKUP(F602,マスタ!$D$2:$E$22,2,FALSE())),"",VLOOKUP(F602,マスタ!$D$2:$E$22,2,FALSE()))</f>
        <v>№6 高井さん</v>
      </c>
      <c r="H602" s="45" t="n">
        <v>48780</v>
      </c>
      <c r="I602" s="46" t="s">
        <v>620</v>
      </c>
      <c r="J602" s="37" t="n">
        <f aca="false">IF(OR(B602="",C602="",D602=""),DATE(2100,12,31),DATE(B602+2000,C602,D602))</f>
        <v>41016</v>
      </c>
    </row>
    <row r="603" s="2" customFormat="true" ht="13.5" hidden="false" customHeight="false" outlineLevel="0" collapsed="false">
      <c r="A603" s="38" t="n">
        <v>601</v>
      </c>
      <c r="B603" s="39" t="n">
        <f aca="false">設定!$G$3-2000</f>
        <v>12</v>
      </c>
      <c r="C603" s="40" t="n">
        <f aca="false">設定!$G$4</f>
        <v>4</v>
      </c>
      <c r="D603" s="41" t="n">
        <v>17</v>
      </c>
      <c r="E603" s="42" t="s">
        <v>70</v>
      </c>
      <c r="F603" s="43" t="n">
        <v>11</v>
      </c>
      <c r="G603" s="44" t="str">
        <f aca="false">IF(ISERROR(VLOOKUP(F603,マスタ!$D$2:$E$22,2,FALSE())),"",VLOOKUP(F603,マスタ!$D$2:$E$22,2,FALSE()))</f>
        <v>№11 瀬川さん</v>
      </c>
      <c r="H603" s="45" t="n">
        <v>27720</v>
      </c>
      <c r="I603" s="46" t="s">
        <v>621</v>
      </c>
      <c r="J603" s="37" t="n">
        <f aca="false">IF(OR(B603="",C603="",D603=""),DATE(2100,12,31),DATE(B603+2000,C603,D603))</f>
        <v>41016</v>
      </c>
    </row>
    <row r="604" s="2" customFormat="true" ht="13.5" hidden="false" customHeight="false" outlineLevel="0" collapsed="false">
      <c r="A604" s="38" t="n">
        <v>602</v>
      </c>
      <c r="B604" s="39" t="n">
        <f aca="false">設定!$G$3-2000</f>
        <v>12</v>
      </c>
      <c r="C604" s="40" t="n">
        <f aca="false">設定!$G$4</f>
        <v>4</v>
      </c>
      <c r="D604" s="41" t="n">
        <v>17</v>
      </c>
      <c r="E604" s="42" t="s">
        <v>64</v>
      </c>
      <c r="F604" s="43" t="n">
        <v>15</v>
      </c>
      <c r="G604" s="44" t="str">
        <f aca="false">IF(ISERROR(VLOOKUP(F604,マスタ!$D$2:$E$22,2,FALSE())),"",VLOOKUP(F604,マスタ!$D$2:$E$22,2,FALSE()))</f>
        <v>№15 鬼頭さん</v>
      </c>
      <c r="H604" s="45" t="n">
        <v>31630</v>
      </c>
      <c r="I604" s="46" t="s">
        <v>622</v>
      </c>
      <c r="J604" s="37" t="n">
        <f aca="false">IF(OR(B604="",C604="",D604=""),DATE(2100,12,31),DATE(B604+2000,C604,D604))</f>
        <v>41016</v>
      </c>
    </row>
    <row r="605" s="2" customFormat="true" ht="13.5" hidden="false" customHeight="false" outlineLevel="0" collapsed="false">
      <c r="A605" s="38" t="n">
        <v>603</v>
      </c>
      <c r="B605" s="39" t="n">
        <f aca="false">設定!$G$3-2000</f>
        <v>12</v>
      </c>
      <c r="C605" s="40" t="n">
        <f aca="false">設定!$G$4</f>
        <v>4</v>
      </c>
      <c r="D605" s="41" t="n">
        <v>17</v>
      </c>
      <c r="E605" s="42" t="s">
        <v>6</v>
      </c>
      <c r="F605" s="43" t="n">
        <v>16</v>
      </c>
      <c r="G605" s="44" t="str">
        <f aca="false">IF(ISERROR(VLOOKUP(F605,マスタ!$D$2:$E$22,2,FALSE())),"",VLOOKUP(F605,マスタ!$D$2:$E$22,2,FALSE()))</f>
        <v>№16 坪山さん</v>
      </c>
      <c r="H605" s="45" t="n">
        <v>69110</v>
      </c>
      <c r="I605" s="46" t="s">
        <v>623</v>
      </c>
      <c r="J605" s="37" t="n">
        <f aca="false">IF(OR(B605="",C605="",D605=""),DATE(2100,12,31),DATE(B605+2000,C605,D605))</f>
        <v>41016</v>
      </c>
    </row>
    <row r="606" s="2" customFormat="true" ht="13.5" hidden="false" customHeight="false" outlineLevel="0" collapsed="false">
      <c r="A606" s="38" t="n">
        <v>604</v>
      </c>
      <c r="B606" s="39" t="n">
        <f aca="false">設定!$G$3-2000</f>
        <v>12</v>
      </c>
      <c r="C606" s="40" t="n">
        <f aca="false">設定!$G$4</f>
        <v>4</v>
      </c>
      <c r="D606" s="41" t="n">
        <v>17</v>
      </c>
      <c r="E606" s="42" t="s">
        <v>50</v>
      </c>
      <c r="F606" s="43" t="n">
        <v>16</v>
      </c>
      <c r="G606" s="44" t="str">
        <f aca="false">IF(ISERROR(VLOOKUP(F606,マスタ!$D$2:$E$22,2,FALSE())),"",VLOOKUP(F606,マスタ!$D$2:$E$22,2,FALSE()))</f>
        <v>№16 坪山さん</v>
      </c>
      <c r="H606" s="45" t="n">
        <v>54810</v>
      </c>
      <c r="I606" s="46" t="s">
        <v>624</v>
      </c>
      <c r="J606" s="37" t="n">
        <f aca="false">IF(OR(B606="",C606="",D606=""),DATE(2100,12,31),DATE(B606+2000,C606,D606))</f>
        <v>41016</v>
      </c>
    </row>
    <row r="607" s="2" customFormat="true" ht="13.5" hidden="false" customHeight="false" outlineLevel="0" collapsed="false">
      <c r="A607" s="38" t="n">
        <v>605</v>
      </c>
      <c r="B607" s="39" t="n">
        <f aca="false">設定!$G$3-2000</f>
        <v>12</v>
      </c>
      <c r="C607" s="40" t="n">
        <f aca="false">設定!$G$4</f>
        <v>4</v>
      </c>
      <c r="D607" s="41" t="n">
        <v>17</v>
      </c>
      <c r="E607" s="42" t="s">
        <v>12</v>
      </c>
      <c r="F607" s="43" t="n">
        <v>4</v>
      </c>
      <c r="G607" s="44" t="str">
        <f aca="false">IF(ISERROR(VLOOKUP(F607,マスタ!$D$2:$E$22,2,FALSE())),"",VLOOKUP(F607,マスタ!$D$2:$E$22,2,FALSE()))</f>
        <v>№4 矢沢さん</v>
      </c>
      <c r="H607" s="45" t="n">
        <v>59780</v>
      </c>
      <c r="I607" s="46" t="s">
        <v>625</v>
      </c>
      <c r="J607" s="37" t="n">
        <f aca="false">IF(OR(B607="",C607="",D607=""),DATE(2100,12,31),DATE(B607+2000,C607,D607))</f>
        <v>41016</v>
      </c>
    </row>
    <row r="608" s="2" customFormat="true" ht="13.5" hidden="false" customHeight="false" outlineLevel="0" collapsed="false">
      <c r="A608" s="38" t="n">
        <v>606</v>
      </c>
      <c r="B608" s="39" t="n">
        <f aca="false">設定!$G$3-2000</f>
        <v>12</v>
      </c>
      <c r="C608" s="40" t="n">
        <f aca="false">設定!$G$4</f>
        <v>4</v>
      </c>
      <c r="D608" s="41" t="n">
        <v>17</v>
      </c>
      <c r="E608" s="42" t="s">
        <v>70</v>
      </c>
      <c r="F608" s="43" t="n">
        <v>5</v>
      </c>
      <c r="G608" s="44" t="str">
        <f aca="false">IF(ISERROR(VLOOKUP(F608,マスタ!$D$2:$E$22,2,FALSE())),"",VLOOKUP(F608,マスタ!$D$2:$E$22,2,FALSE()))</f>
        <v>№5 野本さん</v>
      </c>
      <c r="H608" s="45" t="n">
        <v>62800</v>
      </c>
      <c r="I608" s="46" t="s">
        <v>626</v>
      </c>
      <c r="J608" s="37" t="n">
        <f aca="false">IF(OR(B608="",C608="",D608=""),DATE(2100,12,31),DATE(B608+2000,C608,D608))</f>
        <v>41016</v>
      </c>
    </row>
    <row r="609" s="2" customFormat="true" ht="13.5" hidden="false" customHeight="false" outlineLevel="0" collapsed="false">
      <c r="A609" s="38" t="n">
        <v>607</v>
      </c>
      <c r="B609" s="39" t="n">
        <f aca="false">設定!$G$3-2000</f>
        <v>12</v>
      </c>
      <c r="C609" s="40" t="n">
        <f aca="false">設定!$G$4</f>
        <v>4</v>
      </c>
      <c r="D609" s="41" t="n">
        <v>17</v>
      </c>
      <c r="E609" s="42" t="s">
        <v>8</v>
      </c>
      <c r="F609" s="43" t="n">
        <v>9</v>
      </c>
      <c r="G609" s="44" t="str">
        <f aca="false">IF(ISERROR(VLOOKUP(F609,マスタ!$D$2:$E$22,2,FALSE())),"",VLOOKUP(F609,マスタ!$D$2:$E$22,2,FALSE()))</f>
        <v>№9 猪俣さん</v>
      </c>
      <c r="H609" s="45" t="n">
        <v>54380</v>
      </c>
      <c r="I609" s="46" t="s">
        <v>627</v>
      </c>
      <c r="J609" s="37" t="n">
        <f aca="false">IF(OR(B609="",C609="",D609=""),DATE(2100,12,31),DATE(B609+2000,C609,D609))</f>
        <v>41016</v>
      </c>
    </row>
    <row r="610" s="2" customFormat="true" ht="13.5" hidden="false" customHeight="false" outlineLevel="0" collapsed="false">
      <c r="A610" s="38" t="n">
        <v>608</v>
      </c>
      <c r="B610" s="39" t="n">
        <f aca="false">設定!$G$3-2000</f>
        <v>12</v>
      </c>
      <c r="C610" s="40" t="n">
        <f aca="false">設定!$G$4</f>
        <v>4</v>
      </c>
      <c r="D610" s="41" t="n">
        <v>17</v>
      </c>
      <c r="E610" s="42" t="s">
        <v>12</v>
      </c>
      <c r="F610" s="43" t="n">
        <v>9</v>
      </c>
      <c r="G610" s="44" t="str">
        <f aca="false">IF(ISERROR(VLOOKUP(F610,マスタ!$D$2:$E$22,2,FALSE())),"",VLOOKUP(F610,マスタ!$D$2:$E$22,2,FALSE()))</f>
        <v>№9 猪俣さん</v>
      </c>
      <c r="H610" s="45" t="n">
        <v>54380</v>
      </c>
      <c r="I610" s="46" t="s">
        <v>628</v>
      </c>
      <c r="J610" s="37" t="n">
        <f aca="false">IF(OR(B610="",C610="",D610=""),DATE(2100,12,31),DATE(B610+2000,C610,D610))</f>
        <v>41016</v>
      </c>
    </row>
    <row r="611" s="2" customFormat="true" ht="13.5" hidden="false" customHeight="false" outlineLevel="0" collapsed="false">
      <c r="A611" s="38" t="n">
        <v>609</v>
      </c>
      <c r="B611" s="39" t="n">
        <f aca="false">設定!$G$3-2000</f>
        <v>12</v>
      </c>
      <c r="C611" s="40" t="n">
        <f aca="false">設定!$G$4</f>
        <v>4</v>
      </c>
      <c r="D611" s="41" t="n">
        <v>17</v>
      </c>
      <c r="E611" s="42" t="s">
        <v>6</v>
      </c>
      <c r="F611" s="43" t="n">
        <v>9</v>
      </c>
      <c r="G611" s="44" t="str">
        <f aca="false">IF(ISERROR(VLOOKUP(F611,マスタ!$D$2:$E$22,2,FALSE())),"",VLOOKUP(F611,マスタ!$D$2:$E$22,2,FALSE()))</f>
        <v>№9 猪俣さん</v>
      </c>
      <c r="H611" s="45" t="n">
        <v>54380</v>
      </c>
      <c r="I611" s="46" t="s">
        <v>629</v>
      </c>
      <c r="J611" s="37" t="n">
        <f aca="false">IF(OR(B611="",C611="",D611=""),DATE(2100,12,31),DATE(B611+2000,C611,D611))</f>
        <v>41016</v>
      </c>
    </row>
    <row r="612" s="2" customFormat="true" ht="13.5" hidden="false" customHeight="false" outlineLevel="0" collapsed="false">
      <c r="A612" s="38" t="n">
        <v>610</v>
      </c>
      <c r="B612" s="39" t="n">
        <f aca="false">設定!$G$3-2000</f>
        <v>12</v>
      </c>
      <c r="C612" s="40" t="n">
        <f aca="false">設定!$G$4</f>
        <v>4</v>
      </c>
      <c r="D612" s="41" t="n">
        <v>17</v>
      </c>
      <c r="E612" s="42" t="s">
        <v>165</v>
      </c>
      <c r="F612" s="43" t="n">
        <v>9</v>
      </c>
      <c r="G612" s="44" t="str">
        <f aca="false">IF(ISERROR(VLOOKUP(F612,マスタ!$D$2:$E$22,2,FALSE())),"",VLOOKUP(F612,マスタ!$D$2:$E$22,2,FALSE()))</f>
        <v>№9 猪俣さん</v>
      </c>
      <c r="H612" s="45" t="n">
        <v>54380</v>
      </c>
      <c r="I612" s="46" t="s">
        <v>630</v>
      </c>
      <c r="J612" s="37" t="n">
        <f aca="false">IF(OR(B612="",C612="",D612=""),DATE(2100,12,31),DATE(B612+2000,C612,D612))</f>
        <v>41016</v>
      </c>
    </row>
    <row r="613" s="2" customFormat="true" ht="13.5" hidden="false" customHeight="false" outlineLevel="0" collapsed="false">
      <c r="A613" s="38" t="n">
        <v>611</v>
      </c>
      <c r="B613" s="39" t="n">
        <f aca="false">設定!$G$3-2000</f>
        <v>12</v>
      </c>
      <c r="C613" s="40" t="n">
        <f aca="false">設定!$G$4</f>
        <v>4</v>
      </c>
      <c r="D613" s="41" t="n">
        <v>17</v>
      </c>
      <c r="E613" s="42" t="s">
        <v>6</v>
      </c>
      <c r="F613" s="43" t="n">
        <v>19</v>
      </c>
      <c r="G613" s="44" t="str">
        <f aca="false">IF(ISERROR(VLOOKUP(F613,マスタ!$D$2:$E$22,2,FALSE())),"",VLOOKUP(F613,マスタ!$D$2:$E$22,2,FALSE()))</f>
        <v>№19 竹節さん</v>
      </c>
      <c r="H613" s="45" t="n">
        <v>45380</v>
      </c>
      <c r="I613" s="46" t="s">
        <v>631</v>
      </c>
      <c r="J613" s="37" t="n">
        <f aca="false">IF(OR(B613="",C613="",D613=""),DATE(2100,12,31),DATE(B613+2000,C613,D613))</f>
        <v>41016</v>
      </c>
    </row>
    <row r="614" s="2" customFormat="true" ht="13.5" hidden="false" customHeight="false" outlineLevel="0" collapsed="false">
      <c r="A614" s="38" t="n">
        <v>612</v>
      </c>
      <c r="B614" s="39" t="n">
        <f aca="false">設定!$G$3-2000</f>
        <v>12</v>
      </c>
      <c r="C614" s="40" t="n">
        <f aca="false">設定!$G$4</f>
        <v>4</v>
      </c>
      <c r="D614" s="41" t="n">
        <v>17</v>
      </c>
      <c r="E614" s="42" t="s">
        <v>122</v>
      </c>
      <c r="F614" s="43" t="n">
        <v>19</v>
      </c>
      <c r="G614" s="44" t="str">
        <f aca="false">IF(ISERROR(VLOOKUP(F614,マスタ!$D$2:$E$22,2,FALSE())),"",VLOOKUP(F614,マスタ!$D$2:$E$22,2,FALSE()))</f>
        <v>№19 竹節さん</v>
      </c>
      <c r="H614" s="45" t="n">
        <v>45380</v>
      </c>
      <c r="I614" s="46" t="s">
        <v>632</v>
      </c>
      <c r="J614" s="37" t="n">
        <f aca="false">IF(OR(B614="",C614="",D614=""),DATE(2100,12,31),DATE(B614+2000,C614,D614))</f>
        <v>41016</v>
      </c>
    </row>
    <row r="615" s="2" customFormat="true" ht="13.5" hidden="false" customHeight="false" outlineLevel="0" collapsed="false">
      <c r="A615" s="38" t="n">
        <v>613</v>
      </c>
      <c r="B615" s="39" t="n">
        <f aca="false">設定!$G$3-2000</f>
        <v>12</v>
      </c>
      <c r="C615" s="40" t="n">
        <f aca="false">設定!$G$4</f>
        <v>4</v>
      </c>
      <c r="D615" s="41" t="n">
        <v>17</v>
      </c>
      <c r="E615" s="42" t="s">
        <v>78</v>
      </c>
      <c r="F615" s="43" t="n">
        <v>19</v>
      </c>
      <c r="G615" s="44" t="str">
        <f aca="false">IF(ISERROR(VLOOKUP(F615,マスタ!$D$2:$E$22,2,FALSE())),"",VLOOKUP(F615,マスタ!$D$2:$E$22,2,FALSE()))</f>
        <v>№19 竹節さん</v>
      </c>
      <c r="H615" s="45" t="n">
        <v>45380</v>
      </c>
      <c r="I615" s="46" t="s">
        <v>633</v>
      </c>
      <c r="J615" s="37" t="n">
        <f aca="false">IF(OR(B615="",C615="",D615=""),DATE(2100,12,31),DATE(B615+2000,C615,D615))</f>
        <v>41016</v>
      </c>
    </row>
    <row r="616" s="2" customFormat="true" ht="13.5" hidden="false" customHeight="false" outlineLevel="0" collapsed="false">
      <c r="A616" s="38" t="n">
        <v>614</v>
      </c>
      <c r="B616" s="39" t="n">
        <f aca="false">設定!$G$3-2000</f>
        <v>12</v>
      </c>
      <c r="C616" s="40" t="n">
        <f aca="false">設定!$G$4</f>
        <v>4</v>
      </c>
      <c r="D616" s="41" t="n">
        <v>17</v>
      </c>
      <c r="E616" s="42" t="s">
        <v>3</v>
      </c>
      <c r="F616" s="43" t="n">
        <v>19</v>
      </c>
      <c r="G616" s="44" t="str">
        <f aca="false">IF(ISERROR(VLOOKUP(F616,マスタ!$D$2:$E$22,2,FALSE())),"",VLOOKUP(F616,マスタ!$D$2:$E$22,2,FALSE()))</f>
        <v>№19 竹節さん</v>
      </c>
      <c r="H616" s="45" t="n">
        <v>45380</v>
      </c>
      <c r="I616" s="46" t="s">
        <v>634</v>
      </c>
      <c r="J616" s="37" t="n">
        <f aca="false">IF(OR(B616="",C616="",D616=""),DATE(2100,12,31),DATE(B616+2000,C616,D616))</f>
        <v>41016</v>
      </c>
    </row>
    <row r="617" s="2" customFormat="true" ht="13.5" hidden="false" customHeight="false" outlineLevel="0" collapsed="false">
      <c r="A617" s="38" t="n">
        <v>615</v>
      </c>
      <c r="B617" s="39" t="n">
        <f aca="false">設定!$G$3-2000</f>
        <v>12</v>
      </c>
      <c r="C617" s="40" t="n">
        <f aca="false">設定!$G$4</f>
        <v>4</v>
      </c>
      <c r="D617" s="41" t="n">
        <v>18</v>
      </c>
      <c r="E617" s="42" t="s">
        <v>167</v>
      </c>
      <c r="F617" s="43" t="n">
        <v>13</v>
      </c>
      <c r="G617" s="44" t="str">
        <f aca="false">IF(ISERROR(VLOOKUP(F617,マスタ!$D$2:$E$22,2,FALSE())),"",VLOOKUP(F617,マスタ!$D$2:$E$22,2,FALSE()))</f>
        <v>№13 高木さん</v>
      </c>
      <c r="H617" s="45" t="n">
        <v>34930</v>
      </c>
      <c r="I617" s="46" t="s">
        <v>635</v>
      </c>
      <c r="J617" s="37" t="n">
        <f aca="false">IF(OR(B617="",C617="",D617=""),DATE(2100,12,31),DATE(B617+2000,C617,D617))</f>
        <v>41017</v>
      </c>
    </row>
    <row r="618" s="2" customFormat="true" ht="13.5" hidden="false" customHeight="false" outlineLevel="0" collapsed="false">
      <c r="A618" s="38" t="n">
        <v>616</v>
      </c>
      <c r="B618" s="39" t="n">
        <f aca="false">設定!$G$3-2000</f>
        <v>12</v>
      </c>
      <c r="C618" s="40" t="n">
        <f aca="false">設定!$G$4</f>
        <v>4</v>
      </c>
      <c r="D618" s="41" t="n">
        <v>18</v>
      </c>
      <c r="E618" s="42" t="s">
        <v>78</v>
      </c>
      <c r="F618" s="43" t="n">
        <v>2</v>
      </c>
      <c r="G618" s="44" t="str">
        <f aca="false">IF(ISERROR(VLOOKUP(F618,マスタ!$D$2:$E$22,2,FALSE())),"",VLOOKUP(F618,マスタ!$D$2:$E$22,2,FALSE()))</f>
        <v>№2 望月さん</v>
      </c>
      <c r="H618" s="45" t="n">
        <v>59620</v>
      </c>
      <c r="I618" s="46" t="s">
        <v>636</v>
      </c>
      <c r="J618" s="37" t="n">
        <f aca="false">IF(OR(B618="",C618="",D618=""),DATE(2100,12,31),DATE(B618+2000,C618,D618))</f>
        <v>41017</v>
      </c>
    </row>
    <row r="619" s="2" customFormat="true" ht="13.5" hidden="false" customHeight="false" outlineLevel="0" collapsed="false">
      <c r="A619" s="38" t="n">
        <v>617</v>
      </c>
      <c r="B619" s="39" t="n">
        <f aca="false">設定!$G$3-2000</f>
        <v>12</v>
      </c>
      <c r="C619" s="40" t="n">
        <f aca="false">設定!$G$4</f>
        <v>4</v>
      </c>
      <c r="D619" s="41" t="n">
        <v>18</v>
      </c>
      <c r="E619" s="42" t="s">
        <v>1</v>
      </c>
      <c r="F619" s="43" t="n">
        <v>2</v>
      </c>
      <c r="G619" s="44" t="str">
        <f aca="false">IF(ISERROR(VLOOKUP(F619,マスタ!$D$2:$E$22,2,FALSE())),"",VLOOKUP(F619,マスタ!$D$2:$E$22,2,FALSE()))</f>
        <v>№2 望月さん</v>
      </c>
      <c r="H619" s="45" t="n">
        <v>46670</v>
      </c>
      <c r="I619" s="46" t="s">
        <v>637</v>
      </c>
      <c r="J619" s="37" t="n">
        <f aca="false">IF(OR(B619="",C619="",D619=""),DATE(2100,12,31),DATE(B619+2000,C619,D619))</f>
        <v>41017</v>
      </c>
    </row>
    <row r="620" s="2" customFormat="true" ht="13.5" hidden="false" customHeight="false" outlineLevel="0" collapsed="false">
      <c r="A620" s="38" t="n">
        <v>618</v>
      </c>
      <c r="B620" s="39" t="n">
        <f aca="false">設定!$G$3-2000</f>
        <v>12</v>
      </c>
      <c r="C620" s="40" t="n">
        <f aca="false">設定!$G$4</f>
        <v>4</v>
      </c>
      <c r="D620" s="41" t="n">
        <v>18</v>
      </c>
      <c r="E620" s="42" t="s">
        <v>78</v>
      </c>
      <c r="F620" s="43" t="n">
        <v>2</v>
      </c>
      <c r="G620" s="44" t="str">
        <f aca="false">IF(ISERROR(VLOOKUP(F620,マスタ!$D$2:$E$22,2,FALSE())),"",VLOOKUP(F620,マスタ!$D$2:$E$22,2,FALSE()))</f>
        <v>№2 望月さん</v>
      </c>
      <c r="H620" s="45" t="n">
        <v>38980</v>
      </c>
      <c r="I620" s="46" t="s">
        <v>638</v>
      </c>
      <c r="J620" s="37" t="n">
        <f aca="false">IF(OR(B620="",C620="",D620=""),DATE(2100,12,31),DATE(B620+2000,C620,D620))</f>
        <v>41017</v>
      </c>
    </row>
    <row r="621" s="2" customFormat="true" ht="13.5" hidden="false" customHeight="false" outlineLevel="0" collapsed="false">
      <c r="A621" s="38" t="n">
        <v>619</v>
      </c>
      <c r="B621" s="39" t="n">
        <f aca="false">設定!$G$3-2000</f>
        <v>12</v>
      </c>
      <c r="C621" s="40" t="n">
        <f aca="false">設定!$G$4</f>
        <v>4</v>
      </c>
      <c r="D621" s="41" t="n">
        <v>18</v>
      </c>
      <c r="E621" s="42" t="s">
        <v>12</v>
      </c>
      <c r="F621" s="43" t="n">
        <v>5</v>
      </c>
      <c r="G621" s="44" t="str">
        <f aca="false">IF(ISERROR(VLOOKUP(F621,マスタ!$D$2:$E$22,2,FALSE())),"",VLOOKUP(F621,マスタ!$D$2:$E$22,2,FALSE()))</f>
        <v>№5 野本さん</v>
      </c>
      <c r="H621" s="45" t="n">
        <v>26110</v>
      </c>
      <c r="I621" s="46" t="s">
        <v>639</v>
      </c>
      <c r="J621" s="37" t="n">
        <f aca="false">IF(OR(B621="",C621="",D621=""),DATE(2100,12,31),DATE(B621+2000,C621,D621))</f>
        <v>41017</v>
      </c>
    </row>
    <row r="622" s="2" customFormat="true" ht="13.5" hidden="false" customHeight="false" outlineLevel="0" collapsed="false">
      <c r="A622" s="38" t="n">
        <v>620</v>
      </c>
      <c r="B622" s="39" t="n">
        <f aca="false">設定!$G$3-2000</f>
        <v>12</v>
      </c>
      <c r="C622" s="40" t="n">
        <f aca="false">設定!$G$4</f>
        <v>4</v>
      </c>
      <c r="D622" s="41" t="n">
        <v>18</v>
      </c>
      <c r="E622" s="42" t="s">
        <v>12</v>
      </c>
      <c r="F622" s="43" t="n">
        <v>12</v>
      </c>
      <c r="G622" s="44" t="str">
        <f aca="false">IF(ISERROR(VLOOKUP(F622,マスタ!$D$2:$E$22,2,FALSE())),"",VLOOKUP(F622,マスタ!$D$2:$E$22,2,FALSE()))</f>
        <v>№12 大塚さん</v>
      </c>
      <c r="H622" s="45" t="n">
        <v>32920</v>
      </c>
      <c r="I622" s="46" t="s">
        <v>640</v>
      </c>
      <c r="J622" s="37" t="n">
        <f aca="false">IF(OR(B622="",C622="",D622=""),DATE(2100,12,31),DATE(B622+2000,C622,D622))</f>
        <v>41017</v>
      </c>
    </row>
    <row r="623" s="2" customFormat="true" ht="13.5" hidden="false" customHeight="false" outlineLevel="0" collapsed="false">
      <c r="A623" s="38" t="n">
        <v>621</v>
      </c>
      <c r="B623" s="39" t="n">
        <f aca="false">設定!$G$3-2000</f>
        <v>12</v>
      </c>
      <c r="C623" s="40" t="n">
        <f aca="false">設定!$G$4</f>
        <v>4</v>
      </c>
      <c r="D623" s="41" t="n">
        <v>18</v>
      </c>
      <c r="E623" s="42" t="s">
        <v>165</v>
      </c>
      <c r="F623" s="43" t="n">
        <v>13</v>
      </c>
      <c r="G623" s="44" t="str">
        <f aca="false">IF(ISERROR(VLOOKUP(F623,マスタ!$D$2:$E$22,2,FALSE())),"",VLOOKUP(F623,マスタ!$D$2:$E$22,2,FALSE()))</f>
        <v>№13 高木さん</v>
      </c>
      <c r="H623" s="45" t="n">
        <v>30510</v>
      </c>
      <c r="I623" s="46" t="s">
        <v>641</v>
      </c>
      <c r="J623" s="37" t="n">
        <f aca="false">IF(OR(B623="",C623="",D623=""),DATE(2100,12,31),DATE(B623+2000,C623,D623))</f>
        <v>41017</v>
      </c>
    </row>
    <row r="624" s="2" customFormat="true" ht="13.5" hidden="false" customHeight="false" outlineLevel="0" collapsed="false">
      <c r="A624" s="38" t="n">
        <v>622</v>
      </c>
      <c r="B624" s="39" t="n">
        <f aca="false">設定!$G$3-2000</f>
        <v>12</v>
      </c>
      <c r="C624" s="40" t="n">
        <f aca="false">設定!$G$4</f>
        <v>4</v>
      </c>
      <c r="D624" s="41" t="n">
        <v>18</v>
      </c>
      <c r="E624" s="42" t="s">
        <v>10</v>
      </c>
      <c r="F624" s="43" t="n">
        <v>15</v>
      </c>
      <c r="G624" s="44" t="str">
        <f aca="false">IF(ISERROR(VLOOKUP(F624,マスタ!$D$2:$E$22,2,FALSE())),"",VLOOKUP(F624,マスタ!$D$2:$E$22,2,FALSE()))</f>
        <v>№15 鬼頭さん</v>
      </c>
      <c r="H624" s="45" t="n">
        <v>44580</v>
      </c>
      <c r="I624" s="46" t="s">
        <v>642</v>
      </c>
      <c r="J624" s="37" t="n">
        <f aca="false">IF(OR(B624="",C624="",D624=""),DATE(2100,12,31),DATE(B624+2000,C624,D624))</f>
        <v>41017</v>
      </c>
    </row>
    <row r="625" s="2" customFormat="true" ht="13.5" hidden="false" customHeight="false" outlineLevel="0" collapsed="false">
      <c r="A625" s="38" t="n">
        <v>623</v>
      </c>
      <c r="B625" s="39" t="n">
        <f aca="false">設定!$G$3-2000</f>
        <v>12</v>
      </c>
      <c r="C625" s="40" t="n">
        <f aca="false">設定!$G$4</f>
        <v>4</v>
      </c>
      <c r="D625" s="41" t="n">
        <v>18</v>
      </c>
      <c r="E625" s="42" t="s">
        <v>14</v>
      </c>
      <c r="F625" s="43" t="n">
        <v>17</v>
      </c>
      <c r="G625" s="44" t="str">
        <f aca="false">IF(ISERROR(VLOOKUP(F625,マスタ!$D$2:$E$22,2,FALSE())),"",VLOOKUP(F625,マスタ!$D$2:$E$22,2,FALSE()))</f>
        <v>№17 冨山さん</v>
      </c>
      <c r="H625" s="45" t="n">
        <v>68350</v>
      </c>
      <c r="I625" s="46" t="s">
        <v>643</v>
      </c>
      <c r="J625" s="37" t="n">
        <f aca="false">IF(OR(B625="",C625="",D625=""),DATE(2100,12,31),DATE(B625+2000,C625,D625))</f>
        <v>41017</v>
      </c>
    </row>
    <row r="626" s="2" customFormat="true" ht="13.5" hidden="false" customHeight="false" outlineLevel="0" collapsed="false">
      <c r="A626" s="38" t="n">
        <v>624</v>
      </c>
      <c r="B626" s="39" t="n">
        <f aca="false">設定!$G$3-2000</f>
        <v>12</v>
      </c>
      <c r="C626" s="40" t="n">
        <f aca="false">設定!$G$4</f>
        <v>4</v>
      </c>
      <c r="D626" s="41" t="n">
        <v>18</v>
      </c>
      <c r="E626" s="42" t="s">
        <v>1</v>
      </c>
      <c r="F626" s="43" t="n">
        <v>2</v>
      </c>
      <c r="G626" s="44" t="str">
        <f aca="false">IF(ISERROR(VLOOKUP(F626,マスタ!$D$2:$E$22,2,FALSE())),"",VLOOKUP(F626,マスタ!$D$2:$E$22,2,FALSE()))</f>
        <v>№2 望月さん</v>
      </c>
      <c r="H626" s="45" t="n">
        <v>46670</v>
      </c>
      <c r="I626" s="46" t="s">
        <v>644</v>
      </c>
      <c r="J626" s="37" t="n">
        <f aca="false">IF(OR(B626="",C626="",D626=""),DATE(2100,12,31),DATE(B626+2000,C626,D626))</f>
        <v>41017</v>
      </c>
    </row>
    <row r="627" s="2" customFormat="true" ht="13.5" hidden="false" customHeight="false" outlineLevel="0" collapsed="false">
      <c r="A627" s="38" t="n">
        <v>625</v>
      </c>
      <c r="B627" s="39" t="n">
        <f aca="false">設定!$G$3-2000</f>
        <v>12</v>
      </c>
      <c r="C627" s="40" t="n">
        <f aca="false">設定!$G$4</f>
        <v>4</v>
      </c>
      <c r="D627" s="41" t="n">
        <v>18</v>
      </c>
      <c r="E627" s="42" t="s">
        <v>78</v>
      </c>
      <c r="F627" s="43" t="n">
        <v>2</v>
      </c>
      <c r="G627" s="44" t="str">
        <f aca="false">IF(ISERROR(VLOOKUP(F627,マスタ!$D$2:$E$22,2,FALSE())),"",VLOOKUP(F627,マスタ!$D$2:$E$22,2,FALSE()))</f>
        <v>№2 望月さん</v>
      </c>
      <c r="H627" s="45" t="n">
        <v>38980</v>
      </c>
      <c r="I627" s="46" t="s">
        <v>645</v>
      </c>
      <c r="J627" s="37" t="n">
        <f aca="false">IF(OR(B627="",C627="",D627=""),DATE(2100,12,31),DATE(B627+2000,C627,D627))</f>
        <v>41017</v>
      </c>
    </row>
    <row r="628" s="2" customFormat="true" ht="13.5" hidden="false" customHeight="false" outlineLevel="0" collapsed="false">
      <c r="A628" s="38" t="n">
        <v>626</v>
      </c>
      <c r="B628" s="39" t="n">
        <f aca="false">設定!$G$3-2000</f>
        <v>12</v>
      </c>
      <c r="C628" s="40" t="n">
        <f aca="false">設定!$G$4</f>
        <v>4</v>
      </c>
      <c r="D628" s="41" t="n">
        <v>18</v>
      </c>
      <c r="E628" s="42" t="s">
        <v>12</v>
      </c>
      <c r="F628" s="43" t="n">
        <v>5</v>
      </c>
      <c r="G628" s="44" t="str">
        <f aca="false">IF(ISERROR(VLOOKUP(F628,マスタ!$D$2:$E$22,2,FALSE())),"",VLOOKUP(F628,マスタ!$D$2:$E$22,2,FALSE()))</f>
        <v>№5 野本さん</v>
      </c>
      <c r="H628" s="45" t="n">
        <v>26110</v>
      </c>
      <c r="I628" s="46" t="s">
        <v>646</v>
      </c>
      <c r="J628" s="37" t="n">
        <f aca="false">IF(OR(B628="",C628="",D628=""),DATE(2100,12,31),DATE(B628+2000,C628,D628))</f>
        <v>41017</v>
      </c>
    </row>
    <row r="629" s="2" customFormat="true" ht="13.5" hidden="false" customHeight="false" outlineLevel="0" collapsed="false">
      <c r="A629" s="38" t="n">
        <v>627</v>
      </c>
      <c r="B629" s="39" t="n">
        <f aca="false">設定!$G$3-2000</f>
        <v>12</v>
      </c>
      <c r="C629" s="40" t="n">
        <f aca="false">設定!$G$4</f>
        <v>4</v>
      </c>
      <c r="D629" s="41" t="n">
        <v>18</v>
      </c>
      <c r="E629" s="42" t="s">
        <v>12</v>
      </c>
      <c r="F629" s="43" t="n">
        <v>12</v>
      </c>
      <c r="G629" s="44" t="str">
        <f aca="false">IF(ISERROR(VLOOKUP(F629,マスタ!$D$2:$E$22,2,FALSE())),"",VLOOKUP(F629,マスタ!$D$2:$E$22,2,FALSE()))</f>
        <v>№12 大塚さん</v>
      </c>
      <c r="H629" s="45" t="n">
        <v>32920</v>
      </c>
      <c r="I629" s="46" t="s">
        <v>647</v>
      </c>
      <c r="J629" s="37" t="n">
        <f aca="false">IF(OR(B629="",C629="",D629=""),DATE(2100,12,31),DATE(B629+2000,C629,D629))</f>
        <v>41017</v>
      </c>
    </row>
    <row r="630" s="2" customFormat="true" ht="13.5" hidden="false" customHeight="false" outlineLevel="0" collapsed="false">
      <c r="A630" s="38" t="n">
        <v>628</v>
      </c>
      <c r="B630" s="39" t="n">
        <f aca="false">設定!$G$3-2000</f>
        <v>12</v>
      </c>
      <c r="C630" s="40" t="n">
        <f aca="false">設定!$G$4</f>
        <v>4</v>
      </c>
      <c r="D630" s="41" t="n">
        <v>18</v>
      </c>
      <c r="E630" s="42" t="s">
        <v>165</v>
      </c>
      <c r="F630" s="43" t="n">
        <v>13</v>
      </c>
      <c r="G630" s="44" t="str">
        <f aca="false">IF(ISERROR(VLOOKUP(F630,マスタ!$D$2:$E$22,2,FALSE())),"",VLOOKUP(F630,マスタ!$D$2:$E$22,2,FALSE()))</f>
        <v>№13 高木さん</v>
      </c>
      <c r="H630" s="45" t="n">
        <v>30510</v>
      </c>
      <c r="I630" s="46" t="s">
        <v>648</v>
      </c>
      <c r="J630" s="37" t="n">
        <f aca="false">IF(OR(B630="",C630="",D630=""),DATE(2100,12,31),DATE(B630+2000,C630,D630))</f>
        <v>41017</v>
      </c>
    </row>
    <row r="631" s="2" customFormat="true" ht="13.5" hidden="false" customHeight="false" outlineLevel="0" collapsed="false">
      <c r="A631" s="38" t="n">
        <v>629</v>
      </c>
      <c r="B631" s="39" t="n">
        <f aca="false">設定!$G$3-2000</f>
        <v>12</v>
      </c>
      <c r="C631" s="40" t="n">
        <f aca="false">設定!$G$4</f>
        <v>4</v>
      </c>
      <c r="D631" s="41" t="n">
        <v>18</v>
      </c>
      <c r="E631" s="42" t="s">
        <v>10</v>
      </c>
      <c r="F631" s="43" t="n">
        <v>15</v>
      </c>
      <c r="G631" s="44" t="str">
        <f aca="false">IF(ISERROR(VLOOKUP(F631,マスタ!$D$2:$E$22,2,FALSE())),"",VLOOKUP(F631,マスタ!$D$2:$E$22,2,FALSE()))</f>
        <v>№15 鬼頭さん</v>
      </c>
      <c r="H631" s="45" t="n">
        <v>44580</v>
      </c>
      <c r="I631" s="46" t="s">
        <v>649</v>
      </c>
      <c r="J631" s="37" t="n">
        <f aca="false">IF(OR(B631="",C631="",D631=""),DATE(2100,12,31),DATE(B631+2000,C631,D631))</f>
        <v>41017</v>
      </c>
    </row>
    <row r="632" s="2" customFormat="true" ht="13.5" hidden="false" customHeight="false" outlineLevel="0" collapsed="false">
      <c r="A632" s="38" t="n">
        <v>630</v>
      </c>
      <c r="B632" s="39" t="n">
        <f aca="false">設定!$G$3-2000</f>
        <v>12</v>
      </c>
      <c r="C632" s="40" t="n">
        <f aca="false">設定!$G$4</f>
        <v>4</v>
      </c>
      <c r="D632" s="41" t="n">
        <v>18</v>
      </c>
      <c r="E632" s="42" t="s">
        <v>14</v>
      </c>
      <c r="F632" s="43" t="n">
        <v>17</v>
      </c>
      <c r="G632" s="44" t="str">
        <f aca="false">IF(ISERROR(VLOOKUP(F632,マスタ!$D$2:$E$22,2,FALSE())),"",VLOOKUP(F632,マスタ!$D$2:$E$22,2,FALSE()))</f>
        <v>№17 冨山さん</v>
      </c>
      <c r="H632" s="45" t="n">
        <v>68350</v>
      </c>
      <c r="I632" s="46" t="s">
        <v>650</v>
      </c>
      <c r="J632" s="37" t="n">
        <f aca="false">IF(OR(B632="",C632="",D632=""),DATE(2100,12,31),DATE(B632+2000,C632,D632))</f>
        <v>41017</v>
      </c>
    </row>
    <row r="633" s="2" customFormat="true" ht="13.5" hidden="false" customHeight="false" outlineLevel="0" collapsed="false">
      <c r="A633" s="38" t="n">
        <v>631</v>
      </c>
      <c r="B633" s="39" t="n">
        <f aca="false">設定!$G$3-2000</f>
        <v>12</v>
      </c>
      <c r="C633" s="40" t="n">
        <f aca="false">設定!$G$4</f>
        <v>4</v>
      </c>
      <c r="D633" s="41" t="n">
        <v>18</v>
      </c>
      <c r="E633" s="42" t="s">
        <v>1</v>
      </c>
      <c r="F633" s="43" t="n">
        <v>2</v>
      </c>
      <c r="G633" s="44" t="str">
        <f aca="false">IF(ISERROR(VLOOKUP(F633,マスタ!$D$2:$E$22,2,FALSE())),"",VLOOKUP(F633,マスタ!$D$2:$E$22,2,FALSE()))</f>
        <v>№2 望月さん</v>
      </c>
      <c r="H633" s="45" t="n">
        <v>46670</v>
      </c>
      <c r="I633" s="46" t="s">
        <v>651</v>
      </c>
      <c r="J633" s="37" t="n">
        <f aca="false">IF(OR(B633="",C633="",D633=""),DATE(2100,12,31),DATE(B633+2000,C633,D633))</f>
        <v>41017</v>
      </c>
    </row>
    <row r="634" s="2" customFormat="true" ht="13.5" hidden="false" customHeight="false" outlineLevel="0" collapsed="false">
      <c r="A634" s="38" t="n">
        <v>632</v>
      </c>
      <c r="B634" s="39" t="n">
        <f aca="false">設定!$G$3-2000</f>
        <v>12</v>
      </c>
      <c r="C634" s="40" t="n">
        <f aca="false">設定!$G$4</f>
        <v>4</v>
      </c>
      <c r="D634" s="41" t="n">
        <v>18</v>
      </c>
      <c r="E634" s="42" t="s">
        <v>78</v>
      </c>
      <c r="F634" s="43" t="n">
        <v>2</v>
      </c>
      <c r="G634" s="44" t="str">
        <f aca="false">IF(ISERROR(VLOOKUP(F634,マスタ!$D$2:$E$22,2,FALSE())),"",VLOOKUP(F634,マスタ!$D$2:$E$22,2,FALSE()))</f>
        <v>№2 望月さん</v>
      </c>
      <c r="H634" s="45" t="n">
        <v>38980</v>
      </c>
      <c r="I634" s="46" t="s">
        <v>652</v>
      </c>
      <c r="J634" s="37" t="n">
        <f aca="false">IF(OR(B634="",C634="",D634=""),DATE(2100,12,31),DATE(B634+2000,C634,D634))</f>
        <v>41017</v>
      </c>
    </row>
    <row r="635" s="2" customFormat="true" ht="13.5" hidden="false" customHeight="false" outlineLevel="0" collapsed="false">
      <c r="A635" s="38" t="n">
        <v>633</v>
      </c>
      <c r="B635" s="39" t="n">
        <f aca="false">設定!$G$3-2000</f>
        <v>12</v>
      </c>
      <c r="C635" s="40" t="n">
        <f aca="false">設定!$G$4</f>
        <v>4</v>
      </c>
      <c r="D635" s="41" t="n">
        <v>18</v>
      </c>
      <c r="E635" s="42" t="s">
        <v>12</v>
      </c>
      <c r="F635" s="43" t="n">
        <v>5</v>
      </c>
      <c r="G635" s="44" t="str">
        <f aca="false">IF(ISERROR(VLOOKUP(F635,マスタ!$D$2:$E$22,2,FALSE())),"",VLOOKUP(F635,マスタ!$D$2:$E$22,2,FALSE()))</f>
        <v>№5 野本さん</v>
      </c>
      <c r="H635" s="45" t="n">
        <v>26110</v>
      </c>
      <c r="I635" s="46" t="s">
        <v>653</v>
      </c>
      <c r="J635" s="37" t="n">
        <f aca="false">IF(OR(B635="",C635="",D635=""),DATE(2100,12,31),DATE(B635+2000,C635,D635))</f>
        <v>41017</v>
      </c>
    </row>
    <row r="636" s="2" customFormat="true" ht="13.5" hidden="false" customHeight="false" outlineLevel="0" collapsed="false">
      <c r="A636" s="38" t="n">
        <v>634</v>
      </c>
      <c r="B636" s="39" t="n">
        <f aca="false">設定!$G$3-2000</f>
        <v>12</v>
      </c>
      <c r="C636" s="40" t="n">
        <f aca="false">設定!$G$4</f>
        <v>4</v>
      </c>
      <c r="D636" s="41" t="n">
        <v>18</v>
      </c>
      <c r="E636" s="42" t="s">
        <v>12</v>
      </c>
      <c r="F636" s="43" t="n">
        <v>12</v>
      </c>
      <c r="G636" s="44" t="str">
        <f aca="false">IF(ISERROR(VLOOKUP(F636,マスタ!$D$2:$E$22,2,FALSE())),"",VLOOKUP(F636,マスタ!$D$2:$E$22,2,FALSE()))</f>
        <v>№12 大塚さん</v>
      </c>
      <c r="H636" s="45" t="n">
        <v>32920</v>
      </c>
      <c r="I636" s="46" t="s">
        <v>654</v>
      </c>
      <c r="J636" s="37" t="n">
        <f aca="false">IF(OR(B636="",C636="",D636=""),DATE(2100,12,31),DATE(B636+2000,C636,D636))</f>
        <v>41017</v>
      </c>
    </row>
    <row r="637" s="2" customFormat="true" ht="13.5" hidden="false" customHeight="false" outlineLevel="0" collapsed="false">
      <c r="A637" s="38" t="n">
        <v>635</v>
      </c>
      <c r="B637" s="39" t="n">
        <f aca="false">設定!$G$3-2000</f>
        <v>12</v>
      </c>
      <c r="C637" s="40" t="n">
        <f aca="false">設定!$G$4</f>
        <v>4</v>
      </c>
      <c r="D637" s="41" t="n">
        <v>18</v>
      </c>
      <c r="E637" s="42" t="s">
        <v>165</v>
      </c>
      <c r="F637" s="43" t="n">
        <v>13</v>
      </c>
      <c r="G637" s="44" t="str">
        <f aca="false">IF(ISERROR(VLOOKUP(F637,マスタ!$D$2:$E$22,2,FALSE())),"",VLOOKUP(F637,マスタ!$D$2:$E$22,2,FALSE()))</f>
        <v>№13 高木さん</v>
      </c>
      <c r="H637" s="45" t="n">
        <v>30510</v>
      </c>
      <c r="I637" s="46" t="s">
        <v>655</v>
      </c>
      <c r="J637" s="37" t="n">
        <f aca="false">IF(OR(B637="",C637="",D637=""),DATE(2100,12,31),DATE(B637+2000,C637,D637))</f>
        <v>41017</v>
      </c>
    </row>
    <row r="638" s="2" customFormat="true" ht="13.5" hidden="false" customHeight="false" outlineLevel="0" collapsed="false">
      <c r="A638" s="38" t="n">
        <v>636</v>
      </c>
      <c r="B638" s="39" t="n">
        <f aca="false">設定!$G$3-2000</f>
        <v>12</v>
      </c>
      <c r="C638" s="40" t="n">
        <f aca="false">設定!$G$4</f>
        <v>4</v>
      </c>
      <c r="D638" s="41" t="n">
        <v>18</v>
      </c>
      <c r="E638" s="42" t="s">
        <v>10</v>
      </c>
      <c r="F638" s="43" t="n">
        <v>15</v>
      </c>
      <c r="G638" s="44" t="str">
        <f aca="false">IF(ISERROR(VLOOKUP(F638,マスタ!$D$2:$E$22,2,FALSE())),"",VLOOKUP(F638,マスタ!$D$2:$E$22,2,FALSE()))</f>
        <v>№15 鬼頭さん</v>
      </c>
      <c r="H638" s="45" t="n">
        <v>44580</v>
      </c>
      <c r="I638" s="46" t="s">
        <v>656</v>
      </c>
      <c r="J638" s="37" t="n">
        <f aca="false">IF(OR(B638="",C638="",D638=""),DATE(2100,12,31),DATE(B638+2000,C638,D638))</f>
        <v>41017</v>
      </c>
    </row>
    <row r="639" s="2" customFormat="true" ht="13.5" hidden="false" customHeight="false" outlineLevel="0" collapsed="false">
      <c r="A639" s="38" t="n">
        <v>637</v>
      </c>
      <c r="B639" s="39" t="n">
        <f aca="false">設定!$G$3-2000</f>
        <v>12</v>
      </c>
      <c r="C639" s="40" t="n">
        <f aca="false">設定!$G$4</f>
        <v>4</v>
      </c>
      <c r="D639" s="41" t="n">
        <v>18</v>
      </c>
      <c r="E639" s="42" t="s">
        <v>14</v>
      </c>
      <c r="F639" s="43" t="n">
        <v>17</v>
      </c>
      <c r="G639" s="44" t="str">
        <f aca="false">IF(ISERROR(VLOOKUP(F639,マスタ!$D$2:$E$22,2,FALSE())),"",VLOOKUP(F639,マスタ!$D$2:$E$22,2,FALSE()))</f>
        <v>№17 冨山さん</v>
      </c>
      <c r="H639" s="45" t="n">
        <v>68350</v>
      </c>
      <c r="I639" s="46" t="s">
        <v>657</v>
      </c>
      <c r="J639" s="37" t="n">
        <f aca="false">IF(OR(B639="",C639="",D639=""),DATE(2100,12,31),DATE(B639+2000,C639,D639))</f>
        <v>41017</v>
      </c>
    </row>
    <row r="640" s="2" customFormat="true" ht="13.5" hidden="false" customHeight="false" outlineLevel="0" collapsed="false">
      <c r="A640" s="38" t="n">
        <v>638</v>
      </c>
      <c r="B640" s="39" t="n">
        <f aca="false">設定!$G$3-2000</f>
        <v>12</v>
      </c>
      <c r="C640" s="40" t="n">
        <f aca="false">設定!$G$4</f>
        <v>4</v>
      </c>
      <c r="D640" s="41" t="n">
        <v>18</v>
      </c>
      <c r="E640" s="42" t="s">
        <v>1</v>
      </c>
      <c r="F640" s="43" t="n">
        <v>2</v>
      </c>
      <c r="G640" s="44" t="str">
        <f aca="false">IF(ISERROR(VLOOKUP(F640,マスタ!$D$2:$E$22,2,FALSE())),"",VLOOKUP(F640,マスタ!$D$2:$E$22,2,FALSE()))</f>
        <v>№2 望月さん</v>
      </c>
      <c r="H640" s="45" t="n">
        <v>46670</v>
      </c>
      <c r="I640" s="46" t="s">
        <v>658</v>
      </c>
      <c r="J640" s="37" t="n">
        <f aca="false">IF(OR(B640="",C640="",D640=""),DATE(2100,12,31),DATE(B640+2000,C640,D640))</f>
        <v>41017</v>
      </c>
    </row>
    <row r="641" s="2" customFormat="true" ht="13.5" hidden="false" customHeight="false" outlineLevel="0" collapsed="false">
      <c r="A641" s="38" t="n">
        <v>639</v>
      </c>
      <c r="B641" s="39" t="n">
        <f aca="false">設定!$G$3-2000</f>
        <v>12</v>
      </c>
      <c r="C641" s="40" t="n">
        <f aca="false">設定!$G$4</f>
        <v>4</v>
      </c>
      <c r="D641" s="41" t="n">
        <v>18</v>
      </c>
      <c r="E641" s="42" t="s">
        <v>78</v>
      </c>
      <c r="F641" s="43" t="n">
        <v>2</v>
      </c>
      <c r="G641" s="44" t="str">
        <f aca="false">IF(ISERROR(VLOOKUP(F641,マスタ!$D$2:$E$22,2,FALSE())),"",VLOOKUP(F641,マスタ!$D$2:$E$22,2,FALSE()))</f>
        <v>№2 望月さん</v>
      </c>
      <c r="H641" s="45" t="n">
        <v>38980</v>
      </c>
      <c r="I641" s="46" t="s">
        <v>659</v>
      </c>
      <c r="J641" s="37" t="n">
        <f aca="false">IF(OR(B641="",C641="",D641=""),DATE(2100,12,31),DATE(B641+2000,C641,D641))</f>
        <v>41017</v>
      </c>
    </row>
    <row r="642" s="2" customFormat="true" ht="13.5" hidden="false" customHeight="false" outlineLevel="0" collapsed="false">
      <c r="A642" s="38" t="n">
        <v>640</v>
      </c>
      <c r="B642" s="39" t="n">
        <f aca="false">設定!$G$3-2000</f>
        <v>12</v>
      </c>
      <c r="C642" s="40" t="n">
        <f aca="false">設定!$G$4</f>
        <v>4</v>
      </c>
      <c r="D642" s="41" t="n">
        <v>18</v>
      </c>
      <c r="E642" s="42" t="s">
        <v>12</v>
      </c>
      <c r="F642" s="43" t="n">
        <v>5</v>
      </c>
      <c r="G642" s="44" t="str">
        <f aca="false">IF(ISERROR(VLOOKUP(F642,マスタ!$D$2:$E$22,2,FALSE())),"",VLOOKUP(F642,マスタ!$D$2:$E$22,2,FALSE()))</f>
        <v>№5 野本さん</v>
      </c>
      <c r="H642" s="45" t="n">
        <v>26110</v>
      </c>
      <c r="I642" s="46" t="s">
        <v>660</v>
      </c>
      <c r="J642" s="37" t="n">
        <f aca="false">IF(OR(B642="",C642="",D642=""),DATE(2100,12,31),DATE(B642+2000,C642,D642))</f>
        <v>41017</v>
      </c>
    </row>
    <row r="643" s="2" customFormat="true" ht="13.5" hidden="false" customHeight="false" outlineLevel="0" collapsed="false">
      <c r="A643" s="38" t="n">
        <v>641</v>
      </c>
      <c r="B643" s="39" t="n">
        <f aca="false">設定!$G$3-2000</f>
        <v>12</v>
      </c>
      <c r="C643" s="40" t="n">
        <f aca="false">設定!$G$4</f>
        <v>4</v>
      </c>
      <c r="D643" s="41" t="n">
        <v>18</v>
      </c>
      <c r="E643" s="42" t="s">
        <v>12</v>
      </c>
      <c r="F643" s="43" t="n">
        <v>12</v>
      </c>
      <c r="G643" s="44" t="str">
        <f aca="false">IF(ISERROR(VLOOKUP(F643,マスタ!$D$2:$E$22,2,FALSE())),"",VLOOKUP(F643,マスタ!$D$2:$E$22,2,FALSE()))</f>
        <v>№12 大塚さん</v>
      </c>
      <c r="H643" s="45" t="n">
        <v>32920</v>
      </c>
      <c r="I643" s="46" t="s">
        <v>661</v>
      </c>
      <c r="J643" s="37" t="n">
        <f aca="false">IF(OR(B643="",C643="",D643=""),DATE(2100,12,31),DATE(B643+2000,C643,D643))</f>
        <v>41017</v>
      </c>
    </row>
    <row r="644" s="2" customFormat="true" ht="13.5" hidden="false" customHeight="false" outlineLevel="0" collapsed="false">
      <c r="A644" s="38" t="n">
        <v>642</v>
      </c>
      <c r="B644" s="39" t="n">
        <f aca="false">設定!$G$3-2000</f>
        <v>12</v>
      </c>
      <c r="C644" s="40" t="n">
        <f aca="false">設定!$G$4</f>
        <v>4</v>
      </c>
      <c r="D644" s="41" t="n">
        <v>18</v>
      </c>
      <c r="E644" s="42" t="s">
        <v>165</v>
      </c>
      <c r="F644" s="43" t="n">
        <v>13</v>
      </c>
      <c r="G644" s="44" t="str">
        <f aca="false">IF(ISERROR(VLOOKUP(F644,マスタ!$D$2:$E$22,2,FALSE())),"",VLOOKUP(F644,マスタ!$D$2:$E$22,2,FALSE()))</f>
        <v>№13 高木さん</v>
      </c>
      <c r="H644" s="45" t="n">
        <v>30510</v>
      </c>
      <c r="I644" s="46" t="s">
        <v>662</v>
      </c>
      <c r="J644" s="37" t="n">
        <f aca="false">IF(OR(B644="",C644="",D644=""),DATE(2100,12,31),DATE(B644+2000,C644,D644))</f>
        <v>41017</v>
      </c>
    </row>
    <row r="645" s="2" customFormat="true" ht="13.5" hidden="false" customHeight="false" outlineLevel="0" collapsed="false">
      <c r="A645" s="38" t="n">
        <v>643</v>
      </c>
      <c r="B645" s="39" t="n">
        <f aca="false">設定!$G$3-2000</f>
        <v>12</v>
      </c>
      <c r="C645" s="40" t="n">
        <f aca="false">設定!$G$4</f>
        <v>4</v>
      </c>
      <c r="D645" s="41" t="n">
        <v>18</v>
      </c>
      <c r="E645" s="42" t="s">
        <v>10</v>
      </c>
      <c r="F645" s="43" t="n">
        <v>15</v>
      </c>
      <c r="G645" s="44" t="str">
        <f aca="false">IF(ISERROR(VLOOKUP(F645,マスタ!$D$2:$E$22,2,FALSE())),"",VLOOKUP(F645,マスタ!$D$2:$E$22,2,FALSE()))</f>
        <v>№15 鬼頭さん</v>
      </c>
      <c r="H645" s="45" t="n">
        <v>44580</v>
      </c>
      <c r="I645" s="46" t="s">
        <v>663</v>
      </c>
      <c r="J645" s="37" t="n">
        <f aca="false">IF(OR(B645="",C645="",D645=""),DATE(2100,12,31),DATE(B645+2000,C645,D645))</f>
        <v>41017</v>
      </c>
    </row>
    <row r="646" s="2" customFormat="true" ht="13.5" hidden="false" customHeight="false" outlineLevel="0" collapsed="false">
      <c r="A646" s="38" t="n">
        <v>644</v>
      </c>
      <c r="B646" s="39" t="n">
        <f aca="false">設定!$G$3-2000</f>
        <v>12</v>
      </c>
      <c r="C646" s="40" t="n">
        <f aca="false">設定!$G$4</f>
        <v>4</v>
      </c>
      <c r="D646" s="41" t="n">
        <v>18</v>
      </c>
      <c r="E646" s="42" t="s">
        <v>14</v>
      </c>
      <c r="F646" s="43" t="n">
        <v>17</v>
      </c>
      <c r="G646" s="44" t="str">
        <f aca="false">IF(ISERROR(VLOOKUP(F646,マスタ!$D$2:$E$22,2,FALSE())),"",VLOOKUP(F646,マスタ!$D$2:$E$22,2,FALSE()))</f>
        <v>№17 冨山さん</v>
      </c>
      <c r="H646" s="45" t="n">
        <v>68350</v>
      </c>
      <c r="I646" s="46" t="s">
        <v>664</v>
      </c>
      <c r="J646" s="37" t="n">
        <f aca="false">IF(OR(B646="",C646="",D646=""),DATE(2100,12,31),DATE(B646+2000,C646,D646))</f>
        <v>41017</v>
      </c>
    </row>
    <row r="647" s="2" customFormat="true" ht="13.5" hidden="false" customHeight="false" outlineLevel="0" collapsed="false">
      <c r="A647" s="38" t="n">
        <v>645</v>
      </c>
      <c r="B647" s="39" t="n">
        <f aca="false">設定!$G$3-2000</f>
        <v>12</v>
      </c>
      <c r="C647" s="40" t="n">
        <f aca="false">設定!$G$4</f>
        <v>4</v>
      </c>
      <c r="D647" s="41" t="n">
        <v>18</v>
      </c>
      <c r="E647" s="42" t="s">
        <v>1</v>
      </c>
      <c r="F647" s="43" t="n">
        <v>2</v>
      </c>
      <c r="G647" s="44" t="str">
        <f aca="false">IF(ISERROR(VLOOKUP(F647,マスタ!$D$2:$E$22,2,FALSE())),"",VLOOKUP(F647,マスタ!$D$2:$E$22,2,FALSE()))</f>
        <v>№2 望月さん</v>
      </c>
      <c r="H647" s="45" t="n">
        <v>46670</v>
      </c>
      <c r="I647" s="46" t="s">
        <v>665</v>
      </c>
      <c r="J647" s="37" t="n">
        <f aca="false">IF(OR(B647="",C647="",D647=""),DATE(2100,12,31),DATE(B647+2000,C647,D647))</f>
        <v>41017</v>
      </c>
    </row>
    <row r="648" s="2" customFormat="true" ht="13.5" hidden="false" customHeight="false" outlineLevel="0" collapsed="false">
      <c r="A648" s="38" t="n">
        <v>646</v>
      </c>
      <c r="B648" s="39" t="n">
        <f aca="false">設定!$G$3-2000</f>
        <v>12</v>
      </c>
      <c r="C648" s="40" t="n">
        <f aca="false">設定!$G$4</f>
        <v>4</v>
      </c>
      <c r="D648" s="41" t="n">
        <v>18</v>
      </c>
      <c r="E648" s="42" t="s">
        <v>78</v>
      </c>
      <c r="F648" s="43" t="n">
        <v>2</v>
      </c>
      <c r="G648" s="44" t="str">
        <f aca="false">IF(ISERROR(VLOOKUP(F648,マスタ!$D$2:$E$22,2,FALSE())),"",VLOOKUP(F648,マスタ!$D$2:$E$22,2,FALSE()))</f>
        <v>№2 望月さん</v>
      </c>
      <c r="H648" s="45" t="n">
        <v>38980</v>
      </c>
      <c r="I648" s="46" t="s">
        <v>666</v>
      </c>
      <c r="J648" s="37" t="n">
        <f aca="false">IF(OR(B648="",C648="",D648=""),DATE(2100,12,31),DATE(B648+2000,C648,D648))</f>
        <v>41017</v>
      </c>
    </row>
    <row r="649" s="2" customFormat="true" ht="13.5" hidden="false" customHeight="false" outlineLevel="0" collapsed="false">
      <c r="A649" s="38" t="n">
        <v>647</v>
      </c>
      <c r="B649" s="39" t="n">
        <f aca="false">設定!$G$3-2000</f>
        <v>12</v>
      </c>
      <c r="C649" s="40" t="n">
        <f aca="false">設定!$G$4</f>
        <v>4</v>
      </c>
      <c r="D649" s="41" t="n">
        <v>19</v>
      </c>
      <c r="E649" s="42" t="s">
        <v>62</v>
      </c>
      <c r="F649" s="43" t="n">
        <v>14</v>
      </c>
      <c r="G649" s="44" t="str">
        <f aca="false">IF(ISERROR(VLOOKUP(F649,マスタ!$D$2:$E$22,2,FALSE())),"",VLOOKUP(F649,マスタ!$D$2:$E$22,2,FALSE()))</f>
        <v>№14 関谷さん</v>
      </c>
      <c r="H649" s="45" t="n">
        <v>51030</v>
      </c>
      <c r="I649" s="46" t="s">
        <v>667</v>
      </c>
      <c r="J649" s="37" t="n">
        <f aca="false">IF(OR(B649="",C649="",D649=""),DATE(2100,12,31),DATE(B649+2000,C649,D649))</f>
        <v>41018</v>
      </c>
    </row>
    <row r="650" s="2" customFormat="true" ht="13.5" hidden="false" customHeight="false" outlineLevel="0" collapsed="false">
      <c r="A650" s="38" t="n">
        <v>648</v>
      </c>
      <c r="B650" s="39" t="n">
        <f aca="false">設定!$G$3-2000</f>
        <v>12</v>
      </c>
      <c r="C650" s="40" t="n">
        <f aca="false">設定!$G$4</f>
        <v>4</v>
      </c>
      <c r="D650" s="41" t="n">
        <v>19</v>
      </c>
      <c r="E650" s="42" t="s">
        <v>122</v>
      </c>
      <c r="F650" s="43" t="n">
        <v>2</v>
      </c>
      <c r="G650" s="44" t="str">
        <f aca="false">IF(ISERROR(VLOOKUP(F650,マスタ!$D$2:$E$22,2,FALSE())),"",VLOOKUP(F650,マスタ!$D$2:$E$22,2,FALSE()))</f>
        <v>№2 望月さん</v>
      </c>
      <c r="H650" s="45" t="n">
        <v>44390</v>
      </c>
      <c r="I650" s="46" t="s">
        <v>668</v>
      </c>
      <c r="J650" s="37" t="n">
        <f aca="false">IF(OR(B650="",C650="",D650=""),DATE(2100,12,31),DATE(B650+2000,C650,D650))</f>
        <v>41018</v>
      </c>
    </row>
    <row r="651" s="2" customFormat="true" ht="13.5" hidden="false" customHeight="false" outlineLevel="0" collapsed="false">
      <c r="A651" s="38" t="n">
        <v>649</v>
      </c>
      <c r="B651" s="39" t="n">
        <f aca="false">設定!$G$3-2000</f>
        <v>12</v>
      </c>
      <c r="C651" s="40" t="n">
        <f aca="false">設定!$G$4</f>
        <v>4</v>
      </c>
      <c r="D651" s="41" t="n">
        <v>19</v>
      </c>
      <c r="E651" s="42" t="s">
        <v>50</v>
      </c>
      <c r="F651" s="43" t="n">
        <v>3</v>
      </c>
      <c r="G651" s="44" t="str">
        <f aca="false">IF(ISERROR(VLOOKUP(F651,マスタ!$D$2:$E$22,2,FALSE())),"",VLOOKUP(F651,マスタ!$D$2:$E$22,2,FALSE()))</f>
        <v>№3 坂東さん</v>
      </c>
      <c r="H651" s="45" t="n">
        <v>50630</v>
      </c>
      <c r="I651" s="46" t="s">
        <v>669</v>
      </c>
      <c r="J651" s="37" t="n">
        <f aca="false">IF(OR(B651="",C651="",D651=""),DATE(2100,12,31),DATE(B651+2000,C651,D651))</f>
        <v>41018</v>
      </c>
    </row>
    <row r="652" s="2" customFormat="true" ht="13.5" hidden="false" customHeight="false" outlineLevel="0" collapsed="false">
      <c r="A652" s="38" t="n">
        <v>650</v>
      </c>
      <c r="B652" s="39" t="n">
        <f aca="false">設定!$G$3-2000</f>
        <v>12</v>
      </c>
      <c r="C652" s="40" t="n">
        <f aca="false">設定!$G$4</f>
        <v>4</v>
      </c>
      <c r="D652" s="41" t="n">
        <v>19</v>
      </c>
      <c r="E652" s="42" t="s">
        <v>12</v>
      </c>
      <c r="F652" s="43" t="n">
        <v>4</v>
      </c>
      <c r="G652" s="44" t="str">
        <f aca="false">IF(ISERROR(VLOOKUP(F652,マスタ!$D$2:$E$22,2,FALSE())),"",VLOOKUP(F652,マスタ!$D$2:$E$22,2,FALSE()))</f>
        <v>№4 矢沢さん</v>
      </c>
      <c r="H652" s="45" t="n">
        <v>47670</v>
      </c>
      <c r="I652" s="46" t="s">
        <v>670</v>
      </c>
      <c r="J652" s="37" t="n">
        <f aca="false">IF(OR(B652="",C652="",D652=""),DATE(2100,12,31),DATE(B652+2000,C652,D652))</f>
        <v>41018</v>
      </c>
    </row>
    <row r="653" s="2" customFormat="true" ht="13.5" hidden="false" customHeight="false" outlineLevel="0" collapsed="false">
      <c r="A653" s="38" t="n">
        <v>651</v>
      </c>
      <c r="B653" s="39" t="n">
        <f aca="false">設定!$G$3-2000</f>
        <v>12</v>
      </c>
      <c r="C653" s="40" t="n">
        <f aca="false">設定!$G$4</f>
        <v>4</v>
      </c>
      <c r="D653" s="41" t="n">
        <v>19</v>
      </c>
      <c r="E653" s="42" t="s">
        <v>48</v>
      </c>
      <c r="F653" s="43" t="n">
        <v>7</v>
      </c>
      <c r="G653" s="44" t="str">
        <f aca="false">IF(ISERROR(VLOOKUP(F653,マスタ!$D$2:$E$22,2,FALSE())),"",VLOOKUP(F653,マスタ!$D$2:$E$22,2,FALSE()))</f>
        <v>№7 小清さん</v>
      </c>
      <c r="H653" s="45" t="n">
        <v>59110</v>
      </c>
      <c r="I653" s="46" t="s">
        <v>671</v>
      </c>
      <c r="J653" s="37" t="n">
        <f aca="false">IF(OR(B653="",C653="",D653=""),DATE(2100,12,31),DATE(B653+2000,C653,D653))</f>
        <v>41018</v>
      </c>
    </row>
    <row r="654" s="2" customFormat="true" ht="13.5" hidden="false" customHeight="false" outlineLevel="0" collapsed="false">
      <c r="A654" s="38" t="n">
        <v>652</v>
      </c>
      <c r="B654" s="39" t="n">
        <f aca="false">設定!$G$3-2000</f>
        <v>12</v>
      </c>
      <c r="C654" s="40" t="n">
        <f aca="false">設定!$G$4</f>
        <v>4</v>
      </c>
      <c r="D654" s="41" t="n">
        <v>19</v>
      </c>
      <c r="E654" s="42" t="s">
        <v>122</v>
      </c>
      <c r="F654" s="43" t="n">
        <v>7</v>
      </c>
      <c r="G654" s="44" t="str">
        <f aca="false">IF(ISERROR(VLOOKUP(F654,マスタ!$D$2:$E$22,2,FALSE())),"",VLOOKUP(F654,マスタ!$D$2:$E$22,2,FALSE()))</f>
        <v>№7 小清さん</v>
      </c>
      <c r="H654" s="45" t="n">
        <v>51140</v>
      </c>
      <c r="I654" s="46" t="s">
        <v>672</v>
      </c>
      <c r="J654" s="37" t="n">
        <f aca="false">IF(OR(B654="",C654="",D654=""),DATE(2100,12,31),DATE(B654+2000,C654,D654))</f>
        <v>41018</v>
      </c>
    </row>
    <row r="655" s="2" customFormat="true" ht="13.5" hidden="false" customHeight="false" outlineLevel="0" collapsed="false">
      <c r="A655" s="38" t="n">
        <v>653</v>
      </c>
      <c r="B655" s="39" t="n">
        <f aca="false">設定!$G$3-2000</f>
        <v>12</v>
      </c>
      <c r="C655" s="40" t="n">
        <f aca="false">設定!$G$4</f>
        <v>4</v>
      </c>
      <c r="D655" s="41" t="n">
        <v>19</v>
      </c>
      <c r="E655" s="42" t="s">
        <v>16</v>
      </c>
      <c r="F655" s="43" t="n">
        <v>9</v>
      </c>
      <c r="G655" s="44" t="str">
        <f aca="false">IF(ISERROR(VLOOKUP(F655,マスタ!$D$2:$E$22,2,FALSE())),"",VLOOKUP(F655,マスタ!$D$2:$E$22,2,FALSE()))</f>
        <v>№9 猪俣さん</v>
      </c>
      <c r="H655" s="45" t="n">
        <v>69100</v>
      </c>
      <c r="I655" s="46" t="s">
        <v>673</v>
      </c>
      <c r="J655" s="37" t="n">
        <f aca="false">IF(OR(B655="",C655="",D655=""),DATE(2100,12,31),DATE(B655+2000,C655,D655))</f>
        <v>41018</v>
      </c>
    </row>
    <row r="656" s="2" customFormat="true" ht="13.5" hidden="false" customHeight="false" outlineLevel="0" collapsed="false">
      <c r="A656" s="38" t="n">
        <v>654</v>
      </c>
      <c r="B656" s="39" t="n">
        <f aca="false">設定!$G$3-2000</f>
        <v>12</v>
      </c>
      <c r="C656" s="40" t="n">
        <f aca="false">設定!$G$4</f>
        <v>4</v>
      </c>
      <c r="D656" s="41" t="n">
        <v>19</v>
      </c>
      <c r="E656" s="42" t="s">
        <v>6</v>
      </c>
      <c r="F656" s="43" t="n">
        <v>9</v>
      </c>
      <c r="G656" s="44" t="str">
        <f aca="false">IF(ISERROR(VLOOKUP(F656,マスタ!$D$2:$E$22,2,FALSE())),"",VLOOKUP(F656,マスタ!$D$2:$E$22,2,FALSE()))</f>
        <v>№9 猪俣さん</v>
      </c>
      <c r="H656" s="45" t="n">
        <v>44130</v>
      </c>
      <c r="I656" s="46" t="s">
        <v>674</v>
      </c>
      <c r="J656" s="37" t="n">
        <f aca="false">IF(OR(B656="",C656="",D656=""),DATE(2100,12,31),DATE(B656+2000,C656,D656))</f>
        <v>41018</v>
      </c>
    </row>
    <row r="657" s="2" customFormat="true" ht="13.5" hidden="false" customHeight="false" outlineLevel="0" collapsed="false">
      <c r="A657" s="38" t="n">
        <v>655</v>
      </c>
      <c r="B657" s="39" t="n">
        <f aca="false">設定!$G$3-2000</f>
        <v>12</v>
      </c>
      <c r="C657" s="40" t="n">
        <f aca="false">設定!$G$4</f>
        <v>4</v>
      </c>
      <c r="D657" s="41" t="n">
        <v>19</v>
      </c>
      <c r="E657" s="42" t="s">
        <v>167</v>
      </c>
      <c r="F657" s="43" t="n">
        <v>13</v>
      </c>
      <c r="G657" s="44" t="str">
        <f aca="false">IF(ISERROR(VLOOKUP(F657,マスタ!$D$2:$E$22,2,FALSE())),"",VLOOKUP(F657,マスタ!$D$2:$E$22,2,FALSE()))</f>
        <v>№13 高木さん</v>
      </c>
      <c r="H657" s="45" t="n">
        <v>45120</v>
      </c>
      <c r="I657" s="46" t="s">
        <v>675</v>
      </c>
      <c r="J657" s="37" t="n">
        <f aca="false">IF(OR(B657="",C657="",D657=""),DATE(2100,12,31),DATE(B657+2000,C657,D657))</f>
        <v>41018</v>
      </c>
    </row>
    <row r="658" s="2" customFormat="true" ht="13.5" hidden="false" customHeight="false" outlineLevel="0" collapsed="false">
      <c r="A658" s="38" t="n">
        <v>656</v>
      </c>
      <c r="B658" s="39" t="n">
        <f aca="false">設定!$G$3-2000</f>
        <v>12</v>
      </c>
      <c r="C658" s="40" t="n">
        <f aca="false">設定!$G$4</f>
        <v>4</v>
      </c>
      <c r="D658" s="41" t="n">
        <v>19</v>
      </c>
      <c r="E658" s="42" t="s">
        <v>56</v>
      </c>
      <c r="F658" s="43" t="n">
        <v>13</v>
      </c>
      <c r="G658" s="44" t="str">
        <f aca="false">IF(ISERROR(VLOOKUP(F658,マスタ!$D$2:$E$22,2,FALSE())),"",VLOOKUP(F658,マスタ!$D$2:$E$22,2,FALSE()))</f>
        <v>№13 高木さん</v>
      </c>
      <c r="H658" s="45" t="n">
        <v>32710</v>
      </c>
      <c r="I658" s="46" t="s">
        <v>676</v>
      </c>
      <c r="J658" s="37" t="n">
        <f aca="false">IF(OR(B658="",C658="",D658=""),DATE(2100,12,31),DATE(B658+2000,C658,D658))</f>
        <v>41018</v>
      </c>
    </row>
    <row r="659" s="2" customFormat="true" ht="13.5" hidden="false" customHeight="false" outlineLevel="0" collapsed="false">
      <c r="A659" s="38" t="n">
        <v>657</v>
      </c>
      <c r="B659" s="39" t="n">
        <f aca="false">設定!$G$3-2000</f>
        <v>12</v>
      </c>
      <c r="C659" s="40" t="n">
        <f aca="false">設定!$G$4</f>
        <v>4</v>
      </c>
      <c r="D659" s="41" t="n">
        <v>19</v>
      </c>
      <c r="E659" s="42" t="s">
        <v>52</v>
      </c>
      <c r="F659" s="43" t="n">
        <v>15</v>
      </c>
      <c r="G659" s="44" t="str">
        <f aca="false">IF(ISERROR(VLOOKUP(F659,マスタ!$D$2:$E$22,2,FALSE())),"",VLOOKUP(F659,マスタ!$D$2:$E$22,2,FALSE()))</f>
        <v>№15 鬼頭さん</v>
      </c>
      <c r="H659" s="45" t="n">
        <v>68950</v>
      </c>
      <c r="I659" s="46" t="s">
        <v>677</v>
      </c>
      <c r="J659" s="37" t="n">
        <f aca="false">IF(OR(B659="",C659="",D659=""),DATE(2100,12,31),DATE(B659+2000,C659,D659))</f>
        <v>41018</v>
      </c>
    </row>
    <row r="660" s="2" customFormat="true" ht="13.5" hidden="false" customHeight="false" outlineLevel="0" collapsed="false">
      <c r="A660" s="38" t="n">
        <v>658</v>
      </c>
      <c r="B660" s="39" t="n">
        <f aca="false">設定!$G$3-2000</f>
        <v>12</v>
      </c>
      <c r="C660" s="40" t="n">
        <f aca="false">設定!$G$4</f>
        <v>4</v>
      </c>
      <c r="D660" s="41" t="n">
        <v>19</v>
      </c>
      <c r="E660" s="42" t="s">
        <v>122</v>
      </c>
      <c r="F660" s="43" t="n">
        <v>2</v>
      </c>
      <c r="G660" s="44" t="str">
        <f aca="false">IF(ISERROR(VLOOKUP(F660,マスタ!$D$2:$E$22,2,FALSE())),"",VLOOKUP(F660,マスタ!$D$2:$E$22,2,FALSE()))</f>
        <v>№2 望月さん</v>
      </c>
      <c r="H660" s="45" t="n">
        <v>44390</v>
      </c>
      <c r="I660" s="46" t="s">
        <v>678</v>
      </c>
      <c r="J660" s="37" t="n">
        <f aca="false">IF(OR(B660="",C660="",D660=""),DATE(2100,12,31),DATE(B660+2000,C660,D660))</f>
        <v>41018</v>
      </c>
    </row>
    <row r="661" s="2" customFormat="true" ht="13.5" hidden="false" customHeight="false" outlineLevel="0" collapsed="false">
      <c r="A661" s="38" t="n">
        <v>659</v>
      </c>
      <c r="B661" s="39" t="n">
        <f aca="false">設定!$G$3-2000</f>
        <v>12</v>
      </c>
      <c r="C661" s="40" t="n">
        <f aca="false">設定!$G$4</f>
        <v>4</v>
      </c>
      <c r="D661" s="41" t="n">
        <v>19</v>
      </c>
      <c r="E661" s="42" t="s">
        <v>50</v>
      </c>
      <c r="F661" s="43" t="n">
        <v>3</v>
      </c>
      <c r="G661" s="44" t="str">
        <f aca="false">IF(ISERROR(VLOOKUP(F661,マスタ!$D$2:$E$22,2,FALSE())),"",VLOOKUP(F661,マスタ!$D$2:$E$22,2,FALSE()))</f>
        <v>№3 坂東さん</v>
      </c>
      <c r="H661" s="45" t="n">
        <v>50630</v>
      </c>
      <c r="I661" s="46" t="s">
        <v>679</v>
      </c>
      <c r="J661" s="37" t="n">
        <f aca="false">IF(OR(B661="",C661="",D661=""),DATE(2100,12,31),DATE(B661+2000,C661,D661))</f>
        <v>41018</v>
      </c>
    </row>
    <row r="662" s="2" customFormat="true" ht="13.5" hidden="false" customHeight="false" outlineLevel="0" collapsed="false">
      <c r="A662" s="38" t="n">
        <v>660</v>
      </c>
      <c r="B662" s="39" t="n">
        <f aca="false">設定!$G$3-2000</f>
        <v>12</v>
      </c>
      <c r="C662" s="40" t="n">
        <f aca="false">設定!$G$4</f>
        <v>4</v>
      </c>
      <c r="D662" s="41" t="n">
        <v>19</v>
      </c>
      <c r="E662" s="42" t="s">
        <v>12</v>
      </c>
      <c r="F662" s="43" t="n">
        <v>4</v>
      </c>
      <c r="G662" s="44" t="str">
        <f aca="false">IF(ISERROR(VLOOKUP(F662,マスタ!$D$2:$E$22,2,FALSE())),"",VLOOKUP(F662,マスタ!$D$2:$E$22,2,FALSE()))</f>
        <v>№4 矢沢さん</v>
      </c>
      <c r="H662" s="45" t="n">
        <v>47670</v>
      </c>
      <c r="I662" s="46" t="s">
        <v>680</v>
      </c>
      <c r="J662" s="37" t="n">
        <f aca="false">IF(OR(B662="",C662="",D662=""),DATE(2100,12,31),DATE(B662+2000,C662,D662))</f>
        <v>41018</v>
      </c>
    </row>
    <row r="663" s="2" customFormat="true" ht="13.5" hidden="false" customHeight="false" outlineLevel="0" collapsed="false">
      <c r="A663" s="38" t="n">
        <v>661</v>
      </c>
      <c r="B663" s="39" t="n">
        <f aca="false">設定!$G$3-2000</f>
        <v>12</v>
      </c>
      <c r="C663" s="40" t="n">
        <f aca="false">設定!$G$4</f>
        <v>4</v>
      </c>
      <c r="D663" s="41" t="n">
        <v>19</v>
      </c>
      <c r="E663" s="42" t="s">
        <v>48</v>
      </c>
      <c r="F663" s="43" t="n">
        <v>7</v>
      </c>
      <c r="G663" s="44" t="str">
        <f aca="false">IF(ISERROR(VLOOKUP(F663,マスタ!$D$2:$E$22,2,FALSE())),"",VLOOKUP(F663,マスタ!$D$2:$E$22,2,FALSE()))</f>
        <v>№7 小清さん</v>
      </c>
      <c r="H663" s="45" t="n">
        <v>59110</v>
      </c>
      <c r="I663" s="46" t="s">
        <v>681</v>
      </c>
      <c r="J663" s="37" t="n">
        <f aca="false">IF(OR(B663="",C663="",D663=""),DATE(2100,12,31),DATE(B663+2000,C663,D663))</f>
        <v>41018</v>
      </c>
    </row>
    <row r="664" s="2" customFormat="true" ht="13.5" hidden="false" customHeight="false" outlineLevel="0" collapsed="false">
      <c r="A664" s="38" t="n">
        <v>662</v>
      </c>
      <c r="B664" s="39" t="n">
        <f aca="false">設定!$G$3-2000</f>
        <v>12</v>
      </c>
      <c r="C664" s="40" t="n">
        <f aca="false">設定!$G$4</f>
        <v>4</v>
      </c>
      <c r="D664" s="41" t="n">
        <v>19</v>
      </c>
      <c r="E664" s="42" t="s">
        <v>122</v>
      </c>
      <c r="F664" s="43" t="n">
        <v>7</v>
      </c>
      <c r="G664" s="44" t="str">
        <f aca="false">IF(ISERROR(VLOOKUP(F664,マスタ!$D$2:$E$22,2,FALSE())),"",VLOOKUP(F664,マスタ!$D$2:$E$22,2,FALSE()))</f>
        <v>№7 小清さん</v>
      </c>
      <c r="H664" s="45" t="n">
        <v>51140</v>
      </c>
      <c r="I664" s="46" t="s">
        <v>682</v>
      </c>
      <c r="J664" s="37" t="n">
        <f aca="false">IF(OR(B664="",C664="",D664=""),DATE(2100,12,31),DATE(B664+2000,C664,D664))</f>
        <v>41018</v>
      </c>
    </row>
    <row r="665" s="2" customFormat="true" ht="13.5" hidden="false" customHeight="false" outlineLevel="0" collapsed="false">
      <c r="A665" s="38" t="n">
        <v>663</v>
      </c>
      <c r="B665" s="39" t="n">
        <f aca="false">設定!$G$3-2000</f>
        <v>12</v>
      </c>
      <c r="C665" s="40" t="n">
        <f aca="false">設定!$G$4</f>
        <v>4</v>
      </c>
      <c r="D665" s="41" t="n">
        <v>19</v>
      </c>
      <c r="E665" s="42" t="s">
        <v>16</v>
      </c>
      <c r="F665" s="43" t="n">
        <v>9</v>
      </c>
      <c r="G665" s="44" t="str">
        <f aca="false">IF(ISERROR(VLOOKUP(F665,マスタ!$D$2:$E$22,2,FALSE())),"",VLOOKUP(F665,マスタ!$D$2:$E$22,2,FALSE()))</f>
        <v>№9 猪俣さん</v>
      </c>
      <c r="H665" s="45" t="n">
        <v>69100</v>
      </c>
      <c r="I665" s="46" t="s">
        <v>683</v>
      </c>
      <c r="J665" s="37" t="n">
        <f aca="false">IF(OR(B665="",C665="",D665=""),DATE(2100,12,31),DATE(B665+2000,C665,D665))</f>
        <v>41018</v>
      </c>
    </row>
    <row r="666" s="2" customFormat="true" ht="13.5" hidden="false" customHeight="false" outlineLevel="0" collapsed="false">
      <c r="A666" s="38" t="n">
        <v>664</v>
      </c>
      <c r="B666" s="39" t="n">
        <f aca="false">設定!$G$3-2000</f>
        <v>12</v>
      </c>
      <c r="C666" s="40" t="n">
        <f aca="false">設定!$G$4</f>
        <v>4</v>
      </c>
      <c r="D666" s="41" t="n">
        <v>19</v>
      </c>
      <c r="E666" s="42" t="s">
        <v>6</v>
      </c>
      <c r="F666" s="43" t="n">
        <v>9</v>
      </c>
      <c r="G666" s="44" t="str">
        <f aca="false">IF(ISERROR(VLOOKUP(F666,マスタ!$D$2:$E$22,2,FALSE())),"",VLOOKUP(F666,マスタ!$D$2:$E$22,2,FALSE()))</f>
        <v>№9 猪俣さん</v>
      </c>
      <c r="H666" s="45" t="n">
        <v>44130</v>
      </c>
      <c r="I666" s="46" t="s">
        <v>684</v>
      </c>
      <c r="J666" s="37" t="n">
        <f aca="false">IF(OR(B666="",C666="",D666=""),DATE(2100,12,31),DATE(B666+2000,C666,D666))</f>
        <v>41018</v>
      </c>
    </row>
    <row r="667" s="2" customFormat="true" ht="13.5" hidden="false" customHeight="false" outlineLevel="0" collapsed="false">
      <c r="A667" s="38" t="n">
        <v>665</v>
      </c>
      <c r="B667" s="39" t="n">
        <f aca="false">設定!$G$3-2000</f>
        <v>12</v>
      </c>
      <c r="C667" s="40" t="n">
        <f aca="false">設定!$G$4</f>
        <v>4</v>
      </c>
      <c r="D667" s="41" t="n">
        <v>19</v>
      </c>
      <c r="E667" s="42" t="s">
        <v>167</v>
      </c>
      <c r="F667" s="43" t="n">
        <v>13</v>
      </c>
      <c r="G667" s="44" t="str">
        <f aca="false">IF(ISERROR(VLOOKUP(F667,マスタ!$D$2:$E$22,2,FALSE())),"",VLOOKUP(F667,マスタ!$D$2:$E$22,2,FALSE()))</f>
        <v>№13 高木さん</v>
      </c>
      <c r="H667" s="45" t="n">
        <v>45120</v>
      </c>
      <c r="I667" s="46" t="s">
        <v>685</v>
      </c>
      <c r="J667" s="37" t="n">
        <f aca="false">IF(OR(B667="",C667="",D667=""),DATE(2100,12,31),DATE(B667+2000,C667,D667))</f>
        <v>41018</v>
      </c>
    </row>
    <row r="668" s="2" customFormat="true" ht="13.5" hidden="false" customHeight="false" outlineLevel="0" collapsed="false">
      <c r="A668" s="38" t="n">
        <v>666</v>
      </c>
      <c r="B668" s="39" t="n">
        <f aca="false">設定!$G$3-2000</f>
        <v>12</v>
      </c>
      <c r="C668" s="40" t="n">
        <f aca="false">設定!$G$4</f>
        <v>4</v>
      </c>
      <c r="D668" s="41" t="n">
        <v>19</v>
      </c>
      <c r="E668" s="42" t="s">
        <v>56</v>
      </c>
      <c r="F668" s="43" t="n">
        <v>13</v>
      </c>
      <c r="G668" s="44" t="str">
        <f aca="false">IF(ISERROR(VLOOKUP(F668,マスタ!$D$2:$E$22,2,FALSE())),"",VLOOKUP(F668,マスタ!$D$2:$E$22,2,FALSE()))</f>
        <v>№13 高木さん</v>
      </c>
      <c r="H668" s="45" t="n">
        <v>32710</v>
      </c>
      <c r="I668" s="46" t="s">
        <v>686</v>
      </c>
      <c r="J668" s="37" t="n">
        <f aca="false">IF(OR(B668="",C668="",D668=""),DATE(2100,12,31),DATE(B668+2000,C668,D668))</f>
        <v>41018</v>
      </c>
    </row>
    <row r="669" s="2" customFormat="true" ht="13.5" hidden="false" customHeight="false" outlineLevel="0" collapsed="false">
      <c r="A669" s="38" t="n">
        <v>667</v>
      </c>
      <c r="B669" s="39" t="n">
        <f aca="false">設定!$G$3-2000</f>
        <v>12</v>
      </c>
      <c r="C669" s="40" t="n">
        <f aca="false">設定!$G$4</f>
        <v>4</v>
      </c>
      <c r="D669" s="41" t="n">
        <v>19</v>
      </c>
      <c r="E669" s="42" t="s">
        <v>52</v>
      </c>
      <c r="F669" s="43" t="n">
        <v>15</v>
      </c>
      <c r="G669" s="44" t="str">
        <f aca="false">IF(ISERROR(VLOOKUP(F669,マスタ!$D$2:$E$22,2,FALSE())),"",VLOOKUP(F669,マスタ!$D$2:$E$22,2,FALSE()))</f>
        <v>№15 鬼頭さん</v>
      </c>
      <c r="H669" s="45" t="n">
        <v>68950</v>
      </c>
      <c r="I669" s="46" t="s">
        <v>687</v>
      </c>
      <c r="J669" s="37" t="n">
        <f aca="false">IF(OR(B669="",C669="",D669=""),DATE(2100,12,31),DATE(B669+2000,C669,D669))</f>
        <v>41018</v>
      </c>
    </row>
    <row r="670" s="2" customFormat="true" ht="13.5" hidden="false" customHeight="false" outlineLevel="0" collapsed="false">
      <c r="A670" s="38" t="n">
        <v>668</v>
      </c>
      <c r="B670" s="39" t="n">
        <f aca="false">設定!$G$3-2000</f>
        <v>12</v>
      </c>
      <c r="C670" s="40" t="n">
        <f aca="false">設定!$G$4</f>
        <v>4</v>
      </c>
      <c r="D670" s="41" t="n">
        <v>19</v>
      </c>
      <c r="E670" s="42" t="s">
        <v>122</v>
      </c>
      <c r="F670" s="43" t="n">
        <v>2</v>
      </c>
      <c r="G670" s="44" t="str">
        <f aca="false">IF(ISERROR(VLOOKUP(F670,マスタ!$D$2:$E$22,2,FALSE())),"",VLOOKUP(F670,マスタ!$D$2:$E$22,2,FALSE()))</f>
        <v>№2 望月さん</v>
      </c>
      <c r="H670" s="45" t="n">
        <v>44390</v>
      </c>
      <c r="I670" s="46" t="s">
        <v>688</v>
      </c>
      <c r="J670" s="37" t="n">
        <f aca="false">IF(OR(B670="",C670="",D670=""),DATE(2100,12,31),DATE(B670+2000,C670,D670))</f>
        <v>41018</v>
      </c>
    </row>
    <row r="671" s="2" customFormat="true" ht="13.5" hidden="false" customHeight="false" outlineLevel="0" collapsed="false">
      <c r="A671" s="38" t="n">
        <v>669</v>
      </c>
      <c r="B671" s="39" t="n">
        <f aca="false">設定!$G$3-2000</f>
        <v>12</v>
      </c>
      <c r="C671" s="40" t="n">
        <f aca="false">設定!$G$4</f>
        <v>4</v>
      </c>
      <c r="D671" s="41" t="n">
        <v>19</v>
      </c>
      <c r="E671" s="42" t="s">
        <v>50</v>
      </c>
      <c r="F671" s="43" t="n">
        <v>3</v>
      </c>
      <c r="G671" s="44" t="str">
        <f aca="false">IF(ISERROR(VLOOKUP(F671,マスタ!$D$2:$E$22,2,FALSE())),"",VLOOKUP(F671,マスタ!$D$2:$E$22,2,FALSE()))</f>
        <v>№3 坂東さん</v>
      </c>
      <c r="H671" s="45" t="n">
        <v>50630</v>
      </c>
      <c r="I671" s="46" t="s">
        <v>689</v>
      </c>
      <c r="J671" s="37" t="n">
        <f aca="false">IF(OR(B671="",C671="",D671=""),DATE(2100,12,31),DATE(B671+2000,C671,D671))</f>
        <v>41018</v>
      </c>
    </row>
    <row r="672" s="2" customFormat="true" ht="13.5" hidden="false" customHeight="false" outlineLevel="0" collapsed="false">
      <c r="A672" s="38" t="n">
        <v>670</v>
      </c>
      <c r="B672" s="39" t="n">
        <f aca="false">設定!$G$3-2000</f>
        <v>12</v>
      </c>
      <c r="C672" s="40" t="n">
        <f aca="false">設定!$G$4</f>
        <v>4</v>
      </c>
      <c r="D672" s="41" t="n">
        <v>19</v>
      </c>
      <c r="E672" s="42" t="s">
        <v>12</v>
      </c>
      <c r="F672" s="43" t="n">
        <v>4</v>
      </c>
      <c r="G672" s="44" t="str">
        <f aca="false">IF(ISERROR(VLOOKUP(F672,マスタ!$D$2:$E$22,2,FALSE())),"",VLOOKUP(F672,マスタ!$D$2:$E$22,2,FALSE()))</f>
        <v>№4 矢沢さん</v>
      </c>
      <c r="H672" s="45" t="n">
        <v>47670</v>
      </c>
      <c r="I672" s="46" t="s">
        <v>690</v>
      </c>
      <c r="J672" s="37" t="n">
        <f aca="false">IF(OR(B672="",C672="",D672=""),DATE(2100,12,31),DATE(B672+2000,C672,D672))</f>
        <v>41018</v>
      </c>
    </row>
    <row r="673" s="2" customFormat="true" ht="13.5" hidden="false" customHeight="false" outlineLevel="0" collapsed="false">
      <c r="A673" s="38" t="n">
        <v>671</v>
      </c>
      <c r="B673" s="39" t="n">
        <f aca="false">設定!$G$3-2000</f>
        <v>12</v>
      </c>
      <c r="C673" s="40" t="n">
        <f aca="false">設定!$G$4</f>
        <v>4</v>
      </c>
      <c r="D673" s="41" t="n">
        <v>19</v>
      </c>
      <c r="E673" s="42" t="s">
        <v>48</v>
      </c>
      <c r="F673" s="43" t="n">
        <v>7</v>
      </c>
      <c r="G673" s="44" t="str">
        <f aca="false">IF(ISERROR(VLOOKUP(F673,マスタ!$D$2:$E$22,2,FALSE())),"",VLOOKUP(F673,マスタ!$D$2:$E$22,2,FALSE()))</f>
        <v>№7 小清さん</v>
      </c>
      <c r="H673" s="45" t="n">
        <v>59110</v>
      </c>
      <c r="I673" s="46" t="s">
        <v>691</v>
      </c>
      <c r="J673" s="37" t="n">
        <f aca="false">IF(OR(B673="",C673="",D673=""),DATE(2100,12,31),DATE(B673+2000,C673,D673))</f>
        <v>41018</v>
      </c>
    </row>
    <row r="674" s="2" customFormat="true" ht="13.5" hidden="false" customHeight="false" outlineLevel="0" collapsed="false">
      <c r="A674" s="38" t="n">
        <v>672</v>
      </c>
      <c r="B674" s="39" t="n">
        <f aca="false">設定!$G$3-2000</f>
        <v>12</v>
      </c>
      <c r="C674" s="40" t="n">
        <f aca="false">設定!$G$4</f>
        <v>4</v>
      </c>
      <c r="D674" s="41" t="n">
        <v>19</v>
      </c>
      <c r="E674" s="42" t="s">
        <v>122</v>
      </c>
      <c r="F674" s="43" t="n">
        <v>7</v>
      </c>
      <c r="G674" s="44" t="str">
        <f aca="false">IF(ISERROR(VLOOKUP(F674,マスタ!$D$2:$E$22,2,FALSE())),"",VLOOKUP(F674,マスタ!$D$2:$E$22,2,FALSE()))</f>
        <v>№7 小清さん</v>
      </c>
      <c r="H674" s="45" t="n">
        <v>51140</v>
      </c>
      <c r="I674" s="46" t="s">
        <v>692</v>
      </c>
      <c r="J674" s="37" t="n">
        <f aca="false">IF(OR(B674="",C674="",D674=""),DATE(2100,12,31),DATE(B674+2000,C674,D674))</f>
        <v>41018</v>
      </c>
    </row>
    <row r="675" s="2" customFormat="true" ht="13.5" hidden="false" customHeight="false" outlineLevel="0" collapsed="false">
      <c r="A675" s="38" t="n">
        <v>673</v>
      </c>
      <c r="B675" s="39" t="n">
        <f aca="false">設定!$G$3-2000</f>
        <v>12</v>
      </c>
      <c r="C675" s="40" t="n">
        <f aca="false">設定!$G$4</f>
        <v>4</v>
      </c>
      <c r="D675" s="41" t="n">
        <v>19</v>
      </c>
      <c r="E675" s="42" t="s">
        <v>16</v>
      </c>
      <c r="F675" s="43" t="n">
        <v>9</v>
      </c>
      <c r="G675" s="44" t="str">
        <f aca="false">IF(ISERROR(VLOOKUP(F675,マスタ!$D$2:$E$22,2,FALSE())),"",VLOOKUP(F675,マスタ!$D$2:$E$22,2,FALSE()))</f>
        <v>№9 猪俣さん</v>
      </c>
      <c r="H675" s="45" t="n">
        <v>69100</v>
      </c>
      <c r="I675" s="46" t="s">
        <v>693</v>
      </c>
      <c r="J675" s="37" t="n">
        <f aca="false">IF(OR(B675="",C675="",D675=""),DATE(2100,12,31),DATE(B675+2000,C675,D675))</f>
        <v>41018</v>
      </c>
    </row>
    <row r="676" s="2" customFormat="true" ht="13.5" hidden="false" customHeight="false" outlineLevel="0" collapsed="false">
      <c r="A676" s="38" t="n">
        <v>674</v>
      </c>
      <c r="B676" s="39" t="n">
        <f aca="false">設定!$G$3-2000</f>
        <v>12</v>
      </c>
      <c r="C676" s="40" t="n">
        <f aca="false">設定!$G$4</f>
        <v>4</v>
      </c>
      <c r="D676" s="41" t="n">
        <v>19</v>
      </c>
      <c r="E676" s="42" t="s">
        <v>6</v>
      </c>
      <c r="F676" s="43" t="n">
        <v>9</v>
      </c>
      <c r="G676" s="44" t="str">
        <f aca="false">IF(ISERROR(VLOOKUP(F676,マスタ!$D$2:$E$22,2,FALSE())),"",VLOOKUP(F676,マスタ!$D$2:$E$22,2,FALSE()))</f>
        <v>№9 猪俣さん</v>
      </c>
      <c r="H676" s="45" t="n">
        <v>44130</v>
      </c>
      <c r="I676" s="46" t="s">
        <v>694</v>
      </c>
      <c r="J676" s="37" t="n">
        <f aca="false">IF(OR(B676="",C676="",D676=""),DATE(2100,12,31),DATE(B676+2000,C676,D676))</f>
        <v>41018</v>
      </c>
    </row>
    <row r="677" s="2" customFormat="true" ht="13.5" hidden="false" customHeight="false" outlineLevel="0" collapsed="false">
      <c r="A677" s="38" t="n">
        <v>675</v>
      </c>
      <c r="B677" s="39" t="n">
        <f aca="false">設定!$G$3-2000</f>
        <v>12</v>
      </c>
      <c r="C677" s="40" t="n">
        <f aca="false">設定!$G$4</f>
        <v>4</v>
      </c>
      <c r="D677" s="41" t="n">
        <v>19</v>
      </c>
      <c r="E677" s="42" t="s">
        <v>167</v>
      </c>
      <c r="F677" s="43" t="n">
        <v>13</v>
      </c>
      <c r="G677" s="44" t="str">
        <f aca="false">IF(ISERROR(VLOOKUP(F677,マスタ!$D$2:$E$22,2,FALSE())),"",VLOOKUP(F677,マスタ!$D$2:$E$22,2,FALSE()))</f>
        <v>№13 高木さん</v>
      </c>
      <c r="H677" s="45" t="n">
        <v>45120</v>
      </c>
      <c r="I677" s="46" t="s">
        <v>695</v>
      </c>
      <c r="J677" s="37" t="n">
        <f aca="false">IF(OR(B677="",C677="",D677=""),DATE(2100,12,31),DATE(B677+2000,C677,D677))</f>
        <v>41018</v>
      </c>
    </row>
    <row r="678" s="2" customFormat="true" ht="13.5" hidden="false" customHeight="false" outlineLevel="0" collapsed="false">
      <c r="A678" s="38" t="n">
        <v>676</v>
      </c>
      <c r="B678" s="39" t="n">
        <f aca="false">設定!$G$3-2000</f>
        <v>12</v>
      </c>
      <c r="C678" s="40" t="n">
        <f aca="false">設定!$G$4</f>
        <v>4</v>
      </c>
      <c r="D678" s="41" t="n">
        <v>19</v>
      </c>
      <c r="E678" s="42" t="s">
        <v>56</v>
      </c>
      <c r="F678" s="43" t="n">
        <v>13</v>
      </c>
      <c r="G678" s="44" t="str">
        <f aca="false">IF(ISERROR(VLOOKUP(F678,マスタ!$D$2:$E$22,2,FALSE())),"",VLOOKUP(F678,マスタ!$D$2:$E$22,2,FALSE()))</f>
        <v>№13 高木さん</v>
      </c>
      <c r="H678" s="45" t="n">
        <v>32710</v>
      </c>
      <c r="I678" s="46" t="s">
        <v>696</v>
      </c>
      <c r="J678" s="37" t="n">
        <f aca="false">IF(OR(B678="",C678="",D678=""),DATE(2100,12,31),DATE(B678+2000,C678,D678))</f>
        <v>41018</v>
      </c>
    </row>
    <row r="679" s="2" customFormat="true" ht="13.5" hidden="false" customHeight="false" outlineLevel="0" collapsed="false">
      <c r="A679" s="38" t="n">
        <v>677</v>
      </c>
      <c r="B679" s="39" t="n">
        <f aca="false">設定!$G$3-2000</f>
        <v>12</v>
      </c>
      <c r="C679" s="40" t="n">
        <f aca="false">設定!$G$4</f>
        <v>4</v>
      </c>
      <c r="D679" s="41" t="n">
        <v>19</v>
      </c>
      <c r="E679" s="42" t="s">
        <v>52</v>
      </c>
      <c r="F679" s="43" t="n">
        <v>15</v>
      </c>
      <c r="G679" s="44" t="str">
        <f aca="false">IF(ISERROR(VLOOKUP(F679,マスタ!$D$2:$E$22,2,FALSE())),"",VLOOKUP(F679,マスタ!$D$2:$E$22,2,FALSE()))</f>
        <v>№15 鬼頭さん</v>
      </c>
      <c r="H679" s="45" t="n">
        <v>68950</v>
      </c>
      <c r="I679" s="46" t="s">
        <v>697</v>
      </c>
      <c r="J679" s="37" t="n">
        <f aca="false">IF(OR(B679="",C679="",D679=""),DATE(2100,12,31),DATE(B679+2000,C679,D679))</f>
        <v>41018</v>
      </c>
    </row>
    <row r="680" s="2" customFormat="true" ht="13.5" hidden="false" customHeight="false" outlineLevel="0" collapsed="false">
      <c r="A680" s="38" t="n">
        <v>678</v>
      </c>
      <c r="B680" s="39" t="n">
        <f aca="false">設定!$G$3-2000</f>
        <v>12</v>
      </c>
      <c r="C680" s="40" t="n">
        <f aca="false">設定!$G$4</f>
        <v>4</v>
      </c>
      <c r="D680" s="41" t="n">
        <v>19</v>
      </c>
      <c r="E680" s="42" t="s">
        <v>122</v>
      </c>
      <c r="F680" s="43" t="n">
        <v>2</v>
      </c>
      <c r="G680" s="44" t="str">
        <f aca="false">IF(ISERROR(VLOOKUP(F680,マスタ!$D$2:$E$22,2,FALSE())),"",VLOOKUP(F680,マスタ!$D$2:$E$22,2,FALSE()))</f>
        <v>№2 望月さん</v>
      </c>
      <c r="H680" s="45" t="n">
        <v>44390</v>
      </c>
      <c r="I680" s="46" t="s">
        <v>698</v>
      </c>
      <c r="J680" s="37" t="n">
        <f aca="false">IF(OR(B680="",C680="",D680=""),DATE(2100,12,31),DATE(B680+2000,C680,D680))</f>
        <v>41018</v>
      </c>
    </row>
    <row r="681" s="2" customFormat="true" ht="13.5" hidden="false" customHeight="false" outlineLevel="0" collapsed="false">
      <c r="A681" s="38" t="n">
        <v>679</v>
      </c>
      <c r="B681" s="39" t="n">
        <f aca="false">設定!$G$3-2000</f>
        <v>12</v>
      </c>
      <c r="C681" s="40" t="n">
        <f aca="false">設定!$G$4</f>
        <v>4</v>
      </c>
      <c r="D681" s="41" t="n">
        <v>19</v>
      </c>
      <c r="E681" s="42" t="s">
        <v>50</v>
      </c>
      <c r="F681" s="43" t="n">
        <v>3</v>
      </c>
      <c r="G681" s="44" t="str">
        <f aca="false">IF(ISERROR(VLOOKUP(F681,マスタ!$D$2:$E$22,2,FALSE())),"",VLOOKUP(F681,マスタ!$D$2:$E$22,2,FALSE()))</f>
        <v>№3 坂東さん</v>
      </c>
      <c r="H681" s="45" t="n">
        <v>50630</v>
      </c>
      <c r="I681" s="46" t="s">
        <v>699</v>
      </c>
      <c r="J681" s="37" t="n">
        <f aca="false">IF(OR(B681="",C681="",D681=""),DATE(2100,12,31),DATE(B681+2000,C681,D681))</f>
        <v>41018</v>
      </c>
    </row>
    <row r="682" s="2" customFormat="true" ht="13.5" hidden="false" customHeight="false" outlineLevel="0" collapsed="false">
      <c r="A682" s="38" t="n">
        <v>680</v>
      </c>
      <c r="B682" s="39" t="n">
        <f aca="false">設定!$G$3-2000</f>
        <v>12</v>
      </c>
      <c r="C682" s="40" t="n">
        <f aca="false">設定!$G$4</f>
        <v>4</v>
      </c>
      <c r="D682" s="41" t="n">
        <v>19</v>
      </c>
      <c r="E682" s="42" t="s">
        <v>12</v>
      </c>
      <c r="F682" s="43" t="n">
        <v>4</v>
      </c>
      <c r="G682" s="44" t="str">
        <f aca="false">IF(ISERROR(VLOOKUP(F682,マスタ!$D$2:$E$22,2,FALSE())),"",VLOOKUP(F682,マスタ!$D$2:$E$22,2,FALSE()))</f>
        <v>№4 矢沢さん</v>
      </c>
      <c r="H682" s="45" t="n">
        <v>47670</v>
      </c>
      <c r="I682" s="46" t="s">
        <v>700</v>
      </c>
      <c r="J682" s="37" t="n">
        <f aca="false">IF(OR(B682="",C682="",D682=""),DATE(2100,12,31),DATE(B682+2000,C682,D682))</f>
        <v>41018</v>
      </c>
    </row>
    <row r="683" s="2" customFormat="true" ht="13.5" hidden="false" customHeight="false" outlineLevel="0" collapsed="false">
      <c r="A683" s="38" t="n">
        <v>681</v>
      </c>
      <c r="B683" s="39" t="n">
        <f aca="false">設定!$G$3-2000</f>
        <v>12</v>
      </c>
      <c r="C683" s="40" t="n">
        <f aca="false">設定!$G$4</f>
        <v>4</v>
      </c>
      <c r="D683" s="41" t="n">
        <v>19</v>
      </c>
      <c r="E683" s="42" t="s">
        <v>48</v>
      </c>
      <c r="F683" s="43" t="n">
        <v>7</v>
      </c>
      <c r="G683" s="44" t="str">
        <f aca="false">IF(ISERROR(VLOOKUP(F683,マスタ!$D$2:$E$22,2,FALSE())),"",VLOOKUP(F683,マスタ!$D$2:$E$22,2,FALSE()))</f>
        <v>№7 小清さん</v>
      </c>
      <c r="H683" s="45" t="n">
        <v>59110</v>
      </c>
      <c r="I683" s="46" t="s">
        <v>701</v>
      </c>
      <c r="J683" s="37" t="n">
        <f aca="false">IF(OR(B683="",C683="",D683=""),DATE(2100,12,31),DATE(B683+2000,C683,D683))</f>
        <v>41018</v>
      </c>
    </row>
    <row r="684" s="2" customFormat="true" ht="13.5" hidden="false" customHeight="false" outlineLevel="0" collapsed="false">
      <c r="A684" s="38" t="n">
        <v>682</v>
      </c>
      <c r="B684" s="39" t="n">
        <f aca="false">設定!$G$3-2000</f>
        <v>12</v>
      </c>
      <c r="C684" s="40" t="n">
        <f aca="false">設定!$G$4</f>
        <v>4</v>
      </c>
      <c r="D684" s="41" t="n">
        <v>19</v>
      </c>
      <c r="E684" s="42" t="s">
        <v>122</v>
      </c>
      <c r="F684" s="43" t="n">
        <v>7</v>
      </c>
      <c r="G684" s="44" t="str">
        <f aca="false">IF(ISERROR(VLOOKUP(F684,マスタ!$D$2:$E$22,2,FALSE())),"",VLOOKUP(F684,マスタ!$D$2:$E$22,2,FALSE()))</f>
        <v>№7 小清さん</v>
      </c>
      <c r="H684" s="45" t="n">
        <v>51140</v>
      </c>
      <c r="I684" s="46" t="s">
        <v>702</v>
      </c>
      <c r="J684" s="37" t="n">
        <f aca="false">IF(OR(B684="",C684="",D684=""),DATE(2100,12,31),DATE(B684+2000,C684,D684))</f>
        <v>41018</v>
      </c>
    </row>
    <row r="685" s="2" customFormat="true" ht="13.5" hidden="false" customHeight="false" outlineLevel="0" collapsed="false">
      <c r="A685" s="38" t="n">
        <v>683</v>
      </c>
      <c r="B685" s="39" t="n">
        <f aca="false">設定!$G$3-2000</f>
        <v>12</v>
      </c>
      <c r="C685" s="40" t="n">
        <f aca="false">設定!$G$4</f>
        <v>4</v>
      </c>
      <c r="D685" s="41" t="n">
        <v>19</v>
      </c>
      <c r="E685" s="42" t="s">
        <v>16</v>
      </c>
      <c r="F685" s="43" t="n">
        <v>9</v>
      </c>
      <c r="G685" s="44" t="str">
        <f aca="false">IF(ISERROR(VLOOKUP(F685,マスタ!$D$2:$E$22,2,FALSE())),"",VLOOKUP(F685,マスタ!$D$2:$E$22,2,FALSE()))</f>
        <v>№9 猪俣さん</v>
      </c>
      <c r="H685" s="45" t="n">
        <v>69100</v>
      </c>
      <c r="I685" s="46" t="s">
        <v>703</v>
      </c>
      <c r="J685" s="37" t="n">
        <f aca="false">IF(OR(B685="",C685="",D685=""),DATE(2100,12,31),DATE(B685+2000,C685,D685))</f>
        <v>41018</v>
      </c>
    </row>
    <row r="686" s="2" customFormat="true" ht="13.5" hidden="false" customHeight="false" outlineLevel="0" collapsed="false">
      <c r="A686" s="38" t="n">
        <v>684</v>
      </c>
      <c r="B686" s="39" t="n">
        <f aca="false">設定!$G$3-2000</f>
        <v>12</v>
      </c>
      <c r="C686" s="40" t="n">
        <f aca="false">設定!$G$4</f>
        <v>4</v>
      </c>
      <c r="D686" s="41" t="n">
        <v>19</v>
      </c>
      <c r="E686" s="42" t="s">
        <v>6</v>
      </c>
      <c r="F686" s="43" t="n">
        <v>9</v>
      </c>
      <c r="G686" s="44" t="str">
        <f aca="false">IF(ISERROR(VLOOKUP(F686,マスタ!$D$2:$E$22,2,FALSE())),"",VLOOKUP(F686,マスタ!$D$2:$E$22,2,FALSE()))</f>
        <v>№9 猪俣さん</v>
      </c>
      <c r="H686" s="45" t="n">
        <v>44130</v>
      </c>
      <c r="I686" s="46" t="s">
        <v>704</v>
      </c>
      <c r="J686" s="37" t="n">
        <f aca="false">IF(OR(B686="",C686="",D686=""),DATE(2100,12,31),DATE(B686+2000,C686,D686))</f>
        <v>41018</v>
      </c>
    </row>
    <row r="687" s="2" customFormat="true" ht="13.5" hidden="false" customHeight="false" outlineLevel="0" collapsed="false">
      <c r="A687" s="38" t="n">
        <v>685</v>
      </c>
      <c r="B687" s="39" t="n">
        <f aca="false">設定!$G$3-2000</f>
        <v>12</v>
      </c>
      <c r="C687" s="40" t="n">
        <f aca="false">設定!$G$4</f>
        <v>4</v>
      </c>
      <c r="D687" s="41" t="n">
        <v>19</v>
      </c>
      <c r="E687" s="42" t="s">
        <v>167</v>
      </c>
      <c r="F687" s="43" t="n">
        <v>13</v>
      </c>
      <c r="G687" s="44" t="str">
        <f aca="false">IF(ISERROR(VLOOKUP(F687,マスタ!$D$2:$E$22,2,FALSE())),"",VLOOKUP(F687,マスタ!$D$2:$E$22,2,FALSE()))</f>
        <v>№13 高木さん</v>
      </c>
      <c r="H687" s="45" t="n">
        <v>45120</v>
      </c>
      <c r="I687" s="46" t="s">
        <v>705</v>
      </c>
      <c r="J687" s="37" t="n">
        <f aca="false">IF(OR(B687="",C687="",D687=""),DATE(2100,12,31),DATE(B687+2000,C687,D687))</f>
        <v>41018</v>
      </c>
    </row>
    <row r="688" s="2" customFormat="true" ht="13.5" hidden="false" customHeight="false" outlineLevel="0" collapsed="false">
      <c r="A688" s="38" t="n">
        <v>686</v>
      </c>
      <c r="B688" s="39" t="n">
        <f aca="false">設定!$G$3-2000</f>
        <v>12</v>
      </c>
      <c r="C688" s="40" t="n">
        <f aca="false">設定!$G$4</f>
        <v>4</v>
      </c>
      <c r="D688" s="41" t="n">
        <v>19</v>
      </c>
      <c r="E688" s="42" t="s">
        <v>56</v>
      </c>
      <c r="F688" s="43" t="n">
        <v>13</v>
      </c>
      <c r="G688" s="44" t="str">
        <f aca="false">IF(ISERROR(VLOOKUP(F688,マスタ!$D$2:$E$22,2,FALSE())),"",VLOOKUP(F688,マスタ!$D$2:$E$22,2,FALSE()))</f>
        <v>№13 高木さん</v>
      </c>
      <c r="H688" s="45" t="n">
        <v>32710</v>
      </c>
      <c r="I688" s="46" t="s">
        <v>706</v>
      </c>
      <c r="J688" s="37" t="n">
        <f aca="false">IF(OR(B688="",C688="",D688=""),DATE(2100,12,31),DATE(B688+2000,C688,D688))</f>
        <v>41018</v>
      </c>
    </row>
    <row r="689" s="2" customFormat="true" ht="13.5" hidden="false" customHeight="false" outlineLevel="0" collapsed="false">
      <c r="A689" s="38" t="n">
        <v>687</v>
      </c>
      <c r="B689" s="39" t="n">
        <f aca="false">設定!$G$3-2000</f>
        <v>12</v>
      </c>
      <c r="C689" s="40" t="n">
        <f aca="false">設定!$G$4</f>
        <v>4</v>
      </c>
      <c r="D689" s="41" t="n">
        <v>19</v>
      </c>
      <c r="E689" s="42" t="s">
        <v>52</v>
      </c>
      <c r="F689" s="43" t="n">
        <v>15</v>
      </c>
      <c r="G689" s="44" t="str">
        <f aca="false">IF(ISERROR(VLOOKUP(F689,マスタ!$D$2:$E$22,2,FALSE())),"",VLOOKUP(F689,マスタ!$D$2:$E$22,2,FALSE()))</f>
        <v>№15 鬼頭さん</v>
      </c>
      <c r="H689" s="45" t="n">
        <v>68950</v>
      </c>
      <c r="I689" s="46" t="s">
        <v>707</v>
      </c>
      <c r="J689" s="37" t="n">
        <f aca="false">IF(OR(B689="",C689="",D689=""),DATE(2100,12,31),DATE(B689+2000,C689,D689))</f>
        <v>41018</v>
      </c>
    </row>
    <row r="690" s="2" customFormat="true" ht="13.5" hidden="false" customHeight="false" outlineLevel="0" collapsed="false">
      <c r="A690" s="38" t="n">
        <v>688</v>
      </c>
      <c r="B690" s="39" t="n">
        <f aca="false">設定!$G$3-2000</f>
        <v>12</v>
      </c>
      <c r="C690" s="40" t="n">
        <f aca="false">設定!$G$4</f>
        <v>4</v>
      </c>
      <c r="D690" s="41" t="n">
        <v>19</v>
      </c>
      <c r="E690" s="42" t="s">
        <v>122</v>
      </c>
      <c r="F690" s="43" t="n">
        <v>2</v>
      </c>
      <c r="G690" s="44" t="str">
        <f aca="false">IF(ISERROR(VLOOKUP(F690,マスタ!$D$2:$E$22,2,FALSE())),"",VLOOKUP(F690,マスタ!$D$2:$E$22,2,FALSE()))</f>
        <v>№2 望月さん</v>
      </c>
      <c r="H690" s="45" t="n">
        <v>44390</v>
      </c>
      <c r="I690" s="46" t="s">
        <v>708</v>
      </c>
      <c r="J690" s="37" t="n">
        <f aca="false">IF(OR(B690="",C690="",D690=""),DATE(2100,12,31),DATE(B690+2000,C690,D690))</f>
        <v>41018</v>
      </c>
    </row>
    <row r="691" s="2" customFormat="true" ht="13.5" hidden="false" customHeight="false" outlineLevel="0" collapsed="false">
      <c r="A691" s="38" t="n">
        <v>689</v>
      </c>
      <c r="B691" s="39" t="n">
        <f aca="false">設定!$G$3-2000</f>
        <v>12</v>
      </c>
      <c r="C691" s="40" t="n">
        <f aca="false">設定!$G$4</f>
        <v>4</v>
      </c>
      <c r="D691" s="41" t="n">
        <v>19</v>
      </c>
      <c r="E691" s="42" t="s">
        <v>50</v>
      </c>
      <c r="F691" s="43" t="n">
        <v>3</v>
      </c>
      <c r="G691" s="44" t="str">
        <f aca="false">IF(ISERROR(VLOOKUP(F691,マスタ!$D$2:$E$22,2,FALSE())),"",VLOOKUP(F691,マスタ!$D$2:$E$22,2,FALSE()))</f>
        <v>№3 坂東さん</v>
      </c>
      <c r="H691" s="45" t="n">
        <v>50630</v>
      </c>
      <c r="I691" s="46" t="s">
        <v>709</v>
      </c>
      <c r="J691" s="37" t="n">
        <f aca="false">IF(OR(B691="",C691="",D691=""),DATE(2100,12,31),DATE(B691+2000,C691,D691))</f>
        <v>41018</v>
      </c>
    </row>
    <row r="692" s="2" customFormat="true" ht="13.5" hidden="false" customHeight="false" outlineLevel="0" collapsed="false">
      <c r="A692" s="38" t="n">
        <v>690</v>
      </c>
      <c r="B692" s="39" t="n">
        <f aca="false">設定!$G$3-2000</f>
        <v>12</v>
      </c>
      <c r="C692" s="40" t="n">
        <f aca="false">設定!$G$4</f>
        <v>4</v>
      </c>
      <c r="D692" s="41" t="n">
        <v>19</v>
      </c>
      <c r="E692" s="42" t="s">
        <v>12</v>
      </c>
      <c r="F692" s="43" t="n">
        <v>4</v>
      </c>
      <c r="G692" s="44" t="str">
        <f aca="false">IF(ISERROR(VLOOKUP(F692,マスタ!$D$2:$E$22,2,FALSE())),"",VLOOKUP(F692,マスタ!$D$2:$E$22,2,FALSE()))</f>
        <v>№4 矢沢さん</v>
      </c>
      <c r="H692" s="45" t="n">
        <v>47670</v>
      </c>
      <c r="I692" s="46" t="s">
        <v>710</v>
      </c>
      <c r="J692" s="37" t="n">
        <f aca="false">IF(OR(B692="",C692="",D692=""),DATE(2100,12,31),DATE(B692+2000,C692,D692))</f>
        <v>41018</v>
      </c>
    </row>
    <row r="693" s="2" customFormat="true" ht="13.5" hidden="false" customHeight="false" outlineLevel="0" collapsed="false">
      <c r="A693" s="38" t="n">
        <v>691</v>
      </c>
      <c r="B693" s="39" t="n">
        <f aca="false">設定!$G$3-2000</f>
        <v>12</v>
      </c>
      <c r="C693" s="40" t="n">
        <f aca="false">設定!$G$4</f>
        <v>4</v>
      </c>
      <c r="D693" s="41" t="n">
        <v>19</v>
      </c>
      <c r="E693" s="42" t="s">
        <v>78</v>
      </c>
      <c r="F693" s="43" t="n">
        <v>8</v>
      </c>
      <c r="G693" s="44" t="str">
        <f aca="false">IF(ISERROR(VLOOKUP(F693,マスタ!$D$2:$E$22,2,FALSE())),"",VLOOKUP(F693,マスタ!$D$2:$E$22,2,FALSE()))</f>
        <v>№8 所　さん</v>
      </c>
      <c r="H693" s="45" t="n">
        <v>69800</v>
      </c>
      <c r="I693" s="46" t="s">
        <v>711</v>
      </c>
      <c r="J693" s="37" t="n">
        <f aca="false">IF(OR(B693="",C693="",D693=""),DATE(2100,12,31),DATE(B693+2000,C693,D693))</f>
        <v>41018</v>
      </c>
    </row>
    <row r="694" s="2" customFormat="true" ht="13.5" hidden="false" customHeight="false" outlineLevel="0" collapsed="false">
      <c r="A694" s="38" t="n">
        <v>692</v>
      </c>
      <c r="B694" s="39" t="n">
        <f aca="false">設定!$G$3-2000</f>
        <v>12</v>
      </c>
      <c r="C694" s="40" t="n">
        <f aca="false">設定!$G$4</f>
        <v>4</v>
      </c>
      <c r="D694" s="41" t="n">
        <v>19</v>
      </c>
      <c r="E694" s="42" t="s">
        <v>48</v>
      </c>
      <c r="F694" s="43" t="n">
        <v>8</v>
      </c>
      <c r="G694" s="44" t="str">
        <f aca="false">IF(ISERROR(VLOOKUP(F694,マスタ!$D$2:$E$22,2,FALSE())),"",VLOOKUP(F694,マスタ!$D$2:$E$22,2,FALSE()))</f>
        <v>№8 所　さん</v>
      </c>
      <c r="H694" s="45" t="n">
        <v>69800</v>
      </c>
      <c r="I694" s="46" t="s">
        <v>712</v>
      </c>
      <c r="J694" s="37" t="n">
        <f aca="false">IF(OR(B694="",C694="",D694=""),DATE(2100,12,31),DATE(B694+2000,C694,D694))</f>
        <v>41018</v>
      </c>
    </row>
    <row r="695" s="2" customFormat="true" ht="13.5" hidden="false" customHeight="false" outlineLevel="0" collapsed="false">
      <c r="A695" s="38" t="n">
        <v>693</v>
      </c>
      <c r="B695" s="39" t="n">
        <f aca="false">設定!$G$3-2000</f>
        <v>12</v>
      </c>
      <c r="C695" s="40" t="n">
        <f aca="false">設定!$G$4</f>
        <v>4</v>
      </c>
      <c r="D695" s="41" t="n">
        <v>19</v>
      </c>
      <c r="E695" s="42" t="s">
        <v>167</v>
      </c>
      <c r="F695" s="43" t="n">
        <v>8</v>
      </c>
      <c r="G695" s="44" t="str">
        <f aca="false">IF(ISERROR(VLOOKUP(F695,マスタ!$D$2:$E$22,2,FALSE())),"",VLOOKUP(F695,マスタ!$D$2:$E$22,2,FALSE()))</f>
        <v>№8 所　さん</v>
      </c>
      <c r="H695" s="45" t="n">
        <v>69800</v>
      </c>
      <c r="I695" s="46" t="s">
        <v>713</v>
      </c>
      <c r="J695" s="37" t="n">
        <f aca="false">IF(OR(B695="",C695="",D695=""),DATE(2100,12,31),DATE(B695+2000,C695,D695))</f>
        <v>41018</v>
      </c>
    </row>
    <row r="696" s="2" customFormat="true" ht="13.5" hidden="false" customHeight="false" outlineLevel="0" collapsed="false">
      <c r="A696" s="38" t="n">
        <v>694</v>
      </c>
      <c r="B696" s="39" t="n">
        <f aca="false">設定!$G$3-2000</f>
        <v>12</v>
      </c>
      <c r="C696" s="40" t="n">
        <f aca="false">設定!$G$4</f>
        <v>4</v>
      </c>
      <c r="D696" s="41" t="n">
        <v>19</v>
      </c>
      <c r="E696" s="42" t="s">
        <v>70</v>
      </c>
      <c r="F696" s="43" t="n">
        <v>8</v>
      </c>
      <c r="G696" s="44" t="str">
        <f aca="false">IF(ISERROR(VLOOKUP(F696,マスタ!$D$2:$E$22,2,FALSE())),"",VLOOKUP(F696,マスタ!$D$2:$E$22,2,FALSE()))</f>
        <v>№8 所　さん</v>
      </c>
      <c r="H696" s="45" t="n">
        <v>69800</v>
      </c>
      <c r="I696" s="46" t="s">
        <v>714</v>
      </c>
      <c r="J696" s="37" t="n">
        <f aca="false">IF(OR(B696="",C696="",D696=""),DATE(2100,12,31),DATE(B696+2000,C696,D696))</f>
        <v>41018</v>
      </c>
    </row>
    <row r="697" s="2" customFormat="true" ht="13.5" hidden="false" customHeight="false" outlineLevel="0" collapsed="false">
      <c r="A697" s="38" t="n">
        <v>695</v>
      </c>
      <c r="B697" s="39" t="n">
        <f aca="false">設定!$G$3-2000</f>
        <v>12</v>
      </c>
      <c r="C697" s="40" t="n">
        <f aca="false">設定!$G$4</f>
        <v>4</v>
      </c>
      <c r="D697" s="41" t="n">
        <v>19</v>
      </c>
      <c r="E697" s="42" t="s">
        <v>10</v>
      </c>
      <c r="F697" s="43" t="n">
        <v>9</v>
      </c>
      <c r="G697" s="44" t="str">
        <f aca="false">IF(ISERROR(VLOOKUP(F697,マスタ!$D$2:$E$22,2,FALSE())),"",VLOOKUP(F697,マスタ!$D$2:$E$22,2,FALSE()))</f>
        <v>№9 猪俣さん</v>
      </c>
      <c r="H697" s="45" t="n">
        <v>65030</v>
      </c>
      <c r="I697" s="46" t="s">
        <v>715</v>
      </c>
      <c r="J697" s="37" t="n">
        <f aca="false">IF(OR(B697="",C697="",D697=""),DATE(2100,12,31),DATE(B697+2000,C697,D697))</f>
        <v>41018</v>
      </c>
    </row>
    <row r="698" s="2" customFormat="true" ht="13.5" hidden="false" customHeight="false" outlineLevel="0" collapsed="false">
      <c r="A698" s="38" t="n">
        <v>696</v>
      </c>
      <c r="B698" s="39" t="n">
        <f aca="false">設定!$G$3-2000</f>
        <v>12</v>
      </c>
      <c r="C698" s="40" t="n">
        <f aca="false">設定!$G$4</f>
        <v>4</v>
      </c>
      <c r="D698" s="41" t="n">
        <v>19</v>
      </c>
      <c r="E698" s="42" t="s">
        <v>1</v>
      </c>
      <c r="F698" s="43" t="n">
        <v>9</v>
      </c>
      <c r="G698" s="44" t="str">
        <f aca="false">IF(ISERROR(VLOOKUP(F698,マスタ!$D$2:$E$22,2,FALSE())),"",VLOOKUP(F698,マスタ!$D$2:$E$22,2,FALSE()))</f>
        <v>№9 猪俣さん</v>
      </c>
      <c r="H698" s="45" t="n">
        <v>65030</v>
      </c>
      <c r="I698" s="46" t="s">
        <v>716</v>
      </c>
      <c r="J698" s="37" t="n">
        <f aca="false">IF(OR(B698="",C698="",D698=""),DATE(2100,12,31),DATE(B698+2000,C698,D698))</f>
        <v>41018</v>
      </c>
    </row>
    <row r="699" s="2" customFormat="true" ht="13.5" hidden="false" customHeight="false" outlineLevel="0" collapsed="false">
      <c r="A699" s="38" t="n">
        <v>697</v>
      </c>
      <c r="B699" s="39" t="n">
        <f aca="false">設定!$G$3-2000</f>
        <v>12</v>
      </c>
      <c r="C699" s="40" t="n">
        <f aca="false">設定!$G$4</f>
        <v>4</v>
      </c>
      <c r="D699" s="41" t="n">
        <v>19</v>
      </c>
      <c r="E699" s="42" t="s">
        <v>6</v>
      </c>
      <c r="F699" s="43" t="n">
        <v>9</v>
      </c>
      <c r="G699" s="44" t="str">
        <f aca="false">IF(ISERROR(VLOOKUP(F699,マスタ!$D$2:$E$22,2,FALSE())),"",VLOOKUP(F699,マスタ!$D$2:$E$22,2,FALSE()))</f>
        <v>№9 猪俣さん</v>
      </c>
      <c r="H699" s="45" t="n">
        <v>65030</v>
      </c>
      <c r="I699" s="46" t="s">
        <v>717</v>
      </c>
      <c r="J699" s="37" t="n">
        <f aca="false">IF(OR(B699="",C699="",D699=""),DATE(2100,12,31),DATE(B699+2000,C699,D699))</f>
        <v>41018</v>
      </c>
    </row>
    <row r="700" s="2" customFormat="true" ht="13.5" hidden="false" customHeight="false" outlineLevel="0" collapsed="false">
      <c r="A700" s="38" t="n">
        <v>698</v>
      </c>
      <c r="B700" s="39" t="n">
        <f aca="false">設定!$G$3-2000</f>
        <v>12</v>
      </c>
      <c r="C700" s="40" t="n">
        <f aca="false">設定!$G$4</f>
        <v>4</v>
      </c>
      <c r="D700" s="41" t="n">
        <v>19</v>
      </c>
      <c r="E700" s="42" t="s">
        <v>167</v>
      </c>
      <c r="F700" s="43" t="n">
        <v>9</v>
      </c>
      <c r="G700" s="44" t="str">
        <f aca="false">IF(ISERROR(VLOOKUP(F700,マスタ!$D$2:$E$22,2,FALSE())),"",VLOOKUP(F700,マスタ!$D$2:$E$22,2,FALSE()))</f>
        <v>№9 猪俣さん</v>
      </c>
      <c r="H700" s="45" t="n">
        <v>65030</v>
      </c>
      <c r="I700" s="46" t="s">
        <v>718</v>
      </c>
      <c r="J700" s="37" t="n">
        <f aca="false">IF(OR(B700="",C700="",D700=""),DATE(2100,12,31),DATE(B700+2000,C700,D700))</f>
        <v>41018</v>
      </c>
    </row>
    <row r="701" s="2" customFormat="true" ht="13.5" hidden="false" customHeight="false" outlineLevel="0" collapsed="false">
      <c r="A701" s="38" t="n">
        <v>699</v>
      </c>
      <c r="B701" s="39" t="n">
        <f aca="false">設定!$G$3-2000</f>
        <v>12</v>
      </c>
      <c r="C701" s="40" t="n">
        <f aca="false">設定!$G$4</f>
        <v>4</v>
      </c>
      <c r="D701" s="41" t="n">
        <v>19</v>
      </c>
      <c r="E701" s="42" t="s">
        <v>50</v>
      </c>
      <c r="F701" s="43" t="n">
        <v>18</v>
      </c>
      <c r="G701" s="44" t="str">
        <f aca="false">IF(ISERROR(VLOOKUP(F701,マスタ!$D$2:$E$22,2,FALSE())),"",VLOOKUP(F701,マスタ!$D$2:$E$22,2,FALSE()))</f>
        <v>№18 牛山さん</v>
      </c>
      <c r="H701" s="45" t="n">
        <v>37560</v>
      </c>
      <c r="I701" s="46" t="s">
        <v>719</v>
      </c>
      <c r="J701" s="37" t="n">
        <f aca="false">IF(OR(B701="",C701="",D701=""),DATE(2100,12,31),DATE(B701+2000,C701,D701))</f>
        <v>41018</v>
      </c>
    </row>
    <row r="702" s="2" customFormat="true" ht="13.5" hidden="false" customHeight="false" outlineLevel="0" collapsed="false">
      <c r="A702" s="38" t="n">
        <v>700</v>
      </c>
      <c r="B702" s="39" t="n">
        <f aca="false">設定!$G$3-2000</f>
        <v>12</v>
      </c>
      <c r="C702" s="40" t="n">
        <f aca="false">設定!$G$4</f>
        <v>4</v>
      </c>
      <c r="D702" s="41" t="n">
        <v>19</v>
      </c>
      <c r="E702" s="42" t="s">
        <v>12</v>
      </c>
      <c r="F702" s="43" t="n">
        <v>18</v>
      </c>
      <c r="G702" s="44" t="str">
        <f aca="false">IF(ISERROR(VLOOKUP(F702,マスタ!$D$2:$E$22,2,FALSE())),"",VLOOKUP(F702,マスタ!$D$2:$E$22,2,FALSE()))</f>
        <v>№18 牛山さん</v>
      </c>
      <c r="H702" s="45" t="n">
        <v>37560</v>
      </c>
      <c r="I702" s="46" t="s">
        <v>720</v>
      </c>
      <c r="J702" s="37" t="n">
        <f aca="false">IF(OR(B702="",C702="",D702=""),DATE(2100,12,31),DATE(B702+2000,C702,D702))</f>
        <v>41018</v>
      </c>
    </row>
    <row r="703" s="2" customFormat="true" ht="13.5" hidden="false" customHeight="false" outlineLevel="0" collapsed="false">
      <c r="A703" s="38" t="n">
        <v>701</v>
      </c>
      <c r="B703" s="39" t="n">
        <f aca="false">設定!$G$3-2000</f>
        <v>12</v>
      </c>
      <c r="C703" s="40" t="n">
        <f aca="false">設定!$G$4</f>
        <v>4</v>
      </c>
      <c r="D703" s="41" t="n">
        <v>19</v>
      </c>
      <c r="E703" s="42" t="s">
        <v>48</v>
      </c>
      <c r="F703" s="43" t="n">
        <v>18</v>
      </c>
      <c r="G703" s="44" t="str">
        <f aca="false">IF(ISERROR(VLOOKUP(F703,マスタ!$D$2:$E$22,2,FALSE())),"",VLOOKUP(F703,マスタ!$D$2:$E$22,2,FALSE()))</f>
        <v>№18 牛山さん</v>
      </c>
      <c r="H703" s="45" t="n">
        <v>37560</v>
      </c>
      <c r="I703" s="46" t="s">
        <v>721</v>
      </c>
      <c r="J703" s="37" t="n">
        <f aca="false">IF(OR(B703="",C703="",D703=""),DATE(2100,12,31),DATE(B703+2000,C703,D703))</f>
        <v>41018</v>
      </c>
    </row>
    <row r="704" s="2" customFormat="true" ht="13.5" hidden="false" customHeight="false" outlineLevel="0" collapsed="false">
      <c r="A704" s="38" t="n">
        <v>702</v>
      </c>
      <c r="B704" s="39" t="n">
        <f aca="false">設定!$G$3-2000</f>
        <v>12</v>
      </c>
      <c r="C704" s="40" t="n">
        <f aca="false">設定!$G$4</f>
        <v>4</v>
      </c>
      <c r="D704" s="41" t="n">
        <v>19</v>
      </c>
      <c r="E704" s="42" t="s">
        <v>10</v>
      </c>
      <c r="F704" s="43" t="n">
        <v>18</v>
      </c>
      <c r="G704" s="44" t="str">
        <f aca="false">IF(ISERROR(VLOOKUP(F704,マスタ!$D$2:$E$22,2,FALSE())),"",VLOOKUP(F704,マスタ!$D$2:$E$22,2,FALSE()))</f>
        <v>№18 牛山さん</v>
      </c>
      <c r="H704" s="45" t="n">
        <v>37560</v>
      </c>
      <c r="I704" s="46" t="s">
        <v>722</v>
      </c>
      <c r="J704" s="37" t="n">
        <f aca="false">IF(OR(B704="",C704="",D704=""),DATE(2100,12,31),DATE(B704+2000,C704,D704))</f>
        <v>41018</v>
      </c>
    </row>
    <row r="705" s="2" customFormat="true" ht="13.5" hidden="false" customHeight="false" outlineLevel="0" collapsed="false">
      <c r="A705" s="38" t="n">
        <v>703</v>
      </c>
      <c r="B705" s="39" t="n">
        <f aca="false">設定!$G$3-2000</f>
        <v>12</v>
      </c>
      <c r="C705" s="40" t="n">
        <f aca="false">設定!$G$4</f>
        <v>4</v>
      </c>
      <c r="D705" s="41" t="n">
        <v>20</v>
      </c>
      <c r="E705" s="42" t="s">
        <v>3</v>
      </c>
      <c r="F705" s="43" t="n">
        <v>3</v>
      </c>
      <c r="G705" s="44" t="str">
        <f aca="false">IF(ISERROR(VLOOKUP(F705,マスタ!$D$2:$E$22,2,FALSE())),"",VLOOKUP(F705,マスタ!$D$2:$E$22,2,FALSE()))</f>
        <v>№3 坂東さん</v>
      </c>
      <c r="H705" s="45" t="n">
        <v>49190</v>
      </c>
      <c r="I705" s="46" t="s">
        <v>723</v>
      </c>
      <c r="J705" s="37" t="n">
        <f aca="false">IF(OR(B705="",C705="",D705=""),DATE(2100,12,31),DATE(B705+2000,C705,D705))</f>
        <v>41019</v>
      </c>
    </row>
    <row r="706" s="2" customFormat="true" ht="13.5" hidden="false" customHeight="false" outlineLevel="0" collapsed="false">
      <c r="A706" s="38" t="n">
        <v>704</v>
      </c>
      <c r="B706" s="39" t="n">
        <f aca="false">設定!$G$3-2000</f>
        <v>12</v>
      </c>
      <c r="C706" s="40" t="n">
        <f aca="false">設定!$G$4</f>
        <v>4</v>
      </c>
      <c r="D706" s="41" t="n">
        <v>20</v>
      </c>
      <c r="E706" s="42" t="s">
        <v>48</v>
      </c>
      <c r="F706" s="43" t="n">
        <v>2</v>
      </c>
      <c r="G706" s="44" t="str">
        <f aca="false">IF(ISERROR(VLOOKUP(F706,マスタ!$D$2:$E$22,2,FALSE())),"",VLOOKUP(F706,マスタ!$D$2:$E$22,2,FALSE()))</f>
        <v>№2 望月さん</v>
      </c>
      <c r="H706" s="45" t="n">
        <v>40260</v>
      </c>
      <c r="I706" s="46" t="s">
        <v>724</v>
      </c>
      <c r="J706" s="37" t="n">
        <f aca="false">IF(OR(B706="",C706="",D706=""),DATE(2100,12,31),DATE(B706+2000,C706,D706))</f>
        <v>41019</v>
      </c>
    </row>
    <row r="707" s="2" customFormat="true" ht="13.5" hidden="false" customHeight="false" outlineLevel="0" collapsed="false">
      <c r="A707" s="38" t="n">
        <v>705</v>
      </c>
      <c r="B707" s="39" t="n">
        <f aca="false">設定!$G$3-2000</f>
        <v>12</v>
      </c>
      <c r="C707" s="40" t="n">
        <f aca="false">設定!$G$4</f>
        <v>4</v>
      </c>
      <c r="D707" s="41" t="n">
        <v>20</v>
      </c>
      <c r="E707" s="42" t="s">
        <v>56</v>
      </c>
      <c r="F707" s="43" t="n">
        <v>9</v>
      </c>
      <c r="G707" s="44" t="str">
        <f aca="false">IF(ISERROR(VLOOKUP(F707,マスタ!$D$2:$E$22,2,FALSE())),"",VLOOKUP(F707,マスタ!$D$2:$E$22,2,FALSE()))</f>
        <v>№9 猪俣さん</v>
      </c>
      <c r="H707" s="45" t="n">
        <v>56750</v>
      </c>
      <c r="I707" s="46" t="s">
        <v>725</v>
      </c>
      <c r="J707" s="37" t="n">
        <f aca="false">IF(OR(B707="",C707="",D707=""),DATE(2100,12,31),DATE(B707+2000,C707,D707))</f>
        <v>41019</v>
      </c>
    </row>
    <row r="708" s="2" customFormat="true" ht="13.5" hidden="false" customHeight="false" outlineLevel="0" collapsed="false">
      <c r="A708" s="38" t="n">
        <v>706</v>
      </c>
      <c r="B708" s="39" t="n">
        <f aca="false">設定!$G$3-2000</f>
        <v>12</v>
      </c>
      <c r="C708" s="40" t="n">
        <f aca="false">設定!$G$4</f>
        <v>4</v>
      </c>
      <c r="D708" s="41" t="n">
        <v>20</v>
      </c>
      <c r="E708" s="42" t="s">
        <v>78</v>
      </c>
      <c r="F708" s="43" t="n">
        <v>10</v>
      </c>
      <c r="G708" s="44" t="str">
        <f aca="false">IF(ISERROR(VLOOKUP(F708,マスタ!$D$2:$E$22,2,FALSE())),"",VLOOKUP(F708,マスタ!$D$2:$E$22,2,FALSE()))</f>
        <v>№10 三吉さん</v>
      </c>
      <c r="H708" s="45" t="n">
        <v>68440</v>
      </c>
      <c r="I708" s="46" t="s">
        <v>726</v>
      </c>
      <c r="J708" s="37" t="n">
        <f aca="false">IF(OR(B708="",C708="",D708=""),DATE(2100,12,31),DATE(B708+2000,C708,D708))</f>
        <v>41019</v>
      </c>
    </row>
    <row r="709" s="2" customFormat="true" ht="13.5" hidden="false" customHeight="false" outlineLevel="0" collapsed="false">
      <c r="A709" s="38" t="n">
        <v>707</v>
      </c>
      <c r="B709" s="39" t="n">
        <f aca="false">設定!$G$3-2000</f>
        <v>12</v>
      </c>
      <c r="C709" s="40" t="n">
        <f aca="false">設定!$G$4</f>
        <v>4</v>
      </c>
      <c r="D709" s="41" t="n">
        <v>20</v>
      </c>
      <c r="E709" s="42" t="s">
        <v>1</v>
      </c>
      <c r="F709" s="43" t="n">
        <v>12</v>
      </c>
      <c r="G709" s="44" t="str">
        <f aca="false">IF(ISERROR(VLOOKUP(F709,マスタ!$D$2:$E$22,2,FALSE())),"",VLOOKUP(F709,マスタ!$D$2:$E$22,2,FALSE()))</f>
        <v>№12 大塚さん</v>
      </c>
      <c r="H709" s="45" t="n">
        <v>67390</v>
      </c>
      <c r="I709" s="46" t="s">
        <v>727</v>
      </c>
      <c r="J709" s="37" t="n">
        <f aca="false">IF(OR(B709="",C709="",D709=""),DATE(2100,12,31),DATE(B709+2000,C709,D709))</f>
        <v>41019</v>
      </c>
    </row>
    <row r="710" s="2" customFormat="true" ht="13.5" hidden="false" customHeight="false" outlineLevel="0" collapsed="false">
      <c r="A710" s="38" t="n">
        <v>708</v>
      </c>
      <c r="B710" s="39" t="n">
        <f aca="false">設定!$G$3-2000</f>
        <v>12</v>
      </c>
      <c r="C710" s="40" t="n">
        <f aca="false">設定!$G$4</f>
        <v>4</v>
      </c>
      <c r="D710" s="41" t="n">
        <v>20</v>
      </c>
      <c r="E710" s="42" t="s">
        <v>1</v>
      </c>
      <c r="F710" s="43" t="n">
        <v>12</v>
      </c>
      <c r="G710" s="44" t="str">
        <f aca="false">IF(ISERROR(VLOOKUP(F710,マスタ!$D$2:$E$22,2,FALSE())),"",VLOOKUP(F710,マスタ!$D$2:$E$22,2,FALSE()))</f>
        <v>№12 大塚さん</v>
      </c>
      <c r="H710" s="45" t="n">
        <v>46770</v>
      </c>
      <c r="I710" s="46" t="s">
        <v>728</v>
      </c>
      <c r="J710" s="37" t="n">
        <f aca="false">IF(OR(B710="",C710="",D710=""),DATE(2100,12,31),DATE(B710+2000,C710,D710))</f>
        <v>41019</v>
      </c>
    </row>
    <row r="711" s="2" customFormat="true" ht="13.5" hidden="false" customHeight="false" outlineLevel="0" collapsed="false">
      <c r="A711" s="38" t="n">
        <v>709</v>
      </c>
      <c r="B711" s="39" t="n">
        <f aca="false">設定!$G$3-2000</f>
        <v>12</v>
      </c>
      <c r="C711" s="40" t="n">
        <f aca="false">設定!$G$4</f>
        <v>4</v>
      </c>
      <c r="D711" s="41" t="n">
        <v>20</v>
      </c>
      <c r="E711" s="42" t="s">
        <v>1</v>
      </c>
      <c r="F711" s="43" t="n">
        <v>12</v>
      </c>
      <c r="G711" s="44" t="str">
        <f aca="false">IF(ISERROR(VLOOKUP(F711,マスタ!$D$2:$E$22,2,FALSE())),"",VLOOKUP(F711,マスタ!$D$2:$E$22,2,FALSE()))</f>
        <v>№12 大塚さん</v>
      </c>
      <c r="H711" s="45" t="n">
        <v>40190</v>
      </c>
      <c r="I711" s="46" t="s">
        <v>729</v>
      </c>
      <c r="J711" s="37" t="n">
        <f aca="false">IF(OR(B711="",C711="",D711=""),DATE(2100,12,31),DATE(B711+2000,C711,D711))</f>
        <v>41019</v>
      </c>
    </row>
    <row r="712" s="2" customFormat="true" ht="13.5" hidden="false" customHeight="false" outlineLevel="0" collapsed="false">
      <c r="A712" s="38" t="n">
        <v>710</v>
      </c>
      <c r="B712" s="39" t="n">
        <f aca="false">設定!$G$3-2000</f>
        <v>12</v>
      </c>
      <c r="C712" s="40" t="n">
        <f aca="false">設定!$G$4</f>
        <v>4</v>
      </c>
      <c r="D712" s="41" t="n">
        <v>20</v>
      </c>
      <c r="E712" s="42" t="s">
        <v>167</v>
      </c>
      <c r="F712" s="43" t="n">
        <v>13</v>
      </c>
      <c r="G712" s="44" t="str">
        <f aca="false">IF(ISERROR(VLOOKUP(F712,マスタ!$D$2:$E$22,2,FALSE())),"",VLOOKUP(F712,マスタ!$D$2:$E$22,2,FALSE()))</f>
        <v>№13 高木さん</v>
      </c>
      <c r="H712" s="45" t="n">
        <v>45590</v>
      </c>
      <c r="I712" s="46" t="s">
        <v>730</v>
      </c>
      <c r="J712" s="37" t="n">
        <f aca="false">IF(OR(B712="",C712="",D712=""),DATE(2100,12,31),DATE(B712+2000,C712,D712))</f>
        <v>41019</v>
      </c>
    </row>
    <row r="713" s="2" customFormat="true" ht="13.5" hidden="false" customHeight="false" outlineLevel="0" collapsed="false">
      <c r="A713" s="38" t="n">
        <v>711</v>
      </c>
      <c r="B713" s="39" t="n">
        <f aca="false">設定!$G$3-2000</f>
        <v>12</v>
      </c>
      <c r="C713" s="40" t="n">
        <f aca="false">設定!$G$4</f>
        <v>4</v>
      </c>
      <c r="D713" s="41" t="n">
        <v>20</v>
      </c>
      <c r="E713" s="42" t="s">
        <v>10</v>
      </c>
      <c r="F713" s="43" t="n">
        <v>15</v>
      </c>
      <c r="G713" s="44" t="str">
        <f aca="false">IF(ISERROR(VLOOKUP(F713,マスタ!$D$2:$E$22,2,FALSE())),"",VLOOKUP(F713,マスタ!$D$2:$E$22,2,FALSE()))</f>
        <v>№15 鬼頭さん</v>
      </c>
      <c r="H713" s="45" t="n">
        <v>37350</v>
      </c>
      <c r="I713" s="46" t="s">
        <v>731</v>
      </c>
      <c r="J713" s="37" t="n">
        <f aca="false">IF(OR(B713="",C713="",D713=""),DATE(2100,12,31),DATE(B713+2000,C713,D713))</f>
        <v>41019</v>
      </c>
    </row>
    <row r="714" s="2" customFormat="true" ht="13.5" hidden="false" customHeight="false" outlineLevel="0" collapsed="false">
      <c r="A714" s="38" t="n">
        <v>712</v>
      </c>
      <c r="B714" s="39" t="n">
        <f aca="false">設定!$G$3-2000</f>
        <v>12</v>
      </c>
      <c r="C714" s="40" t="n">
        <f aca="false">設定!$G$4</f>
        <v>4</v>
      </c>
      <c r="D714" s="41" t="n">
        <v>20</v>
      </c>
      <c r="E714" s="42" t="s">
        <v>56</v>
      </c>
      <c r="F714" s="43" t="n">
        <v>19</v>
      </c>
      <c r="G714" s="44" t="str">
        <f aca="false">IF(ISERROR(VLOOKUP(F714,マスタ!$D$2:$E$22,2,FALSE())),"",VLOOKUP(F714,マスタ!$D$2:$E$22,2,FALSE()))</f>
        <v>№19 竹節さん</v>
      </c>
      <c r="H714" s="45" t="n">
        <v>36760</v>
      </c>
      <c r="I714" s="46" t="s">
        <v>732</v>
      </c>
      <c r="J714" s="37" t="n">
        <f aca="false">IF(OR(B714="",C714="",D714=""),DATE(2100,12,31),DATE(B714+2000,C714,D714))</f>
        <v>41019</v>
      </c>
    </row>
    <row r="715" s="2" customFormat="true" ht="13.5" hidden="false" customHeight="false" outlineLevel="0" collapsed="false">
      <c r="A715" s="38" t="n">
        <v>713</v>
      </c>
      <c r="B715" s="39" t="n">
        <f aca="false">設定!$G$3-2000</f>
        <v>12</v>
      </c>
      <c r="C715" s="40" t="n">
        <f aca="false">設定!$G$4</f>
        <v>4</v>
      </c>
      <c r="D715" s="41" t="n">
        <v>20</v>
      </c>
      <c r="E715" s="42" t="s">
        <v>16</v>
      </c>
      <c r="F715" s="43" t="n">
        <v>20</v>
      </c>
      <c r="G715" s="44" t="str">
        <f aca="false">IF(ISERROR(VLOOKUP(F715,マスタ!$D$2:$E$22,2,FALSE())),"",VLOOKUP(F715,マスタ!$D$2:$E$22,2,FALSE()))</f>
        <v>№20 荒木さん</v>
      </c>
      <c r="H715" s="45" t="n">
        <v>62960</v>
      </c>
      <c r="I715" s="46" t="s">
        <v>733</v>
      </c>
      <c r="J715" s="37" t="n">
        <f aca="false">IF(OR(B715="",C715="",D715=""),DATE(2100,12,31),DATE(B715+2000,C715,D715))</f>
        <v>41019</v>
      </c>
    </row>
    <row r="716" s="2" customFormat="true" ht="13.5" hidden="false" customHeight="false" outlineLevel="0" collapsed="false">
      <c r="A716" s="38" t="n">
        <v>714</v>
      </c>
      <c r="B716" s="39" t="n">
        <f aca="false">設定!$G$3-2000</f>
        <v>12</v>
      </c>
      <c r="C716" s="40" t="n">
        <f aca="false">設定!$G$4</f>
        <v>4</v>
      </c>
      <c r="D716" s="41" t="n">
        <v>20</v>
      </c>
      <c r="E716" s="42" t="s">
        <v>48</v>
      </c>
      <c r="F716" s="43" t="n">
        <v>2</v>
      </c>
      <c r="G716" s="44" t="str">
        <f aca="false">IF(ISERROR(VLOOKUP(F716,マスタ!$D$2:$E$22,2,FALSE())),"",VLOOKUP(F716,マスタ!$D$2:$E$22,2,FALSE()))</f>
        <v>№2 望月さん</v>
      </c>
      <c r="H716" s="45" t="n">
        <v>40260</v>
      </c>
      <c r="I716" s="46" t="s">
        <v>734</v>
      </c>
      <c r="J716" s="37" t="n">
        <f aca="false">IF(OR(B716="",C716="",D716=""),DATE(2100,12,31),DATE(B716+2000,C716,D716))</f>
        <v>41019</v>
      </c>
    </row>
    <row r="717" s="2" customFormat="true" ht="13.5" hidden="false" customHeight="false" outlineLevel="0" collapsed="false">
      <c r="A717" s="38" t="n">
        <v>715</v>
      </c>
      <c r="B717" s="39" t="n">
        <f aca="false">設定!$G$3-2000</f>
        <v>12</v>
      </c>
      <c r="C717" s="40" t="n">
        <f aca="false">設定!$G$4</f>
        <v>4</v>
      </c>
      <c r="D717" s="41" t="n">
        <v>20</v>
      </c>
      <c r="E717" s="42" t="s">
        <v>56</v>
      </c>
      <c r="F717" s="43" t="n">
        <v>9</v>
      </c>
      <c r="G717" s="44" t="str">
        <f aca="false">IF(ISERROR(VLOOKUP(F717,マスタ!$D$2:$E$22,2,FALSE())),"",VLOOKUP(F717,マスタ!$D$2:$E$22,2,FALSE()))</f>
        <v>№9 猪俣さん</v>
      </c>
      <c r="H717" s="45" t="n">
        <v>56750</v>
      </c>
      <c r="I717" s="46" t="s">
        <v>735</v>
      </c>
      <c r="J717" s="37" t="n">
        <f aca="false">IF(OR(B717="",C717="",D717=""),DATE(2100,12,31),DATE(B717+2000,C717,D717))</f>
        <v>41019</v>
      </c>
    </row>
    <row r="718" s="2" customFormat="true" ht="13.5" hidden="false" customHeight="false" outlineLevel="0" collapsed="false">
      <c r="A718" s="38" t="n">
        <v>716</v>
      </c>
      <c r="B718" s="39" t="n">
        <f aca="false">設定!$G$3-2000</f>
        <v>12</v>
      </c>
      <c r="C718" s="40" t="n">
        <f aca="false">設定!$G$4</f>
        <v>4</v>
      </c>
      <c r="D718" s="41" t="n">
        <v>20</v>
      </c>
      <c r="E718" s="42" t="s">
        <v>78</v>
      </c>
      <c r="F718" s="43" t="n">
        <v>10</v>
      </c>
      <c r="G718" s="44" t="str">
        <f aca="false">IF(ISERROR(VLOOKUP(F718,マスタ!$D$2:$E$22,2,FALSE())),"",VLOOKUP(F718,マスタ!$D$2:$E$22,2,FALSE()))</f>
        <v>№10 三吉さん</v>
      </c>
      <c r="H718" s="45" t="n">
        <v>68440</v>
      </c>
      <c r="I718" s="46" t="s">
        <v>736</v>
      </c>
      <c r="J718" s="37" t="n">
        <f aca="false">IF(OR(B718="",C718="",D718=""),DATE(2100,12,31),DATE(B718+2000,C718,D718))</f>
        <v>41019</v>
      </c>
    </row>
    <row r="719" s="2" customFormat="true" ht="13.5" hidden="false" customHeight="false" outlineLevel="0" collapsed="false">
      <c r="A719" s="38" t="n">
        <v>717</v>
      </c>
      <c r="B719" s="39" t="n">
        <f aca="false">設定!$G$3-2000</f>
        <v>12</v>
      </c>
      <c r="C719" s="40" t="n">
        <f aca="false">設定!$G$4</f>
        <v>4</v>
      </c>
      <c r="D719" s="41" t="n">
        <v>20</v>
      </c>
      <c r="E719" s="42" t="s">
        <v>1</v>
      </c>
      <c r="F719" s="43" t="n">
        <v>12</v>
      </c>
      <c r="G719" s="44" t="str">
        <f aca="false">IF(ISERROR(VLOOKUP(F719,マスタ!$D$2:$E$22,2,FALSE())),"",VLOOKUP(F719,マスタ!$D$2:$E$22,2,FALSE()))</f>
        <v>№12 大塚さん</v>
      </c>
      <c r="H719" s="45" t="n">
        <v>67390</v>
      </c>
      <c r="I719" s="46" t="s">
        <v>737</v>
      </c>
      <c r="J719" s="37" t="n">
        <f aca="false">IF(OR(B719="",C719="",D719=""),DATE(2100,12,31),DATE(B719+2000,C719,D719))</f>
        <v>41019</v>
      </c>
    </row>
    <row r="720" s="2" customFormat="true" ht="13.5" hidden="false" customHeight="false" outlineLevel="0" collapsed="false">
      <c r="A720" s="38" t="n">
        <v>718</v>
      </c>
      <c r="B720" s="39" t="n">
        <f aca="false">設定!$G$3-2000</f>
        <v>12</v>
      </c>
      <c r="C720" s="40" t="n">
        <f aca="false">設定!$G$4</f>
        <v>4</v>
      </c>
      <c r="D720" s="41" t="n">
        <v>20</v>
      </c>
      <c r="E720" s="42" t="s">
        <v>1</v>
      </c>
      <c r="F720" s="43" t="n">
        <v>12</v>
      </c>
      <c r="G720" s="44" t="str">
        <f aca="false">IF(ISERROR(VLOOKUP(F720,マスタ!$D$2:$E$22,2,FALSE())),"",VLOOKUP(F720,マスタ!$D$2:$E$22,2,FALSE()))</f>
        <v>№12 大塚さん</v>
      </c>
      <c r="H720" s="45" t="n">
        <v>46770</v>
      </c>
      <c r="I720" s="46" t="s">
        <v>738</v>
      </c>
      <c r="J720" s="37" t="n">
        <f aca="false">IF(OR(B720="",C720="",D720=""),DATE(2100,12,31),DATE(B720+2000,C720,D720))</f>
        <v>41019</v>
      </c>
    </row>
    <row r="721" s="2" customFormat="true" ht="13.5" hidden="false" customHeight="false" outlineLevel="0" collapsed="false">
      <c r="A721" s="38" t="n">
        <v>719</v>
      </c>
      <c r="B721" s="39" t="n">
        <f aca="false">設定!$G$3-2000</f>
        <v>12</v>
      </c>
      <c r="C721" s="40" t="n">
        <f aca="false">設定!$G$4</f>
        <v>4</v>
      </c>
      <c r="D721" s="41" t="n">
        <v>20</v>
      </c>
      <c r="E721" s="42" t="s">
        <v>1</v>
      </c>
      <c r="F721" s="43" t="n">
        <v>12</v>
      </c>
      <c r="G721" s="44" t="str">
        <f aca="false">IF(ISERROR(VLOOKUP(F721,マスタ!$D$2:$E$22,2,FALSE())),"",VLOOKUP(F721,マスタ!$D$2:$E$22,2,FALSE()))</f>
        <v>№12 大塚さん</v>
      </c>
      <c r="H721" s="45" t="n">
        <v>40190</v>
      </c>
      <c r="I721" s="46" t="s">
        <v>739</v>
      </c>
      <c r="J721" s="37" t="n">
        <f aca="false">IF(OR(B721="",C721="",D721=""),DATE(2100,12,31),DATE(B721+2000,C721,D721))</f>
        <v>41019</v>
      </c>
    </row>
    <row r="722" s="2" customFormat="true" ht="13.5" hidden="false" customHeight="false" outlineLevel="0" collapsed="false">
      <c r="A722" s="38" t="n">
        <v>720</v>
      </c>
      <c r="B722" s="39" t="n">
        <f aca="false">設定!$G$3-2000</f>
        <v>12</v>
      </c>
      <c r="C722" s="40" t="n">
        <f aca="false">設定!$G$4</f>
        <v>4</v>
      </c>
      <c r="D722" s="41" t="n">
        <v>20</v>
      </c>
      <c r="E722" s="42" t="s">
        <v>167</v>
      </c>
      <c r="F722" s="43" t="n">
        <v>13</v>
      </c>
      <c r="G722" s="44" t="str">
        <f aca="false">IF(ISERROR(VLOOKUP(F722,マスタ!$D$2:$E$22,2,FALSE())),"",VLOOKUP(F722,マスタ!$D$2:$E$22,2,FALSE()))</f>
        <v>№13 高木さん</v>
      </c>
      <c r="H722" s="45" t="n">
        <v>45590</v>
      </c>
      <c r="I722" s="46" t="s">
        <v>740</v>
      </c>
      <c r="J722" s="37" t="n">
        <f aca="false">IF(OR(B722="",C722="",D722=""),DATE(2100,12,31),DATE(B722+2000,C722,D722))</f>
        <v>41019</v>
      </c>
    </row>
    <row r="723" s="2" customFormat="true" ht="13.5" hidden="false" customHeight="false" outlineLevel="0" collapsed="false">
      <c r="A723" s="38" t="n">
        <v>721</v>
      </c>
      <c r="B723" s="39" t="n">
        <f aca="false">設定!$G$3-2000</f>
        <v>12</v>
      </c>
      <c r="C723" s="40" t="n">
        <f aca="false">設定!$G$4</f>
        <v>4</v>
      </c>
      <c r="D723" s="41" t="n">
        <v>20</v>
      </c>
      <c r="E723" s="42" t="s">
        <v>10</v>
      </c>
      <c r="F723" s="43" t="n">
        <v>15</v>
      </c>
      <c r="G723" s="44" t="str">
        <f aca="false">IF(ISERROR(VLOOKUP(F723,マスタ!$D$2:$E$22,2,FALSE())),"",VLOOKUP(F723,マスタ!$D$2:$E$22,2,FALSE()))</f>
        <v>№15 鬼頭さん</v>
      </c>
      <c r="H723" s="45" t="n">
        <v>37350</v>
      </c>
      <c r="I723" s="46" t="s">
        <v>741</v>
      </c>
      <c r="J723" s="37" t="n">
        <f aca="false">IF(OR(B723="",C723="",D723=""),DATE(2100,12,31),DATE(B723+2000,C723,D723))</f>
        <v>41019</v>
      </c>
    </row>
    <row r="724" s="2" customFormat="true" ht="13.5" hidden="false" customHeight="false" outlineLevel="0" collapsed="false">
      <c r="A724" s="38" t="n">
        <v>722</v>
      </c>
      <c r="B724" s="39" t="n">
        <f aca="false">設定!$G$3-2000</f>
        <v>12</v>
      </c>
      <c r="C724" s="40" t="n">
        <f aca="false">設定!$G$4</f>
        <v>4</v>
      </c>
      <c r="D724" s="41" t="n">
        <v>20</v>
      </c>
      <c r="E724" s="42" t="s">
        <v>56</v>
      </c>
      <c r="F724" s="43" t="n">
        <v>19</v>
      </c>
      <c r="G724" s="44" t="str">
        <f aca="false">IF(ISERROR(VLOOKUP(F724,マスタ!$D$2:$E$22,2,FALSE())),"",VLOOKUP(F724,マスタ!$D$2:$E$22,2,FALSE()))</f>
        <v>№19 竹節さん</v>
      </c>
      <c r="H724" s="45" t="n">
        <v>36760</v>
      </c>
      <c r="I724" s="46" t="s">
        <v>742</v>
      </c>
      <c r="J724" s="37" t="n">
        <f aca="false">IF(OR(B724="",C724="",D724=""),DATE(2100,12,31),DATE(B724+2000,C724,D724))</f>
        <v>41019</v>
      </c>
    </row>
    <row r="725" s="2" customFormat="true" ht="13.5" hidden="false" customHeight="false" outlineLevel="0" collapsed="false">
      <c r="A725" s="38" t="n">
        <v>723</v>
      </c>
      <c r="B725" s="39" t="n">
        <f aca="false">設定!$G$3-2000</f>
        <v>12</v>
      </c>
      <c r="C725" s="40" t="n">
        <f aca="false">設定!$G$4</f>
        <v>4</v>
      </c>
      <c r="D725" s="41" t="n">
        <v>20</v>
      </c>
      <c r="E725" s="42" t="s">
        <v>16</v>
      </c>
      <c r="F725" s="43" t="n">
        <v>20</v>
      </c>
      <c r="G725" s="44" t="str">
        <f aca="false">IF(ISERROR(VLOOKUP(F725,マスタ!$D$2:$E$22,2,FALSE())),"",VLOOKUP(F725,マスタ!$D$2:$E$22,2,FALSE()))</f>
        <v>№20 荒木さん</v>
      </c>
      <c r="H725" s="45" t="n">
        <v>62960</v>
      </c>
      <c r="I725" s="46" t="s">
        <v>743</v>
      </c>
      <c r="J725" s="37" t="n">
        <f aca="false">IF(OR(B725="",C725="",D725=""),DATE(2100,12,31),DATE(B725+2000,C725,D725))</f>
        <v>41019</v>
      </c>
    </row>
    <row r="726" s="2" customFormat="true" ht="13.5" hidden="false" customHeight="false" outlineLevel="0" collapsed="false">
      <c r="A726" s="38" t="n">
        <v>724</v>
      </c>
      <c r="B726" s="39" t="n">
        <f aca="false">設定!$G$3-2000</f>
        <v>12</v>
      </c>
      <c r="C726" s="40" t="n">
        <f aca="false">設定!$G$4</f>
        <v>4</v>
      </c>
      <c r="D726" s="41" t="n">
        <v>20</v>
      </c>
      <c r="E726" s="42" t="s">
        <v>48</v>
      </c>
      <c r="F726" s="43" t="n">
        <v>2</v>
      </c>
      <c r="G726" s="44" t="str">
        <f aca="false">IF(ISERROR(VLOOKUP(F726,マスタ!$D$2:$E$22,2,FALSE())),"",VLOOKUP(F726,マスタ!$D$2:$E$22,2,FALSE()))</f>
        <v>№2 望月さん</v>
      </c>
      <c r="H726" s="45" t="n">
        <v>40260</v>
      </c>
      <c r="I726" s="46" t="s">
        <v>744</v>
      </c>
      <c r="J726" s="37" t="n">
        <f aca="false">IF(OR(B726="",C726="",D726=""),DATE(2100,12,31),DATE(B726+2000,C726,D726))</f>
        <v>41019</v>
      </c>
    </row>
    <row r="727" s="2" customFormat="true" ht="13.5" hidden="false" customHeight="false" outlineLevel="0" collapsed="false">
      <c r="A727" s="38" t="n">
        <v>725</v>
      </c>
      <c r="B727" s="39" t="n">
        <f aca="false">設定!$G$3-2000</f>
        <v>12</v>
      </c>
      <c r="C727" s="40" t="n">
        <f aca="false">設定!$G$4</f>
        <v>4</v>
      </c>
      <c r="D727" s="41" t="n">
        <v>20</v>
      </c>
      <c r="E727" s="42" t="s">
        <v>56</v>
      </c>
      <c r="F727" s="43" t="n">
        <v>9</v>
      </c>
      <c r="G727" s="44" t="str">
        <f aca="false">IF(ISERROR(VLOOKUP(F727,マスタ!$D$2:$E$22,2,FALSE())),"",VLOOKUP(F727,マスタ!$D$2:$E$22,2,FALSE()))</f>
        <v>№9 猪俣さん</v>
      </c>
      <c r="H727" s="45" t="n">
        <v>56750</v>
      </c>
      <c r="I727" s="46" t="s">
        <v>745</v>
      </c>
      <c r="J727" s="37" t="n">
        <f aca="false">IF(OR(B727="",C727="",D727=""),DATE(2100,12,31),DATE(B727+2000,C727,D727))</f>
        <v>41019</v>
      </c>
    </row>
    <row r="728" s="2" customFormat="true" ht="13.5" hidden="false" customHeight="false" outlineLevel="0" collapsed="false">
      <c r="A728" s="38" t="n">
        <v>726</v>
      </c>
      <c r="B728" s="39" t="n">
        <f aca="false">設定!$G$3-2000</f>
        <v>12</v>
      </c>
      <c r="C728" s="40" t="n">
        <f aca="false">設定!$G$4</f>
        <v>4</v>
      </c>
      <c r="D728" s="41" t="n">
        <v>20</v>
      </c>
      <c r="E728" s="42" t="s">
        <v>78</v>
      </c>
      <c r="F728" s="43" t="n">
        <v>10</v>
      </c>
      <c r="G728" s="44" t="str">
        <f aca="false">IF(ISERROR(VLOOKUP(F728,マスタ!$D$2:$E$22,2,FALSE())),"",VLOOKUP(F728,マスタ!$D$2:$E$22,2,FALSE()))</f>
        <v>№10 三吉さん</v>
      </c>
      <c r="H728" s="45" t="n">
        <v>68440</v>
      </c>
      <c r="I728" s="46" t="s">
        <v>746</v>
      </c>
      <c r="J728" s="37" t="n">
        <f aca="false">IF(OR(B728="",C728="",D728=""),DATE(2100,12,31),DATE(B728+2000,C728,D728))</f>
        <v>41019</v>
      </c>
    </row>
    <row r="729" s="2" customFormat="true" ht="13.5" hidden="false" customHeight="false" outlineLevel="0" collapsed="false">
      <c r="A729" s="38" t="n">
        <v>727</v>
      </c>
      <c r="B729" s="39" t="n">
        <f aca="false">設定!$G$3-2000</f>
        <v>12</v>
      </c>
      <c r="C729" s="40" t="n">
        <f aca="false">設定!$G$4</f>
        <v>4</v>
      </c>
      <c r="D729" s="41" t="n">
        <v>20</v>
      </c>
      <c r="E729" s="42" t="s">
        <v>1</v>
      </c>
      <c r="F729" s="43" t="n">
        <v>12</v>
      </c>
      <c r="G729" s="44" t="str">
        <f aca="false">IF(ISERROR(VLOOKUP(F729,マスタ!$D$2:$E$22,2,FALSE())),"",VLOOKUP(F729,マスタ!$D$2:$E$22,2,FALSE()))</f>
        <v>№12 大塚さん</v>
      </c>
      <c r="H729" s="45" t="n">
        <v>67390</v>
      </c>
      <c r="I729" s="46" t="s">
        <v>747</v>
      </c>
      <c r="J729" s="37" t="n">
        <f aca="false">IF(OR(B729="",C729="",D729=""),DATE(2100,12,31),DATE(B729+2000,C729,D729))</f>
        <v>41019</v>
      </c>
    </row>
    <row r="730" s="2" customFormat="true" ht="13.5" hidden="false" customHeight="false" outlineLevel="0" collapsed="false">
      <c r="A730" s="38" t="n">
        <v>728</v>
      </c>
      <c r="B730" s="39" t="n">
        <f aca="false">設定!$G$3-2000</f>
        <v>12</v>
      </c>
      <c r="C730" s="40" t="n">
        <f aca="false">設定!$G$4</f>
        <v>4</v>
      </c>
      <c r="D730" s="41" t="n">
        <v>20</v>
      </c>
      <c r="E730" s="42" t="s">
        <v>1</v>
      </c>
      <c r="F730" s="43" t="n">
        <v>12</v>
      </c>
      <c r="G730" s="44" t="str">
        <f aca="false">IF(ISERROR(VLOOKUP(F730,マスタ!$D$2:$E$22,2,FALSE())),"",VLOOKUP(F730,マスタ!$D$2:$E$22,2,FALSE()))</f>
        <v>№12 大塚さん</v>
      </c>
      <c r="H730" s="45" t="n">
        <v>46770</v>
      </c>
      <c r="I730" s="46" t="s">
        <v>748</v>
      </c>
      <c r="J730" s="37" t="n">
        <f aca="false">IF(OR(B730="",C730="",D730=""),DATE(2100,12,31),DATE(B730+2000,C730,D730))</f>
        <v>41019</v>
      </c>
    </row>
    <row r="731" s="2" customFormat="true" ht="13.5" hidden="false" customHeight="false" outlineLevel="0" collapsed="false">
      <c r="A731" s="38" t="n">
        <v>729</v>
      </c>
      <c r="B731" s="39" t="n">
        <f aca="false">設定!$G$3-2000</f>
        <v>12</v>
      </c>
      <c r="C731" s="40" t="n">
        <f aca="false">設定!$G$4</f>
        <v>4</v>
      </c>
      <c r="D731" s="41" t="n">
        <v>20</v>
      </c>
      <c r="E731" s="42" t="s">
        <v>1</v>
      </c>
      <c r="F731" s="43" t="n">
        <v>12</v>
      </c>
      <c r="G731" s="44" t="str">
        <f aca="false">IF(ISERROR(VLOOKUP(F731,マスタ!$D$2:$E$22,2,FALSE())),"",VLOOKUP(F731,マスタ!$D$2:$E$22,2,FALSE()))</f>
        <v>№12 大塚さん</v>
      </c>
      <c r="H731" s="45" t="n">
        <v>40190</v>
      </c>
      <c r="I731" s="46" t="s">
        <v>749</v>
      </c>
      <c r="J731" s="37" t="n">
        <f aca="false">IF(OR(B731="",C731="",D731=""),DATE(2100,12,31),DATE(B731+2000,C731,D731))</f>
        <v>41019</v>
      </c>
    </row>
    <row r="732" s="2" customFormat="true" ht="13.5" hidden="false" customHeight="false" outlineLevel="0" collapsed="false">
      <c r="A732" s="38" t="n">
        <v>730</v>
      </c>
      <c r="B732" s="39" t="n">
        <f aca="false">設定!$G$3-2000</f>
        <v>12</v>
      </c>
      <c r="C732" s="40" t="n">
        <f aca="false">設定!$G$4</f>
        <v>4</v>
      </c>
      <c r="D732" s="41" t="n">
        <v>20</v>
      </c>
      <c r="E732" s="42" t="s">
        <v>167</v>
      </c>
      <c r="F732" s="43" t="n">
        <v>13</v>
      </c>
      <c r="G732" s="44" t="str">
        <f aca="false">IF(ISERROR(VLOOKUP(F732,マスタ!$D$2:$E$22,2,FALSE())),"",VLOOKUP(F732,マスタ!$D$2:$E$22,2,FALSE()))</f>
        <v>№13 高木さん</v>
      </c>
      <c r="H732" s="45" t="n">
        <v>45590</v>
      </c>
      <c r="I732" s="46" t="s">
        <v>750</v>
      </c>
      <c r="J732" s="37" t="n">
        <f aca="false">IF(OR(B732="",C732="",D732=""),DATE(2100,12,31),DATE(B732+2000,C732,D732))</f>
        <v>41019</v>
      </c>
    </row>
    <row r="733" s="2" customFormat="true" ht="13.5" hidden="false" customHeight="false" outlineLevel="0" collapsed="false">
      <c r="A733" s="38" t="n">
        <v>731</v>
      </c>
      <c r="B733" s="39" t="n">
        <f aca="false">設定!$G$3-2000</f>
        <v>12</v>
      </c>
      <c r="C733" s="40" t="n">
        <f aca="false">設定!$G$4</f>
        <v>4</v>
      </c>
      <c r="D733" s="41" t="n">
        <v>20</v>
      </c>
      <c r="E733" s="42" t="s">
        <v>10</v>
      </c>
      <c r="F733" s="43" t="n">
        <v>15</v>
      </c>
      <c r="G733" s="44" t="str">
        <f aca="false">IF(ISERROR(VLOOKUP(F733,マスタ!$D$2:$E$22,2,FALSE())),"",VLOOKUP(F733,マスタ!$D$2:$E$22,2,FALSE()))</f>
        <v>№15 鬼頭さん</v>
      </c>
      <c r="H733" s="45" t="n">
        <v>37350</v>
      </c>
      <c r="I733" s="46" t="s">
        <v>751</v>
      </c>
      <c r="J733" s="37" t="n">
        <f aca="false">IF(OR(B733="",C733="",D733=""),DATE(2100,12,31),DATE(B733+2000,C733,D733))</f>
        <v>41019</v>
      </c>
    </row>
    <row r="734" s="2" customFormat="true" ht="13.5" hidden="false" customHeight="false" outlineLevel="0" collapsed="false">
      <c r="A734" s="38" t="n">
        <v>732</v>
      </c>
      <c r="B734" s="39" t="n">
        <f aca="false">設定!$G$3-2000</f>
        <v>12</v>
      </c>
      <c r="C734" s="40" t="n">
        <f aca="false">設定!$G$4</f>
        <v>4</v>
      </c>
      <c r="D734" s="41" t="n">
        <v>20</v>
      </c>
      <c r="E734" s="42" t="s">
        <v>56</v>
      </c>
      <c r="F734" s="43" t="n">
        <v>19</v>
      </c>
      <c r="G734" s="44" t="str">
        <f aca="false">IF(ISERROR(VLOOKUP(F734,マスタ!$D$2:$E$22,2,FALSE())),"",VLOOKUP(F734,マスタ!$D$2:$E$22,2,FALSE()))</f>
        <v>№19 竹節さん</v>
      </c>
      <c r="H734" s="45" t="n">
        <v>36760</v>
      </c>
      <c r="I734" s="46" t="s">
        <v>752</v>
      </c>
      <c r="J734" s="37" t="n">
        <f aca="false">IF(OR(B734="",C734="",D734=""),DATE(2100,12,31),DATE(B734+2000,C734,D734))</f>
        <v>41019</v>
      </c>
    </row>
    <row r="735" s="2" customFormat="true" ht="13.5" hidden="false" customHeight="false" outlineLevel="0" collapsed="false">
      <c r="A735" s="38" t="n">
        <v>733</v>
      </c>
      <c r="B735" s="39" t="n">
        <f aca="false">設定!$G$3-2000</f>
        <v>12</v>
      </c>
      <c r="C735" s="40" t="n">
        <f aca="false">設定!$G$4</f>
        <v>4</v>
      </c>
      <c r="D735" s="41" t="n">
        <v>20</v>
      </c>
      <c r="E735" s="42" t="s">
        <v>16</v>
      </c>
      <c r="F735" s="43" t="n">
        <v>20</v>
      </c>
      <c r="G735" s="44" t="str">
        <f aca="false">IF(ISERROR(VLOOKUP(F735,マスタ!$D$2:$E$22,2,FALSE())),"",VLOOKUP(F735,マスタ!$D$2:$E$22,2,FALSE()))</f>
        <v>№20 荒木さん</v>
      </c>
      <c r="H735" s="45" t="n">
        <v>62960</v>
      </c>
      <c r="I735" s="46" t="s">
        <v>753</v>
      </c>
      <c r="J735" s="37" t="n">
        <f aca="false">IF(OR(B735="",C735="",D735=""),DATE(2100,12,31),DATE(B735+2000,C735,D735))</f>
        <v>41019</v>
      </c>
    </row>
    <row r="736" s="2" customFormat="true" ht="13.5" hidden="false" customHeight="false" outlineLevel="0" collapsed="false">
      <c r="A736" s="38" t="n">
        <v>734</v>
      </c>
      <c r="B736" s="39" t="n">
        <f aca="false">設定!$G$3-2000</f>
        <v>12</v>
      </c>
      <c r="C736" s="40" t="n">
        <f aca="false">設定!$G$4</f>
        <v>4</v>
      </c>
      <c r="D736" s="41" t="n">
        <v>20</v>
      </c>
      <c r="E736" s="42" t="s">
        <v>48</v>
      </c>
      <c r="F736" s="43" t="n">
        <v>2</v>
      </c>
      <c r="G736" s="44" t="str">
        <f aca="false">IF(ISERROR(VLOOKUP(F736,マスタ!$D$2:$E$22,2,FALSE())),"",VLOOKUP(F736,マスタ!$D$2:$E$22,2,FALSE()))</f>
        <v>№2 望月さん</v>
      </c>
      <c r="H736" s="45" t="n">
        <v>40260</v>
      </c>
      <c r="I736" s="46" t="s">
        <v>754</v>
      </c>
      <c r="J736" s="37" t="n">
        <f aca="false">IF(OR(B736="",C736="",D736=""),DATE(2100,12,31),DATE(B736+2000,C736,D736))</f>
        <v>41019</v>
      </c>
    </row>
    <row r="737" s="2" customFormat="true" ht="13.5" hidden="false" customHeight="false" outlineLevel="0" collapsed="false">
      <c r="A737" s="38" t="n">
        <v>735</v>
      </c>
      <c r="B737" s="39" t="n">
        <f aca="false">設定!$G$3-2000</f>
        <v>12</v>
      </c>
      <c r="C737" s="40" t="n">
        <f aca="false">設定!$G$4</f>
        <v>4</v>
      </c>
      <c r="D737" s="41" t="n">
        <v>20</v>
      </c>
      <c r="E737" s="42" t="s">
        <v>56</v>
      </c>
      <c r="F737" s="43" t="n">
        <v>9</v>
      </c>
      <c r="G737" s="44" t="str">
        <f aca="false">IF(ISERROR(VLOOKUP(F737,マスタ!$D$2:$E$22,2,FALSE())),"",VLOOKUP(F737,マスタ!$D$2:$E$22,2,FALSE()))</f>
        <v>№9 猪俣さん</v>
      </c>
      <c r="H737" s="45" t="n">
        <v>56750</v>
      </c>
      <c r="I737" s="46" t="s">
        <v>755</v>
      </c>
      <c r="J737" s="37" t="n">
        <f aca="false">IF(OR(B737="",C737="",D737=""),DATE(2100,12,31),DATE(B737+2000,C737,D737))</f>
        <v>41019</v>
      </c>
    </row>
    <row r="738" s="2" customFormat="true" ht="13.5" hidden="false" customHeight="false" outlineLevel="0" collapsed="false">
      <c r="A738" s="38" t="n">
        <v>736</v>
      </c>
      <c r="B738" s="39" t="n">
        <f aca="false">設定!$G$3-2000</f>
        <v>12</v>
      </c>
      <c r="C738" s="40" t="n">
        <f aca="false">設定!$G$4</f>
        <v>4</v>
      </c>
      <c r="D738" s="41" t="n">
        <v>20</v>
      </c>
      <c r="E738" s="42" t="s">
        <v>78</v>
      </c>
      <c r="F738" s="43" t="n">
        <v>10</v>
      </c>
      <c r="G738" s="44" t="str">
        <f aca="false">IF(ISERROR(VLOOKUP(F738,マスタ!$D$2:$E$22,2,FALSE())),"",VLOOKUP(F738,マスタ!$D$2:$E$22,2,FALSE()))</f>
        <v>№10 三吉さん</v>
      </c>
      <c r="H738" s="45" t="n">
        <v>68440</v>
      </c>
      <c r="I738" s="46" t="s">
        <v>756</v>
      </c>
      <c r="J738" s="37" t="n">
        <f aca="false">IF(OR(B738="",C738="",D738=""),DATE(2100,12,31),DATE(B738+2000,C738,D738))</f>
        <v>41019</v>
      </c>
    </row>
    <row r="739" s="2" customFormat="true" ht="13.5" hidden="false" customHeight="false" outlineLevel="0" collapsed="false">
      <c r="A739" s="38" t="n">
        <v>737</v>
      </c>
      <c r="B739" s="39" t="n">
        <f aca="false">設定!$G$3-2000</f>
        <v>12</v>
      </c>
      <c r="C739" s="40" t="n">
        <f aca="false">設定!$G$4</f>
        <v>4</v>
      </c>
      <c r="D739" s="41" t="n">
        <v>20</v>
      </c>
      <c r="E739" s="42" t="s">
        <v>1</v>
      </c>
      <c r="F739" s="43" t="n">
        <v>12</v>
      </c>
      <c r="G739" s="44" t="str">
        <f aca="false">IF(ISERROR(VLOOKUP(F739,マスタ!$D$2:$E$22,2,FALSE())),"",VLOOKUP(F739,マスタ!$D$2:$E$22,2,FALSE()))</f>
        <v>№12 大塚さん</v>
      </c>
      <c r="H739" s="45" t="n">
        <v>67390</v>
      </c>
      <c r="I739" s="46" t="s">
        <v>757</v>
      </c>
      <c r="J739" s="37" t="n">
        <f aca="false">IF(OR(B739="",C739="",D739=""),DATE(2100,12,31),DATE(B739+2000,C739,D739))</f>
        <v>41019</v>
      </c>
    </row>
    <row r="740" s="2" customFormat="true" ht="13.5" hidden="false" customHeight="false" outlineLevel="0" collapsed="false">
      <c r="A740" s="38" t="n">
        <v>738</v>
      </c>
      <c r="B740" s="39" t="n">
        <f aca="false">設定!$G$3-2000</f>
        <v>12</v>
      </c>
      <c r="C740" s="40" t="n">
        <f aca="false">設定!$G$4</f>
        <v>4</v>
      </c>
      <c r="D740" s="41" t="n">
        <v>20</v>
      </c>
      <c r="E740" s="42" t="s">
        <v>1</v>
      </c>
      <c r="F740" s="43" t="n">
        <v>12</v>
      </c>
      <c r="G740" s="44" t="str">
        <f aca="false">IF(ISERROR(VLOOKUP(F740,マスタ!$D$2:$E$22,2,FALSE())),"",VLOOKUP(F740,マスタ!$D$2:$E$22,2,FALSE()))</f>
        <v>№12 大塚さん</v>
      </c>
      <c r="H740" s="45" t="n">
        <v>46770</v>
      </c>
      <c r="I740" s="46" t="s">
        <v>758</v>
      </c>
      <c r="J740" s="37" t="n">
        <f aca="false">IF(OR(B740="",C740="",D740=""),DATE(2100,12,31),DATE(B740+2000,C740,D740))</f>
        <v>41019</v>
      </c>
    </row>
    <row r="741" s="2" customFormat="true" ht="13.5" hidden="false" customHeight="false" outlineLevel="0" collapsed="false">
      <c r="A741" s="38" t="n">
        <v>739</v>
      </c>
      <c r="B741" s="39" t="n">
        <f aca="false">設定!$G$3-2000</f>
        <v>12</v>
      </c>
      <c r="C741" s="40" t="n">
        <f aca="false">設定!$G$4</f>
        <v>4</v>
      </c>
      <c r="D741" s="41" t="n">
        <v>20</v>
      </c>
      <c r="E741" s="42" t="s">
        <v>1</v>
      </c>
      <c r="F741" s="43" t="n">
        <v>12</v>
      </c>
      <c r="G741" s="44" t="str">
        <f aca="false">IF(ISERROR(VLOOKUP(F741,マスタ!$D$2:$E$22,2,FALSE())),"",VLOOKUP(F741,マスタ!$D$2:$E$22,2,FALSE()))</f>
        <v>№12 大塚さん</v>
      </c>
      <c r="H741" s="45" t="n">
        <v>40190</v>
      </c>
      <c r="I741" s="46" t="s">
        <v>759</v>
      </c>
      <c r="J741" s="37" t="n">
        <f aca="false">IF(OR(B741="",C741="",D741=""),DATE(2100,12,31),DATE(B741+2000,C741,D741))</f>
        <v>41019</v>
      </c>
    </row>
    <row r="742" s="2" customFormat="true" ht="13.5" hidden="false" customHeight="false" outlineLevel="0" collapsed="false">
      <c r="A742" s="38" t="n">
        <v>740</v>
      </c>
      <c r="B742" s="39" t="n">
        <f aca="false">設定!$G$3-2000</f>
        <v>12</v>
      </c>
      <c r="C742" s="40" t="n">
        <f aca="false">設定!$G$4</f>
        <v>4</v>
      </c>
      <c r="D742" s="41" t="n">
        <v>20</v>
      </c>
      <c r="E742" s="42" t="s">
        <v>167</v>
      </c>
      <c r="F742" s="43" t="n">
        <v>13</v>
      </c>
      <c r="G742" s="44" t="str">
        <f aca="false">IF(ISERROR(VLOOKUP(F742,マスタ!$D$2:$E$22,2,FALSE())),"",VLOOKUP(F742,マスタ!$D$2:$E$22,2,FALSE()))</f>
        <v>№13 高木さん</v>
      </c>
      <c r="H742" s="45" t="n">
        <v>45590</v>
      </c>
      <c r="I742" s="46" t="s">
        <v>760</v>
      </c>
      <c r="J742" s="37" t="n">
        <f aca="false">IF(OR(B742="",C742="",D742=""),DATE(2100,12,31),DATE(B742+2000,C742,D742))</f>
        <v>41019</v>
      </c>
    </row>
    <row r="743" s="2" customFormat="true" ht="13.5" hidden="false" customHeight="false" outlineLevel="0" collapsed="false">
      <c r="A743" s="38" t="n">
        <v>741</v>
      </c>
      <c r="B743" s="39" t="n">
        <f aca="false">設定!$G$3-2000</f>
        <v>12</v>
      </c>
      <c r="C743" s="40" t="n">
        <f aca="false">設定!$G$4</f>
        <v>4</v>
      </c>
      <c r="D743" s="41" t="n">
        <v>20</v>
      </c>
      <c r="E743" s="42" t="s">
        <v>10</v>
      </c>
      <c r="F743" s="43" t="n">
        <v>15</v>
      </c>
      <c r="G743" s="44" t="str">
        <f aca="false">IF(ISERROR(VLOOKUP(F743,マスタ!$D$2:$E$22,2,FALSE())),"",VLOOKUP(F743,マスタ!$D$2:$E$22,2,FALSE()))</f>
        <v>№15 鬼頭さん</v>
      </c>
      <c r="H743" s="45" t="n">
        <v>37350</v>
      </c>
      <c r="I743" s="46" t="s">
        <v>761</v>
      </c>
      <c r="J743" s="37" t="n">
        <f aca="false">IF(OR(B743="",C743="",D743=""),DATE(2100,12,31),DATE(B743+2000,C743,D743))</f>
        <v>41019</v>
      </c>
    </row>
    <row r="744" s="2" customFormat="true" ht="13.5" hidden="false" customHeight="false" outlineLevel="0" collapsed="false">
      <c r="A744" s="38" t="n">
        <v>742</v>
      </c>
      <c r="B744" s="39" t="n">
        <f aca="false">設定!$G$3-2000</f>
        <v>12</v>
      </c>
      <c r="C744" s="40" t="n">
        <f aca="false">設定!$G$4</f>
        <v>4</v>
      </c>
      <c r="D744" s="41" t="n">
        <v>20</v>
      </c>
      <c r="E744" s="42" t="s">
        <v>56</v>
      </c>
      <c r="F744" s="43" t="n">
        <v>19</v>
      </c>
      <c r="G744" s="44" t="str">
        <f aca="false">IF(ISERROR(VLOOKUP(F744,マスタ!$D$2:$E$22,2,FALSE())),"",VLOOKUP(F744,マスタ!$D$2:$E$22,2,FALSE()))</f>
        <v>№19 竹節さん</v>
      </c>
      <c r="H744" s="45" t="n">
        <v>36760</v>
      </c>
      <c r="I744" s="46" t="s">
        <v>762</v>
      </c>
      <c r="J744" s="37" t="n">
        <f aca="false">IF(OR(B744="",C744="",D744=""),DATE(2100,12,31),DATE(B744+2000,C744,D744))</f>
        <v>41019</v>
      </c>
    </row>
    <row r="745" s="2" customFormat="true" ht="13.5" hidden="false" customHeight="false" outlineLevel="0" collapsed="false">
      <c r="A745" s="38" t="n">
        <v>743</v>
      </c>
      <c r="B745" s="39" t="n">
        <f aca="false">設定!$G$3-2000</f>
        <v>12</v>
      </c>
      <c r="C745" s="40" t="n">
        <f aca="false">設定!$G$4</f>
        <v>4</v>
      </c>
      <c r="D745" s="41" t="n">
        <v>20</v>
      </c>
      <c r="E745" s="42" t="s">
        <v>16</v>
      </c>
      <c r="F745" s="43" t="n">
        <v>20</v>
      </c>
      <c r="G745" s="44" t="str">
        <f aca="false">IF(ISERROR(VLOOKUP(F745,マスタ!$D$2:$E$22,2,FALSE())),"",VLOOKUP(F745,マスタ!$D$2:$E$22,2,FALSE()))</f>
        <v>№20 荒木さん</v>
      </c>
      <c r="H745" s="45" t="n">
        <v>62960</v>
      </c>
      <c r="I745" s="46" t="s">
        <v>763</v>
      </c>
      <c r="J745" s="37" t="n">
        <f aca="false">IF(OR(B745="",C745="",D745=""),DATE(2100,12,31),DATE(B745+2000,C745,D745))</f>
        <v>41019</v>
      </c>
    </row>
    <row r="746" s="2" customFormat="true" ht="13.5" hidden="false" customHeight="false" outlineLevel="0" collapsed="false">
      <c r="A746" s="38" t="n">
        <v>744</v>
      </c>
      <c r="B746" s="39" t="n">
        <f aca="false">設定!$G$3-2000</f>
        <v>12</v>
      </c>
      <c r="C746" s="40" t="n">
        <f aca="false">設定!$G$4</f>
        <v>4</v>
      </c>
      <c r="D746" s="41" t="n">
        <v>20</v>
      </c>
      <c r="E746" s="42" t="s">
        <v>48</v>
      </c>
      <c r="F746" s="43" t="n">
        <v>2</v>
      </c>
      <c r="G746" s="44" t="str">
        <f aca="false">IF(ISERROR(VLOOKUP(F746,マスタ!$D$2:$E$22,2,FALSE())),"",VLOOKUP(F746,マスタ!$D$2:$E$22,2,FALSE()))</f>
        <v>№2 望月さん</v>
      </c>
      <c r="H746" s="45" t="n">
        <v>40260</v>
      </c>
      <c r="I746" s="46" t="s">
        <v>764</v>
      </c>
      <c r="J746" s="37" t="n">
        <f aca="false">IF(OR(B746="",C746="",D746=""),DATE(2100,12,31),DATE(B746+2000,C746,D746))</f>
        <v>41019</v>
      </c>
    </row>
    <row r="747" s="2" customFormat="true" ht="13.5" hidden="false" customHeight="false" outlineLevel="0" collapsed="false">
      <c r="A747" s="38" t="n">
        <v>745</v>
      </c>
      <c r="B747" s="39" t="n">
        <f aca="false">設定!$G$3-2000</f>
        <v>12</v>
      </c>
      <c r="C747" s="40" t="n">
        <f aca="false">設定!$G$4</f>
        <v>4</v>
      </c>
      <c r="D747" s="41" t="n">
        <v>20</v>
      </c>
      <c r="E747" s="42" t="s">
        <v>50</v>
      </c>
      <c r="F747" s="43" t="n">
        <v>4</v>
      </c>
      <c r="G747" s="44" t="str">
        <f aca="false">IF(ISERROR(VLOOKUP(F747,マスタ!$D$2:$E$22,2,FALSE())),"",VLOOKUP(F747,マスタ!$D$2:$E$22,2,FALSE()))</f>
        <v>№4 矢沢さん</v>
      </c>
      <c r="H747" s="45" t="n">
        <v>33330</v>
      </c>
      <c r="I747" s="46" t="s">
        <v>765</v>
      </c>
      <c r="J747" s="37" t="n">
        <f aca="false">IF(OR(B747="",C747="",D747=""),DATE(2100,12,31),DATE(B747+2000,C747,D747))</f>
        <v>41019</v>
      </c>
    </row>
    <row r="748" s="2" customFormat="true" ht="13.5" hidden="false" customHeight="false" outlineLevel="0" collapsed="false">
      <c r="A748" s="38" t="n">
        <v>746</v>
      </c>
      <c r="B748" s="39" t="n">
        <f aca="false">設定!$G$3-2000</f>
        <v>12</v>
      </c>
      <c r="C748" s="40" t="n">
        <f aca="false">設定!$G$4</f>
        <v>4</v>
      </c>
      <c r="D748" s="41" t="n">
        <v>20</v>
      </c>
      <c r="E748" s="42" t="s">
        <v>56</v>
      </c>
      <c r="F748" s="43" t="n">
        <v>4</v>
      </c>
      <c r="G748" s="44" t="str">
        <f aca="false">IF(ISERROR(VLOOKUP(F748,マスタ!$D$2:$E$22,2,FALSE())),"",VLOOKUP(F748,マスタ!$D$2:$E$22,2,FALSE()))</f>
        <v>№4 矢沢さん</v>
      </c>
      <c r="H748" s="45" t="n">
        <v>33330</v>
      </c>
      <c r="I748" s="46" t="s">
        <v>766</v>
      </c>
      <c r="J748" s="37" t="n">
        <f aca="false">IF(OR(B748="",C748="",D748=""),DATE(2100,12,31),DATE(B748+2000,C748,D748))</f>
        <v>41019</v>
      </c>
    </row>
    <row r="749" s="2" customFormat="true" ht="13.5" hidden="false" customHeight="false" outlineLevel="0" collapsed="false">
      <c r="A749" s="38" t="n">
        <v>747</v>
      </c>
      <c r="B749" s="39" t="n">
        <f aca="false">設定!$G$3-2000</f>
        <v>12</v>
      </c>
      <c r="C749" s="40" t="n">
        <f aca="false">設定!$G$4</f>
        <v>4</v>
      </c>
      <c r="D749" s="41" t="n">
        <v>20</v>
      </c>
      <c r="E749" s="42" t="s">
        <v>64</v>
      </c>
      <c r="F749" s="43" t="n">
        <v>4</v>
      </c>
      <c r="G749" s="44" t="str">
        <f aca="false">IF(ISERROR(VLOOKUP(F749,マスタ!$D$2:$E$22,2,FALSE())),"",VLOOKUP(F749,マスタ!$D$2:$E$22,2,FALSE()))</f>
        <v>№4 矢沢さん</v>
      </c>
      <c r="H749" s="45" t="n">
        <v>33330</v>
      </c>
      <c r="I749" s="46" t="s">
        <v>767</v>
      </c>
      <c r="J749" s="37" t="n">
        <f aca="false">IF(OR(B749="",C749="",D749=""),DATE(2100,12,31),DATE(B749+2000,C749,D749))</f>
        <v>41019</v>
      </c>
    </row>
    <row r="750" s="2" customFormat="true" ht="13.5" hidden="false" customHeight="false" outlineLevel="0" collapsed="false">
      <c r="A750" s="38" t="n">
        <v>748</v>
      </c>
      <c r="B750" s="39" t="n">
        <f aca="false">設定!$G$3-2000</f>
        <v>12</v>
      </c>
      <c r="C750" s="40" t="n">
        <f aca="false">設定!$G$4</f>
        <v>4</v>
      </c>
      <c r="D750" s="41" t="n">
        <v>20</v>
      </c>
      <c r="E750" s="42" t="s">
        <v>122</v>
      </c>
      <c r="F750" s="43" t="n">
        <v>4</v>
      </c>
      <c r="G750" s="44" t="str">
        <f aca="false">IF(ISERROR(VLOOKUP(F750,マスタ!$D$2:$E$22,2,FALSE())),"",VLOOKUP(F750,マスタ!$D$2:$E$22,2,FALSE()))</f>
        <v>№4 矢沢さん</v>
      </c>
      <c r="H750" s="45" t="n">
        <v>33330</v>
      </c>
      <c r="I750" s="46" t="s">
        <v>768</v>
      </c>
      <c r="J750" s="37" t="n">
        <f aca="false">IF(OR(B750="",C750="",D750=""),DATE(2100,12,31),DATE(B750+2000,C750,D750))</f>
        <v>41019</v>
      </c>
    </row>
    <row r="751" s="2" customFormat="true" ht="13.5" hidden="false" customHeight="false" outlineLevel="0" collapsed="false">
      <c r="A751" s="38" t="n">
        <v>749</v>
      </c>
      <c r="B751" s="39" t="n">
        <f aca="false">設定!$G$3-2000</f>
        <v>12</v>
      </c>
      <c r="C751" s="40" t="n">
        <f aca="false">設定!$G$4</f>
        <v>4</v>
      </c>
      <c r="D751" s="41" t="n">
        <v>20</v>
      </c>
      <c r="E751" s="42" t="s">
        <v>56</v>
      </c>
      <c r="F751" s="43" t="n">
        <v>4</v>
      </c>
      <c r="G751" s="44" t="str">
        <f aca="false">IF(ISERROR(VLOOKUP(F751,マスタ!$D$2:$E$22,2,FALSE())),"",VLOOKUP(F751,マスタ!$D$2:$E$22,2,FALSE()))</f>
        <v>№4 矢沢さん</v>
      </c>
      <c r="H751" s="45" t="n">
        <v>33330</v>
      </c>
      <c r="I751" s="46" t="s">
        <v>769</v>
      </c>
      <c r="J751" s="37" t="n">
        <f aca="false">IF(OR(B751="",C751="",D751=""),DATE(2100,12,31),DATE(B751+2000,C751,D751))</f>
        <v>41019</v>
      </c>
    </row>
    <row r="752" s="2" customFormat="true" ht="13.5" hidden="false" customHeight="false" outlineLevel="0" collapsed="false">
      <c r="A752" s="38" t="n">
        <v>750</v>
      </c>
      <c r="B752" s="39" t="n">
        <f aca="false">設定!$G$3-2000</f>
        <v>12</v>
      </c>
      <c r="C752" s="40" t="n">
        <f aca="false">設定!$G$4</f>
        <v>4</v>
      </c>
      <c r="D752" s="41" t="n">
        <v>21</v>
      </c>
      <c r="E752" s="42" t="s">
        <v>62</v>
      </c>
      <c r="F752" s="43" t="n">
        <v>6</v>
      </c>
      <c r="G752" s="44" t="str">
        <f aca="false">IF(ISERROR(VLOOKUP(F752,マスタ!$D$2:$E$22,2,FALSE())),"",VLOOKUP(F752,マスタ!$D$2:$E$22,2,FALSE()))</f>
        <v>№6 高井さん</v>
      </c>
      <c r="H752" s="45" t="n">
        <v>44780</v>
      </c>
      <c r="I752" s="46" t="s">
        <v>770</v>
      </c>
      <c r="J752" s="37" t="n">
        <f aca="false">IF(OR(B752="",C752="",D752=""),DATE(2100,12,31),DATE(B752+2000,C752,D752))</f>
        <v>41020</v>
      </c>
    </row>
    <row r="753" s="2" customFormat="true" ht="13.5" hidden="false" customHeight="false" outlineLevel="0" collapsed="false">
      <c r="A753" s="38" t="n">
        <v>751</v>
      </c>
      <c r="B753" s="39" t="n">
        <f aca="false">設定!$G$3-2000</f>
        <v>12</v>
      </c>
      <c r="C753" s="40" t="n">
        <f aca="false">設定!$G$4</f>
        <v>4</v>
      </c>
      <c r="D753" s="41" t="n">
        <v>21</v>
      </c>
      <c r="E753" s="42" t="s">
        <v>12</v>
      </c>
      <c r="F753" s="43" t="n">
        <v>4</v>
      </c>
      <c r="G753" s="44" t="str">
        <f aca="false">IF(ISERROR(VLOOKUP(F753,マスタ!$D$2:$E$22,2,FALSE())),"",VLOOKUP(F753,マスタ!$D$2:$E$22,2,FALSE()))</f>
        <v>№4 矢沢さん</v>
      </c>
      <c r="H753" s="45" t="n">
        <v>62360</v>
      </c>
      <c r="I753" s="46" t="s">
        <v>771</v>
      </c>
      <c r="J753" s="37" t="n">
        <f aca="false">IF(OR(B753="",C753="",D753=""),DATE(2100,12,31),DATE(B753+2000,C753,D753))</f>
        <v>41020</v>
      </c>
    </row>
    <row r="754" s="2" customFormat="true" ht="13.5" hidden="false" customHeight="false" outlineLevel="0" collapsed="false">
      <c r="A754" s="38" t="n">
        <v>752</v>
      </c>
      <c r="B754" s="39" t="n">
        <f aca="false">設定!$G$3-2000</f>
        <v>12</v>
      </c>
      <c r="C754" s="40" t="n">
        <f aca="false">設定!$G$4</f>
        <v>4</v>
      </c>
      <c r="D754" s="41" t="n">
        <v>21</v>
      </c>
      <c r="E754" s="42" t="s">
        <v>1</v>
      </c>
      <c r="F754" s="43" t="n">
        <v>8</v>
      </c>
      <c r="G754" s="44" t="str">
        <f aca="false">IF(ISERROR(VLOOKUP(F754,マスタ!$D$2:$E$22,2,FALSE())),"",VLOOKUP(F754,マスタ!$D$2:$E$22,2,FALSE()))</f>
        <v>№8 所　さん</v>
      </c>
      <c r="H754" s="45" t="n">
        <v>47510</v>
      </c>
      <c r="I754" s="46" t="s">
        <v>772</v>
      </c>
      <c r="J754" s="37" t="n">
        <f aca="false">IF(OR(B754="",C754="",D754=""),DATE(2100,12,31),DATE(B754+2000,C754,D754))</f>
        <v>41020</v>
      </c>
    </row>
    <row r="755" s="2" customFormat="true" ht="13.5" hidden="false" customHeight="false" outlineLevel="0" collapsed="false">
      <c r="A755" s="38" t="n">
        <v>753</v>
      </c>
      <c r="B755" s="39" t="n">
        <f aca="false">設定!$G$3-2000</f>
        <v>12</v>
      </c>
      <c r="C755" s="40" t="n">
        <f aca="false">設定!$G$4</f>
        <v>4</v>
      </c>
      <c r="D755" s="41" t="n">
        <v>21</v>
      </c>
      <c r="E755" s="42" t="s">
        <v>12</v>
      </c>
      <c r="F755" s="43" t="n">
        <v>4</v>
      </c>
      <c r="G755" s="44" t="str">
        <f aca="false">IF(ISERROR(VLOOKUP(F755,マスタ!$D$2:$E$22,2,FALSE())),"",VLOOKUP(F755,マスタ!$D$2:$E$22,2,FALSE()))</f>
        <v>№4 矢沢さん</v>
      </c>
      <c r="H755" s="45" t="n">
        <v>62360</v>
      </c>
      <c r="I755" s="46" t="s">
        <v>773</v>
      </c>
      <c r="J755" s="37" t="n">
        <f aca="false">IF(OR(B755="",C755="",D755=""),DATE(2100,12,31),DATE(B755+2000,C755,D755))</f>
        <v>41020</v>
      </c>
    </row>
    <row r="756" s="2" customFormat="true" ht="13.5" hidden="false" customHeight="false" outlineLevel="0" collapsed="false">
      <c r="A756" s="38" t="n">
        <v>754</v>
      </c>
      <c r="B756" s="39" t="n">
        <f aca="false">設定!$G$3-2000</f>
        <v>12</v>
      </c>
      <c r="C756" s="40" t="n">
        <f aca="false">設定!$G$4</f>
        <v>4</v>
      </c>
      <c r="D756" s="41" t="n">
        <v>21</v>
      </c>
      <c r="E756" s="42" t="s">
        <v>1</v>
      </c>
      <c r="F756" s="43" t="n">
        <v>8</v>
      </c>
      <c r="G756" s="44" t="str">
        <f aca="false">IF(ISERROR(VLOOKUP(F756,マスタ!$D$2:$E$22,2,FALSE())),"",VLOOKUP(F756,マスタ!$D$2:$E$22,2,FALSE()))</f>
        <v>№8 所　さん</v>
      </c>
      <c r="H756" s="45" t="n">
        <v>47510</v>
      </c>
      <c r="I756" s="46" t="s">
        <v>774</v>
      </c>
      <c r="J756" s="37" t="n">
        <f aca="false">IF(OR(B756="",C756="",D756=""),DATE(2100,12,31),DATE(B756+2000,C756,D756))</f>
        <v>41020</v>
      </c>
    </row>
    <row r="757" s="2" customFormat="true" ht="13.5" hidden="false" customHeight="false" outlineLevel="0" collapsed="false">
      <c r="A757" s="38" t="n">
        <v>755</v>
      </c>
      <c r="B757" s="39" t="n">
        <f aca="false">設定!$G$3-2000</f>
        <v>12</v>
      </c>
      <c r="C757" s="40" t="n">
        <f aca="false">設定!$G$4</f>
        <v>4</v>
      </c>
      <c r="D757" s="41" t="n">
        <v>21</v>
      </c>
      <c r="E757" s="42" t="s">
        <v>12</v>
      </c>
      <c r="F757" s="43" t="n">
        <v>4</v>
      </c>
      <c r="G757" s="44" t="str">
        <f aca="false">IF(ISERROR(VLOOKUP(F757,マスタ!$D$2:$E$22,2,FALSE())),"",VLOOKUP(F757,マスタ!$D$2:$E$22,2,FALSE()))</f>
        <v>№4 矢沢さん</v>
      </c>
      <c r="H757" s="45" t="n">
        <v>62360</v>
      </c>
      <c r="I757" s="46" t="s">
        <v>775</v>
      </c>
      <c r="J757" s="37" t="n">
        <f aca="false">IF(OR(B757="",C757="",D757=""),DATE(2100,12,31),DATE(B757+2000,C757,D757))</f>
        <v>41020</v>
      </c>
    </row>
    <row r="758" s="2" customFormat="true" ht="13.5" hidden="false" customHeight="false" outlineLevel="0" collapsed="false">
      <c r="A758" s="38" t="n">
        <v>756</v>
      </c>
      <c r="B758" s="39" t="n">
        <f aca="false">設定!$G$3-2000</f>
        <v>12</v>
      </c>
      <c r="C758" s="40" t="n">
        <f aca="false">設定!$G$4</f>
        <v>4</v>
      </c>
      <c r="D758" s="41" t="n">
        <v>21</v>
      </c>
      <c r="E758" s="42" t="s">
        <v>1</v>
      </c>
      <c r="F758" s="43" t="n">
        <v>8</v>
      </c>
      <c r="G758" s="44" t="str">
        <f aca="false">IF(ISERROR(VLOOKUP(F758,マスタ!$D$2:$E$22,2,FALSE())),"",VLOOKUP(F758,マスタ!$D$2:$E$22,2,FALSE()))</f>
        <v>№8 所　さん</v>
      </c>
      <c r="H758" s="45" t="n">
        <v>47510</v>
      </c>
      <c r="I758" s="46" t="s">
        <v>776</v>
      </c>
      <c r="J758" s="37" t="n">
        <f aca="false">IF(OR(B758="",C758="",D758=""),DATE(2100,12,31),DATE(B758+2000,C758,D758))</f>
        <v>41020</v>
      </c>
    </row>
    <row r="759" s="2" customFormat="true" ht="13.5" hidden="false" customHeight="false" outlineLevel="0" collapsed="false">
      <c r="A759" s="38" t="n">
        <v>757</v>
      </c>
      <c r="B759" s="39" t="n">
        <f aca="false">設定!$G$3-2000</f>
        <v>12</v>
      </c>
      <c r="C759" s="40" t="n">
        <f aca="false">設定!$G$4</f>
        <v>4</v>
      </c>
      <c r="D759" s="41" t="n">
        <v>21</v>
      </c>
      <c r="E759" s="42" t="s">
        <v>12</v>
      </c>
      <c r="F759" s="43" t="n">
        <v>4</v>
      </c>
      <c r="G759" s="44" t="str">
        <f aca="false">IF(ISERROR(VLOOKUP(F759,マスタ!$D$2:$E$22,2,FALSE())),"",VLOOKUP(F759,マスタ!$D$2:$E$22,2,FALSE()))</f>
        <v>№4 矢沢さん</v>
      </c>
      <c r="H759" s="45" t="n">
        <v>62360</v>
      </c>
      <c r="I759" s="46" t="s">
        <v>777</v>
      </c>
      <c r="J759" s="37" t="n">
        <f aca="false">IF(OR(B759="",C759="",D759=""),DATE(2100,12,31),DATE(B759+2000,C759,D759))</f>
        <v>41020</v>
      </c>
    </row>
    <row r="760" s="2" customFormat="true" ht="13.5" hidden="false" customHeight="false" outlineLevel="0" collapsed="false">
      <c r="A760" s="38" t="n">
        <v>758</v>
      </c>
      <c r="B760" s="39" t="n">
        <f aca="false">設定!$G$3-2000</f>
        <v>12</v>
      </c>
      <c r="C760" s="40" t="n">
        <f aca="false">設定!$G$4</f>
        <v>4</v>
      </c>
      <c r="D760" s="41" t="n">
        <v>21</v>
      </c>
      <c r="E760" s="42" t="s">
        <v>1</v>
      </c>
      <c r="F760" s="43" t="n">
        <v>8</v>
      </c>
      <c r="G760" s="44" t="str">
        <f aca="false">IF(ISERROR(VLOOKUP(F760,マスタ!$D$2:$E$22,2,FALSE())),"",VLOOKUP(F760,マスタ!$D$2:$E$22,2,FALSE()))</f>
        <v>№8 所　さん</v>
      </c>
      <c r="H760" s="45" t="n">
        <v>47510</v>
      </c>
      <c r="I760" s="46" t="s">
        <v>778</v>
      </c>
      <c r="J760" s="37" t="n">
        <f aca="false">IF(OR(B760="",C760="",D760=""),DATE(2100,12,31),DATE(B760+2000,C760,D760))</f>
        <v>41020</v>
      </c>
    </row>
    <row r="761" s="2" customFormat="true" ht="13.5" hidden="false" customHeight="false" outlineLevel="0" collapsed="false">
      <c r="A761" s="38" t="n">
        <v>759</v>
      </c>
      <c r="B761" s="39" t="n">
        <f aca="false">設定!$G$3-2000</f>
        <v>12</v>
      </c>
      <c r="C761" s="40" t="n">
        <f aca="false">設定!$G$4</f>
        <v>4</v>
      </c>
      <c r="D761" s="41" t="n">
        <v>21</v>
      </c>
      <c r="E761" s="42" t="s">
        <v>12</v>
      </c>
      <c r="F761" s="43" t="n">
        <v>4</v>
      </c>
      <c r="G761" s="44" t="str">
        <f aca="false">IF(ISERROR(VLOOKUP(F761,マスタ!$D$2:$E$22,2,FALSE())),"",VLOOKUP(F761,マスタ!$D$2:$E$22,2,FALSE()))</f>
        <v>№4 矢沢さん</v>
      </c>
      <c r="H761" s="45" t="n">
        <v>62360</v>
      </c>
      <c r="I761" s="46" t="s">
        <v>779</v>
      </c>
      <c r="J761" s="37" t="n">
        <f aca="false">IF(OR(B761="",C761="",D761=""),DATE(2100,12,31),DATE(B761+2000,C761,D761))</f>
        <v>41020</v>
      </c>
    </row>
    <row r="762" s="2" customFormat="true" ht="13.5" hidden="false" customHeight="false" outlineLevel="0" collapsed="false">
      <c r="A762" s="38" t="n">
        <v>760</v>
      </c>
      <c r="B762" s="39" t="n">
        <f aca="false">設定!$G$3-2000</f>
        <v>12</v>
      </c>
      <c r="C762" s="40" t="n">
        <f aca="false">設定!$G$4</f>
        <v>4</v>
      </c>
      <c r="D762" s="41" t="n">
        <v>21</v>
      </c>
      <c r="E762" s="42" t="s">
        <v>64</v>
      </c>
      <c r="F762" s="43" t="n">
        <v>9</v>
      </c>
      <c r="G762" s="44" t="str">
        <f aca="false">IF(ISERROR(VLOOKUP(F762,マスタ!$D$2:$E$22,2,FALSE())),"",VLOOKUP(F762,マスタ!$D$2:$E$22,2,FALSE()))</f>
        <v>№9 猪俣さん</v>
      </c>
      <c r="H762" s="45" t="n">
        <v>65420</v>
      </c>
      <c r="I762" s="46" t="s">
        <v>780</v>
      </c>
      <c r="J762" s="37" t="n">
        <f aca="false">IF(OR(B762="",C762="",D762=""),DATE(2100,12,31),DATE(B762+2000,C762,D762))</f>
        <v>41020</v>
      </c>
    </row>
    <row r="763" s="2" customFormat="true" ht="13.5" hidden="false" customHeight="false" outlineLevel="0" collapsed="false">
      <c r="A763" s="38" t="n">
        <v>761</v>
      </c>
      <c r="B763" s="39" t="n">
        <f aca="false">設定!$G$3-2000</f>
        <v>12</v>
      </c>
      <c r="C763" s="40" t="n">
        <f aca="false">設定!$G$4</f>
        <v>4</v>
      </c>
      <c r="D763" s="41" t="n">
        <v>21</v>
      </c>
      <c r="E763" s="42" t="s">
        <v>8</v>
      </c>
      <c r="F763" s="43" t="n">
        <v>9</v>
      </c>
      <c r="G763" s="44" t="str">
        <f aca="false">IF(ISERROR(VLOOKUP(F763,マスタ!$D$2:$E$22,2,FALSE())),"",VLOOKUP(F763,マスタ!$D$2:$E$22,2,FALSE()))</f>
        <v>№9 猪俣さん</v>
      </c>
      <c r="H763" s="45" t="n">
        <v>65420</v>
      </c>
      <c r="I763" s="46" t="s">
        <v>781</v>
      </c>
      <c r="J763" s="37" t="n">
        <f aca="false">IF(OR(B763="",C763="",D763=""),DATE(2100,12,31),DATE(B763+2000,C763,D763))</f>
        <v>41020</v>
      </c>
    </row>
    <row r="764" s="2" customFormat="true" ht="13.5" hidden="false" customHeight="false" outlineLevel="0" collapsed="false">
      <c r="A764" s="38" t="n">
        <v>762</v>
      </c>
      <c r="B764" s="39" t="n">
        <f aca="false">設定!$G$3-2000</f>
        <v>12</v>
      </c>
      <c r="C764" s="40" t="n">
        <f aca="false">設定!$G$4</f>
        <v>4</v>
      </c>
      <c r="D764" s="41" t="n">
        <v>21</v>
      </c>
      <c r="E764" s="42" t="s">
        <v>6</v>
      </c>
      <c r="F764" s="43" t="n">
        <v>9</v>
      </c>
      <c r="G764" s="44" t="str">
        <f aca="false">IF(ISERROR(VLOOKUP(F764,マスタ!$D$2:$E$22,2,FALSE())),"",VLOOKUP(F764,マスタ!$D$2:$E$22,2,FALSE()))</f>
        <v>№9 猪俣さん</v>
      </c>
      <c r="H764" s="45" t="n">
        <v>65420</v>
      </c>
      <c r="I764" s="46" t="s">
        <v>782</v>
      </c>
      <c r="J764" s="37" t="n">
        <f aca="false">IF(OR(B764="",C764="",D764=""),DATE(2100,12,31),DATE(B764+2000,C764,D764))</f>
        <v>41020</v>
      </c>
    </row>
    <row r="765" s="2" customFormat="true" ht="13.5" hidden="false" customHeight="false" outlineLevel="0" collapsed="false">
      <c r="A765" s="38" t="n">
        <v>763</v>
      </c>
      <c r="B765" s="39" t="n">
        <f aca="false">設定!$G$3-2000</f>
        <v>12</v>
      </c>
      <c r="C765" s="40" t="n">
        <f aca="false">設定!$G$4</f>
        <v>4</v>
      </c>
      <c r="D765" s="41" t="n">
        <v>21</v>
      </c>
      <c r="E765" s="42" t="s">
        <v>8</v>
      </c>
      <c r="F765" s="43" t="n">
        <v>9</v>
      </c>
      <c r="G765" s="44" t="str">
        <f aca="false">IF(ISERROR(VLOOKUP(F765,マスタ!$D$2:$E$22,2,FALSE())),"",VLOOKUP(F765,マスタ!$D$2:$E$22,2,FALSE()))</f>
        <v>№9 猪俣さん</v>
      </c>
      <c r="H765" s="45" t="n">
        <v>65420</v>
      </c>
      <c r="I765" s="46" t="s">
        <v>783</v>
      </c>
      <c r="J765" s="37" t="n">
        <f aca="false">IF(OR(B765="",C765="",D765=""),DATE(2100,12,31),DATE(B765+2000,C765,D765))</f>
        <v>41020</v>
      </c>
    </row>
    <row r="766" s="2" customFormat="true" ht="13.5" hidden="false" customHeight="false" outlineLevel="0" collapsed="false">
      <c r="A766" s="38" t="n">
        <v>764</v>
      </c>
      <c r="B766" s="39" t="n">
        <f aca="false">設定!$G$3-2000</f>
        <v>12</v>
      </c>
      <c r="C766" s="40" t="n">
        <f aca="false">設定!$G$4</f>
        <v>4</v>
      </c>
      <c r="D766" s="41" t="n">
        <v>21</v>
      </c>
      <c r="E766" s="42" t="s">
        <v>10</v>
      </c>
      <c r="F766" s="43" t="n">
        <v>11</v>
      </c>
      <c r="G766" s="44" t="str">
        <f aca="false">IF(ISERROR(VLOOKUP(F766,マスタ!$D$2:$E$22,2,FALSE())),"",VLOOKUP(F766,マスタ!$D$2:$E$22,2,FALSE()))</f>
        <v>№11 瀬川さん</v>
      </c>
      <c r="H766" s="45" t="n">
        <v>46500</v>
      </c>
      <c r="I766" s="46" t="s">
        <v>784</v>
      </c>
      <c r="J766" s="37" t="n">
        <f aca="false">IF(OR(B766="",C766="",D766=""),DATE(2100,12,31),DATE(B766+2000,C766,D766))</f>
        <v>41020</v>
      </c>
    </row>
    <row r="767" s="2" customFormat="true" ht="13.5" hidden="false" customHeight="false" outlineLevel="0" collapsed="false">
      <c r="A767" s="38" t="n">
        <v>765</v>
      </c>
      <c r="B767" s="39" t="n">
        <f aca="false">設定!$G$3-2000</f>
        <v>12</v>
      </c>
      <c r="C767" s="40" t="n">
        <f aca="false">設定!$G$4</f>
        <v>4</v>
      </c>
      <c r="D767" s="41" t="n">
        <v>21</v>
      </c>
      <c r="E767" s="42" t="s">
        <v>6</v>
      </c>
      <c r="F767" s="43" t="n">
        <v>11</v>
      </c>
      <c r="G767" s="44" t="str">
        <f aca="false">IF(ISERROR(VLOOKUP(F767,マスタ!$D$2:$E$22,2,FALSE())),"",VLOOKUP(F767,マスタ!$D$2:$E$22,2,FALSE()))</f>
        <v>№11 瀬川さん</v>
      </c>
      <c r="H767" s="45" t="n">
        <v>46500</v>
      </c>
      <c r="I767" s="46" t="s">
        <v>785</v>
      </c>
      <c r="J767" s="37" t="n">
        <f aca="false">IF(OR(B767="",C767="",D767=""),DATE(2100,12,31),DATE(B767+2000,C767,D767))</f>
        <v>41020</v>
      </c>
    </row>
    <row r="768" s="2" customFormat="true" ht="13.5" hidden="false" customHeight="false" outlineLevel="0" collapsed="false">
      <c r="A768" s="38" t="n">
        <v>766</v>
      </c>
      <c r="B768" s="39" t="n">
        <f aca="false">設定!$G$3-2000</f>
        <v>12</v>
      </c>
      <c r="C768" s="40" t="n">
        <f aca="false">設定!$G$4</f>
        <v>4</v>
      </c>
      <c r="D768" s="41" t="n">
        <v>21</v>
      </c>
      <c r="E768" s="42" t="s">
        <v>1</v>
      </c>
      <c r="F768" s="43" t="n">
        <v>11</v>
      </c>
      <c r="G768" s="44" t="str">
        <f aca="false">IF(ISERROR(VLOOKUP(F768,マスタ!$D$2:$E$22,2,FALSE())),"",VLOOKUP(F768,マスタ!$D$2:$E$22,2,FALSE()))</f>
        <v>№11 瀬川さん</v>
      </c>
      <c r="H768" s="45" t="n">
        <v>46500</v>
      </c>
      <c r="I768" s="46" t="s">
        <v>786</v>
      </c>
      <c r="J768" s="37" t="n">
        <f aca="false">IF(OR(B768="",C768="",D768=""),DATE(2100,12,31),DATE(B768+2000,C768,D768))</f>
        <v>41020</v>
      </c>
    </row>
    <row r="769" s="2" customFormat="true" ht="13.5" hidden="false" customHeight="false" outlineLevel="0" collapsed="false">
      <c r="A769" s="38" t="n">
        <v>767</v>
      </c>
      <c r="B769" s="39" t="n">
        <f aca="false">設定!$G$3-2000</f>
        <v>12</v>
      </c>
      <c r="C769" s="40" t="n">
        <f aca="false">設定!$G$4</f>
        <v>4</v>
      </c>
      <c r="D769" s="41" t="n">
        <v>21</v>
      </c>
      <c r="E769" s="42" t="s">
        <v>50</v>
      </c>
      <c r="F769" s="43" t="n">
        <v>11</v>
      </c>
      <c r="G769" s="44" t="str">
        <f aca="false">IF(ISERROR(VLOOKUP(F769,マスタ!$D$2:$E$22,2,FALSE())),"",VLOOKUP(F769,マスタ!$D$2:$E$22,2,FALSE()))</f>
        <v>№11 瀬川さん</v>
      </c>
      <c r="H769" s="45" t="n">
        <v>46500</v>
      </c>
      <c r="I769" s="46" t="s">
        <v>787</v>
      </c>
      <c r="J769" s="37" t="n">
        <f aca="false">IF(OR(B769="",C769="",D769=""),DATE(2100,12,31),DATE(B769+2000,C769,D769))</f>
        <v>41020</v>
      </c>
    </row>
    <row r="770" s="2" customFormat="true" ht="13.5" hidden="false" customHeight="false" outlineLevel="0" collapsed="false">
      <c r="A770" s="38" t="n">
        <v>768</v>
      </c>
      <c r="B770" s="39" t="n">
        <f aca="false">設定!$G$3-2000</f>
        <v>12</v>
      </c>
      <c r="C770" s="40" t="n">
        <f aca="false">設定!$G$4</f>
        <v>4</v>
      </c>
      <c r="D770" s="41" t="n">
        <v>21</v>
      </c>
      <c r="E770" s="42" t="s">
        <v>1</v>
      </c>
      <c r="F770" s="43" t="n">
        <v>12</v>
      </c>
      <c r="G770" s="44" t="str">
        <f aca="false">IF(ISERROR(VLOOKUP(F770,マスタ!$D$2:$E$22,2,FALSE())),"",VLOOKUP(F770,マスタ!$D$2:$E$22,2,FALSE()))</f>
        <v>№12 大塚さん</v>
      </c>
      <c r="H770" s="45" t="n">
        <v>29070</v>
      </c>
      <c r="I770" s="46" t="s">
        <v>788</v>
      </c>
      <c r="J770" s="37" t="n">
        <f aca="false">IF(OR(B770="",C770="",D770=""),DATE(2100,12,31),DATE(B770+2000,C770,D770))</f>
        <v>41020</v>
      </c>
    </row>
    <row r="771" s="2" customFormat="true" ht="13.5" hidden="false" customHeight="false" outlineLevel="0" collapsed="false">
      <c r="A771" s="38" t="n">
        <v>769</v>
      </c>
      <c r="B771" s="39" t="n">
        <f aca="false">設定!$G$3-2000</f>
        <v>12</v>
      </c>
      <c r="C771" s="40" t="n">
        <f aca="false">設定!$G$4</f>
        <v>4</v>
      </c>
      <c r="D771" s="41" t="n">
        <v>21</v>
      </c>
      <c r="E771" s="42" t="s">
        <v>3</v>
      </c>
      <c r="F771" s="43" t="n">
        <v>12</v>
      </c>
      <c r="G771" s="44" t="str">
        <f aca="false">IF(ISERROR(VLOOKUP(F771,マスタ!$D$2:$E$22,2,FALSE())),"",VLOOKUP(F771,マスタ!$D$2:$E$22,2,FALSE()))</f>
        <v>№12 大塚さん</v>
      </c>
      <c r="H771" s="45" t="n">
        <v>29070</v>
      </c>
      <c r="I771" s="46" t="s">
        <v>789</v>
      </c>
      <c r="J771" s="37" t="n">
        <f aca="false">IF(OR(B771="",C771="",D771=""),DATE(2100,12,31),DATE(B771+2000,C771,D771))</f>
        <v>41020</v>
      </c>
    </row>
    <row r="772" s="2" customFormat="true" ht="13.5" hidden="false" customHeight="false" outlineLevel="0" collapsed="false">
      <c r="A772" s="38" t="n">
        <v>770</v>
      </c>
      <c r="B772" s="39" t="n">
        <f aca="false">設定!$G$3-2000</f>
        <v>12</v>
      </c>
      <c r="C772" s="40" t="n">
        <f aca="false">設定!$G$4</f>
        <v>4</v>
      </c>
      <c r="D772" s="41" t="n">
        <v>21</v>
      </c>
      <c r="E772" s="42" t="s">
        <v>50</v>
      </c>
      <c r="F772" s="43" t="n">
        <v>12</v>
      </c>
      <c r="G772" s="44" t="str">
        <f aca="false">IF(ISERROR(VLOOKUP(F772,マスタ!$D$2:$E$22,2,FALSE())),"",VLOOKUP(F772,マスタ!$D$2:$E$22,2,FALSE()))</f>
        <v>№12 大塚さん</v>
      </c>
      <c r="H772" s="45" t="n">
        <v>29070</v>
      </c>
      <c r="I772" s="46" t="s">
        <v>790</v>
      </c>
      <c r="J772" s="37" t="n">
        <f aca="false">IF(OR(B772="",C772="",D772=""),DATE(2100,12,31),DATE(B772+2000,C772,D772))</f>
        <v>41020</v>
      </c>
    </row>
    <row r="773" s="2" customFormat="true" ht="13.5" hidden="false" customHeight="false" outlineLevel="0" collapsed="false">
      <c r="A773" s="38" t="n">
        <v>771</v>
      </c>
      <c r="B773" s="39" t="n">
        <f aca="false">設定!$G$3-2000</f>
        <v>12</v>
      </c>
      <c r="C773" s="40" t="n">
        <f aca="false">設定!$G$4</f>
        <v>4</v>
      </c>
      <c r="D773" s="41" t="n">
        <v>21</v>
      </c>
      <c r="E773" s="42" t="s">
        <v>78</v>
      </c>
      <c r="F773" s="43" t="n">
        <v>12</v>
      </c>
      <c r="G773" s="44" t="str">
        <f aca="false">IF(ISERROR(VLOOKUP(F773,マスタ!$D$2:$E$22,2,FALSE())),"",VLOOKUP(F773,マスタ!$D$2:$E$22,2,FALSE()))</f>
        <v>№12 大塚さん</v>
      </c>
      <c r="H773" s="45" t="n">
        <v>29070</v>
      </c>
      <c r="I773" s="46" t="s">
        <v>791</v>
      </c>
      <c r="J773" s="37" t="n">
        <f aca="false">IF(OR(B773="",C773="",D773=""),DATE(2100,12,31),DATE(B773+2000,C773,D773))</f>
        <v>41020</v>
      </c>
    </row>
    <row r="774" s="2" customFormat="true" ht="13.5" hidden="false" customHeight="false" outlineLevel="0" collapsed="false">
      <c r="A774" s="38" t="n">
        <v>772</v>
      </c>
      <c r="B774" s="39" t="n">
        <f aca="false">設定!$G$3-2000</f>
        <v>12</v>
      </c>
      <c r="C774" s="40" t="n">
        <f aca="false">設定!$G$4</f>
        <v>4</v>
      </c>
      <c r="D774" s="41" t="n">
        <v>22</v>
      </c>
      <c r="E774" s="42" t="s">
        <v>78</v>
      </c>
      <c r="F774" s="43" t="n">
        <v>8</v>
      </c>
      <c r="G774" s="44" t="str">
        <f aca="false">IF(ISERROR(VLOOKUP(F774,マスタ!$D$2:$E$22,2,FALSE())),"",VLOOKUP(F774,マスタ!$D$2:$E$22,2,FALSE()))</f>
        <v>№8 所　さん</v>
      </c>
      <c r="H774" s="45" t="n">
        <v>63440</v>
      </c>
      <c r="I774" s="46" t="s">
        <v>792</v>
      </c>
      <c r="J774" s="37" t="n">
        <f aca="false">IF(OR(B774="",C774="",D774=""),DATE(2100,12,31),DATE(B774+2000,C774,D774))</f>
        <v>41021</v>
      </c>
    </row>
    <row r="775" s="2" customFormat="true" ht="13.5" hidden="false" customHeight="false" outlineLevel="0" collapsed="false">
      <c r="A775" s="38" t="n">
        <v>773</v>
      </c>
      <c r="B775" s="39" t="n">
        <f aca="false">設定!$G$3-2000</f>
        <v>12</v>
      </c>
      <c r="C775" s="40" t="n">
        <f aca="false">設定!$G$4</f>
        <v>4</v>
      </c>
      <c r="D775" s="41" t="n">
        <v>22</v>
      </c>
      <c r="E775" s="42" t="s">
        <v>76</v>
      </c>
      <c r="F775" s="43" t="n">
        <v>16</v>
      </c>
      <c r="G775" s="44" t="str">
        <f aca="false">IF(ISERROR(VLOOKUP(F775,マスタ!$D$2:$E$22,2,FALSE())),"",VLOOKUP(F775,マスタ!$D$2:$E$22,2,FALSE()))</f>
        <v>№16 坪山さん</v>
      </c>
      <c r="H775" s="45" t="n">
        <v>66650</v>
      </c>
      <c r="I775" s="46" t="s">
        <v>793</v>
      </c>
      <c r="J775" s="37" t="n">
        <f aca="false">IF(OR(B775="",C775="",D775=""),DATE(2100,12,31),DATE(B775+2000,C775,D775))</f>
        <v>41021</v>
      </c>
    </row>
    <row r="776" s="2" customFormat="true" ht="13.5" hidden="false" customHeight="false" outlineLevel="0" collapsed="false">
      <c r="A776" s="38" t="n">
        <v>774</v>
      </c>
      <c r="B776" s="39" t="n">
        <f aca="false">設定!$G$3-2000</f>
        <v>12</v>
      </c>
      <c r="C776" s="40" t="n">
        <f aca="false">設定!$G$4</f>
        <v>4</v>
      </c>
      <c r="D776" s="41" t="n">
        <v>22</v>
      </c>
      <c r="E776" s="42" t="s">
        <v>1</v>
      </c>
      <c r="F776" s="43" t="n">
        <v>17</v>
      </c>
      <c r="G776" s="44" t="str">
        <f aca="false">IF(ISERROR(VLOOKUP(F776,マスタ!$D$2:$E$22,2,FALSE())),"",VLOOKUP(F776,マスタ!$D$2:$E$22,2,FALSE()))</f>
        <v>№17 冨山さん</v>
      </c>
      <c r="H776" s="45" t="n">
        <v>47990</v>
      </c>
      <c r="I776" s="46" t="s">
        <v>794</v>
      </c>
      <c r="J776" s="37" t="n">
        <f aca="false">IF(OR(B776="",C776="",D776=""),DATE(2100,12,31),DATE(B776+2000,C776,D776))</f>
        <v>41021</v>
      </c>
    </row>
    <row r="777" s="2" customFormat="true" ht="13.5" hidden="false" customHeight="false" outlineLevel="0" collapsed="false">
      <c r="A777" s="38" t="n">
        <v>775</v>
      </c>
      <c r="B777" s="39" t="n">
        <f aca="false">設定!$G$3-2000</f>
        <v>12</v>
      </c>
      <c r="C777" s="40" t="n">
        <f aca="false">設定!$G$4</f>
        <v>4</v>
      </c>
      <c r="D777" s="41" t="n">
        <v>22</v>
      </c>
      <c r="E777" s="42" t="s">
        <v>167</v>
      </c>
      <c r="F777" s="43" t="n">
        <v>19</v>
      </c>
      <c r="G777" s="44" t="str">
        <f aca="false">IF(ISERROR(VLOOKUP(F777,マスタ!$D$2:$E$22,2,FALSE())),"",VLOOKUP(F777,マスタ!$D$2:$E$22,2,FALSE()))</f>
        <v>№19 竹節さん</v>
      </c>
      <c r="H777" s="45" t="n">
        <v>68300</v>
      </c>
      <c r="I777" s="46" t="s">
        <v>795</v>
      </c>
      <c r="J777" s="37" t="n">
        <f aca="false">IF(OR(B777="",C777="",D777=""),DATE(2100,12,31),DATE(B777+2000,C777,D777))</f>
        <v>41021</v>
      </c>
    </row>
    <row r="778" s="2" customFormat="true" ht="13.5" hidden="false" customHeight="false" outlineLevel="0" collapsed="false">
      <c r="A778" s="38" t="n">
        <v>776</v>
      </c>
      <c r="B778" s="39" t="n">
        <f aca="false">設定!$G$3-2000</f>
        <v>12</v>
      </c>
      <c r="C778" s="40" t="n">
        <f aca="false">設定!$G$4</f>
        <v>4</v>
      </c>
      <c r="D778" s="41" t="n">
        <v>22</v>
      </c>
      <c r="E778" s="42" t="s">
        <v>76</v>
      </c>
      <c r="F778" s="43" t="n">
        <v>16</v>
      </c>
      <c r="G778" s="44" t="str">
        <f aca="false">IF(ISERROR(VLOOKUP(F778,マスタ!$D$2:$E$22,2,FALSE())),"",VLOOKUP(F778,マスタ!$D$2:$E$22,2,FALSE()))</f>
        <v>№16 坪山さん</v>
      </c>
      <c r="H778" s="45" t="n">
        <v>66650</v>
      </c>
      <c r="I778" s="46" t="s">
        <v>796</v>
      </c>
      <c r="J778" s="37" t="n">
        <f aca="false">IF(OR(B778="",C778="",D778=""),DATE(2100,12,31),DATE(B778+2000,C778,D778))</f>
        <v>41021</v>
      </c>
    </row>
    <row r="779" s="2" customFormat="true" ht="13.5" hidden="false" customHeight="false" outlineLevel="0" collapsed="false">
      <c r="A779" s="38" t="n">
        <v>777</v>
      </c>
      <c r="B779" s="39" t="n">
        <f aca="false">設定!$G$3-2000</f>
        <v>12</v>
      </c>
      <c r="C779" s="40" t="n">
        <f aca="false">設定!$G$4</f>
        <v>4</v>
      </c>
      <c r="D779" s="41" t="n">
        <v>22</v>
      </c>
      <c r="E779" s="42" t="s">
        <v>1</v>
      </c>
      <c r="F779" s="43" t="n">
        <v>17</v>
      </c>
      <c r="G779" s="44" t="str">
        <f aca="false">IF(ISERROR(VLOOKUP(F779,マスタ!$D$2:$E$22,2,FALSE())),"",VLOOKUP(F779,マスタ!$D$2:$E$22,2,FALSE()))</f>
        <v>№17 冨山さん</v>
      </c>
      <c r="H779" s="45" t="n">
        <v>47990</v>
      </c>
      <c r="I779" s="46" t="s">
        <v>797</v>
      </c>
      <c r="J779" s="37" t="n">
        <f aca="false">IF(OR(B779="",C779="",D779=""),DATE(2100,12,31),DATE(B779+2000,C779,D779))</f>
        <v>41021</v>
      </c>
    </row>
    <row r="780" s="2" customFormat="true" ht="13.5" hidden="false" customHeight="false" outlineLevel="0" collapsed="false">
      <c r="A780" s="38" t="n">
        <v>778</v>
      </c>
      <c r="B780" s="39" t="n">
        <f aca="false">設定!$G$3-2000</f>
        <v>12</v>
      </c>
      <c r="C780" s="40" t="n">
        <f aca="false">設定!$G$4</f>
        <v>4</v>
      </c>
      <c r="D780" s="41" t="n">
        <v>22</v>
      </c>
      <c r="E780" s="42" t="s">
        <v>167</v>
      </c>
      <c r="F780" s="43" t="n">
        <v>19</v>
      </c>
      <c r="G780" s="44" t="str">
        <f aca="false">IF(ISERROR(VLOOKUP(F780,マスタ!$D$2:$E$22,2,FALSE())),"",VLOOKUP(F780,マスタ!$D$2:$E$22,2,FALSE()))</f>
        <v>№19 竹節さん</v>
      </c>
      <c r="H780" s="45" t="n">
        <v>68300</v>
      </c>
      <c r="I780" s="46" t="s">
        <v>798</v>
      </c>
      <c r="J780" s="37" t="n">
        <f aca="false">IF(OR(B780="",C780="",D780=""),DATE(2100,12,31),DATE(B780+2000,C780,D780))</f>
        <v>41021</v>
      </c>
    </row>
    <row r="781" s="2" customFormat="true" ht="13.5" hidden="false" customHeight="false" outlineLevel="0" collapsed="false">
      <c r="A781" s="38" t="n">
        <v>779</v>
      </c>
      <c r="B781" s="39" t="n">
        <f aca="false">設定!$G$3-2000</f>
        <v>12</v>
      </c>
      <c r="C781" s="40" t="n">
        <f aca="false">設定!$G$4</f>
        <v>4</v>
      </c>
      <c r="D781" s="41" t="n">
        <v>22</v>
      </c>
      <c r="E781" s="42" t="s">
        <v>76</v>
      </c>
      <c r="F781" s="43" t="n">
        <v>16</v>
      </c>
      <c r="G781" s="44" t="str">
        <f aca="false">IF(ISERROR(VLOOKUP(F781,マスタ!$D$2:$E$22,2,FALSE())),"",VLOOKUP(F781,マスタ!$D$2:$E$22,2,FALSE()))</f>
        <v>№16 坪山さん</v>
      </c>
      <c r="H781" s="45" t="n">
        <v>66650</v>
      </c>
      <c r="I781" s="46" t="s">
        <v>799</v>
      </c>
      <c r="J781" s="37" t="n">
        <f aca="false">IF(OR(B781="",C781="",D781=""),DATE(2100,12,31),DATE(B781+2000,C781,D781))</f>
        <v>41021</v>
      </c>
    </row>
    <row r="782" s="2" customFormat="true" ht="13.5" hidden="false" customHeight="false" outlineLevel="0" collapsed="false">
      <c r="A782" s="38" t="n">
        <v>780</v>
      </c>
      <c r="B782" s="39" t="n">
        <f aca="false">設定!$G$3-2000</f>
        <v>12</v>
      </c>
      <c r="C782" s="40" t="n">
        <f aca="false">設定!$G$4</f>
        <v>4</v>
      </c>
      <c r="D782" s="41" t="n">
        <v>22</v>
      </c>
      <c r="E782" s="42" t="s">
        <v>1</v>
      </c>
      <c r="F782" s="43" t="n">
        <v>17</v>
      </c>
      <c r="G782" s="44" t="str">
        <f aca="false">IF(ISERROR(VLOOKUP(F782,マスタ!$D$2:$E$22,2,FALSE())),"",VLOOKUP(F782,マスタ!$D$2:$E$22,2,FALSE()))</f>
        <v>№17 冨山さん</v>
      </c>
      <c r="H782" s="45" t="n">
        <v>47990</v>
      </c>
      <c r="I782" s="46" t="s">
        <v>800</v>
      </c>
      <c r="J782" s="37" t="n">
        <f aca="false">IF(OR(B782="",C782="",D782=""),DATE(2100,12,31),DATE(B782+2000,C782,D782))</f>
        <v>41021</v>
      </c>
    </row>
    <row r="783" s="2" customFormat="true" ht="13.5" hidden="false" customHeight="false" outlineLevel="0" collapsed="false">
      <c r="A783" s="38" t="n">
        <v>781</v>
      </c>
      <c r="B783" s="39" t="n">
        <f aca="false">設定!$G$3-2000</f>
        <v>12</v>
      </c>
      <c r="C783" s="40" t="n">
        <f aca="false">設定!$G$4</f>
        <v>4</v>
      </c>
      <c r="D783" s="41" t="n">
        <v>22</v>
      </c>
      <c r="E783" s="42" t="s">
        <v>167</v>
      </c>
      <c r="F783" s="43" t="n">
        <v>19</v>
      </c>
      <c r="G783" s="44" t="str">
        <f aca="false">IF(ISERROR(VLOOKUP(F783,マスタ!$D$2:$E$22,2,FALSE())),"",VLOOKUP(F783,マスタ!$D$2:$E$22,2,FALSE()))</f>
        <v>№19 竹節さん</v>
      </c>
      <c r="H783" s="45" t="n">
        <v>68300</v>
      </c>
      <c r="I783" s="46" t="s">
        <v>801</v>
      </c>
      <c r="J783" s="37" t="n">
        <f aca="false">IF(OR(B783="",C783="",D783=""),DATE(2100,12,31),DATE(B783+2000,C783,D783))</f>
        <v>41021</v>
      </c>
    </row>
    <row r="784" s="2" customFormat="true" ht="13.5" hidden="false" customHeight="false" outlineLevel="0" collapsed="false">
      <c r="A784" s="38" t="n">
        <v>782</v>
      </c>
      <c r="B784" s="39" t="n">
        <f aca="false">設定!$G$3-2000</f>
        <v>12</v>
      </c>
      <c r="C784" s="40" t="n">
        <f aca="false">設定!$G$4</f>
        <v>4</v>
      </c>
      <c r="D784" s="41" t="n">
        <v>22</v>
      </c>
      <c r="E784" s="42" t="s">
        <v>76</v>
      </c>
      <c r="F784" s="43" t="n">
        <v>16</v>
      </c>
      <c r="G784" s="44" t="str">
        <f aca="false">IF(ISERROR(VLOOKUP(F784,マスタ!$D$2:$E$22,2,FALSE())),"",VLOOKUP(F784,マスタ!$D$2:$E$22,2,FALSE()))</f>
        <v>№16 坪山さん</v>
      </c>
      <c r="H784" s="45" t="n">
        <v>66650</v>
      </c>
      <c r="I784" s="46" t="s">
        <v>802</v>
      </c>
      <c r="J784" s="37" t="n">
        <f aca="false">IF(OR(B784="",C784="",D784=""),DATE(2100,12,31),DATE(B784+2000,C784,D784))</f>
        <v>41021</v>
      </c>
    </row>
    <row r="785" s="2" customFormat="true" ht="13.5" hidden="false" customHeight="false" outlineLevel="0" collapsed="false">
      <c r="A785" s="38" t="n">
        <v>783</v>
      </c>
      <c r="B785" s="39" t="n">
        <f aca="false">設定!$G$3-2000</f>
        <v>12</v>
      </c>
      <c r="C785" s="40" t="n">
        <f aca="false">設定!$G$4</f>
        <v>4</v>
      </c>
      <c r="D785" s="41" t="n">
        <v>22</v>
      </c>
      <c r="E785" s="42" t="s">
        <v>1</v>
      </c>
      <c r="F785" s="43" t="n">
        <v>17</v>
      </c>
      <c r="G785" s="44" t="str">
        <f aca="false">IF(ISERROR(VLOOKUP(F785,マスタ!$D$2:$E$22,2,FALSE())),"",VLOOKUP(F785,マスタ!$D$2:$E$22,2,FALSE()))</f>
        <v>№17 冨山さん</v>
      </c>
      <c r="H785" s="45" t="n">
        <v>47990</v>
      </c>
      <c r="I785" s="46" t="s">
        <v>803</v>
      </c>
      <c r="J785" s="37" t="n">
        <f aca="false">IF(OR(B785="",C785="",D785=""),DATE(2100,12,31),DATE(B785+2000,C785,D785))</f>
        <v>41021</v>
      </c>
    </row>
    <row r="786" s="2" customFormat="true" ht="13.5" hidden="false" customHeight="false" outlineLevel="0" collapsed="false">
      <c r="A786" s="38" t="n">
        <v>784</v>
      </c>
      <c r="B786" s="39" t="n">
        <f aca="false">設定!$G$3-2000</f>
        <v>12</v>
      </c>
      <c r="C786" s="40" t="n">
        <f aca="false">設定!$G$4</f>
        <v>4</v>
      </c>
      <c r="D786" s="41" t="n">
        <v>22</v>
      </c>
      <c r="E786" s="42" t="s">
        <v>167</v>
      </c>
      <c r="F786" s="43" t="n">
        <v>19</v>
      </c>
      <c r="G786" s="44" t="str">
        <f aca="false">IF(ISERROR(VLOOKUP(F786,マスタ!$D$2:$E$22,2,FALSE())),"",VLOOKUP(F786,マスタ!$D$2:$E$22,2,FALSE()))</f>
        <v>№19 竹節さん</v>
      </c>
      <c r="H786" s="45" t="n">
        <v>68300</v>
      </c>
      <c r="I786" s="46" t="s">
        <v>804</v>
      </c>
      <c r="J786" s="37" t="n">
        <f aca="false">IF(OR(B786="",C786="",D786=""),DATE(2100,12,31),DATE(B786+2000,C786,D786))</f>
        <v>41021</v>
      </c>
    </row>
    <row r="787" s="2" customFormat="true" ht="13.5" hidden="false" customHeight="false" outlineLevel="0" collapsed="false">
      <c r="A787" s="38" t="n">
        <v>785</v>
      </c>
      <c r="B787" s="39" t="n">
        <f aca="false">設定!$G$3-2000</f>
        <v>12</v>
      </c>
      <c r="C787" s="40" t="n">
        <f aca="false">設定!$G$4</f>
        <v>4</v>
      </c>
      <c r="D787" s="41" t="n">
        <v>22</v>
      </c>
      <c r="E787" s="42" t="s">
        <v>78</v>
      </c>
      <c r="F787" s="43" t="n">
        <v>13</v>
      </c>
      <c r="G787" s="44" t="str">
        <f aca="false">IF(ISERROR(VLOOKUP(F787,マスタ!$D$2:$E$22,2,FALSE())),"",VLOOKUP(F787,マスタ!$D$2:$E$22,2,FALSE()))</f>
        <v>№13 高木さん</v>
      </c>
      <c r="H787" s="45" t="n">
        <v>63280</v>
      </c>
      <c r="I787" s="46" t="s">
        <v>805</v>
      </c>
      <c r="J787" s="37" t="n">
        <f aca="false">IF(OR(B787="",C787="",D787=""),DATE(2100,12,31),DATE(B787+2000,C787,D787))</f>
        <v>41021</v>
      </c>
    </row>
    <row r="788" s="2" customFormat="true" ht="13.5" hidden="false" customHeight="false" outlineLevel="0" collapsed="false">
      <c r="A788" s="38" t="n">
        <v>786</v>
      </c>
      <c r="B788" s="39" t="n">
        <f aca="false">設定!$G$3-2000</f>
        <v>12</v>
      </c>
      <c r="C788" s="40" t="n">
        <f aca="false">設定!$G$4</f>
        <v>4</v>
      </c>
      <c r="D788" s="41" t="n">
        <v>22</v>
      </c>
      <c r="E788" s="42" t="s">
        <v>167</v>
      </c>
      <c r="F788" s="43" t="n">
        <v>13</v>
      </c>
      <c r="G788" s="44" t="str">
        <f aca="false">IF(ISERROR(VLOOKUP(F788,マスタ!$D$2:$E$22,2,FALSE())),"",VLOOKUP(F788,マスタ!$D$2:$E$22,2,FALSE()))</f>
        <v>№13 高木さん</v>
      </c>
      <c r="H788" s="45" t="n">
        <v>63280</v>
      </c>
      <c r="I788" s="46" t="s">
        <v>806</v>
      </c>
      <c r="J788" s="37" t="n">
        <f aca="false">IF(OR(B788="",C788="",D788=""),DATE(2100,12,31),DATE(B788+2000,C788,D788))</f>
        <v>41021</v>
      </c>
    </row>
    <row r="789" s="2" customFormat="true" ht="13.5" hidden="false" customHeight="false" outlineLevel="0" collapsed="false">
      <c r="A789" s="38" t="n">
        <v>787</v>
      </c>
      <c r="B789" s="39" t="n">
        <f aca="false">設定!$G$3-2000</f>
        <v>12</v>
      </c>
      <c r="C789" s="40" t="n">
        <f aca="false">設定!$G$4</f>
        <v>4</v>
      </c>
      <c r="D789" s="41" t="n">
        <v>22</v>
      </c>
      <c r="E789" s="42" t="s">
        <v>70</v>
      </c>
      <c r="F789" s="43" t="n">
        <v>13</v>
      </c>
      <c r="G789" s="44" t="str">
        <f aca="false">IF(ISERROR(VLOOKUP(F789,マスタ!$D$2:$E$22,2,FALSE())),"",VLOOKUP(F789,マスタ!$D$2:$E$22,2,FALSE()))</f>
        <v>№13 高木さん</v>
      </c>
      <c r="H789" s="45" t="n">
        <v>63280</v>
      </c>
      <c r="I789" s="46" t="s">
        <v>807</v>
      </c>
      <c r="J789" s="37" t="n">
        <f aca="false">IF(OR(B789="",C789="",D789=""),DATE(2100,12,31),DATE(B789+2000,C789,D789))</f>
        <v>41021</v>
      </c>
    </row>
    <row r="790" s="2" customFormat="true" ht="13.5" hidden="false" customHeight="false" outlineLevel="0" collapsed="false">
      <c r="A790" s="38" t="n">
        <v>788</v>
      </c>
      <c r="B790" s="39" t="n">
        <f aca="false">設定!$G$3-2000</f>
        <v>12</v>
      </c>
      <c r="C790" s="40" t="n">
        <f aca="false">設定!$G$4</f>
        <v>4</v>
      </c>
      <c r="D790" s="41" t="n">
        <v>22</v>
      </c>
      <c r="E790" s="42" t="s">
        <v>70</v>
      </c>
      <c r="F790" s="43" t="n">
        <v>13</v>
      </c>
      <c r="G790" s="44" t="str">
        <f aca="false">IF(ISERROR(VLOOKUP(F790,マスタ!$D$2:$E$22,2,FALSE())),"",VLOOKUP(F790,マスタ!$D$2:$E$22,2,FALSE()))</f>
        <v>№13 高木さん</v>
      </c>
      <c r="H790" s="45" t="n">
        <v>63280</v>
      </c>
      <c r="I790" s="46" t="s">
        <v>808</v>
      </c>
      <c r="J790" s="37" t="n">
        <f aca="false">IF(OR(B790="",C790="",D790=""),DATE(2100,12,31),DATE(B790+2000,C790,D790))</f>
        <v>41021</v>
      </c>
    </row>
    <row r="791" s="2" customFormat="true" ht="13.5" hidden="false" customHeight="false" outlineLevel="0" collapsed="false">
      <c r="A791" s="38" t="n">
        <v>789</v>
      </c>
      <c r="B791" s="39" t="n">
        <f aca="false">設定!$G$3-2000</f>
        <v>12</v>
      </c>
      <c r="C791" s="40" t="n">
        <f aca="false">設定!$G$4</f>
        <v>4</v>
      </c>
      <c r="D791" s="41" t="n">
        <v>22</v>
      </c>
      <c r="E791" s="42" t="s">
        <v>122</v>
      </c>
      <c r="F791" s="43" t="n">
        <v>20</v>
      </c>
      <c r="G791" s="44" t="str">
        <f aca="false">IF(ISERROR(VLOOKUP(F791,マスタ!$D$2:$E$22,2,FALSE())),"",VLOOKUP(F791,マスタ!$D$2:$E$22,2,FALSE()))</f>
        <v>№20 荒木さん</v>
      </c>
      <c r="H791" s="45" t="n">
        <v>37150</v>
      </c>
      <c r="I791" s="46" t="s">
        <v>809</v>
      </c>
      <c r="J791" s="37" t="n">
        <f aca="false">IF(OR(B791="",C791="",D791=""),DATE(2100,12,31),DATE(B791+2000,C791,D791))</f>
        <v>41021</v>
      </c>
    </row>
    <row r="792" s="2" customFormat="true" ht="13.5" hidden="false" customHeight="false" outlineLevel="0" collapsed="false">
      <c r="A792" s="38" t="n">
        <v>790</v>
      </c>
      <c r="B792" s="39" t="n">
        <f aca="false">設定!$G$3-2000</f>
        <v>12</v>
      </c>
      <c r="C792" s="40" t="n">
        <f aca="false">設定!$G$4</f>
        <v>4</v>
      </c>
      <c r="D792" s="41" t="n">
        <v>22</v>
      </c>
      <c r="E792" s="42" t="s">
        <v>56</v>
      </c>
      <c r="F792" s="43" t="n">
        <v>20</v>
      </c>
      <c r="G792" s="44" t="str">
        <f aca="false">IF(ISERROR(VLOOKUP(F792,マスタ!$D$2:$E$22,2,FALSE())),"",VLOOKUP(F792,マスタ!$D$2:$E$22,2,FALSE()))</f>
        <v>№20 荒木さん</v>
      </c>
      <c r="H792" s="45" t="n">
        <v>37150</v>
      </c>
      <c r="I792" s="46" t="s">
        <v>810</v>
      </c>
      <c r="J792" s="37" t="n">
        <f aca="false">IF(OR(B792="",C792="",D792=""),DATE(2100,12,31),DATE(B792+2000,C792,D792))</f>
        <v>41021</v>
      </c>
    </row>
    <row r="793" s="2" customFormat="true" ht="13.5" hidden="false" customHeight="false" outlineLevel="0" collapsed="false">
      <c r="A793" s="38" t="n">
        <v>791</v>
      </c>
      <c r="B793" s="39" t="n">
        <f aca="false">設定!$G$3-2000</f>
        <v>12</v>
      </c>
      <c r="C793" s="40" t="n">
        <f aca="false">設定!$G$4</f>
        <v>4</v>
      </c>
      <c r="D793" s="41" t="n">
        <v>22</v>
      </c>
      <c r="E793" s="42" t="s">
        <v>122</v>
      </c>
      <c r="F793" s="43" t="n">
        <v>20</v>
      </c>
      <c r="G793" s="44" t="str">
        <f aca="false">IF(ISERROR(VLOOKUP(F793,マスタ!$D$2:$E$22,2,FALSE())),"",VLOOKUP(F793,マスタ!$D$2:$E$22,2,FALSE()))</f>
        <v>№20 荒木さん</v>
      </c>
      <c r="H793" s="45" t="n">
        <v>37150</v>
      </c>
      <c r="I793" s="46" t="s">
        <v>811</v>
      </c>
      <c r="J793" s="37" t="n">
        <f aca="false">IF(OR(B793="",C793="",D793=""),DATE(2100,12,31),DATE(B793+2000,C793,D793))</f>
        <v>41021</v>
      </c>
    </row>
    <row r="794" s="2" customFormat="true" ht="13.5" hidden="false" customHeight="false" outlineLevel="0" collapsed="false">
      <c r="A794" s="38" t="n">
        <v>792</v>
      </c>
      <c r="B794" s="39" t="n">
        <f aca="false">設定!$G$3-2000</f>
        <v>12</v>
      </c>
      <c r="C794" s="40" t="n">
        <f aca="false">設定!$G$4</f>
        <v>4</v>
      </c>
      <c r="D794" s="41" t="n">
        <v>22</v>
      </c>
      <c r="E794" s="42" t="s">
        <v>6</v>
      </c>
      <c r="F794" s="43" t="n">
        <v>20</v>
      </c>
      <c r="G794" s="44" t="str">
        <f aca="false">IF(ISERROR(VLOOKUP(F794,マスタ!$D$2:$E$22,2,FALSE())),"",VLOOKUP(F794,マスタ!$D$2:$E$22,2,FALSE()))</f>
        <v>№20 荒木さん</v>
      </c>
      <c r="H794" s="45" t="n">
        <v>37150</v>
      </c>
      <c r="I794" s="46" t="s">
        <v>812</v>
      </c>
      <c r="J794" s="37" t="n">
        <f aca="false">IF(OR(B794="",C794="",D794=""),DATE(2100,12,31),DATE(B794+2000,C794,D794))</f>
        <v>41021</v>
      </c>
    </row>
    <row r="795" s="2" customFormat="true" ht="13.5" hidden="false" customHeight="false" outlineLevel="0" collapsed="false">
      <c r="A795" s="38" t="n">
        <v>793</v>
      </c>
      <c r="B795" s="39" t="n">
        <f aca="false">設定!$G$3-2000</f>
        <v>12</v>
      </c>
      <c r="C795" s="40" t="n">
        <f aca="false">設定!$G$4</f>
        <v>4</v>
      </c>
      <c r="D795" s="41" t="n">
        <v>23</v>
      </c>
      <c r="E795" s="42" t="s">
        <v>3</v>
      </c>
      <c r="F795" s="43" t="n">
        <v>8</v>
      </c>
      <c r="G795" s="44" t="str">
        <f aca="false">IF(ISERROR(VLOOKUP(F795,マスタ!$D$2:$E$22,2,FALSE())),"",VLOOKUP(F795,マスタ!$D$2:$E$22,2,FALSE()))</f>
        <v>№8 所　さん</v>
      </c>
      <c r="H795" s="45" t="n">
        <v>42210</v>
      </c>
      <c r="I795" s="46" t="s">
        <v>813</v>
      </c>
      <c r="J795" s="37" t="n">
        <f aca="false">IF(OR(B795="",C795="",D795=""),DATE(2100,12,31),DATE(B795+2000,C795,D795))</f>
        <v>41022</v>
      </c>
    </row>
    <row r="796" s="2" customFormat="true" ht="13.5" hidden="false" customHeight="false" outlineLevel="0" collapsed="false">
      <c r="A796" s="38" t="n">
        <v>794</v>
      </c>
      <c r="B796" s="39" t="n">
        <f aca="false">設定!$G$3-2000</f>
        <v>12</v>
      </c>
      <c r="C796" s="40" t="n">
        <f aca="false">設定!$G$4</f>
        <v>4</v>
      </c>
      <c r="D796" s="41" t="n">
        <v>23</v>
      </c>
      <c r="E796" s="42" t="s">
        <v>1</v>
      </c>
      <c r="F796" s="43" t="n">
        <v>2</v>
      </c>
      <c r="G796" s="44" t="str">
        <f aca="false">IF(ISERROR(VLOOKUP(F796,マスタ!$D$2:$E$22,2,FALSE())),"",VLOOKUP(F796,マスタ!$D$2:$E$22,2,FALSE()))</f>
        <v>№2 望月さん</v>
      </c>
      <c r="H796" s="45" t="n">
        <v>69310</v>
      </c>
      <c r="I796" s="46" t="s">
        <v>814</v>
      </c>
      <c r="J796" s="37" t="n">
        <f aca="false">IF(OR(B796="",C796="",D796=""),DATE(2100,12,31),DATE(B796+2000,C796,D796))</f>
        <v>41022</v>
      </c>
    </row>
    <row r="797" s="2" customFormat="true" ht="13.5" hidden="false" customHeight="false" outlineLevel="0" collapsed="false">
      <c r="A797" s="38" t="n">
        <v>795</v>
      </c>
      <c r="B797" s="39" t="n">
        <f aca="false">設定!$G$3-2000</f>
        <v>12</v>
      </c>
      <c r="C797" s="40" t="n">
        <f aca="false">設定!$G$4</f>
        <v>4</v>
      </c>
      <c r="D797" s="41" t="n">
        <v>23</v>
      </c>
      <c r="E797" s="42" t="s">
        <v>50</v>
      </c>
      <c r="F797" s="43" t="n">
        <v>3</v>
      </c>
      <c r="G797" s="44" t="str">
        <f aca="false">IF(ISERROR(VLOOKUP(F797,マスタ!$D$2:$E$22,2,FALSE())),"",VLOOKUP(F797,マスタ!$D$2:$E$22,2,FALSE()))</f>
        <v>№3 坂東さん</v>
      </c>
      <c r="H797" s="45" t="n">
        <v>31740</v>
      </c>
      <c r="I797" s="46" t="s">
        <v>815</v>
      </c>
      <c r="J797" s="37" t="n">
        <f aca="false">IF(OR(B797="",C797="",D797=""),DATE(2100,12,31),DATE(B797+2000,C797,D797))</f>
        <v>41022</v>
      </c>
    </row>
    <row r="798" s="2" customFormat="true" ht="13.5" hidden="false" customHeight="false" outlineLevel="0" collapsed="false">
      <c r="A798" s="38" t="n">
        <v>796</v>
      </c>
      <c r="B798" s="39" t="n">
        <f aca="false">設定!$G$3-2000</f>
        <v>12</v>
      </c>
      <c r="C798" s="40" t="n">
        <f aca="false">設定!$G$4</f>
        <v>4</v>
      </c>
      <c r="D798" s="41" t="n">
        <v>23</v>
      </c>
      <c r="E798" s="42" t="s">
        <v>78</v>
      </c>
      <c r="F798" s="43" t="n">
        <v>5</v>
      </c>
      <c r="G798" s="44" t="str">
        <f aca="false">IF(ISERROR(VLOOKUP(F798,マスタ!$D$2:$E$22,2,FALSE())),"",VLOOKUP(F798,マスタ!$D$2:$E$22,2,FALSE()))</f>
        <v>№5 野本さん</v>
      </c>
      <c r="H798" s="45" t="n">
        <v>64430</v>
      </c>
      <c r="I798" s="46" t="s">
        <v>816</v>
      </c>
      <c r="J798" s="37" t="n">
        <f aca="false">IF(OR(B798="",C798="",D798=""),DATE(2100,12,31),DATE(B798+2000,C798,D798))</f>
        <v>41022</v>
      </c>
    </row>
    <row r="799" s="2" customFormat="true" ht="13.5" hidden="false" customHeight="false" outlineLevel="0" collapsed="false">
      <c r="A799" s="38" t="n">
        <v>797</v>
      </c>
      <c r="B799" s="39" t="n">
        <f aca="false">設定!$G$3-2000</f>
        <v>12</v>
      </c>
      <c r="C799" s="40" t="n">
        <f aca="false">設定!$G$4</f>
        <v>4</v>
      </c>
      <c r="D799" s="41" t="n">
        <v>23</v>
      </c>
      <c r="E799" s="42" t="s">
        <v>64</v>
      </c>
      <c r="F799" s="43" t="n">
        <v>6</v>
      </c>
      <c r="G799" s="44" t="str">
        <f aca="false">IF(ISERROR(VLOOKUP(F799,マスタ!$D$2:$E$22,2,FALSE())),"",VLOOKUP(F799,マスタ!$D$2:$E$22,2,FALSE()))</f>
        <v>№6 高井さん</v>
      </c>
      <c r="H799" s="45" t="n">
        <v>45740</v>
      </c>
      <c r="I799" s="46" t="s">
        <v>817</v>
      </c>
      <c r="J799" s="37" t="n">
        <f aca="false">IF(OR(B799="",C799="",D799=""),DATE(2100,12,31),DATE(B799+2000,C799,D799))</f>
        <v>41022</v>
      </c>
    </row>
    <row r="800" s="2" customFormat="true" ht="13.5" hidden="false" customHeight="false" outlineLevel="0" collapsed="false">
      <c r="A800" s="38" t="n">
        <v>798</v>
      </c>
      <c r="B800" s="39" t="n">
        <f aca="false">設定!$G$3-2000</f>
        <v>12</v>
      </c>
      <c r="C800" s="40" t="n">
        <f aca="false">設定!$G$4</f>
        <v>4</v>
      </c>
      <c r="D800" s="41" t="n">
        <v>23</v>
      </c>
      <c r="E800" s="42" t="s">
        <v>1</v>
      </c>
      <c r="F800" s="43" t="n">
        <v>8</v>
      </c>
      <c r="G800" s="44" t="str">
        <f aca="false">IF(ISERROR(VLOOKUP(F800,マスタ!$D$2:$E$22,2,FALSE())),"",VLOOKUP(F800,マスタ!$D$2:$E$22,2,FALSE()))</f>
        <v>№8 所　さん</v>
      </c>
      <c r="H800" s="45" t="n">
        <v>63610</v>
      </c>
      <c r="I800" s="46" t="s">
        <v>818</v>
      </c>
      <c r="J800" s="37" t="n">
        <f aca="false">IF(OR(B800="",C800="",D800=""),DATE(2100,12,31),DATE(B800+2000,C800,D800))</f>
        <v>41022</v>
      </c>
    </row>
    <row r="801" s="2" customFormat="true" ht="13.5" hidden="false" customHeight="false" outlineLevel="0" collapsed="false">
      <c r="A801" s="38" t="n">
        <v>799</v>
      </c>
      <c r="B801" s="39" t="n">
        <f aca="false">設定!$G$3-2000</f>
        <v>12</v>
      </c>
      <c r="C801" s="40" t="n">
        <f aca="false">設定!$G$4</f>
        <v>4</v>
      </c>
      <c r="D801" s="41" t="n">
        <v>23</v>
      </c>
      <c r="E801" s="42" t="s">
        <v>14</v>
      </c>
      <c r="F801" s="43" t="n">
        <v>9</v>
      </c>
      <c r="G801" s="44" t="str">
        <f aca="false">IF(ISERROR(VLOOKUP(F801,マスタ!$D$2:$E$22,2,FALSE())),"",VLOOKUP(F801,マスタ!$D$2:$E$22,2,FALSE()))</f>
        <v>№9 猪俣さん</v>
      </c>
      <c r="H801" s="45" t="n">
        <v>25270</v>
      </c>
      <c r="I801" s="46" t="s">
        <v>819</v>
      </c>
      <c r="J801" s="37" t="n">
        <f aca="false">IF(OR(B801="",C801="",D801=""),DATE(2100,12,31),DATE(B801+2000,C801,D801))</f>
        <v>41022</v>
      </c>
    </row>
    <row r="802" s="2" customFormat="true" ht="13.5" hidden="false" customHeight="false" outlineLevel="0" collapsed="false">
      <c r="A802" s="38" t="n">
        <v>800</v>
      </c>
      <c r="B802" s="39" t="n">
        <f aca="false">設定!$G$3-2000</f>
        <v>12</v>
      </c>
      <c r="C802" s="40" t="n">
        <f aca="false">設定!$G$4</f>
        <v>4</v>
      </c>
      <c r="D802" s="41" t="n">
        <v>23</v>
      </c>
      <c r="E802" s="42" t="s">
        <v>167</v>
      </c>
      <c r="F802" s="43" t="n">
        <v>12</v>
      </c>
      <c r="G802" s="44" t="str">
        <f aca="false">IF(ISERROR(VLOOKUP(F802,マスタ!$D$2:$E$22,2,FALSE())),"",VLOOKUP(F802,マスタ!$D$2:$E$22,2,FALSE()))</f>
        <v>№12 大塚さん</v>
      </c>
      <c r="H802" s="45" t="n">
        <v>52830</v>
      </c>
      <c r="I802" s="46" t="s">
        <v>820</v>
      </c>
      <c r="J802" s="37" t="n">
        <f aca="false">IF(OR(B802="",C802="",D802=""),DATE(2100,12,31),DATE(B802+2000,C802,D802))</f>
        <v>41022</v>
      </c>
    </row>
    <row r="803" s="2" customFormat="true" ht="13.5" hidden="false" customHeight="false" outlineLevel="0" collapsed="false">
      <c r="A803" s="38" t="n">
        <v>801</v>
      </c>
      <c r="B803" s="39" t="n">
        <f aca="false">設定!$G$3-2000</f>
        <v>12</v>
      </c>
      <c r="C803" s="40" t="n">
        <f aca="false">設定!$G$4</f>
        <v>4</v>
      </c>
      <c r="D803" s="41" t="n">
        <v>23</v>
      </c>
      <c r="E803" s="42" t="s">
        <v>6</v>
      </c>
      <c r="F803" s="43" t="n">
        <v>13</v>
      </c>
      <c r="G803" s="44" t="str">
        <f aca="false">IF(ISERROR(VLOOKUP(F803,マスタ!$D$2:$E$22,2,FALSE())),"",VLOOKUP(F803,マスタ!$D$2:$E$22,2,FALSE()))</f>
        <v>№13 高木さん</v>
      </c>
      <c r="H803" s="45" t="n">
        <v>64450</v>
      </c>
      <c r="I803" s="46" t="s">
        <v>821</v>
      </c>
      <c r="J803" s="37" t="n">
        <f aca="false">IF(OR(B803="",C803="",D803=""),DATE(2100,12,31),DATE(B803+2000,C803,D803))</f>
        <v>41022</v>
      </c>
    </row>
    <row r="804" s="2" customFormat="true" ht="13.5" hidden="false" customHeight="false" outlineLevel="0" collapsed="false">
      <c r="A804" s="38" t="n">
        <v>802</v>
      </c>
      <c r="B804" s="39" t="n">
        <f aca="false">設定!$G$3-2000</f>
        <v>12</v>
      </c>
      <c r="C804" s="40" t="n">
        <f aca="false">設定!$G$4</f>
        <v>4</v>
      </c>
      <c r="D804" s="41" t="n">
        <v>23</v>
      </c>
      <c r="E804" s="42" t="s">
        <v>167</v>
      </c>
      <c r="F804" s="43" t="n">
        <v>15</v>
      </c>
      <c r="G804" s="44" t="str">
        <f aca="false">IF(ISERROR(VLOOKUP(F804,マスタ!$D$2:$E$22,2,FALSE())),"",VLOOKUP(F804,マスタ!$D$2:$E$22,2,FALSE()))</f>
        <v>№15 鬼頭さん</v>
      </c>
      <c r="H804" s="45" t="n">
        <v>41910</v>
      </c>
      <c r="I804" s="46" t="s">
        <v>822</v>
      </c>
      <c r="J804" s="37" t="n">
        <f aca="false">IF(OR(B804="",C804="",D804=""),DATE(2100,12,31),DATE(B804+2000,C804,D804))</f>
        <v>41022</v>
      </c>
    </row>
    <row r="805" s="2" customFormat="true" ht="13.5" hidden="false" customHeight="false" outlineLevel="0" collapsed="false">
      <c r="A805" s="38" t="n">
        <v>803</v>
      </c>
      <c r="B805" s="39" t="n">
        <f aca="false">設定!$G$3-2000</f>
        <v>12</v>
      </c>
      <c r="C805" s="40" t="n">
        <f aca="false">設定!$G$4</f>
        <v>4</v>
      </c>
      <c r="D805" s="41" t="n">
        <v>23</v>
      </c>
      <c r="E805" s="42" t="s">
        <v>1</v>
      </c>
      <c r="F805" s="43" t="n">
        <v>16</v>
      </c>
      <c r="G805" s="44" t="str">
        <f aca="false">IF(ISERROR(VLOOKUP(F805,マスタ!$D$2:$E$22,2,FALSE())),"",VLOOKUP(F805,マスタ!$D$2:$E$22,2,FALSE()))</f>
        <v>№16 坪山さん</v>
      </c>
      <c r="H805" s="45" t="n">
        <v>50190</v>
      </c>
      <c r="I805" s="46" t="s">
        <v>823</v>
      </c>
      <c r="J805" s="37" t="n">
        <f aca="false">IF(OR(B805="",C805="",D805=""),DATE(2100,12,31),DATE(B805+2000,C805,D805))</f>
        <v>41022</v>
      </c>
    </row>
    <row r="806" s="2" customFormat="true" ht="13.5" hidden="false" customHeight="false" outlineLevel="0" collapsed="false">
      <c r="A806" s="38" t="n">
        <v>804</v>
      </c>
      <c r="B806" s="39" t="n">
        <f aca="false">設定!$G$3-2000</f>
        <v>12</v>
      </c>
      <c r="C806" s="40" t="n">
        <f aca="false">設定!$G$4</f>
        <v>4</v>
      </c>
      <c r="D806" s="41" t="n">
        <v>23</v>
      </c>
      <c r="E806" s="42" t="s">
        <v>14</v>
      </c>
      <c r="F806" s="43" t="n">
        <v>16</v>
      </c>
      <c r="G806" s="44" t="str">
        <f aca="false">IF(ISERROR(VLOOKUP(F806,マスタ!$D$2:$E$22,2,FALSE())),"",VLOOKUP(F806,マスタ!$D$2:$E$22,2,FALSE()))</f>
        <v>№16 坪山さん</v>
      </c>
      <c r="H806" s="45" t="n">
        <v>47000</v>
      </c>
      <c r="I806" s="46" t="s">
        <v>824</v>
      </c>
      <c r="J806" s="37" t="n">
        <f aca="false">IF(OR(B806="",C806="",D806=""),DATE(2100,12,31),DATE(B806+2000,C806,D806))</f>
        <v>41022</v>
      </c>
    </row>
    <row r="807" s="2" customFormat="true" ht="13.5" hidden="false" customHeight="false" outlineLevel="0" collapsed="false">
      <c r="A807" s="38" t="n">
        <v>805</v>
      </c>
      <c r="B807" s="39" t="n">
        <f aca="false">設定!$G$3-2000</f>
        <v>12</v>
      </c>
      <c r="C807" s="40" t="n">
        <f aca="false">設定!$G$4</f>
        <v>4</v>
      </c>
      <c r="D807" s="41" t="n">
        <v>23</v>
      </c>
      <c r="E807" s="42" t="s">
        <v>52</v>
      </c>
      <c r="F807" s="43" t="n">
        <v>18</v>
      </c>
      <c r="G807" s="44" t="str">
        <f aca="false">IF(ISERROR(VLOOKUP(F807,マスタ!$D$2:$E$22,2,FALSE())),"",VLOOKUP(F807,マスタ!$D$2:$E$22,2,FALSE()))</f>
        <v>№18 牛山さん</v>
      </c>
      <c r="H807" s="45" t="n">
        <v>28030</v>
      </c>
      <c r="I807" s="46" t="s">
        <v>825</v>
      </c>
      <c r="J807" s="37" t="n">
        <f aca="false">IF(OR(B807="",C807="",D807=""),DATE(2100,12,31),DATE(B807+2000,C807,D807))</f>
        <v>41022</v>
      </c>
    </row>
    <row r="808" s="2" customFormat="true" ht="13.5" hidden="false" customHeight="false" outlineLevel="0" collapsed="false">
      <c r="A808" s="38" t="n">
        <v>806</v>
      </c>
      <c r="B808" s="39" t="n">
        <f aca="false">設定!$G$3-2000</f>
        <v>12</v>
      </c>
      <c r="C808" s="40" t="n">
        <f aca="false">設定!$G$4</f>
        <v>4</v>
      </c>
      <c r="D808" s="41" t="n">
        <v>23</v>
      </c>
      <c r="E808" s="42" t="s">
        <v>50</v>
      </c>
      <c r="F808" s="43" t="n">
        <v>3</v>
      </c>
      <c r="G808" s="44" t="str">
        <f aca="false">IF(ISERROR(VLOOKUP(F808,マスタ!$D$2:$E$22,2,FALSE())),"",VLOOKUP(F808,マスタ!$D$2:$E$22,2,FALSE()))</f>
        <v>№3 坂東さん</v>
      </c>
      <c r="H808" s="45" t="n">
        <v>31740</v>
      </c>
      <c r="I808" s="46" t="s">
        <v>826</v>
      </c>
      <c r="J808" s="37" t="n">
        <f aca="false">IF(OR(B808="",C808="",D808=""),DATE(2100,12,31),DATE(B808+2000,C808,D808))</f>
        <v>41022</v>
      </c>
    </row>
    <row r="809" s="2" customFormat="true" ht="13.5" hidden="false" customHeight="false" outlineLevel="0" collapsed="false">
      <c r="A809" s="38" t="n">
        <v>807</v>
      </c>
      <c r="B809" s="39" t="n">
        <f aca="false">設定!$G$3-2000</f>
        <v>12</v>
      </c>
      <c r="C809" s="40" t="n">
        <f aca="false">設定!$G$4</f>
        <v>4</v>
      </c>
      <c r="D809" s="41" t="n">
        <v>23</v>
      </c>
      <c r="E809" s="42" t="s">
        <v>78</v>
      </c>
      <c r="F809" s="43" t="n">
        <v>5</v>
      </c>
      <c r="G809" s="44" t="str">
        <f aca="false">IF(ISERROR(VLOOKUP(F809,マスタ!$D$2:$E$22,2,FALSE())),"",VLOOKUP(F809,マスタ!$D$2:$E$22,2,FALSE()))</f>
        <v>№5 野本さん</v>
      </c>
      <c r="H809" s="45" t="n">
        <v>64430</v>
      </c>
      <c r="I809" s="46" t="s">
        <v>827</v>
      </c>
      <c r="J809" s="37" t="n">
        <f aca="false">IF(OR(B809="",C809="",D809=""),DATE(2100,12,31),DATE(B809+2000,C809,D809))</f>
        <v>41022</v>
      </c>
    </row>
    <row r="810" s="2" customFormat="true" ht="13.5" hidden="false" customHeight="false" outlineLevel="0" collapsed="false">
      <c r="A810" s="38" t="n">
        <v>808</v>
      </c>
      <c r="B810" s="39" t="n">
        <f aca="false">設定!$G$3-2000</f>
        <v>12</v>
      </c>
      <c r="C810" s="40" t="n">
        <f aca="false">設定!$G$4</f>
        <v>4</v>
      </c>
      <c r="D810" s="41" t="n">
        <v>23</v>
      </c>
      <c r="E810" s="42" t="s">
        <v>64</v>
      </c>
      <c r="F810" s="43" t="n">
        <v>6</v>
      </c>
      <c r="G810" s="44" t="str">
        <f aca="false">IF(ISERROR(VLOOKUP(F810,マスタ!$D$2:$E$22,2,FALSE())),"",VLOOKUP(F810,マスタ!$D$2:$E$22,2,FALSE()))</f>
        <v>№6 高井さん</v>
      </c>
      <c r="H810" s="45" t="n">
        <v>45740</v>
      </c>
      <c r="I810" s="46" t="s">
        <v>828</v>
      </c>
      <c r="J810" s="37" t="n">
        <f aca="false">IF(OR(B810="",C810="",D810=""),DATE(2100,12,31),DATE(B810+2000,C810,D810))</f>
        <v>41022</v>
      </c>
    </row>
    <row r="811" s="2" customFormat="true" ht="13.5" hidden="false" customHeight="false" outlineLevel="0" collapsed="false">
      <c r="A811" s="38" t="n">
        <v>809</v>
      </c>
      <c r="B811" s="39" t="n">
        <f aca="false">設定!$G$3-2000</f>
        <v>12</v>
      </c>
      <c r="C811" s="40" t="n">
        <f aca="false">設定!$G$4</f>
        <v>4</v>
      </c>
      <c r="D811" s="41" t="n">
        <v>23</v>
      </c>
      <c r="E811" s="42" t="s">
        <v>1</v>
      </c>
      <c r="F811" s="43" t="n">
        <v>8</v>
      </c>
      <c r="G811" s="44" t="str">
        <f aca="false">IF(ISERROR(VLOOKUP(F811,マスタ!$D$2:$E$22,2,FALSE())),"",VLOOKUP(F811,マスタ!$D$2:$E$22,2,FALSE()))</f>
        <v>№8 所　さん</v>
      </c>
      <c r="H811" s="45" t="n">
        <v>63610</v>
      </c>
      <c r="I811" s="46" t="s">
        <v>829</v>
      </c>
      <c r="J811" s="37" t="n">
        <f aca="false">IF(OR(B811="",C811="",D811=""),DATE(2100,12,31),DATE(B811+2000,C811,D811))</f>
        <v>41022</v>
      </c>
    </row>
    <row r="812" s="2" customFormat="true" ht="13.5" hidden="false" customHeight="false" outlineLevel="0" collapsed="false">
      <c r="A812" s="38" t="n">
        <v>810</v>
      </c>
      <c r="B812" s="39" t="n">
        <f aca="false">設定!$G$3-2000</f>
        <v>12</v>
      </c>
      <c r="C812" s="40" t="n">
        <f aca="false">設定!$G$4</f>
        <v>4</v>
      </c>
      <c r="D812" s="41" t="n">
        <v>23</v>
      </c>
      <c r="E812" s="42" t="s">
        <v>14</v>
      </c>
      <c r="F812" s="43" t="n">
        <v>9</v>
      </c>
      <c r="G812" s="44" t="str">
        <f aca="false">IF(ISERROR(VLOOKUP(F812,マスタ!$D$2:$E$22,2,FALSE())),"",VLOOKUP(F812,マスタ!$D$2:$E$22,2,FALSE()))</f>
        <v>№9 猪俣さん</v>
      </c>
      <c r="H812" s="45" t="n">
        <v>25270</v>
      </c>
      <c r="I812" s="46" t="s">
        <v>830</v>
      </c>
      <c r="J812" s="37" t="n">
        <f aca="false">IF(OR(B812="",C812="",D812=""),DATE(2100,12,31),DATE(B812+2000,C812,D812))</f>
        <v>41022</v>
      </c>
    </row>
    <row r="813" s="2" customFormat="true" ht="13.5" hidden="false" customHeight="false" outlineLevel="0" collapsed="false">
      <c r="A813" s="38" t="n">
        <v>811</v>
      </c>
      <c r="B813" s="39" t="n">
        <f aca="false">設定!$G$3-2000</f>
        <v>12</v>
      </c>
      <c r="C813" s="40" t="n">
        <f aca="false">設定!$G$4</f>
        <v>4</v>
      </c>
      <c r="D813" s="41" t="n">
        <v>23</v>
      </c>
      <c r="E813" s="42" t="s">
        <v>167</v>
      </c>
      <c r="F813" s="43" t="n">
        <v>12</v>
      </c>
      <c r="G813" s="44" t="str">
        <f aca="false">IF(ISERROR(VLOOKUP(F813,マスタ!$D$2:$E$22,2,FALSE())),"",VLOOKUP(F813,マスタ!$D$2:$E$22,2,FALSE()))</f>
        <v>№12 大塚さん</v>
      </c>
      <c r="H813" s="45" t="n">
        <v>52830</v>
      </c>
      <c r="I813" s="46" t="s">
        <v>831</v>
      </c>
      <c r="J813" s="37" t="n">
        <f aca="false">IF(OR(B813="",C813="",D813=""),DATE(2100,12,31),DATE(B813+2000,C813,D813))</f>
        <v>41022</v>
      </c>
    </row>
    <row r="814" s="2" customFormat="true" ht="13.5" hidden="false" customHeight="false" outlineLevel="0" collapsed="false">
      <c r="A814" s="38" t="n">
        <v>812</v>
      </c>
      <c r="B814" s="39" t="n">
        <f aca="false">設定!$G$3-2000</f>
        <v>12</v>
      </c>
      <c r="C814" s="40" t="n">
        <f aca="false">設定!$G$4</f>
        <v>4</v>
      </c>
      <c r="D814" s="41" t="n">
        <v>23</v>
      </c>
      <c r="E814" s="42" t="s">
        <v>6</v>
      </c>
      <c r="F814" s="43" t="n">
        <v>13</v>
      </c>
      <c r="G814" s="44" t="str">
        <f aca="false">IF(ISERROR(VLOOKUP(F814,マスタ!$D$2:$E$22,2,FALSE())),"",VLOOKUP(F814,マスタ!$D$2:$E$22,2,FALSE()))</f>
        <v>№13 高木さん</v>
      </c>
      <c r="H814" s="45" t="n">
        <v>64450</v>
      </c>
      <c r="I814" s="46" t="s">
        <v>832</v>
      </c>
      <c r="J814" s="37" t="n">
        <f aca="false">IF(OR(B814="",C814="",D814=""),DATE(2100,12,31),DATE(B814+2000,C814,D814))</f>
        <v>41022</v>
      </c>
    </row>
    <row r="815" s="2" customFormat="true" ht="13.5" hidden="false" customHeight="false" outlineLevel="0" collapsed="false">
      <c r="A815" s="38" t="n">
        <v>813</v>
      </c>
      <c r="B815" s="39" t="n">
        <f aca="false">設定!$G$3-2000</f>
        <v>12</v>
      </c>
      <c r="C815" s="40" t="n">
        <f aca="false">設定!$G$4</f>
        <v>4</v>
      </c>
      <c r="D815" s="41" t="n">
        <v>23</v>
      </c>
      <c r="E815" s="42" t="s">
        <v>167</v>
      </c>
      <c r="F815" s="43" t="n">
        <v>15</v>
      </c>
      <c r="G815" s="44" t="str">
        <f aca="false">IF(ISERROR(VLOOKUP(F815,マスタ!$D$2:$E$22,2,FALSE())),"",VLOOKUP(F815,マスタ!$D$2:$E$22,2,FALSE()))</f>
        <v>№15 鬼頭さん</v>
      </c>
      <c r="H815" s="45" t="n">
        <v>41910</v>
      </c>
      <c r="I815" s="46" t="s">
        <v>833</v>
      </c>
      <c r="J815" s="37" t="n">
        <f aca="false">IF(OR(B815="",C815="",D815=""),DATE(2100,12,31),DATE(B815+2000,C815,D815))</f>
        <v>41022</v>
      </c>
    </row>
    <row r="816" s="2" customFormat="true" ht="13.5" hidden="false" customHeight="false" outlineLevel="0" collapsed="false">
      <c r="A816" s="38" t="n">
        <v>814</v>
      </c>
      <c r="B816" s="39" t="n">
        <f aca="false">設定!$G$3-2000</f>
        <v>12</v>
      </c>
      <c r="C816" s="40" t="n">
        <f aca="false">設定!$G$4</f>
        <v>4</v>
      </c>
      <c r="D816" s="41" t="n">
        <v>23</v>
      </c>
      <c r="E816" s="42" t="s">
        <v>1</v>
      </c>
      <c r="F816" s="43" t="n">
        <v>16</v>
      </c>
      <c r="G816" s="44" t="str">
        <f aca="false">IF(ISERROR(VLOOKUP(F816,マスタ!$D$2:$E$22,2,FALSE())),"",VLOOKUP(F816,マスタ!$D$2:$E$22,2,FALSE()))</f>
        <v>№16 坪山さん</v>
      </c>
      <c r="H816" s="45" t="n">
        <v>50190</v>
      </c>
      <c r="I816" s="46" t="s">
        <v>834</v>
      </c>
      <c r="J816" s="37" t="n">
        <f aca="false">IF(OR(B816="",C816="",D816=""),DATE(2100,12,31),DATE(B816+2000,C816,D816))</f>
        <v>41022</v>
      </c>
    </row>
    <row r="817" s="2" customFormat="true" ht="13.5" hidden="false" customHeight="false" outlineLevel="0" collapsed="false">
      <c r="A817" s="38" t="n">
        <v>815</v>
      </c>
      <c r="B817" s="39" t="n">
        <f aca="false">設定!$G$3-2000</f>
        <v>12</v>
      </c>
      <c r="C817" s="40" t="n">
        <f aca="false">設定!$G$4</f>
        <v>4</v>
      </c>
      <c r="D817" s="41" t="n">
        <v>23</v>
      </c>
      <c r="E817" s="42" t="s">
        <v>14</v>
      </c>
      <c r="F817" s="43" t="n">
        <v>16</v>
      </c>
      <c r="G817" s="44" t="str">
        <f aca="false">IF(ISERROR(VLOOKUP(F817,マスタ!$D$2:$E$22,2,FALSE())),"",VLOOKUP(F817,マスタ!$D$2:$E$22,2,FALSE()))</f>
        <v>№16 坪山さん</v>
      </c>
      <c r="H817" s="45" t="n">
        <v>47000</v>
      </c>
      <c r="I817" s="46" t="s">
        <v>835</v>
      </c>
      <c r="J817" s="37" t="n">
        <f aca="false">IF(OR(B817="",C817="",D817=""),DATE(2100,12,31),DATE(B817+2000,C817,D817))</f>
        <v>41022</v>
      </c>
    </row>
    <row r="818" s="2" customFormat="true" ht="13.5" hidden="false" customHeight="false" outlineLevel="0" collapsed="false">
      <c r="A818" s="38" t="n">
        <v>816</v>
      </c>
      <c r="B818" s="39" t="n">
        <f aca="false">設定!$G$3-2000</f>
        <v>12</v>
      </c>
      <c r="C818" s="40" t="n">
        <f aca="false">設定!$G$4</f>
        <v>4</v>
      </c>
      <c r="D818" s="41" t="n">
        <v>23</v>
      </c>
      <c r="E818" s="42" t="s">
        <v>52</v>
      </c>
      <c r="F818" s="43" t="n">
        <v>18</v>
      </c>
      <c r="G818" s="44" t="str">
        <f aca="false">IF(ISERROR(VLOOKUP(F818,マスタ!$D$2:$E$22,2,FALSE())),"",VLOOKUP(F818,マスタ!$D$2:$E$22,2,FALSE()))</f>
        <v>№18 牛山さん</v>
      </c>
      <c r="H818" s="45" t="n">
        <v>28030</v>
      </c>
      <c r="I818" s="46" t="s">
        <v>836</v>
      </c>
      <c r="J818" s="37" t="n">
        <f aca="false">IF(OR(B818="",C818="",D818=""),DATE(2100,12,31),DATE(B818+2000,C818,D818))</f>
        <v>41022</v>
      </c>
    </row>
    <row r="819" s="2" customFormat="true" ht="13.5" hidden="false" customHeight="false" outlineLevel="0" collapsed="false">
      <c r="A819" s="38" t="n">
        <v>817</v>
      </c>
      <c r="B819" s="39" t="n">
        <f aca="false">設定!$G$3-2000</f>
        <v>12</v>
      </c>
      <c r="C819" s="40" t="n">
        <f aca="false">設定!$G$4</f>
        <v>4</v>
      </c>
      <c r="D819" s="41" t="n">
        <v>23</v>
      </c>
      <c r="E819" s="42" t="s">
        <v>50</v>
      </c>
      <c r="F819" s="43" t="n">
        <v>3</v>
      </c>
      <c r="G819" s="44" t="str">
        <f aca="false">IF(ISERROR(VLOOKUP(F819,マスタ!$D$2:$E$22,2,FALSE())),"",VLOOKUP(F819,マスタ!$D$2:$E$22,2,FALSE()))</f>
        <v>№3 坂東さん</v>
      </c>
      <c r="H819" s="45" t="n">
        <v>31740</v>
      </c>
      <c r="I819" s="46" t="s">
        <v>837</v>
      </c>
      <c r="J819" s="37" t="n">
        <f aca="false">IF(OR(B819="",C819="",D819=""),DATE(2100,12,31),DATE(B819+2000,C819,D819))</f>
        <v>41022</v>
      </c>
    </row>
    <row r="820" s="2" customFormat="true" ht="13.5" hidden="false" customHeight="false" outlineLevel="0" collapsed="false">
      <c r="A820" s="38" t="n">
        <v>818</v>
      </c>
      <c r="B820" s="39" t="n">
        <f aca="false">設定!$G$3-2000</f>
        <v>12</v>
      </c>
      <c r="C820" s="40" t="n">
        <f aca="false">設定!$G$4</f>
        <v>4</v>
      </c>
      <c r="D820" s="41" t="n">
        <v>23</v>
      </c>
      <c r="E820" s="42" t="s">
        <v>78</v>
      </c>
      <c r="F820" s="43" t="n">
        <v>5</v>
      </c>
      <c r="G820" s="44" t="str">
        <f aca="false">IF(ISERROR(VLOOKUP(F820,マスタ!$D$2:$E$22,2,FALSE())),"",VLOOKUP(F820,マスタ!$D$2:$E$22,2,FALSE()))</f>
        <v>№5 野本さん</v>
      </c>
      <c r="H820" s="45" t="n">
        <v>64430</v>
      </c>
      <c r="I820" s="46" t="s">
        <v>838</v>
      </c>
      <c r="J820" s="37" t="n">
        <f aca="false">IF(OR(B820="",C820="",D820=""),DATE(2100,12,31),DATE(B820+2000,C820,D820))</f>
        <v>41022</v>
      </c>
    </row>
    <row r="821" s="2" customFormat="true" ht="13.5" hidden="false" customHeight="false" outlineLevel="0" collapsed="false">
      <c r="A821" s="38" t="n">
        <v>819</v>
      </c>
      <c r="B821" s="39" t="n">
        <f aca="false">設定!$G$3-2000</f>
        <v>12</v>
      </c>
      <c r="C821" s="40" t="n">
        <f aca="false">設定!$G$4</f>
        <v>4</v>
      </c>
      <c r="D821" s="41" t="n">
        <v>23</v>
      </c>
      <c r="E821" s="42" t="s">
        <v>64</v>
      </c>
      <c r="F821" s="43" t="n">
        <v>6</v>
      </c>
      <c r="G821" s="44" t="str">
        <f aca="false">IF(ISERROR(VLOOKUP(F821,マスタ!$D$2:$E$22,2,FALSE())),"",VLOOKUP(F821,マスタ!$D$2:$E$22,2,FALSE()))</f>
        <v>№6 高井さん</v>
      </c>
      <c r="H821" s="45" t="n">
        <v>45740</v>
      </c>
      <c r="I821" s="46" t="s">
        <v>839</v>
      </c>
      <c r="J821" s="37" t="n">
        <f aca="false">IF(OR(B821="",C821="",D821=""),DATE(2100,12,31),DATE(B821+2000,C821,D821))</f>
        <v>41022</v>
      </c>
    </row>
    <row r="822" s="2" customFormat="true" ht="13.5" hidden="false" customHeight="false" outlineLevel="0" collapsed="false">
      <c r="A822" s="38" t="n">
        <v>820</v>
      </c>
      <c r="B822" s="39" t="n">
        <f aca="false">設定!$G$3-2000</f>
        <v>12</v>
      </c>
      <c r="C822" s="40" t="n">
        <f aca="false">設定!$G$4</f>
        <v>4</v>
      </c>
      <c r="D822" s="41" t="n">
        <v>23</v>
      </c>
      <c r="E822" s="42" t="s">
        <v>1</v>
      </c>
      <c r="F822" s="43" t="n">
        <v>8</v>
      </c>
      <c r="G822" s="44" t="str">
        <f aca="false">IF(ISERROR(VLOOKUP(F822,マスタ!$D$2:$E$22,2,FALSE())),"",VLOOKUP(F822,マスタ!$D$2:$E$22,2,FALSE()))</f>
        <v>№8 所　さん</v>
      </c>
      <c r="H822" s="45" t="n">
        <v>63610</v>
      </c>
      <c r="I822" s="46" t="s">
        <v>840</v>
      </c>
      <c r="J822" s="37" t="n">
        <f aca="false">IF(OR(B822="",C822="",D822=""),DATE(2100,12,31),DATE(B822+2000,C822,D822))</f>
        <v>41022</v>
      </c>
    </row>
    <row r="823" s="2" customFormat="true" ht="13.5" hidden="false" customHeight="false" outlineLevel="0" collapsed="false">
      <c r="A823" s="38" t="n">
        <v>821</v>
      </c>
      <c r="B823" s="39" t="n">
        <f aca="false">設定!$G$3-2000</f>
        <v>12</v>
      </c>
      <c r="C823" s="40" t="n">
        <f aca="false">設定!$G$4</f>
        <v>4</v>
      </c>
      <c r="D823" s="41" t="n">
        <v>23</v>
      </c>
      <c r="E823" s="42" t="s">
        <v>14</v>
      </c>
      <c r="F823" s="43" t="n">
        <v>9</v>
      </c>
      <c r="G823" s="44" t="str">
        <f aca="false">IF(ISERROR(VLOOKUP(F823,マスタ!$D$2:$E$22,2,FALSE())),"",VLOOKUP(F823,マスタ!$D$2:$E$22,2,FALSE()))</f>
        <v>№9 猪俣さん</v>
      </c>
      <c r="H823" s="45" t="n">
        <v>25270</v>
      </c>
      <c r="I823" s="46" t="s">
        <v>841</v>
      </c>
      <c r="J823" s="37" t="n">
        <f aca="false">IF(OR(B823="",C823="",D823=""),DATE(2100,12,31),DATE(B823+2000,C823,D823))</f>
        <v>41022</v>
      </c>
    </row>
    <row r="824" s="2" customFormat="true" ht="13.5" hidden="false" customHeight="false" outlineLevel="0" collapsed="false">
      <c r="A824" s="38" t="n">
        <v>822</v>
      </c>
      <c r="B824" s="39" t="n">
        <f aca="false">設定!$G$3-2000</f>
        <v>12</v>
      </c>
      <c r="C824" s="40" t="n">
        <f aca="false">設定!$G$4</f>
        <v>4</v>
      </c>
      <c r="D824" s="41" t="n">
        <v>23</v>
      </c>
      <c r="E824" s="42" t="s">
        <v>167</v>
      </c>
      <c r="F824" s="43" t="n">
        <v>12</v>
      </c>
      <c r="G824" s="44" t="str">
        <f aca="false">IF(ISERROR(VLOOKUP(F824,マスタ!$D$2:$E$22,2,FALSE())),"",VLOOKUP(F824,マスタ!$D$2:$E$22,2,FALSE()))</f>
        <v>№12 大塚さん</v>
      </c>
      <c r="H824" s="45" t="n">
        <v>52830</v>
      </c>
      <c r="I824" s="46" t="s">
        <v>842</v>
      </c>
      <c r="J824" s="37" t="n">
        <f aca="false">IF(OR(B824="",C824="",D824=""),DATE(2100,12,31),DATE(B824+2000,C824,D824))</f>
        <v>41022</v>
      </c>
    </row>
    <row r="825" s="2" customFormat="true" ht="13.5" hidden="false" customHeight="false" outlineLevel="0" collapsed="false">
      <c r="A825" s="38" t="n">
        <v>823</v>
      </c>
      <c r="B825" s="39" t="n">
        <f aca="false">設定!$G$3-2000</f>
        <v>12</v>
      </c>
      <c r="C825" s="40" t="n">
        <f aca="false">設定!$G$4</f>
        <v>4</v>
      </c>
      <c r="D825" s="41" t="n">
        <v>23</v>
      </c>
      <c r="E825" s="42" t="s">
        <v>6</v>
      </c>
      <c r="F825" s="43" t="n">
        <v>13</v>
      </c>
      <c r="G825" s="44" t="str">
        <f aca="false">IF(ISERROR(VLOOKUP(F825,マスタ!$D$2:$E$22,2,FALSE())),"",VLOOKUP(F825,マスタ!$D$2:$E$22,2,FALSE()))</f>
        <v>№13 高木さん</v>
      </c>
      <c r="H825" s="45" t="n">
        <v>64450</v>
      </c>
      <c r="I825" s="46" t="s">
        <v>843</v>
      </c>
      <c r="J825" s="37" t="n">
        <f aca="false">IF(OR(B825="",C825="",D825=""),DATE(2100,12,31),DATE(B825+2000,C825,D825))</f>
        <v>41022</v>
      </c>
    </row>
    <row r="826" s="2" customFormat="true" ht="13.5" hidden="false" customHeight="false" outlineLevel="0" collapsed="false">
      <c r="A826" s="38" t="n">
        <v>824</v>
      </c>
      <c r="B826" s="39" t="n">
        <f aca="false">設定!$G$3-2000</f>
        <v>12</v>
      </c>
      <c r="C826" s="40" t="n">
        <f aca="false">設定!$G$4</f>
        <v>4</v>
      </c>
      <c r="D826" s="41" t="n">
        <v>23</v>
      </c>
      <c r="E826" s="42" t="s">
        <v>167</v>
      </c>
      <c r="F826" s="43" t="n">
        <v>15</v>
      </c>
      <c r="G826" s="44" t="str">
        <f aca="false">IF(ISERROR(VLOOKUP(F826,マスタ!$D$2:$E$22,2,FALSE())),"",VLOOKUP(F826,マスタ!$D$2:$E$22,2,FALSE()))</f>
        <v>№15 鬼頭さん</v>
      </c>
      <c r="H826" s="45" t="n">
        <v>41910</v>
      </c>
      <c r="I826" s="46" t="s">
        <v>844</v>
      </c>
      <c r="J826" s="37" t="n">
        <f aca="false">IF(OR(B826="",C826="",D826=""),DATE(2100,12,31),DATE(B826+2000,C826,D826))</f>
        <v>41022</v>
      </c>
    </row>
    <row r="827" s="2" customFormat="true" ht="13.5" hidden="false" customHeight="false" outlineLevel="0" collapsed="false">
      <c r="A827" s="38" t="n">
        <v>825</v>
      </c>
      <c r="B827" s="39" t="n">
        <f aca="false">設定!$G$3-2000</f>
        <v>12</v>
      </c>
      <c r="C827" s="40" t="n">
        <f aca="false">設定!$G$4</f>
        <v>4</v>
      </c>
      <c r="D827" s="41" t="n">
        <v>23</v>
      </c>
      <c r="E827" s="42" t="s">
        <v>1</v>
      </c>
      <c r="F827" s="43" t="n">
        <v>16</v>
      </c>
      <c r="G827" s="44" t="str">
        <f aca="false">IF(ISERROR(VLOOKUP(F827,マスタ!$D$2:$E$22,2,FALSE())),"",VLOOKUP(F827,マスタ!$D$2:$E$22,2,FALSE()))</f>
        <v>№16 坪山さん</v>
      </c>
      <c r="H827" s="45" t="n">
        <v>50190</v>
      </c>
      <c r="I827" s="46" t="s">
        <v>845</v>
      </c>
      <c r="J827" s="37" t="n">
        <f aca="false">IF(OR(B827="",C827="",D827=""),DATE(2100,12,31),DATE(B827+2000,C827,D827))</f>
        <v>41022</v>
      </c>
    </row>
    <row r="828" s="2" customFormat="true" ht="13.5" hidden="false" customHeight="false" outlineLevel="0" collapsed="false">
      <c r="A828" s="38" t="n">
        <v>826</v>
      </c>
      <c r="B828" s="39" t="n">
        <f aca="false">設定!$G$3-2000</f>
        <v>12</v>
      </c>
      <c r="C828" s="40" t="n">
        <f aca="false">設定!$G$4</f>
        <v>4</v>
      </c>
      <c r="D828" s="41" t="n">
        <v>23</v>
      </c>
      <c r="E828" s="42" t="s">
        <v>14</v>
      </c>
      <c r="F828" s="43" t="n">
        <v>16</v>
      </c>
      <c r="G828" s="44" t="str">
        <f aca="false">IF(ISERROR(VLOOKUP(F828,マスタ!$D$2:$E$22,2,FALSE())),"",VLOOKUP(F828,マスタ!$D$2:$E$22,2,FALSE()))</f>
        <v>№16 坪山さん</v>
      </c>
      <c r="H828" s="45" t="n">
        <v>47000</v>
      </c>
      <c r="I828" s="46" t="s">
        <v>846</v>
      </c>
      <c r="J828" s="37" t="n">
        <f aca="false">IF(OR(B828="",C828="",D828=""),DATE(2100,12,31),DATE(B828+2000,C828,D828))</f>
        <v>41022</v>
      </c>
    </row>
    <row r="829" s="2" customFormat="true" ht="13.5" hidden="false" customHeight="false" outlineLevel="0" collapsed="false">
      <c r="A829" s="38" t="n">
        <v>827</v>
      </c>
      <c r="B829" s="39" t="n">
        <f aca="false">設定!$G$3-2000</f>
        <v>12</v>
      </c>
      <c r="C829" s="40" t="n">
        <f aca="false">設定!$G$4</f>
        <v>4</v>
      </c>
      <c r="D829" s="41" t="n">
        <v>23</v>
      </c>
      <c r="E829" s="42" t="s">
        <v>52</v>
      </c>
      <c r="F829" s="43" t="n">
        <v>18</v>
      </c>
      <c r="G829" s="44" t="str">
        <f aca="false">IF(ISERROR(VLOOKUP(F829,マスタ!$D$2:$E$22,2,FALSE())),"",VLOOKUP(F829,マスタ!$D$2:$E$22,2,FALSE()))</f>
        <v>№18 牛山さん</v>
      </c>
      <c r="H829" s="45" t="n">
        <v>28030</v>
      </c>
      <c r="I829" s="46" t="s">
        <v>847</v>
      </c>
      <c r="J829" s="37" t="n">
        <f aca="false">IF(OR(B829="",C829="",D829=""),DATE(2100,12,31),DATE(B829+2000,C829,D829))</f>
        <v>41022</v>
      </c>
    </row>
    <row r="830" s="2" customFormat="true" ht="13.5" hidden="false" customHeight="false" outlineLevel="0" collapsed="false">
      <c r="A830" s="38" t="n">
        <v>828</v>
      </c>
      <c r="B830" s="39" t="n">
        <f aca="false">設定!$G$3-2000</f>
        <v>12</v>
      </c>
      <c r="C830" s="40" t="n">
        <f aca="false">設定!$G$4</f>
        <v>4</v>
      </c>
      <c r="D830" s="41" t="n">
        <v>23</v>
      </c>
      <c r="E830" s="42" t="s">
        <v>50</v>
      </c>
      <c r="F830" s="43" t="n">
        <v>3</v>
      </c>
      <c r="G830" s="44" t="str">
        <f aca="false">IF(ISERROR(VLOOKUP(F830,マスタ!$D$2:$E$22,2,FALSE())),"",VLOOKUP(F830,マスタ!$D$2:$E$22,2,FALSE()))</f>
        <v>№3 坂東さん</v>
      </c>
      <c r="H830" s="45" t="n">
        <v>31740</v>
      </c>
      <c r="I830" s="46" t="s">
        <v>848</v>
      </c>
      <c r="J830" s="37" t="n">
        <f aca="false">IF(OR(B830="",C830="",D830=""),DATE(2100,12,31),DATE(B830+2000,C830,D830))</f>
        <v>41022</v>
      </c>
    </row>
    <row r="831" s="2" customFormat="true" ht="13.5" hidden="false" customHeight="false" outlineLevel="0" collapsed="false">
      <c r="A831" s="38" t="n">
        <v>829</v>
      </c>
      <c r="B831" s="39" t="n">
        <f aca="false">設定!$G$3-2000</f>
        <v>12</v>
      </c>
      <c r="C831" s="40" t="n">
        <f aca="false">設定!$G$4</f>
        <v>4</v>
      </c>
      <c r="D831" s="41" t="n">
        <v>23</v>
      </c>
      <c r="E831" s="42" t="s">
        <v>78</v>
      </c>
      <c r="F831" s="43" t="n">
        <v>5</v>
      </c>
      <c r="G831" s="44" t="str">
        <f aca="false">IF(ISERROR(VLOOKUP(F831,マスタ!$D$2:$E$22,2,FALSE())),"",VLOOKUP(F831,マスタ!$D$2:$E$22,2,FALSE()))</f>
        <v>№5 野本さん</v>
      </c>
      <c r="H831" s="45" t="n">
        <v>64430</v>
      </c>
      <c r="I831" s="46" t="s">
        <v>849</v>
      </c>
      <c r="J831" s="37" t="n">
        <f aca="false">IF(OR(B831="",C831="",D831=""),DATE(2100,12,31),DATE(B831+2000,C831,D831))</f>
        <v>41022</v>
      </c>
    </row>
    <row r="832" s="2" customFormat="true" ht="13.5" hidden="false" customHeight="false" outlineLevel="0" collapsed="false">
      <c r="A832" s="38" t="n">
        <v>830</v>
      </c>
      <c r="B832" s="39" t="n">
        <f aca="false">設定!$G$3-2000</f>
        <v>12</v>
      </c>
      <c r="C832" s="40" t="n">
        <f aca="false">設定!$G$4</f>
        <v>4</v>
      </c>
      <c r="D832" s="41" t="n">
        <v>23</v>
      </c>
      <c r="E832" s="42" t="s">
        <v>64</v>
      </c>
      <c r="F832" s="43" t="n">
        <v>6</v>
      </c>
      <c r="G832" s="44" t="str">
        <f aca="false">IF(ISERROR(VLOOKUP(F832,マスタ!$D$2:$E$22,2,FALSE())),"",VLOOKUP(F832,マスタ!$D$2:$E$22,2,FALSE()))</f>
        <v>№6 高井さん</v>
      </c>
      <c r="H832" s="45" t="n">
        <v>45740</v>
      </c>
      <c r="I832" s="46" t="s">
        <v>850</v>
      </c>
      <c r="J832" s="37" t="n">
        <f aca="false">IF(OR(B832="",C832="",D832=""),DATE(2100,12,31),DATE(B832+2000,C832,D832))</f>
        <v>41022</v>
      </c>
    </row>
    <row r="833" s="2" customFormat="true" ht="13.5" hidden="false" customHeight="false" outlineLevel="0" collapsed="false">
      <c r="A833" s="38" t="n">
        <v>831</v>
      </c>
      <c r="B833" s="39" t="n">
        <f aca="false">設定!$G$3-2000</f>
        <v>12</v>
      </c>
      <c r="C833" s="40" t="n">
        <f aca="false">設定!$G$4</f>
        <v>4</v>
      </c>
      <c r="D833" s="41" t="n">
        <v>23</v>
      </c>
      <c r="E833" s="42" t="s">
        <v>1</v>
      </c>
      <c r="F833" s="43" t="n">
        <v>8</v>
      </c>
      <c r="G833" s="44" t="str">
        <f aca="false">IF(ISERROR(VLOOKUP(F833,マスタ!$D$2:$E$22,2,FALSE())),"",VLOOKUP(F833,マスタ!$D$2:$E$22,2,FALSE()))</f>
        <v>№8 所　さん</v>
      </c>
      <c r="H833" s="45" t="n">
        <v>63610</v>
      </c>
      <c r="I833" s="46" t="s">
        <v>851</v>
      </c>
      <c r="J833" s="37" t="n">
        <f aca="false">IF(OR(B833="",C833="",D833=""),DATE(2100,12,31),DATE(B833+2000,C833,D833))</f>
        <v>41022</v>
      </c>
    </row>
    <row r="834" s="2" customFormat="true" ht="13.5" hidden="false" customHeight="false" outlineLevel="0" collapsed="false">
      <c r="A834" s="38" t="n">
        <v>832</v>
      </c>
      <c r="B834" s="39" t="n">
        <f aca="false">設定!$G$3-2000</f>
        <v>12</v>
      </c>
      <c r="C834" s="40" t="n">
        <f aca="false">設定!$G$4</f>
        <v>4</v>
      </c>
      <c r="D834" s="41" t="n">
        <v>23</v>
      </c>
      <c r="E834" s="42" t="s">
        <v>14</v>
      </c>
      <c r="F834" s="43" t="n">
        <v>9</v>
      </c>
      <c r="G834" s="44" t="str">
        <f aca="false">IF(ISERROR(VLOOKUP(F834,マスタ!$D$2:$E$22,2,FALSE())),"",VLOOKUP(F834,マスタ!$D$2:$E$22,2,FALSE()))</f>
        <v>№9 猪俣さん</v>
      </c>
      <c r="H834" s="45" t="n">
        <v>25270</v>
      </c>
      <c r="I834" s="46" t="s">
        <v>852</v>
      </c>
      <c r="J834" s="37" t="n">
        <f aca="false">IF(OR(B834="",C834="",D834=""),DATE(2100,12,31),DATE(B834+2000,C834,D834))</f>
        <v>41022</v>
      </c>
    </row>
    <row r="835" s="2" customFormat="true" ht="13.5" hidden="false" customHeight="false" outlineLevel="0" collapsed="false">
      <c r="A835" s="38" t="n">
        <v>833</v>
      </c>
      <c r="B835" s="39" t="n">
        <f aca="false">設定!$G$3-2000</f>
        <v>12</v>
      </c>
      <c r="C835" s="40" t="n">
        <f aca="false">設定!$G$4</f>
        <v>4</v>
      </c>
      <c r="D835" s="41" t="n">
        <v>23</v>
      </c>
      <c r="E835" s="42" t="s">
        <v>167</v>
      </c>
      <c r="F835" s="43" t="n">
        <v>12</v>
      </c>
      <c r="G835" s="44" t="str">
        <f aca="false">IF(ISERROR(VLOOKUP(F835,マスタ!$D$2:$E$22,2,FALSE())),"",VLOOKUP(F835,マスタ!$D$2:$E$22,2,FALSE()))</f>
        <v>№12 大塚さん</v>
      </c>
      <c r="H835" s="45" t="n">
        <v>52830</v>
      </c>
      <c r="I835" s="46" t="s">
        <v>853</v>
      </c>
      <c r="J835" s="37" t="n">
        <f aca="false">IF(OR(B835="",C835="",D835=""),DATE(2100,12,31),DATE(B835+2000,C835,D835))</f>
        <v>41022</v>
      </c>
    </row>
    <row r="836" s="2" customFormat="true" ht="13.5" hidden="false" customHeight="false" outlineLevel="0" collapsed="false">
      <c r="A836" s="38" t="n">
        <v>834</v>
      </c>
      <c r="B836" s="39" t="n">
        <f aca="false">設定!$G$3-2000</f>
        <v>12</v>
      </c>
      <c r="C836" s="40" t="n">
        <f aca="false">設定!$G$4</f>
        <v>4</v>
      </c>
      <c r="D836" s="41" t="n">
        <v>23</v>
      </c>
      <c r="E836" s="42" t="s">
        <v>6</v>
      </c>
      <c r="F836" s="43" t="n">
        <v>13</v>
      </c>
      <c r="G836" s="44" t="str">
        <f aca="false">IF(ISERROR(VLOOKUP(F836,マスタ!$D$2:$E$22,2,FALSE())),"",VLOOKUP(F836,マスタ!$D$2:$E$22,2,FALSE()))</f>
        <v>№13 高木さん</v>
      </c>
      <c r="H836" s="45" t="n">
        <v>64450</v>
      </c>
      <c r="I836" s="46" t="s">
        <v>854</v>
      </c>
      <c r="J836" s="37" t="n">
        <f aca="false">IF(OR(B836="",C836="",D836=""),DATE(2100,12,31),DATE(B836+2000,C836,D836))</f>
        <v>41022</v>
      </c>
    </row>
    <row r="837" s="2" customFormat="true" ht="13.5" hidden="false" customHeight="false" outlineLevel="0" collapsed="false">
      <c r="A837" s="38" t="n">
        <v>835</v>
      </c>
      <c r="B837" s="39" t="n">
        <f aca="false">設定!$G$3-2000</f>
        <v>12</v>
      </c>
      <c r="C837" s="40" t="n">
        <f aca="false">設定!$G$4</f>
        <v>4</v>
      </c>
      <c r="D837" s="41" t="n">
        <v>23</v>
      </c>
      <c r="E837" s="42" t="s">
        <v>167</v>
      </c>
      <c r="F837" s="43" t="n">
        <v>15</v>
      </c>
      <c r="G837" s="44" t="str">
        <f aca="false">IF(ISERROR(VLOOKUP(F837,マスタ!$D$2:$E$22,2,FALSE())),"",VLOOKUP(F837,マスタ!$D$2:$E$22,2,FALSE()))</f>
        <v>№15 鬼頭さん</v>
      </c>
      <c r="H837" s="45" t="n">
        <v>41910</v>
      </c>
      <c r="I837" s="46" t="s">
        <v>855</v>
      </c>
      <c r="J837" s="37" t="n">
        <f aca="false">IF(OR(B837="",C837="",D837=""),DATE(2100,12,31),DATE(B837+2000,C837,D837))</f>
        <v>41022</v>
      </c>
    </row>
    <row r="838" s="2" customFormat="true" ht="13.5" hidden="false" customHeight="false" outlineLevel="0" collapsed="false">
      <c r="A838" s="38" t="n">
        <v>836</v>
      </c>
      <c r="B838" s="39" t="n">
        <f aca="false">設定!$G$3-2000</f>
        <v>12</v>
      </c>
      <c r="C838" s="40" t="n">
        <f aca="false">設定!$G$4</f>
        <v>4</v>
      </c>
      <c r="D838" s="41" t="n">
        <v>23</v>
      </c>
      <c r="E838" s="42" t="s">
        <v>1</v>
      </c>
      <c r="F838" s="43" t="n">
        <v>16</v>
      </c>
      <c r="G838" s="44" t="str">
        <f aca="false">IF(ISERROR(VLOOKUP(F838,マスタ!$D$2:$E$22,2,FALSE())),"",VLOOKUP(F838,マスタ!$D$2:$E$22,2,FALSE()))</f>
        <v>№16 坪山さん</v>
      </c>
      <c r="H838" s="45" t="n">
        <v>50190</v>
      </c>
      <c r="I838" s="46" t="s">
        <v>856</v>
      </c>
      <c r="J838" s="37" t="n">
        <f aca="false">IF(OR(B838="",C838="",D838=""),DATE(2100,12,31),DATE(B838+2000,C838,D838))</f>
        <v>41022</v>
      </c>
    </row>
    <row r="839" s="2" customFormat="true" ht="13.5" hidden="false" customHeight="false" outlineLevel="0" collapsed="false">
      <c r="A839" s="38" t="n">
        <v>837</v>
      </c>
      <c r="B839" s="39" t="n">
        <f aca="false">設定!$G$3-2000</f>
        <v>12</v>
      </c>
      <c r="C839" s="40" t="n">
        <f aca="false">設定!$G$4</f>
        <v>4</v>
      </c>
      <c r="D839" s="41" t="n">
        <v>23</v>
      </c>
      <c r="E839" s="42" t="s">
        <v>14</v>
      </c>
      <c r="F839" s="43" t="n">
        <v>16</v>
      </c>
      <c r="G839" s="44" t="str">
        <f aca="false">IF(ISERROR(VLOOKUP(F839,マスタ!$D$2:$E$22,2,FALSE())),"",VLOOKUP(F839,マスタ!$D$2:$E$22,2,FALSE()))</f>
        <v>№16 坪山さん</v>
      </c>
      <c r="H839" s="45" t="n">
        <v>47000</v>
      </c>
      <c r="I839" s="46" t="s">
        <v>857</v>
      </c>
      <c r="J839" s="37" t="n">
        <f aca="false">IF(OR(B839="",C839="",D839=""),DATE(2100,12,31),DATE(B839+2000,C839,D839))</f>
        <v>41022</v>
      </c>
    </row>
    <row r="840" s="2" customFormat="true" ht="13.5" hidden="false" customHeight="false" outlineLevel="0" collapsed="false">
      <c r="A840" s="38" t="n">
        <v>838</v>
      </c>
      <c r="B840" s="39" t="n">
        <f aca="false">設定!$G$3-2000</f>
        <v>12</v>
      </c>
      <c r="C840" s="40" t="n">
        <f aca="false">設定!$G$4</f>
        <v>4</v>
      </c>
      <c r="D840" s="41" t="n">
        <v>23</v>
      </c>
      <c r="E840" s="42" t="s">
        <v>52</v>
      </c>
      <c r="F840" s="43" t="n">
        <v>18</v>
      </c>
      <c r="G840" s="44" t="str">
        <f aca="false">IF(ISERROR(VLOOKUP(F840,マスタ!$D$2:$E$22,2,FALSE())),"",VLOOKUP(F840,マスタ!$D$2:$E$22,2,FALSE()))</f>
        <v>№18 牛山さん</v>
      </c>
      <c r="H840" s="45" t="n">
        <v>28030</v>
      </c>
      <c r="I840" s="46" t="s">
        <v>858</v>
      </c>
      <c r="J840" s="37" t="n">
        <f aca="false">IF(OR(B840="",C840="",D840=""),DATE(2100,12,31),DATE(B840+2000,C840,D840))</f>
        <v>41022</v>
      </c>
    </row>
    <row r="841" s="2" customFormat="true" ht="13.5" hidden="false" customHeight="false" outlineLevel="0" collapsed="false">
      <c r="A841" s="38" t="n">
        <v>839</v>
      </c>
      <c r="B841" s="39" t="n">
        <f aca="false">設定!$G$3-2000</f>
        <v>12</v>
      </c>
      <c r="C841" s="40" t="n">
        <f aca="false">設定!$G$4</f>
        <v>4</v>
      </c>
      <c r="D841" s="41" t="n">
        <v>23</v>
      </c>
      <c r="E841" s="42" t="s">
        <v>50</v>
      </c>
      <c r="F841" s="43" t="n">
        <v>3</v>
      </c>
      <c r="G841" s="44" t="str">
        <f aca="false">IF(ISERROR(VLOOKUP(F841,マスタ!$D$2:$E$22,2,FALSE())),"",VLOOKUP(F841,マスタ!$D$2:$E$22,2,FALSE()))</f>
        <v>№3 坂東さん</v>
      </c>
      <c r="H841" s="45" t="n">
        <v>31740</v>
      </c>
      <c r="I841" s="46" t="s">
        <v>859</v>
      </c>
      <c r="J841" s="37" t="n">
        <f aca="false">IF(OR(B841="",C841="",D841=""),DATE(2100,12,31),DATE(B841+2000,C841,D841))</f>
        <v>41022</v>
      </c>
    </row>
    <row r="842" s="2" customFormat="true" ht="13.5" hidden="false" customHeight="false" outlineLevel="0" collapsed="false">
      <c r="A842" s="38" t="n">
        <v>840</v>
      </c>
      <c r="B842" s="39" t="n">
        <f aca="false">設定!$G$3-2000</f>
        <v>12</v>
      </c>
      <c r="C842" s="40" t="n">
        <f aca="false">設定!$G$4</f>
        <v>4</v>
      </c>
      <c r="D842" s="41" t="n">
        <v>23</v>
      </c>
      <c r="E842" s="42" t="s">
        <v>78</v>
      </c>
      <c r="F842" s="43" t="n">
        <v>5</v>
      </c>
      <c r="G842" s="44" t="str">
        <f aca="false">IF(ISERROR(VLOOKUP(F842,マスタ!$D$2:$E$22,2,FALSE())),"",VLOOKUP(F842,マスタ!$D$2:$E$22,2,FALSE()))</f>
        <v>№5 野本さん</v>
      </c>
      <c r="H842" s="45" t="n">
        <v>64430</v>
      </c>
      <c r="I842" s="46" t="s">
        <v>860</v>
      </c>
      <c r="J842" s="37" t="n">
        <f aca="false">IF(OR(B842="",C842="",D842=""),DATE(2100,12,31),DATE(B842+2000,C842,D842))</f>
        <v>41022</v>
      </c>
    </row>
    <row r="843" s="2" customFormat="true" ht="13.5" hidden="false" customHeight="false" outlineLevel="0" collapsed="false">
      <c r="A843" s="38" t="n">
        <v>841</v>
      </c>
      <c r="B843" s="39" t="n">
        <f aca="false">設定!$G$3-2000</f>
        <v>12</v>
      </c>
      <c r="C843" s="40" t="n">
        <f aca="false">設定!$G$4</f>
        <v>4</v>
      </c>
      <c r="D843" s="41" t="n">
        <v>23</v>
      </c>
      <c r="E843" s="42" t="s">
        <v>16</v>
      </c>
      <c r="F843" s="43" t="n">
        <v>1</v>
      </c>
      <c r="G843" s="44" t="str">
        <f aca="false">IF(ISERROR(VLOOKUP(F843,マスタ!$D$2:$E$22,2,FALSE())),"",VLOOKUP(F843,マスタ!$D$2:$E$22,2,FALSE()))</f>
        <v>№1 西村さん</v>
      </c>
      <c r="H843" s="45" t="n">
        <v>64990</v>
      </c>
      <c r="I843" s="46" t="s">
        <v>861</v>
      </c>
      <c r="J843" s="37" t="n">
        <f aca="false">IF(OR(B843="",C843="",D843=""),DATE(2100,12,31),DATE(B843+2000,C843,D843))</f>
        <v>41022</v>
      </c>
    </row>
    <row r="844" s="2" customFormat="true" ht="13.5" hidden="false" customHeight="false" outlineLevel="0" collapsed="false">
      <c r="A844" s="38" t="n">
        <v>842</v>
      </c>
      <c r="B844" s="39" t="n">
        <f aca="false">設定!$G$3-2000</f>
        <v>12</v>
      </c>
      <c r="C844" s="40" t="n">
        <f aca="false">設定!$G$4</f>
        <v>4</v>
      </c>
      <c r="D844" s="41" t="n">
        <v>23</v>
      </c>
      <c r="E844" s="42" t="s">
        <v>70</v>
      </c>
      <c r="F844" s="43" t="n">
        <v>8</v>
      </c>
      <c r="G844" s="44" t="str">
        <f aca="false">IF(ISERROR(VLOOKUP(F844,マスタ!$D$2:$E$22,2,FALSE())),"",VLOOKUP(F844,マスタ!$D$2:$E$22,2,FALSE()))</f>
        <v>№8 所　さん</v>
      </c>
      <c r="H844" s="45" t="n">
        <v>45900</v>
      </c>
      <c r="I844" s="46" t="s">
        <v>862</v>
      </c>
      <c r="J844" s="37" t="n">
        <f aca="false">IF(OR(B844="",C844="",D844=""),DATE(2100,12,31),DATE(B844+2000,C844,D844))</f>
        <v>41022</v>
      </c>
    </row>
    <row r="845" s="2" customFormat="true" ht="13.5" hidden="false" customHeight="false" outlineLevel="0" collapsed="false">
      <c r="A845" s="38" t="n">
        <v>843</v>
      </c>
      <c r="B845" s="39" t="n">
        <f aca="false">設定!$G$3-2000</f>
        <v>12</v>
      </c>
      <c r="C845" s="40" t="n">
        <f aca="false">設定!$G$4</f>
        <v>4</v>
      </c>
      <c r="D845" s="41" t="n">
        <v>23</v>
      </c>
      <c r="E845" s="42" t="s">
        <v>76</v>
      </c>
      <c r="F845" s="43" t="n">
        <v>8</v>
      </c>
      <c r="G845" s="44" t="str">
        <f aca="false">IF(ISERROR(VLOOKUP(F845,マスタ!$D$2:$E$22,2,FALSE())),"",VLOOKUP(F845,マスタ!$D$2:$E$22,2,FALSE()))</f>
        <v>№8 所　さん</v>
      </c>
      <c r="H845" s="45" t="n">
        <v>45900</v>
      </c>
      <c r="I845" s="46" t="s">
        <v>863</v>
      </c>
      <c r="J845" s="37" t="n">
        <f aca="false">IF(OR(B845="",C845="",D845=""),DATE(2100,12,31),DATE(B845+2000,C845,D845))</f>
        <v>41022</v>
      </c>
    </row>
    <row r="846" s="2" customFormat="true" ht="13.5" hidden="false" customHeight="false" outlineLevel="0" collapsed="false">
      <c r="A846" s="38" t="n">
        <v>844</v>
      </c>
      <c r="B846" s="39" t="n">
        <f aca="false">設定!$G$3-2000</f>
        <v>12</v>
      </c>
      <c r="C846" s="40" t="n">
        <f aca="false">設定!$G$4</f>
        <v>4</v>
      </c>
      <c r="D846" s="41" t="n">
        <v>23</v>
      </c>
      <c r="E846" s="42" t="s">
        <v>10</v>
      </c>
      <c r="F846" s="43" t="n">
        <v>8</v>
      </c>
      <c r="G846" s="44" t="str">
        <f aca="false">IF(ISERROR(VLOOKUP(F846,マスタ!$D$2:$E$22,2,FALSE())),"",VLOOKUP(F846,マスタ!$D$2:$E$22,2,FALSE()))</f>
        <v>№8 所　さん</v>
      </c>
      <c r="H846" s="45" t="n">
        <v>45900</v>
      </c>
      <c r="I846" s="46" t="s">
        <v>864</v>
      </c>
      <c r="J846" s="37" t="n">
        <f aca="false">IF(OR(B846="",C846="",D846=""),DATE(2100,12,31),DATE(B846+2000,C846,D846))</f>
        <v>41022</v>
      </c>
    </row>
    <row r="847" s="2" customFormat="true" ht="13.5" hidden="false" customHeight="false" outlineLevel="0" collapsed="false">
      <c r="A847" s="38" t="n">
        <v>845</v>
      </c>
      <c r="B847" s="39" t="n">
        <f aca="false">設定!$G$3-2000</f>
        <v>12</v>
      </c>
      <c r="C847" s="40" t="n">
        <f aca="false">設定!$G$4</f>
        <v>4</v>
      </c>
      <c r="D847" s="41" t="n">
        <v>23</v>
      </c>
      <c r="E847" s="42" t="s">
        <v>56</v>
      </c>
      <c r="F847" s="43" t="n">
        <v>8</v>
      </c>
      <c r="G847" s="44" t="str">
        <f aca="false">IF(ISERROR(VLOOKUP(F847,マスタ!$D$2:$E$22,2,FALSE())),"",VLOOKUP(F847,マスタ!$D$2:$E$22,2,FALSE()))</f>
        <v>№8 所　さん</v>
      </c>
      <c r="H847" s="45" t="n">
        <v>45900</v>
      </c>
      <c r="I847" s="46" t="s">
        <v>865</v>
      </c>
      <c r="J847" s="37" t="n">
        <f aca="false">IF(OR(B847="",C847="",D847=""),DATE(2100,12,31),DATE(B847+2000,C847,D847))</f>
        <v>41022</v>
      </c>
    </row>
    <row r="848" s="2" customFormat="true" ht="13.5" hidden="false" customHeight="false" outlineLevel="0" collapsed="false">
      <c r="A848" s="38" t="n">
        <v>846</v>
      </c>
      <c r="B848" s="39" t="n">
        <f aca="false">設定!$G$3-2000</f>
        <v>12</v>
      </c>
      <c r="C848" s="40" t="n">
        <f aca="false">設定!$G$4</f>
        <v>4</v>
      </c>
      <c r="D848" s="41" t="n">
        <v>24</v>
      </c>
      <c r="E848" s="42" t="s">
        <v>1</v>
      </c>
      <c r="F848" s="43" t="n">
        <v>9</v>
      </c>
      <c r="G848" s="44" t="str">
        <f aca="false">IF(ISERROR(VLOOKUP(F848,マスタ!$D$2:$E$22,2,FALSE())),"",VLOOKUP(F848,マスタ!$D$2:$E$22,2,FALSE()))</f>
        <v>№9 猪俣さん</v>
      </c>
      <c r="H848" s="45" t="n">
        <v>26920</v>
      </c>
      <c r="I848" s="46" t="s">
        <v>866</v>
      </c>
      <c r="J848" s="37" t="n">
        <f aca="false">IF(OR(B848="",C848="",D848=""),DATE(2100,12,31),DATE(B848+2000,C848,D848))</f>
        <v>41023</v>
      </c>
    </row>
    <row r="849" s="2" customFormat="true" ht="13.5" hidden="false" customHeight="false" outlineLevel="0" collapsed="false">
      <c r="A849" s="38" t="n">
        <v>847</v>
      </c>
      <c r="B849" s="39" t="n">
        <f aca="false">設定!$G$3-2000</f>
        <v>12</v>
      </c>
      <c r="C849" s="40" t="n">
        <f aca="false">設定!$G$4</f>
        <v>4</v>
      </c>
      <c r="D849" s="41" t="n">
        <v>24</v>
      </c>
      <c r="E849" s="42" t="s">
        <v>8</v>
      </c>
      <c r="F849" s="43" t="n">
        <v>2</v>
      </c>
      <c r="G849" s="44" t="str">
        <f aca="false">IF(ISERROR(VLOOKUP(F849,マスタ!$D$2:$E$22,2,FALSE())),"",VLOOKUP(F849,マスタ!$D$2:$E$22,2,FALSE()))</f>
        <v>№2 望月さん</v>
      </c>
      <c r="H849" s="45" t="n">
        <v>36990</v>
      </c>
      <c r="I849" s="46" t="s">
        <v>867</v>
      </c>
      <c r="J849" s="37" t="n">
        <f aca="false">IF(OR(B849="",C849="",D849=""),DATE(2100,12,31),DATE(B849+2000,C849,D849))</f>
        <v>41023</v>
      </c>
    </row>
    <row r="850" s="2" customFormat="true" ht="13.5" hidden="false" customHeight="false" outlineLevel="0" collapsed="false">
      <c r="A850" s="38" t="n">
        <v>848</v>
      </c>
      <c r="B850" s="39" t="n">
        <f aca="false">設定!$G$3-2000</f>
        <v>12</v>
      </c>
      <c r="C850" s="40" t="n">
        <f aca="false">設定!$G$4</f>
        <v>4</v>
      </c>
      <c r="D850" s="41" t="n">
        <v>24</v>
      </c>
      <c r="E850" s="42" t="s">
        <v>48</v>
      </c>
      <c r="F850" s="43" t="n">
        <v>2</v>
      </c>
      <c r="G850" s="44" t="str">
        <f aca="false">IF(ISERROR(VLOOKUP(F850,マスタ!$D$2:$E$22,2,FALSE())),"",VLOOKUP(F850,マスタ!$D$2:$E$22,2,FALSE()))</f>
        <v>№2 望月さん</v>
      </c>
      <c r="H850" s="45" t="n">
        <v>35470</v>
      </c>
      <c r="I850" s="46" t="s">
        <v>868</v>
      </c>
      <c r="J850" s="37" t="n">
        <f aca="false">IF(OR(B850="",C850="",D850=""),DATE(2100,12,31),DATE(B850+2000,C850,D850))</f>
        <v>41023</v>
      </c>
    </row>
    <row r="851" s="2" customFormat="true" ht="13.5" hidden="false" customHeight="false" outlineLevel="0" collapsed="false">
      <c r="A851" s="38" t="n">
        <v>849</v>
      </c>
      <c r="B851" s="39" t="n">
        <f aca="false">設定!$G$3-2000</f>
        <v>12</v>
      </c>
      <c r="C851" s="40" t="n">
        <f aca="false">設定!$G$4</f>
        <v>4</v>
      </c>
      <c r="D851" s="41" t="n">
        <v>24</v>
      </c>
      <c r="E851" s="42" t="s">
        <v>6</v>
      </c>
      <c r="F851" s="43" t="n">
        <v>5</v>
      </c>
      <c r="G851" s="44" t="str">
        <f aca="false">IF(ISERROR(VLOOKUP(F851,マスタ!$D$2:$E$22,2,FALSE())),"",VLOOKUP(F851,マスタ!$D$2:$E$22,2,FALSE()))</f>
        <v>№5 野本さん</v>
      </c>
      <c r="H851" s="45" t="n">
        <v>56080</v>
      </c>
      <c r="I851" s="46" t="s">
        <v>869</v>
      </c>
      <c r="J851" s="37" t="n">
        <f aca="false">IF(OR(B851="",C851="",D851=""),DATE(2100,12,31),DATE(B851+2000,C851,D851))</f>
        <v>41023</v>
      </c>
    </row>
    <row r="852" s="2" customFormat="true" ht="13.5" hidden="false" customHeight="false" outlineLevel="0" collapsed="false">
      <c r="A852" s="38" t="n">
        <v>850</v>
      </c>
      <c r="B852" s="39" t="n">
        <f aca="false">設定!$G$3-2000</f>
        <v>12</v>
      </c>
      <c r="C852" s="40" t="n">
        <f aca="false">設定!$G$4</f>
        <v>4</v>
      </c>
      <c r="D852" s="41" t="n">
        <v>24</v>
      </c>
      <c r="E852" s="42" t="s">
        <v>10</v>
      </c>
      <c r="F852" s="43" t="n">
        <v>9</v>
      </c>
      <c r="G852" s="44" t="str">
        <f aca="false">IF(ISERROR(VLOOKUP(F852,マスタ!$D$2:$E$22,2,FALSE())),"",VLOOKUP(F852,マスタ!$D$2:$E$22,2,FALSE()))</f>
        <v>№9 猪俣さん</v>
      </c>
      <c r="H852" s="45" t="n">
        <v>31380</v>
      </c>
      <c r="I852" s="46" t="s">
        <v>870</v>
      </c>
      <c r="J852" s="37" t="n">
        <f aca="false">IF(OR(B852="",C852="",D852=""),DATE(2100,12,31),DATE(B852+2000,C852,D852))</f>
        <v>41023</v>
      </c>
    </row>
    <row r="853" s="2" customFormat="true" ht="13.5" hidden="false" customHeight="false" outlineLevel="0" collapsed="false">
      <c r="A853" s="38" t="n">
        <v>851</v>
      </c>
      <c r="B853" s="39" t="n">
        <f aca="false">設定!$G$3-2000</f>
        <v>12</v>
      </c>
      <c r="C853" s="40" t="n">
        <f aca="false">設定!$G$4</f>
        <v>4</v>
      </c>
      <c r="D853" s="41" t="n">
        <v>24</v>
      </c>
      <c r="E853" s="42" t="s">
        <v>8</v>
      </c>
      <c r="F853" s="43" t="n">
        <v>12</v>
      </c>
      <c r="G853" s="44" t="str">
        <f aca="false">IF(ISERROR(VLOOKUP(F853,マスタ!$D$2:$E$22,2,FALSE())),"",VLOOKUP(F853,マスタ!$D$2:$E$22,2,FALSE()))</f>
        <v>№12 大塚さん</v>
      </c>
      <c r="H853" s="45" t="n">
        <v>50420</v>
      </c>
      <c r="I853" s="46" t="s">
        <v>871</v>
      </c>
      <c r="J853" s="37" t="n">
        <f aca="false">IF(OR(B853="",C853="",D853=""),DATE(2100,12,31),DATE(B853+2000,C853,D853))</f>
        <v>41023</v>
      </c>
    </row>
    <row r="854" s="2" customFormat="true" ht="13.5" hidden="false" customHeight="false" outlineLevel="0" collapsed="false">
      <c r="A854" s="38" t="n">
        <v>852</v>
      </c>
      <c r="B854" s="39" t="n">
        <f aca="false">設定!$G$3-2000</f>
        <v>12</v>
      </c>
      <c r="C854" s="40" t="n">
        <f aca="false">設定!$G$4</f>
        <v>4</v>
      </c>
      <c r="D854" s="41" t="n">
        <v>24</v>
      </c>
      <c r="E854" s="42" t="s">
        <v>8</v>
      </c>
      <c r="F854" s="43" t="n">
        <v>13</v>
      </c>
      <c r="G854" s="44" t="str">
        <f aca="false">IF(ISERROR(VLOOKUP(F854,マスタ!$D$2:$E$22,2,FALSE())),"",VLOOKUP(F854,マスタ!$D$2:$E$22,2,FALSE()))</f>
        <v>№13 高木さん</v>
      </c>
      <c r="H854" s="45" t="n">
        <v>46040</v>
      </c>
      <c r="I854" s="46" t="s">
        <v>872</v>
      </c>
      <c r="J854" s="37" t="n">
        <f aca="false">IF(OR(B854="",C854="",D854=""),DATE(2100,12,31),DATE(B854+2000,C854,D854))</f>
        <v>41023</v>
      </c>
    </row>
    <row r="855" s="2" customFormat="true" ht="13.5" hidden="false" customHeight="false" outlineLevel="0" collapsed="false">
      <c r="A855" s="38" t="n">
        <v>853</v>
      </c>
      <c r="B855" s="39" t="n">
        <f aca="false">設定!$G$3-2000</f>
        <v>12</v>
      </c>
      <c r="C855" s="40" t="n">
        <f aca="false">設定!$G$4</f>
        <v>4</v>
      </c>
      <c r="D855" s="41" t="n">
        <v>24</v>
      </c>
      <c r="E855" s="42" t="s">
        <v>8</v>
      </c>
      <c r="F855" s="43" t="n">
        <v>2</v>
      </c>
      <c r="G855" s="44" t="str">
        <f aca="false">IF(ISERROR(VLOOKUP(F855,マスタ!$D$2:$E$22,2,FALSE())),"",VLOOKUP(F855,マスタ!$D$2:$E$22,2,FALSE()))</f>
        <v>№2 望月さん</v>
      </c>
      <c r="H855" s="45" t="n">
        <v>36990</v>
      </c>
      <c r="I855" s="46" t="s">
        <v>873</v>
      </c>
      <c r="J855" s="37" t="n">
        <f aca="false">IF(OR(B855="",C855="",D855=""),DATE(2100,12,31),DATE(B855+2000,C855,D855))</f>
        <v>41023</v>
      </c>
    </row>
    <row r="856" s="2" customFormat="true" ht="13.5" hidden="false" customHeight="false" outlineLevel="0" collapsed="false">
      <c r="A856" s="38" t="n">
        <v>854</v>
      </c>
      <c r="B856" s="39" t="n">
        <f aca="false">設定!$G$3-2000</f>
        <v>12</v>
      </c>
      <c r="C856" s="40" t="n">
        <f aca="false">設定!$G$4</f>
        <v>4</v>
      </c>
      <c r="D856" s="41" t="n">
        <v>24</v>
      </c>
      <c r="E856" s="42" t="s">
        <v>48</v>
      </c>
      <c r="F856" s="43" t="n">
        <v>2</v>
      </c>
      <c r="G856" s="44" t="str">
        <f aca="false">IF(ISERROR(VLOOKUP(F856,マスタ!$D$2:$E$22,2,FALSE())),"",VLOOKUP(F856,マスタ!$D$2:$E$22,2,FALSE()))</f>
        <v>№2 望月さん</v>
      </c>
      <c r="H856" s="45" t="n">
        <v>35470</v>
      </c>
      <c r="I856" s="46" t="s">
        <v>874</v>
      </c>
      <c r="J856" s="37" t="n">
        <f aca="false">IF(OR(B856="",C856="",D856=""),DATE(2100,12,31),DATE(B856+2000,C856,D856))</f>
        <v>41023</v>
      </c>
    </row>
    <row r="857" s="2" customFormat="true" ht="13.5" hidden="false" customHeight="false" outlineLevel="0" collapsed="false">
      <c r="A857" s="38" t="n">
        <v>855</v>
      </c>
      <c r="B857" s="39" t="n">
        <f aca="false">設定!$G$3-2000</f>
        <v>12</v>
      </c>
      <c r="C857" s="40" t="n">
        <f aca="false">設定!$G$4</f>
        <v>4</v>
      </c>
      <c r="D857" s="41" t="n">
        <v>24</v>
      </c>
      <c r="E857" s="42" t="s">
        <v>6</v>
      </c>
      <c r="F857" s="43" t="n">
        <v>5</v>
      </c>
      <c r="G857" s="44" t="str">
        <f aca="false">IF(ISERROR(VLOOKUP(F857,マスタ!$D$2:$E$22,2,FALSE())),"",VLOOKUP(F857,マスタ!$D$2:$E$22,2,FALSE()))</f>
        <v>№5 野本さん</v>
      </c>
      <c r="H857" s="45" t="n">
        <v>56080</v>
      </c>
      <c r="I857" s="46" t="s">
        <v>875</v>
      </c>
      <c r="J857" s="37" t="n">
        <f aca="false">IF(OR(B857="",C857="",D857=""),DATE(2100,12,31),DATE(B857+2000,C857,D857))</f>
        <v>41023</v>
      </c>
    </row>
    <row r="858" s="2" customFormat="true" ht="13.5" hidden="false" customHeight="false" outlineLevel="0" collapsed="false">
      <c r="A858" s="38" t="n">
        <v>856</v>
      </c>
      <c r="B858" s="39" t="n">
        <f aca="false">設定!$G$3-2000</f>
        <v>12</v>
      </c>
      <c r="C858" s="40" t="n">
        <f aca="false">設定!$G$4</f>
        <v>4</v>
      </c>
      <c r="D858" s="41" t="n">
        <v>24</v>
      </c>
      <c r="E858" s="42" t="s">
        <v>10</v>
      </c>
      <c r="F858" s="43" t="n">
        <v>9</v>
      </c>
      <c r="G858" s="44" t="str">
        <f aca="false">IF(ISERROR(VLOOKUP(F858,マスタ!$D$2:$E$22,2,FALSE())),"",VLOOKUP(F858,マスタ!$D$2:$E$22,2,FALSE()))</f>
        <v>№9 猪俣さん</v>
      </c>
      <c r="H858" s="45" t="n">
        <v>31380</v>
      </c>
      <c r="I858" s="46" t="s">
        <v>876</v>
      </c>
      <c r="J858" s="37" t="n">
        <f aca="false">IF(OR(B858="",C858="",D858=""),DATE(2100,12,31),DATE(B858+2000,C858,D858))</f>
        <v>41023</v>
      </c>
    </row>
    <row r="859" s="2" customFormat="true" ht="13.5" hidden="false" customHeight="false" outlineLevel="0" collapsed="false">
      <c r="A859" s="38" t="n">
        <v>857</v>
      </c>
      <c r="B859" s="39" t="n">
        <f aca="false">設定!$G$3-2000</f>
        <v>12</v>
      </c>
      <c r="C859" s="40" t="n">
        <f aca="false">設定!$G$4</f>
        <v>4</v>
      </c>
      <c r="D859" s="41" t="n">
        <v>24</v>
      </c>
      <c r="E859" s="42" t="s">
        <v>8</v>
      </c>
      <c r="F859" s="43" t="n">
        <v>12</v>
      </c>
      <c r="G859" s="44" t="str">
        <f aca="false">IF(ISERROR(VLOOKUP(F859,マスタ!$D$2:$E$22,2,FALSE())),"",VLOOKUP(F859,マスタ!$D$2:$E$22,2,FALSE()))</f>
        <v>№12 大塚さん</v>
      </c>
      <c r="H859" s="45" t="n">
        <v>50420</v>
      </c>
      <c r="I859" s="46" t="s">
        <v>877</v>
      </c>
      <c r="J859" s="37" t="n">
        <f aca="false">IF(OR(B859="",C859="",D859=""),DATE(2100,12,31),DATE(B859+2000,C859,D859))</f>
        <v>41023</v>
      </c>
    </row>
    <row r="860" s="2" customFormat="true" ht="13.5" hidden="false" customHeight="false" outlineLevel="0" collapsed="false">
      <c r="A860" s="38" t="n">
        <v>858</v>
      </c>
      <c r="B860" s="39" t="n">
        <f aca="false">設定!$G$3-2000</f>
        <v>12</v>
      </c>
      <c r="C860" s="40" t="n">
        <f aca="false">設定!$G$4</f>
        <v>4</v>
      </c>
      <c r="D860" s="41" t="n">
        <v>24</v>
      </c>
      <c r="E860" s="42" t="s">
        <v>8</v>
      </c>
      <c r="F860" s="43" t="n">
        <v>13</v>
      </c>
      <c r="G860" s="44" t="str">
        <f aca="false">IF(ISERROR(VLOOKUP(F860,マスタ!$D$2:$E$22,2,FALSE())),"",VLOOKUP(F860,マスタ!$D$2:$E$22,2,FALSE()))</f>
        <v>№13 高木さん</v>
      </c>
      <c r="H860" s="45" t="n">
        <v>46040</v>
      </c>
      <c r="I860" s="46" t="s">
        <v>878</v>
      </c>
      <c r="J860" s="37" t="n">
        <f aca="false">IF(OR(B860="",C860="",D860=""),DATE(2100,12,31),DATE(B860+2000,C860,D860))</f>
        <v>41023</v>
      </c>
    </row>
    <row r="861" s="2" customFormat="true" ht="13.5" hidden="false" customHeight="false" outlineLevel="0" collapsed="false">
      <c r="A861" s="38" t="n">
        <v>859</v>
      </c>
      <c r="B861" s="39" t="n">
        <f aca="false">設定!$G$3-2000</f>
        <v>12</v>
      </c>
      <c r="C861" s="40" t="n">
        <f aca="false">設定!$G$4</f>
        <v>4</v>
      </c>
      <c r="D861" s="41" t="n">
        <v>24</v>
      </c>
      <c r="E861" s="42" t="s">
        <v>8</v>
      </c>
      <c r="F861" s="43" t="n">
        <v>2</v>
      </c>
      <c r="G861" s="44" t="str">
        <f aca="false">IF(ISERROR(VLOOKUP(F861,マスタ!$D$2:$E$22,2,FALSE())),"",VLOOKUP(F861,マスタ!$D$2:$E$22,2,FALSE()))</f>
        <v>№2 望月さん</v>
      </c>
      <c r="H861" s="45" t="n">
        <v>36990</v>
      </c>
      <c r="I861" s="46" t="s">
        <v>879</v>
      </c>
      <c r="J861" s="37" t="n">
        <f aca="false">IF(OR(B861="",C861="",D861=""),DATE(2100,12,31),DATE(B861+2000,C861,D861))</f>
        <v>41023</v>
      </c>
    </row>
    <row r="862" s="2" customFormat="true" ht="13.5" hidden="false" customHeight="false" outlineLevel="0" collapsed="false">
      <c r="A862" s="38" t="n">
        <v>860</v>
      </c>
      <c r="B862" s="39" t="n">
        <f aca="false">設定!$G$3-2000</f>
        <v>12</v>
      </c>
      <c r="C862" s="40" t="n">
        <f aca="false">設定!$G$4</f>
        <v>4</v>
      </c>
      <c r="D862" s="41" t="n">
        <v>24</v>
      </c>
      <c r="E862" s="42" t="s">
        <v>48</v>
      </c>
      <c r="F862" s="43" t="n">
        <v>2</v>
      </c>
      <c r="G862" s="44" t="str">
        <f aca="false">IF(ISERROR(VLOOKUP(F862,マスタ!$D$2:$E$22,2,FALSE())),"",VLOOKUP(F862,マスタ!$D$2:$E$22,2,FALSE()))</f>
        <v>№2 望月さん</v>
      </c>
      <c r="H862" s="45" t="n">
        <v>35470</v>
      </c>
      <c r="I862" s="46" t="s">
        <v>880</v>
      </c>
      <c r="J862" s="37" t="n">
        <f aca="false">IF(OR(B862="",C862="",D862=""),DATE(2100,12,31),DATE(B862+2000,C862,D862))</f>
        <v>41023</v>
      </c>
    </row>
    <row r="863" s="2" customFormat="true" ht="13.5" hidden="false" customHeight="false" outlineLevel="0" collapsed="false">
      <c r="A863" s="38" t="n">
        <v>861</v>
      </c>
      <c r="B863" s="39" t="n">
        <f aca="false">設定!$G$3-2000</f>
        <v>12</v>
      </c>
      <c r="C863" s="40" t="n">
        <f aca="false">設定!$G$4</f>
        <v>4</v>
      </c>
      <c r="D863" s="41" t="n">
        <v>24</v>
      </c>
      <c r="E863" s="42" t="s">
        <v>6</v>
      </c>
      <c r="F863" s="43" t="n">
        <v>5</v>
      </c>
      <c r="G863" s="44" t="str">
        <f aca="false">IF(ISERROR(VLOOKUP(F863,マスタ!$D$2:$E$22,2,FALSE())),"",VLOOKUP(F863,マスタ!$D$2:$E$22,2,FALSE()))</f>
        <v>№5 野本さん</v>
      </c>
      <c r="H863" s="45" t="n">
        <v>56080</v>
      </c>
      <c r="I863" s="46" t="s">
        <v>881</v>
      </c>
      <c r="J863" s="37" t="n">
        <f aca="false">IF(OR(B863="",C863="",D863=""),DATE(2100,12,31),DATE(B863+2000,C863,D863))</f>
        <v>41023</v>
      </c>
    </row>
    <row r="864" s="2" customFormat="true" ht="13.5" hidden="false" customHeight="false" outlineLevel="0" collapsed="false">
      <c r="A864" s="38" t="n">
        <v>862</v>
      </c>
      <c r="B864" s="39" t="n">
        <f aca="false">設定!$G$3-2000</f>
        <v>12</v>
      </c>
      <c r="C864" s="40" t="n">
        <f aca="false">設定!$G$4</f>
        <v>4</v>
      </c>
      <c r="D864" s="41" t="n">
        <v>24</v>
      </c>
      <c r="E864" s="42" t="s">
        <v>10</v>
      </c>
      <c r="F864" s="43" t="n">
        <v>9</v>
      </c>
      <c r="G864" s="44" t="str">
        <f aca="false">IF(ISERROR(VLOOKUP(F864,マスタ!$D$2:$E$22,2,FALSE())),"",VLOOKUP(F864,マスタ!$D$2:$E$22,2,FALSE()))</f>
        <v>№9 猪俣さん</v>
      </c>
      <c r="H864" s="45" t="n">
        <v>31380</v>
      </c>
      <c r="I864" s="46" t="s">
        <v>882</v>
      </c>
      <c r="J864" s="37" t="n">
        <f aca="false">IF(OR(B864="",C864="",D864=""),DATE(2100,12,31),DATE(B864+2000,C864,D864))</f>
        <v>41023</v>
      </c>
    </row>
    <row r="865" s="2" customFormat="true" ht="13.5" hidden="false" customHeight="false" outlineLevel="0" collapsed="false">
      <c r="A865" s="38" t="n">
        <v>863</v>
      </c>
      <c r="B865" s="39" t="n">
        <f aca="false">設定!$G$3-2000</f>
        <v>12</v>
      </c>
      <c r="C865" s="40" t="n">
        <f aca="false">設定!$G$4</f>
        <v>4</v>
      </c>
      <c r="D865" s="41" t="n">
        <v>24</v>
      </c>
      <c r="E865" s="42" t="s">
        <v>8</v>
      </c>
      <c r="F865" s="43" t="n">
        <v>12</v>
      </c>
      <c r="G865" s="44" t="str">
        <f aca="false">IF(ISERROR(VLOOKUP(F865,マスタ!$D$2:$E$22,2,FALSE())),"",VLOOKUP(F865,マスタ!$D$2:$E$22,2,FALSE()))</f>
        <v>№12 大塚さん</v>
      </c>
      <c r="H865" s="45" t="n">
        <v>50420</v>
      </c>
      <c r="I865" s="46" t="s">
        <v>883</v>
      </c>
      <c r="J865" s="37" t="n">
        <f aca="false">IF(OR(B865="",C865="",D865=""),DATE(2100,12,31),DATE(B865+2000,C865,D865))</f>
        <v>41023</v>
      </c>
    </row>
    <row r="866" s="2" customFormat="true" ht="13.5" hidden="false" customHeight="false" outlineLevel="0" collapsed="false">
      <c r="A866" s="38" t="n">
        <v>864</v>
      </c>
      <c r="B866" s="39" t="n">
        <f aca="false">設定!$G$3-2000</f>
        <v>12</v>
      </c>
      <c r="C866" s="40" t="n">
        <f aca="false">設定!$G$4</f>
        <v>4</v>
      </c>
      <c r="D866" s="41" t="n">
        <v>24</v>
      </c>
      <c r="E866" s="42" t="s">
        <v>8</v>
      </c>
      <c r="F866" s="43" t="n">
        <v>13</v>
      </c>
      <c r="G866" s="44" t="str">
        <f aca="false">IF(ISERROR(VLOOKUP(F866,マスタ!$D$2:$E$22,2,FALSE())),"",VLOOKUP(F866,マスタ!$D$2:$E$22,2,FALSE()))</f>
        <v>№13 高木さん</v>
      </c>
      <c r="H866" s="45" t="n">
        <v>46040</v>
      </c>
      <c r="I866" s="46" t="s">
        <v>884</v>
      </c>
      <c r="J866" s="37" t="n">
        <f aca="false">IF(OR(B866="",C866="",D866=""),DATE(2100,12,31),DATE(B866+2000,C866,D866))</f>
        <v>41023</v>
      </c>
    </row>
    <row r="867" s="2" customFormat="true" ht="13.5" hidden="false" customHeight="false" outlineLevel="0" collapsed="false">
      <c r="A867" s="38" t="n">
        <v>865</v>
      </c>
      <c r="B867" s="39" t="n">
        <f aca="false">設定!$G$3-2000</f>
        <v>12</v>
      </c>
      <c r="C867" s="40" t="n">
        <f aca="false">設定!$G$4</f>
        <v>4</v>
      </c>
      <c r="D867" s="41" t="n">
        <v>24</v>
      </c>
      <c r="E867" s="42" t="s">
        <v>8</v>
      </c>
      <c r="F867" s="43" t="n">
        <v>2</v>
      </c>
      <c r="G867" s="44" t="str">
        <f aca="false">IF(ISERROR(VLOOKUP(F867,マスタ!$D$2:$E$22,2,FALSE())),"",VLOOKUP(F867,マスタ!$D$2:$E$22,2,FALSE()))</f>
        <v>№2 望月さん</v>
      </c>
      <c r="H867" s="45" t="n">
        <v>36990</v>
      </c>
      <c r="I867" s="46" t="s">
        <v>885</v>
      </c>
      <c r="J867" s="37" t="n">
        <f aca="false">IF(OR(B867="",C867="",D867=""),DATE(2100,12,31),DATE(B867+2000,C867,D867))</f>
        <v>41023</v>
      </c>
    </row>
    <row r="868" s="2" customFormat="true" ht="13.5" hidden="false" customHeight="false" outlineLevel="0" collapsed="false">
      <c r="A868" s="38" t="n">
        <v>866</v>
      </c>
      <c r="B868" s="39" t="n">
        <f aca="false">設定!$G$3-2000</f>
        <v>12</v>
      </c>
      <c r="C868" s="40" t="n">
        <f aca="false">設定!$G$4</f>
        <v>4</v>
      </c>
      <c r="D868" s="41" t="n">
        <v>24</v>
      </c>
      <c r="E868" s="42" t="s">
        <v>48</v>
      </c>
      <c r="F868" s="43" t="n">
        <v>2</v>
      </c>
      <c r="G868" s="44" t="str">
        <f aca="false">IF(ISERROR(VLOOKUP(F868,マスタ!$D$2:$E$22,2,FALSE())),"",VLOOKUP(F868,マスタ!$D$2:$E$22,2,FALSE()))</f>
        <v>№2 望月さん</v>
      </c>
      <c r="H868" s="45" t="n">
        <v>35470</v>
      </c>
      <c r="I868" s="46" t="s">
        <v>886</v>
      </c>
      <c r="J868" s="37" t="n">
        <f aca="false">IF(OR(B868="",C868="",D868=""),DATE(2100,12,31),DATE(B868+2000,C868,D868))</f>
        <v>41023</v>
      </c>
    </row>
    <row r="869" s="2" customFormat="true" ht="13.5" hidden="false" customHeight="false" outlineLevel="0" collapsed="false">
      <c r="A869" s="38" t="n">
        <v>867</v>
      </c>
      <c r="B869" s="39" t="n">
        <f aca="false">設定!$G$3-2000</f>
        <v>12</v>
      </c>
      <c r="C869" s="40" t="n">
        <f aca="false">設定!$G$4</f>
        <v>4</v>
      </c>
      <c r="D869" s="41" t="n">
        <v>24</v>
      </c>
      <c r="E869" s="42" t="s">
        <v>6</v>
      </c>
      <c r="F869" s="43" t="n">
        <v>5</v>
      </c>
      <c r="G869" s="44" t="str">
        <f aca="false">IF(ISERROR(VLOOKUP(F869,マスタ!$D$2:$E$22,2,FALSE())),"",VLOOKUP(F869,マスタ!$D$2:$E$22,2,FALSE()))</f>
        <v>№5 野本さん</v>
      </c>
      <c r="H869" s="45" t="n">
        <v>56080</v>
      </c>
      <c r="I869" s="46" t="s">
        <v>887</v>
      </c>
      <c r="J869" s="37" t="n">
        <f aca="false">IF(OR(B869="",C869="",D869=""),DATE(2100,12,31),DATE(B869+2000,C869,D869))</f>
        <v>41023</v>
      </c>
    </row>
    <row r="870" s="2" customFormat="true" ht="13.5" hidden="false" customHeight="false" outlineLevel="0" collapsed="false">
      <c r="A870" s="38" t="n">
        <v>868</v>
      </c>
      <c r="B870" s="39" t="n">
        <f aca="false">設定!$G$3-2000</f>
        <v>12</v>
      </c>
      <c r="C870" s="40" t="n">
        <f aca="false">設定!$G$4</f>
        <v>4</v>
      </c>
      <c r="D870" s="41" t="n">
        <v>24</v>
      </c>
      <c r="E870" s="42" t="s">
        <v>10</v>
      </c>
      <c r="F870" s="43" t="n">
        <v>9</v>
      </c>
      <c r="G870" s="44" t="str">
        <f aca="false">IF(ISERROR(VLOOKUP(F870,マスタ!$D$2:$E$22,2,FALSE())),"",VLOOKUP(F870,マスタ!$D$2:$E$22,2,FALSE()))</f>
        <v>№9 猪俣さん</v>
      </c>
      <c r="H870" s="45" t="n">
        <v>31380</v>
      </c>
      <c r="I870" s="46" t="s">
        <v>888</v>
      </c>
      <c r="J870" s="37" t="n">
        <f aca="false">IF(OR(B870="",C870="",D870=""),DATE(2100,12,31),DATE(B870+2000,C870,D870))</f>
        <v>41023</v>
      </c>
    </row>
    <row r="871" s="2" customFormat="true" ht="13.5" hidden="false" customHeight="false" outlineLevel="0" collapsed="false">
      <c r="A871" s="38" t="n">
        <v>869</v>
      </c>
      <c r="B871" s="39" t="n">
        <f aca="false">設定!$G$3-2000</f>
        <v>12</v>
      </c>
      <c r="C871" s="40" t="n">
        <f aca="false">設定!$G$4</f>
        <v>4</v>
      </c>
      <c r="D871" s="41" t="n">
        <v>24</v>
      </c>
      <c r="E871" s="42" t="s">
        <v>8</v>
      </c>
      <c r="F871" s="43" t="n">
        <v>12</v>
      </c>
      <c r="G871" s="44" t="str">
        <f aca="false">IF(ISERROR(VLOOKUP(F871,マスタ!$D$2:$E$22,2,FALSE())),"",VLOOKUP(F871,マスタ!$D$2:$E$22,2,FALSE()))</f>
        <v>№12 大塚さん</v>
      </c>
      <c r="H871" s="45" t="n">
        <v>50420</v>
      </c>
      <c r="I871" s="46" t="s">
        <v>889</v>
      </c>
      <c r="J871" s="37" t="n">
        <f aca="false">IF(OR(B871="",C871="",D871=""),DATE(2100,12,31),DATE(B871+2000,C871,D871))</f>
        <v>41023</v>
      </c>
    </row>
    <row r="872" s="2" customFormat="true" ht="13.5" hidden="false" customHeight="false" outlineLevel="0" collapsed="false">
      <c r="A872" s="38" t="n">
        <v>870</v>
      </c>
      <c r="B872" s="39" t="n">
        <f aca="false">設定!$G$3-2000</f>
        <v>12</v>
      </c>
      <c r="C872" s="40" t="n">
        <f aca="false">設定!$G$4</f>
        <v>4</v>
      </c>
      <c r="D872" s="41" t="n">
        <v>24</v>
      </c>
      <c r="E872" s="42" t="s">
        <v>8</v>
      </c>
      <c r="F872" s="43" t="n">
        <v>13</v>
      </c>
      <c r="G872" s="44" t="str">
        <f aca="false">IF(ISERROR(VLOOKUP(F872,マスタ!$D$2:$E$22,2,FALSE())),"",VLOOKUP(F872,マスタ!$D$2:$E$22,2,FALSE()))</f>
        <v>№13 高木さん</v>
      </c>
      <c r="H872" s="45" t="n">
        <v>46040</v>
      </c>
      <c r="I872" s="46" t="s">
        <v>890</v>
      </c>
      <c r="J872" s="37" t="n">
        <f aca="false">IF(OR(B872="",C872="",D872=""),DATE(2100,12,31),DATE(B872+2000,C872,D872))</f>
        <v>41023</v>
      </c>
    </row>
    <row r="873" s="2" customFormat="true" ht="13.5" hidden="false" customHeight="false" outlineLevel="0" collapsed="false">
      <c r="A873" s="38" t="n">
        <v>871</v>
      </c>
      <c r="B873" s="39" t="n">
        <f aca="false">設定!$G$3-2000</f>
        <v>12</v>
      </c>
      <c r="C873" s="40" t="n">
        <f aca="false">設定!$G$4</f>
        <v>4</v>
      </c>
      <c r="D873" s="41" t="n">
        <v>24</v>
      </c>
      <c r="E873" s="42" t="s">
        <v>8</v>
      </c>
      <c r="F873" s="43" t="n">
        <v>2</v>
      </c>
      <c r="G873" s="44" t="str">
        <f aca="false">IF(ISERROR(VLOOKUP(F873,マスタ!$D$2:$E$22,2,FALSE())),"",VLOOKUP(F873,マスタ!$D$2:$E$22,2,FALSE()))</f>
        <v>№2 望月さん</v>
      </c>
      <c r="H873" s="45" t="n">
        <v>36990</v>
      </c>
      <c r="I873" s="46" t="s">
        <v>891</v>
      </c>
      <c r="J873" s="37" t="n">
        <f aca="false">IF(OR(B873="",C873="",D873=""),DATE(2100,12,31),DATE(B873+2000,C873,D873))</f>
        <v>41023</v>
      </c>
    </row>
    <row r="874" s="2" customFormat="true" ht="13.5" hidden="false" customHeight="false" outlineLevel="0" collapsed="false">
      <c r="A874" s="38" t="n">
        <v>872</v>
      </c>
      <c r="B874" s="39" t="n">
        <f aca="false">設定!$G$3-2000</f>
        <v>12</v>
      </c>
      <c r="C874" s="40" t="n">
        <f aca="false">設定!$G$4</f>
        <v>4</v>
      </c>
      <c r="D874" s="41" t="n">
        <v>24</v>
      </c>
      <c r="E874" s="42" t="s">
        <v>48</v>
      </c>
      <c r="F874" s="43" t="n">
        <v>2</v>
      </c>
      <c r="G874" s="44" t="str">
        <f aca="false">IF(ISERROR(VLOOKUP(F874,マスタ!$D$2:$E$22,2,FALSE())),"",VLOOKUP(F874,マスタ!$D$2:$E$22,2,FALSE()))</f>
        <v>№2 望月さん</v>
      </c>
      <c r="H874" s="45" t="n">
        <v>35470</v>
      </c>
      <c r="I874" s="46" t="s">
        <v>892</v>
      </c>
      <c r="J874" s="37" t="n">
        <f aca="false">IF(OR(B874="",C874="",D874=""),DATE(2100,12,31),DATE(B874+2000,C874,D874))</f>
        <v>41023</v>
      </c>
    </row>
    <row r="875" s="2" customFormat="true" ht="13.5" hidden="false" customHeight="false" outlineLevel="0" collapsed="false">
      <c r="A875" s="38" t="n">
        <v>873</v>
      </c>
      <c r="B875" s="39" t="n">
        <f aca="false">設定!$G$3-2000</f>
        <v>12</v>
      </c>
      <c r="C875" s="40" t="n">
        <f aca="false">設定!$G$4</f>
        <v>4</v>
      </c>
      <c r="D875" s="41" t="n">
        <v>24</v>
      </c>
      <c r="E875" s="42" t="s">
        <v>6</v>
      </c>
      <c r="F875" s="43" t="n">
        <v>5</v>
      </c>
      <c r="G875" s="44" t="str">
        <f aca="false">IF(ISERROR(VLOOKUP(F875,マスタ!$D$2:$E$22,2,FALSE())),"",VLOOKUP(F875,マスタ!$D$2:$E$22,2,FALSE()))</f>
        <v>№5 野本さん</v>
      </c>
      <c r="H875" s="45" t="n">
        <v>56080</v>
      </c>
      <c r="I875" s="46" t="s">
        <v>893</v>
      </c>
      <c r="J875" s="37" t="n">
        <f aca="false">IF(OR(B875="",C875="",D875=""),DATE(2100,12,31),DATE(B875+2000,C875,D875))</f>
        <v>41023</v>
      </c>
    </row>
    <row r="876" s="2" customFormat="true" ht="13.5" hidden="false" customHeight="false" outlineLevel="0" collapsed="false">
      <c r="A876" s="38" t="n">
        <v>874</v>
      </c>
      <c r="B876" s="39" t="n">
        <f aca="false">設定!$G$3-2000</f>
        <v>12</v>
      </c>
      <c r="C876" s="40" t="n">
        <f aca="false">設定!$G$4</f>
        <v>4</v>
      </c>
      <c r="D876" s="41" t="n">
        <v>24</v>
      </c>
      <c r="E876" s="42" t="s">
        <v>1</v>
      </c>
      <c r="F876" s="43" t="n">
        <v>3</v>
      </c>
      <c r="G876" s="44" t="str">
        <f aca="false">IF(ISERROR(VLOOKUP(F876,マスタ!$D$2:$E$22,2,FALSE())),"",VLOOKUP(F876,マスタ!$D$2:$E$22,2,FALSE()))</f>
        <v>№3 坂東さん</v>
      </c>
      <c r="H876" s="45" t="n">
        <v>29830</v>
      </c>
      <c r="I876" s="46" t="s">
        <v>894</v>
      </c>
      <c r="J876" s="37" t="n">
        <f aca="false">IF(OR(B876="",C876="",D876=""),DATE(2100,12,31),DATE(B876+2000,C876,D876))</f>
        <v>41023</v>
      </c>
    </row>
    <row r="877" s="2" customFormat="true" ht="13.5" hidden="false" customHeight="false" outlineLevel="0" collapsed="false">
      <c r="A877" s="38" t="n">
        <v>875</v>
      </c>
      <c r="B877" s="39" t="n">
        <f aca="false">設定!$G$3-2000</f>
        <v>12</v>
      </c>
      <c r="C877" s="40" t="n">
        <f aca="false">設定!$G$4</f>
        <v>4</v>
      </c>
      <c r="D877" s="41" t="n">
        <v>24</v>
      </c>
      <c r="E877" s="42" t="s">
        <v>10</v>
      </c>
      <c r="F877" s="43" t="n">
        <v>3</v>
      </c>
      <c r="G877" s="44" t="str">
        <f aca="false">IF(ISERROR(VLOOKUP(F877,マスタ!$D$2:$E$22,2,FALSE())),"",VLOOKUP(F877,マスタ!$D$2:$E$22,2,FALSE()))</f>
        <v>№3 坂東さん</v>
      </c>
      <c r="H877" s="45" t="n">
        <v>29830</v>
      </c>
      <c r="I877" s="46" t="s">
        <v>895</v>
      </c>
      <c r="J877" s="37" t="n">
        <f aca="false">IF(OR(B877="",C877="",D877=""),DATE(2100,12,31),DATE(B877+2000,C877,D877))</f>
        <v>41023</v>
      </c>
    </row>
    <row r="878" s="2" customFormat="true" ht="13.5" hidden="false" customHeight="false" outlineLevel="0" collapsed="false">
      <c r="A878" s="38" t="n">
        <v>876</v>
      </c>
      <c r="B878" s="39" t="n">
        <f aca="false">設定!$G$3-2000</f>
        <v>12</v>
      </c>
      <c r="C878" s="40" t="n">
        <f aca="false">設定!$G$4</f>
        <v>4</v>
      </c>
      <c r="D878" s="41" t="n">
        <v>24</v>
      </c>
      <c r="E878" s="42" t="s">
        <v>12</v>
      </c>
      <c r="F878" s="43" t="n">
        <v>3</v>
      </c>
      <c r="G878" s="44" t="str">
        <f aca="false">IF(ISERROR(VLOOKUP(F878,マスタ!$D$2:$E$22,2,FALSE())),"",VLOOKUP(F878,マスタ!$D$2:$E$22,2,FALSE()))</f>
        <v>№3 坂東さん</v>
      </c>
      <c r="H878" s="45" t="n">
        <v>29830</v>
      </c>
      <c r="I878" s="46" t="s">
        <v>896</v>
      </c>
      <c r="J878" s="37" t="n">
        <f aca="false">IF(OR(B878="",C878="",D878=""),DATE(2100,12,31),DATE(B878+2000,C878,D878))</f>
        <v>41023</v>
      </c>
    </row>
    <row r="879" s="2" customFormat="true" ht="13.5" hidden="false" customHeight="false" outlineLevel="0" collapsed="false">
      <c r="A879" s="38" t="n">
        <v>877</v>
      </c>
      <c r="B879" s="39" t="n">
        <f aca="false">設定!$G$3-2000</f>
        <v>12</v>
      </c>
      <c r="C879" s="40" t="n">
        <f aca="false">設定!$G$4</f>
        <v>4</v>
      </c>
      <c r="D879" s="41" t="n">
        <v>24</v>
      </c>
      <c r="E879" s="42" t="s">
        <v>62</v>
      </c>
      <c r="F879" s="43" t="n">
        <v>3</v>
      </c>
      <c r="G879" s="44" t="str">
        <f aca="false">IF(ISERROR(VLOOKUP(F879,マスタ!$D$2:$E$22,2,FALSE())),"",VLOOKUP(F879,マスタ!$D$2:$E$22,2,FALSE()))</f>
        <v>№3 坂東さん</v>
      </c>
      <c r="H879" s="45" t="n">
        <v>29830</v>
      </c>
      <c r="I879" s="46" t="s">
        <v>897</v>
      </c>
      <c r="J879" s="37" t="n">
        <f aca="false">IF(OR(B879="",C879="",D879=""),DATE(2100,12,31),DATE(B879+2000,C879,D879))</f>
        <v>41023</v>
      </c>
    </row>
    <row r="880" s="2" customFormat="true" ht="13.5" hidden="false" customHeight="false" outlineLevel="0" collapsed="false">
      <c r="A880" s="38" t="n">
        <v>878</v>
      </c>
      <c r="B880" s="39" t="n">
        <f aca="false">設定!$G$3-2000</f>
        <v>12</v>
      </c>
      <c r="C880" s="40" t="n">
        <f aca="false">設定!$G$4</f>
        <v>4</v>
      </c>
      <c r="D880" s="41" t="n">
        <v>24</v>
      </c>
      <c r="E880" s="42" t="s">
        <v>3</v>
      </c>
      <c r="F880" s="43" t="n">
        <v>3</v>
      </c>
      <c r="G880" s="44" t="str">
        <f aca="false">IF(ISERROR(VLOOKUP(F880,マスタ!$D$2:$E$22,2,FALSE())),"",VLOOKUP(F880,マスタ!$D$2:$E$22,2,FALSE()))</f>
        <v>№3 坂東さん</v>
      </c>
      <c r="H880" s="45" t="n">
        <v>29830</v>
      </c>
      <c r="I880" s="46" t="s">
        <v>898</v>
      </c>
      <c r="J880" s="37" t="n">
        <f aca="false">IF(OR(B880="",C880="",D880=""),DATE(2100,12,31),DATE(B880+2000,C880,D880))</f>
        <v>41023</v>
      </c>
    </row>
    <row r="881" s="2" customFormat="true" ht="13.5" hidden="false" customHeight="false" outlineLevel="0" collapsed="false">
      <c r="A881" s="38" t="n">
        <v>879</v>
      </c>
      <c r="B881" s="39" t="n">
        <f aca="false">設定!$G$3-2000</f>
        <v>12</v>
      </c>
      <c r="C881" s="40" t="n">
        <f aca="false">設定!$G$4</f>
        <v>4</v>
      </c>
      <c r="D881" s="41" t="n">
        <v>24</v>
      </c>
      <c r="E881" s="42" t="s">
        <v>167</v>
      </c>
      <c r="F881" s="43" t="n">
        <v>8</v>
      </c>
      <c r="G881" s="44" t="str">
        <f aca="false">IF(ISERROR(VLOOKUP(F881,マスタ!$D$2:$E$22,2,FALSE())),"",VLOOKUP(F881,マスタ!$D$2:$E$22,2,FALSE()))</f>
        <v>№8 所　さん</v>
      </c>
      <c r="H881" s="45" t="n">
        <v>44700</v>
      </c>
      <c r="I881" s="46" t="s">
        <v>899</v>
      </c>
      <c r="J881" s="37" t="n">
        <f aca="false">IF(OR(B881="",C881="",D881=""),DATE(2100,12,31),DATE(B881+2000,C881,D881))</f>
        <v>41023</v>
      </c>
    </row>
    <row r="882" s="2" customFormat="true" ht="13.5" hidden="false" customHeight="false" outlineLevel="0" collapsed="false">
      <c r="A882" s="38" t="n">
        <v>880</v>
      </c>
      <c r="B882" s="39" t="n">
        <f aca="false">設定!$G$3-2000</f>
        <v>12</v>
      </c>
      <c r="C882" s="40" t="n">
        <f aca="false">設定!$G$4</f>
        <v>4</v>
      </c>
      <c r="D882" s="41" t="n">
        <v>24</v>
      </c>
      <c r="E882" s="42" t="s">
        <v>76</v>
      </c>
      <c r="F882" s="43" t="n">
        <v>8</v>
      </c>
      <c r="G882" s="44" t="str">
        <f aca="false">IF(ISERROR(VLOOKUP(F882,マスタ!$D$2:$E$22,2,FALSE())),"",VLOOKUP(F882,マスタ!$D$2:$E$22,2,FALSE()))</f>
        <v>№8 所　さん</v>
      </c>
      <c r="H882" s="45" t="n">
        <v>44700</v>
      </c>
      <c r="I882" s="46" t="s">
        <v>900</v>
      </c>
      <c r="J882" s="37" t="n">
        <f aca="false">IF(OR(B882="",C882="",D882=""),DATE(2100,12,31),DATE(B882+2000,C882,D882))</f>
        <v>41023</v>
      </c>
    </row>
    <row r="883" s="2" customFormat="true" ht="13.5" hidden="false" customHeight="false" outlineLevel="0" collapsed="false">
      <c r="A883" s="38" t="n">
        <v>881</v>
      </c>
      <c r="B883" s="39" t="n">
        <f aca="false">設定!$G$3-2000</f>
        <v>12</v>
      </c>
      <c r="C883" s="40" t="n">
        <f aca="false">設定!$G$4</f>
        <v>4</v>
      </c>
      <c r="D883" s="41" t="n">
        <v>24</v>
      </c>
      <c r="E883" s="42" t="s">
        <v>52</v>
      </c>
      <c r="F883" s="43" t="n">
        <v>8</v>
      </c>
      <c r="G883" s="44" t="str">
        <f aca="false">IF(ISERROR(VLOOKUP(F883,マスタ!$D$2:$E$22,2,FALSE())),"",VLOOKUP(F883,マスタ!$D$2:$E$22,2,FALSE()))</f>
        <v>№8 所　さん</v>
      </c>
      <c r="H883" s="45" t="n">
        <v>44700</v>
      </c>
      <c r="I883" s="46" t="s">
        <v>901</v>
      </c>
      <c r="J883" s="37" t="n">
        <f aca="false">IF(OR(B883="",C883="",D883=""),DATE(2100,12,31),DATE(B883+2000,C883,D883))</f>
        <v>41023</v>
      </c>
    </row>
    <row r="884" s="2" customFormat="true" ht="13.5" hidden="false" customHeight="false" outlineLevel="0" collapsed="false">
      <c r="A884" s="38" t="n">
        <v>882</v>
      </c>
      <c r="B884" s="39" t="n">
        <f aca="false">設定!$G$3-2000</f>
        <v>12</v>
      </c>
      <c r="C884" s="40" t="n">
        <f aca="false">設定!$G$4</f>
        <v>4</v>
      </c>
      <c r="D884" s="41" t="n">
        <v>24</v>
      </c>
      <c r="E884" s="42" t="s">
        <v>167</v>
      </c>
      <c r="F884" s="43" t="n">
        <v>8</v>
      </c>
      <c r="G884" s="44" t="str">
        <f aca="false">IF(ISERROR(VLOOKUP(F884,マスタ!$D$2:$E$22,2,FALSE())),"",VLOOKUP(F884,マスタ!$D$2:$E$22,2,FALSE()))</f>
        <v>№8 所　さん</v>
      </c>
      <c r="H884" s="45" t="n">
        <v>44700</v>
      </c>
      <c r="I884" s="46" t="s">
        <v>902</v>
      </c>
      <c r="J884" s="37" t="n">
        <f aca="false">IF(OR(B884="",C884="",D884=""),DATE(2100,12,31),DATE(B884+2000,C884,D884))</f>
        <v>41023</v>
      </c>
    </row>
    <row r="885" s="2" customFormat="true" ht="13.5" hidden="false" customHeight="false" outlineLevel="0" collapsed="false">
      <c r="A885" s="38" t="n">
        <v>883</v>
      </c>
      <c r="B885" s="39" t="n">
        <f aca="false">設定!$G$3-2000</f>
        <v>12</v>
      </c>
      <c r="C885" s="40" t="n">
        <f aca="false">設定!$G$4</f>
        <v>4</v>
      </c>
      <c r="D885" s="41" t="n">
        <v>25</v>
      </c>
      <c r="E885" s="42" t="s">
        <v>1</v>
      </c>
      <c r="F885" s="43" t="n">
        <v>12</v>
      </c>
      <c r="G885" s="44" t="str">
        <f aca="false">IF(ISERROR(VLOOKUP(F885,マスタ!$D$2:$E$22,2,FALSE())),"",VLOOKUP(F885,マスタ!$D$2:$E$22,2,FALSE()))</f>
        <v>№12 大塚さん</v>
      </c>
      <c r="H885" s="45" t="n">
        <v>40950</v>
      </c>
      <c r="I885" s="46" t="s">
        <v>903</v>
      </c>
      <c r="J885" s="37" t="n">
        <f aca="false">IF(OR(B885="",C885="",D885=""),DATE(2100,12,31),DATE(B885+2000,C885,D885))</f>
        <v>41024</v>
      </c>
    </row>
    <row r="886" s="2" customFormat="true" ht="13.5" hidden="false" customHeight="false" outlineLevel="0" collapsed="false">
      <c r="A886" s="38" t="n">
        <v>884</v>
      </c>
      <c r="B886" s="39" t="n">
        <f aca="false">設定!$G$3-2000</f>
        <v>12</v>
      </c>
      <c r="C886" s="40" t="n">
        <f aca="false">設定!$G$4</f>
        <v>4</v>
      </c>
      <c r="D886" s="41" t="n">
        <v>25</v>
      </c>
      <c r="E886" s="42" t="s">
        <v>48</v>
      </c>
      <c r="F886" s="43" t="n">
        <v>2</v>
      </c>
      <c r="G886" s="44" t="str">
        <f aca="false">IF(ISERROR(VLOOKUP(F886,マスタ!$D$2:$E$22,2,FALSE())),"",VLOOKUP(F886,マスタ!$D$2:$E$22,2,FALSE()))</f>
        <v>№2 望月さん</v>
      </c>
      <c r="H886" s="45" t="n">
        <v>51210</v>
      </c>
      <c r="I886" s="46" t="s">
        <v>904</v>
      </c>
      <c r="J886" s="37" t="n">
        <f aca="false">IF(OR(B886="",C886="",D886=""),DATE(2100,12,31),DATE(B886+2000,C886,D886))</f>
        <v>41024</v>
      </c>
    </row>
    <row r="887" s="2" customFormat="true" ht="13.5" hidden="false" customHeight="false" outlineLevel="0" collapsed="false">
      <c r="A887" s="38" t="n">
        <v>885</v>
      </c>
      <c r="B887" s="39" t="n">
        <f aca="false">設定!$G$3-2000</f>
        <v>12</v>
      </c>
      <c r="C887" s="40" t="n">
        <f aca="false">設定!$G$4</f>
        <v>4</v>
      </c>
      <c r="D887" s="41" t="n">
        <v>25</v>
      </c>
      <c r="E887" s="42" t="s">
        <v>62</v>
      </c>
      <c r="F887" s="43" t="n">
        <v>4</v>
      </c>
      <c r="G887" s="44" t="str">
        <f aca="false">IF(ISERROR(VLOOKUP(F887,マスタ!$D$2:$E$22,2,FALSE())),"",VLOOKUP(F887,マスタ!$D$2:$E$22,2,FALSE()))</f>
        <v>№4 矢沢さん</v>
      </c>
      <c r="H887" s="45" t="n">
        <v>42470</v>
      </c>
      <c r="I887" s="46" t="s">
        <v>905</v>
      </c>
      <c r="J887" s="37" t="n">
        <f aca="false">IF(OR(B887="",C887="",D887=""),DATE(2100,12,31),DATE(B887+2000,C887,D887))</f>
        <v>41024</v>
      </c>
    </row>
    <row r="888" s="2" customFormat="true" ht="13.5" hidden="false" customHeight="false" outlineLevel="0" collapsed="false">
      <c r="A888" s="38" t="n">
        <v>886</v>
      </c>
      <c r="B888" s="39" t="n">
        <f aca="false">設定!$G$3-2000</f>
        <v>12</v>
      </c>
      <c r="C888" s="40" t="n">
        <f aca="false">設定!$G$4</f>
        <v>4</v>
      </c>
      <c r="D888" s="41" t="n">
        <v>25</v>
      </c>
      <c r="E888" s="42" t="s">
        <v>78</v>
      </c>
      <c r="F888" s="43" t="n">
        <v>5</v>
      </c>
      <c r="G888" s="44" t="str">
        <f aca="false">IF(ISERROR(VLOOKUP(F888,マスタ!$D$2:$E$22,2,FALSE())),"",VLOOKUP(F888,マスタ!$D$2:$E$22,2,FALSE()))</f>
        <v>№5 野本さん</v>
      </c>
      <c r="H888" s="45" t="n">
        <v>61960</v>
      </c>
      <c r="I888" s="46" t="s">
        <v>906</v>
      </c>
      <c r="J888" s="37" t="n">
        <f aca="false">IF(OR(B888="",C888="",D888=""),DATE(2100,12,31),DATE(B888+2000,C888,D888))</f>
        <v>41024</v>
      </c>
    </row>
    <row r="889" s="2" customFormat="true" ht="13.5" hidden="false" customHeight="false" outlineLevel="0" collapsed="false">
      <c r="A889" s="38" t="n">
        <v>887</v>
      </c>
      <c r="B889" s="39" t="n">
        <f aca="false">設定!$G$3-2000</f>
        <v>12</v>
      </c>
      <c r="C889" s="40" t="n">
        <f aca="false">設定!$G$4</f>
        <v>4</v>
      </c>
      <c r="D889" s="41" t="n">
        <v>25</v>
      </c>
      <c r="E889" s="42" t="s">
        <v>62</v>
      </c>
      <c r="F889" s="43" t="n">
        <v>9</v>
      </c>
      <c r="G889" s="44" t="str">
        <f aca="false">IF(ISERROR(VLOOKUP(F889,マスタ!$D$2:$E$22,2,FALSE())),"",VLOOKUP(F889,マスタ!$D$2:$E$22,2,FALSE()))</f>
        <v>№9 猪俣さん</v>
      </c>
      <c r="H889" s="45" t="n">
        <v>31800</v>
      </c>
      <c r="I889" s="46" t="s">
        <v>907</v>
      </c>
      <c r="J889" s="37" t="n">
        <f aca="false">IF(OR(B889="",C889="",D889=""),DATE(2100,12,31),DATE(B889+2000,C889,D889))</f>
        <v>41024</v>
      </c>
    </row>
    <row r="890" s="2" customFormat="true" ht="13.5" hidden="false" customHeight="false" outlineLevel="0" collapsed="false">
      <c r="A890" s="38" t="n">
        <v>888</v>
      </c>
      <c r="B890" s="39" t="n">
        <f aca="false">設定!$G$3-2000</f>
        <v>12</v>
      </c>
      <c r="C890" s="40" t="n">
        <f aca="false">設定!$G$4</f>
        <v>4</v>
      </c>
      <c r="D890" s="41" t="n">
        <v>25</v>
      </c>
      <c r="E890" s="42" t="s">
        <v>70</v>
      </c>
      <c r="F890" s="43" t="n">
        <v>11</v>
      </c>
      <c r="G890" s="44" t="str">
        <f aca="false">IF(ISERROR(VLOOKUP(F890,マスタ!$D$2:$E$22,2,FALSE())),"",VLOOKUP(F890,マスタ!$D$2:$E$22,2,FALSE()))</f>
        <v>№11 瀬川さん</v>
      </c>
      <c r="H890" s="45" t="n">
        <v>31660</v>
      </c>
      <c r="I890" s="46" t="s">
        <v>908</v>
      </c>
      <c r="J890" s="37" t="n">
        <f aca="false">IF(OR(B890="",C890="",D890=""),DATE(2100,12,31),DATE(B890+2000,C890,D890))</f>
        <v>41024</v>
      </c>
    </row>
    <row r="891" s="2" customFormat="true" ht="13.5" hidden="false" customHeight="false" outlineLevel="0" collapsed="false">
      <c r="A891" s="38" t="n">
        <v>889</v>
      </c>
      <c r="B891" s="39" t="n">
        <f aca="false">設定!$G$3-2000</f>
        <v>12</v>
      </c>
      <c r="C891" s="40" t="n">
        <f aca="false">設定!$G$4</f>
        <v>4</v>
      </c>
      <c r="D891" s="41" t="n">
        <v>25</v>
      </c>
      <c r="E891" s="42" t="s">
        <v>56</v>
      </c>
      <c r="F891" s="43" t="n">
        <v>12</v>
      </c>
      <c r="G891" s="44" t="str">
        <f aca="false">IF(ISERROR(VLOOKUP(F891,マスタ!$D$2:$E$22,2,FALSE())),"",VLOOKUP(F891,マスタ!$D$2:$E$22,2,FALSE()))</f>
        <v>№12 大塚さん</v>
      </c>
      <c r="H891" s="45" t="n">
        <v>65060</v>
      </c>
      <c r="I891" s="46" t="s">
        <v>909</v>
      </c>
      <c r="J891" s="37" t="n">
        <f aca="false">IF(OR(B891="",C891="",D891=""),DATE(2100,12,31),DATE(B891+2000,C891,D891))</f>
        <v>41024</v>
      </c>
    </row>
    <row r="892" s="2" customFormat="true" ht="13.5" hidden="false" customHeight="false" outlineLevel="0" collapsed="false">
      <c r="A892" s="38" t="n">
        <v>890</v>
      </c>
      <c r="B892" s="39" t="n">
        <f aca="false">設定!$G$3-2000</f>
        <v>12</v>
      </c>
      <c r="C892" s="40" t="n">
        <f aca="false">設定!$G$4</f>
        <v>4</v>
      </c>
      <c r="D892" s="41" t="n">
        <v>25</v>
      </c>
      <c r="E892" s="42" t="s">
        <v>62</v>
      </c>
      <c r="F892" s="43" t="n">
        <v>4</v>
      </c>
      <c r="G892" s="44" t="str">
        <f aca="false">IF(ISERROR(VLOOKUP(F892,マスタ!$D$2:$E$22,2,FALSE())),"",VLOOKUP(F892,マスタ!$D$2:$E$22,2,FALSE()))</f>
        <v>№4 矢沢さん</v>
      </c>
      <c r="H892" s="45" t="n">
        <v>42470</v>
      </c>
      <c r="I892" s="46" t="s">
        <v>910</v>
      </c>
      <c r="J892" s="37" t="n">
        <f aca="false">IF(OR(B892="",C892="",D892=""),DATE(2100,12,31),DATE(B892+2000,C892,D892))</f>
        <v>41024</v>
      </c>
    </row>
    <row r="893" s="2" customFormat="true" ht="13.5" hidden="false" customHeight="false" outlineLevel="0" collapsed="false">
      <c r="A893" s="38" t="n">
        <v>891</v>
      </c>
      <c r="B893" s="39" t="n">
        <f aca="false">設定!$G$3-2000</f>
        <v>12</v>
      </c>
      <c r="C893" s="40" t="n">
        <f aca="false">設定!$G$4</f>
        <v>4</v>
      </c>
      <c r="D893" s="41" t="n">
        <v>25</v>
      </c>
      <c r="E893" s="42" t="s">
        <v>78</v>
      </c>
      <c r="F893" s="43" t="n">
        <v>5</v>
      </c>
      <c r="G893" s="44" t="str">
        <f aca="false">IF(ISERROR(VLOOKUP(F893,マスタ!$D$2:$E$22,2,FALSE())),"",VLOOKUP(F893,マスタ!$D$2:$E$22,2,FALSE()))</f>
        <v>№5 野本さん</v>
      </c>
      <c r="H893" s="45" t="n">
        <v>61960</v>
      </c>
      <c r="I893" s="46" t="s">
        <v>911</v>
      </c>
      <c r="J893" s="37" t="n">
        <f aca="false">IF(OR(B893="",C893="",D893=""),DATE(2100,12,31),DATE(B893+2000,C893,D893))</f>
        <v>41024</v>
      </c>
    </row>
    <row r="894" s="2" customFormat="true" ht="13.5" hidden="false" customHeight="false" outlineLevel="0" collapsed="false">
      <c r="A894" s="38" t="n">
        <v>892</v>
      </c>
      <c r="B894" s="39" t="n">
        <f aca="false">設定!$G$3-2000</f>
        <v>12</v>
      </c>
      <c r="C894" s="40" t="n">
        <f aca="false">設定!$G$4</f>
        <v>4</v>
      </c>
      <c r="D894" s="41" t="n">
        <v>25</v>
      </c>
      <c r="E894" s="42" t="s">
        <v>62</v>
      </c>
      <c r="F894" s="43" t="n">
        <v>9</v>
      </c>
      <c r="G894" s="44" t="str">
        <f aca="false">IF(ISERROR(VLOOKUP(F894,マスタ!$D$2:$E$22,2,FALSE())),"",VLOOKUP(F894,マスタ!$D$2:$E$22,2,FALSE()))</f>
        <v>№9 猪俣さん</v>
      </c>
      <c r="H894" s="45" t="n">
        <v>31800</v>
      </c>
      <c r="I894" s="46" t="s">
        <v>912</v>
      </c>
      <c r="J894" s="37" t="n">
        <f aca="false">IF(OR(B894="",C894="",D894=""),DATE(2100,12,31),DATE(B894+2000,C894,D894))</f>
        <v>41024</v>
      </c>
    </row>
    <row r="895" s="2" customFormat="true" ht="13.5" hidden="false" customHeight="false" outlineLevel="0" collapsed="false">
      <c r="A895" s="38" t="n">
        <v>893</v>
      </c>
      <c r="B895" s="39" t="n">
        <f aca="false">設定!$G$3-2000</f>
        <v>12</v>
      </c>
      <c r="C895" s="40" t="n">
        <f aca="false">設定!$G$4</f>
        <v>4</v>
      </c>
      <c r="D895" s="41" t="n">
        <v>25</v>
      </c>
      <c r="E895" s="42" t="s">
        <v>70</v>
      </c>
      <c r="F895" s="43" t="n">
        <v>11</v>
      </c>
      <c r="G895" s="44" t="str">
        <f aca="false">IF(ISERROR(VLOOKUP(F895,マスタ!$D$2:$E$22,2,FALSE())),"",VLOOKUP(F895,マスタ!$D$2:$E$22,2,FALSE()))</f>
        <v>№11 瀬川さん</v>
      </c>
      <c r="H895" s="45" t="n">
        <v>31660</v>
      </c>
      <c r="I895" s="46" t="s">
        <v>913</v>
      </c>
      <c r="J895" s="37" t="n">
        <f aca="false">IF(OR(B895="",C895="",D895=""),DATE(2100,12,31),DATE(B895+2000,C895,D895))</f>
        <v>41024</v>
      </c>
    </row>
    <row r="896" s="2" customFormat="true" ht="13.5" hidden="false" customHeight="false" outlineLevel="0" collapsed="false">
      <c r="A896" s="38" t="n">
        <v>894</v>
      </c>
      <c r="B896" s="39" t="n">
        <f aca="false">設定!$G$3-2000</f>
        <v>12</v>
      </c>
      <c r="C896" s="40" t="n">
        <f aca="false">設定!$G$4</f>
        <v>4</v>
      </c>
      <c r="D896" s="41" t="n">
        <v>25</v>
      </c>
      <c r="E896" s="42" t="s">
        <v>56</v>
      </c>
      <c r="F896" s="43" t="n">
        <v>12</v>
      </c>
      <c r="G896" s="44" t="str">
        <f aca="false">IF(ISERROR(VLOOKUP(F896,マスタ!$D$2:$E$22,2,FALSE())),"",VLOOKUP(F896,マスタ!$D$2:$E$22,2,FALSE()))</f>
        <v>№12 大塚さん</v>
      </c>
      <c r="H896" s="45" t="n">
        <v>65060</v>
      </c>
      <c r="I896" s="46" t="s">
        <v>914</v>
      </c>
      <c r="J896" s="37" t="n">
        <f aca="false">IF(OR(B896="",C896="",D896=""),DATE(2100,12,31),DATE(B896+2000,C896,D896))</f>
        <v>41024</v>
      </c>
    </row>
    <row r="897" s="2" customFormat="true" ht="13.5" hidden="false" customHeight="false" outlineLevel="0" collapsed="false">
      <c r="A897" s="38" t="n">
        <v>895</v>
      </c>
      <c r="B897" s="39" t="n">
        <f aca="false">設定!$G$3-2000</f>
        <v>12</v>
      </c>
      <c r="C897" s="40" t="n">
        <f aca="false">設定!$G$4</f>
        <v>4</v>
      </c>
      <c r="D897" s="41" t="n">
        <v>25</v>
      </c>
      <c r="E897" s="42" t="s">
        <v>62</v>
      </c>
      <c r="F897" s="43" t="n">
        <v>4</v>
      </c>
      <c r="G897" s="44" t="str">
        <f aca="false">IF(ISERROR(VLOOKUP(F897,マスタ!$D$2:$E$22,2,FALSE())),"",VLOOKUP(F897,マスタ!$D$2:$E$22,2,FALSE()))</f>
        <v>№4 矢沢さん</v>
      </c>
      <c r="H897" s="45" t="n">
        <v>42470</v>
      </c>
      <c r="I897" s="46" t="s">
        <v>915</v>
      </c>
      <c r="J897" s="37" t="n">
        <f aca="false">IF(OR(B897="",C897="",D897=""),DATE(2100,12,31),DATE(B897+2000,C897,D897))</f>
        <v>41024</v>
      </c>
    </row>
    <row r="898" s="2" customFormat="true" ht="13.5" hidden="false" customHeight="false" outlineLevel="0" collapsed="false">
      <c r="A898" s="38" t="n">
        <v>896</v>
      </c>
      <c r="B898" s="39" t="n">
        <f aca="false">設定!$G$3-2000</f>
        <v>12</v>
      </c>
      <c r="C898" s="40" t="n">
        <f aca="false">設定!$G$4</f>
        <v>4</v>
      </c>
      <c r="D898" s="41" t="n">
        <v>25</v>
      </c>
      <c r="E898" s="42" t="s">
        <v>78</v>
      </c>
      <c r="F898" s="43" t="n">
        <v>5</v>
      </c>
      <c r="G898" s="44" t="str">
        <f aca="false">IF(ISERROR(VLOOKUP(F898,マスタ!$D$2:$E$22,2,FALSE())),"",VLOOKUP(F898,マスタ!$D$2:$E$22,2,FALSE()))</f>
        <v>№5 野本さん</v>
      </c>
      <c r="H898" s="45" t="n">
        <v>61960</v>
      </c>
      <c r="I898" s="46" t="s">
        <v>916</v>
      </c>
      <c r="J898" s="37" t="n">
        <f aca="false">IF(OR(B898="",C898="",D898=""),DATE(2100,12,31),DATE(B898+2000,C898,D898))</f>
        <v>41024</v>
      </c>
    </row>
    <row r="899" s="2" customFormat="true" ht="13.5" hidden="false" customHeight="false" outlineLevel="0" collapsed="false">
      <c r="A899" s="38" t="n">
        <v>897</v>
      </c>
      <c r="B899" s="39" t="n">
        <f aca="false">設定!$G$3-2000</f>
        <v>12</v>
      </c>
      <c r="C899" s="40" t="n">
        <f aca="false">設定!$G$4</f>
        <v>4</v>
      </c>
      <c r="D899" s="41" t="n">
        <v>25</v>
      </c>
      <c r="E899" s="42" t="s">
        <v>62</v>
      </c>
      <c r="F899" s="43" t="n">
        <v>9</v>
      </c>
      <c r="G899" s="44" t="str">
        <f aca="false">IF(ISERROR(VLOOKUP(F899,マスタ!$D$2:$E$22,2,FALSE())),"",VLOOKUP(F899,マスタ!$D$2:$E$22,2,FALSE()))</f>
        <v>№9 猪俣さん</v>
      </c>
      <c r="H899" s="45" t="n">
        <v>31800</v>
      </c>
      <c r="I899" s="46" t="s">
        <v>917</v>
      </c>
      <c r="J899" s="37" t="n">
        <f aca="false">IF(OR(B899="",C899="",D899=""),DATE(2100,12,31),DATE(B899+2000,C899,D899))</f>
        <v>41024</v>
      </c>
    </row>
    <row r="900" s="2" customFormat="true" ht="13.5" hidden="false" customHeight="false" outlineLevel="0" collapsed="false">
      <c r="A900" s="38" t="n">
        <v>898</v>
      </c>
      <c r="B900" s="39" t="n">
        <f aca="false">設定!$G$3-2000</f>
        <v>12</v>
      </c>
      <c r="C900" s="40" t="n">
        <f aca="false">設定!$G$4</f>
        <v>4</v>
      </c>
      <c r="D900" s="41" t="n">
        <v>25</v>
      </c>
      <c r="E900" s="42" t="s">
        <v>70</v>
      </c>
      <c r="F900" s="43" t="n">
        <v>11</v>
      </c>
      <c r="G900" s="44" t="str">
        <f aca="false">IF(ISERROR(VLOOKUP(F900,マスタ!$D$2:$E$22,2,FALSE())),"",VLOOKUP(F900,マスタ!$D$2:$E$22,2,FALSE()))</f>
        <v>№11 瀬川さん</v>
      </c>
      <c r="H900" s="45" t="n">
        <v>31660</v>
      </c>
      <c r="I900" s="46" t="s">
        <v>918</v>
      </c>
      <c r="J900" s="37" t="n">
        <f aca="false">IF(OR(B900="",C900="",D900=""),DATE(2100,12,31),DATE(B900+2000,C900,D900))</f>
        <v>41024</v>
      </c>
    </row>
    <row r="901" s="2" customFormat="true" ht="13.5" hidden="false" customHeight="false" outlineLevel="0" collapsed="false">
      <c r="A901" s="38" t="n">
        <v>899</v>
      </c>
      <c r="B901" s="39" t="n">
        <f aca="false">設定!$G$3-2000</f>
        <v>12</v>
      </c>
      <c r="C901" s="40" t="n">
        <f aca="false">設定!$G$4</f>
        <v>4</v>
      </c>
      <c r="D901" s="41" t="n">
        <v>25</v>
      </c>
      <c r="E901" s="42" t="s">
        <v>56</v>
      </c>
      <c r="F901" s="43" t="n">
        <v>12</v>
      </c>
      <c r="G901" s="44" t="str">
        <f aca="false">IF(ISERROR(VLOOKUP(F901,マスタ!$D$2:$E$22,2,FALSE())),"",VLOOKUP(F901,マスタ!$D$2:$E$22,2,FALSE()))</f>
        <v>№12 大塚さん</v>
      </c>
      <c r="H901" s="45" t="n">
        <v>65060</v>
      </c>
      <c r="I901" s="46" t="s">
        <v>919</v>
      </c>
      <c r="J901" s="37" t="n">
        <f aca="false">IF(OR(B901="",C901="",D901=""),DATE(2100,12,31),DATE(B901+2000,C901,D901))</f>
        <v>41024</v>
      </c>
    </row>
    <row r="902" s="2" customFormat="true" ht="13.5" hidden="false" customHeight="false" outlineLevel="0" collapsed="false">
      <c r="A902" s="38" t="n">
        <v>900</v>
      </c>
      <c r="B902" s="39" t="n">
        <f aca="false">設定!$G$3-2000</f>
        <v>12</v>
      </c>
      <c r="C902" s="40" t="n">
        <f aca="false">設定!$G$4</f>
        <v>4</v>
      </c>
      <c r="D902" s="41" t="n">
        <v>25</v>
      </c>
      <c r="E902" s="42" t="s">
        <v>62</v>
      </c>
      <c r="F902" s="43" t="n">
        <v>4</v>
      </c>
      <c r="G902" s="44" t="str">
        <f aca="false">IF(ISERROR(VLOOKUP(F902,マスタ!$D$2:$E$22,2,FALSE())),"",VLOOKUP(F902,マスタ!$D$2:$E$22,2,FALSE()))</f>
        <v>№4 矢沢さん</v>
      </c>
      <c r="H902" s="45" t="n">
        <v>42470</v>
      </c>
      <c r="I902" s="46" t="s">
        <v>920</v>
      </c>
      <c r="J902" s="37" t="n">
        <f aca="false">IF(OR(B902="",C902="",D902=""),DATE(2100,12,31),DATE(B902+2000,C902,D902))</f>
        <v>41024</v>
      </c>
    </row>
    <row r="903" s="2" customFormat="true" ht="13.5" hidden="false" customHeight="false" outlineLevel="0" collapsed="false">
      <c r="A903" s="38" t="n">
        <v>901</v>
      </c>
      <c r="B903" s="39" t="n">
        <f aca="false">設定!$G$3-2000</f>
        <v>12</v>
      </c>
      <c r="C903" s="40" t="n">
        <f aca="false">設定!$G$4</f>
        <v>4</v>
      </c>
      <c r="D903" s="41" t="n">
        <v>25</v>
      </c>
      <c r="E903" s="42" t="s">
        <v>78</v>
      </c>
      <c r="F903" s="43" t="n">
        <v>5</v>
      </c>
      <c r="G903" s="44" t="str">
        <f aca="false">IF(ISERROR(VLOOKUP(F903,マスタ!$D$2:$E$22,2,FALSE())),"",VLOOKUP(F903,マスタ!$D$2:$E$22,2,FALSE()))</f>
        <v>№5 野本さん</v>
      </c>
      <c r="H903" s="45" t="n">
        <v>61960</v>
      </c>
      <c r="I903" s="46" t="s">
        <v>921</v>
      </c>
      <c r="J903" s="37" t="n">
        <f aca="false">IF(OR(B903="",C903="",D903=""),DATE(2100,12,31),DATE(B903+2000,C903,D903))</f>
        <v>41024</v>
      </c>
    </row>
    <row r="904" s="2" customFormat="true" ht="13.5" hidden="false" customHeight="false" outlineLevel="0" collapsed="false">
      <c r="A904" s="38" t="n">
        <v>902</v>
      </c>
      <c r="B904" s="39" t="n">
        <f aca="false">設定!$G$3-2000</f>
        <v>12</v>
      </c>
      <c r="C904" s="40" t="n">
        <f aca="false">設定!$G$4</f>
        <v>4</v>
      </c>
      <c r="D904" s="41" t="n">
        <v>25</v>
      </c>
      <c r="E904" s="42" t="s">
        <v>62</v>
      </c>
      <c r="F904" s="43" t="n">
        <v>9</v>
      </c>
      <c r="G904" s="44" t="str">
        <f aca="false">IF(ISERROR(VLOOKUP(F904,マスタ!$D$2:$E$22,2,FALSE())),"",VLOOKUP(F904,マスタ!$D$2:$E$22,2,FALSE()))</f>
        <v>№9 猪俣さん</v>
      </c>
      <c r="H904" s="45" t="n">
        <v>31800</v>
      </c>
      <c r="I904" s="46" t="s">
        <v>922</v>
      </c>
      <c r="J904" s="37" t="n">
        <f aca="false">IF(OR(B904="",C904="",D904=""),DATE(2100,12,31),DATE(B904+2000,C904,D904))</f>
        <v>41024</v>
      </c>
    </row>
    <row r="905" s="2" customFormat="true" ht="13.5" hidden="false" customHeight="false" outlineLevel="0" collapsed="false">
      <c r="A905" s="38" t="n">
        <v>903</v>
      </c>
      <c r="B905" s="39" t="n">
        <f aca="false">設定!$G$3-2000</f>
        <v>12</v>
      </c>
      <c r="C905" s="40" t="n">
        <f aca="false">設定!$G$4</f>
        <v>4</v>
      </c>
      <c r="D905" s="41" t="n">
        <v>25</v>
      </c>
      <c r="E905" s="42" t="s">
        <v>70</v>
      </c>
      <c r="F905" s="43" t="n">
        <v>11</v>
      </c>
      <c r="G905" s="44" t="str">
        <f aca="false">IF(ISERROR(VLOOKUP(F905,マスタ!$D$2:$E$22,2,FALSE())),"",VLOOKUP(F905,マスタ!$D$2:$E$22,2,FALSE()))</f>
        <v>№11 瀬川さん</v>
      </c>
      <c r="H905" s="45" t="n">
        <v>31660</v>
      </c>
      <c r="I905" s="46" t="s">
        <v>923</v>
      </c>
      <c r="J905" s="37" t="n">
        <f aca="false">IF(OR(B905="",C905="",D905=""),DATE(2100,12,31),DATE(B905+2000,C905,D905))</f>
        <v>41024</v>
      </c>
    </row>
    <row r="906" s="2" customFormat="true" ht="13.5" hidden="false" customHeight="false" outlineLevel="0" collapsed="false">
      <c r="A906" s="38" t="n">
        <v>904</v>
      </c>
      <c r="B906" s="39" t="n">
        <f aca="false">設定!$G$3-2000</f>
        <v>12</v>
      </c>
      <c r="C906" s="40" t="n">
        <f aca="false">設定!$G$4</f>
        <v>4</v>
      </c>
      <c r="D906" s="41" t="n">
        <v>25</v>
      </c>
      <c r="E906" s="42" t="s">
        <v>56</v>
      </c>
      <c r="F906" s="43" t="n">
        <v>12</v>
      </c>
      <c r="G906" s="44" t="str">
        <f aca="false">IF(ISERROR(VLOOKUP(F906,マスタ!$D$2:$E$22,2,FALSE())),"",VLOOKUP(F906,マスタ!$D$2:$E$22,2,FALSE()))</f>
        <v>№12 大塚さん</v>
      </c>
      <c r="H906" s="45" t="n">
        <v>65060</v>
      </c>
      <c r="I906" s="46" t="s">
        <v>924</v>
      </c>
      <c r="J906" s="37" t="n">
        <f aca="false">IF(OR(B906="",C906="",D906=""),DATE(2100,12,31),DATE(B906+2000,C906,D906))</f>
        <v>41024</v>
      </c>
    </row>
    <row r="907" s="2" customFormat="true" ht="13.5" hidden="false" customHeight="false" outlineLevel="0" collapsed="false">
      <c r="A907" s="38" t="n">
        <v>905</v>
      </c>
      <c r="B907" s="39" t="n">
        <f aca="false">設定!$G$3-2000</f>
        <v>12</v>
      </c>
      <c r="C907" s="40" t="n">
        <f aca="false">設定!$G$4</f>
        <v>4</v>
      </c>
      <c r="D907" s="41" t="n">
        <v>25</v>
      </c>
      <c r="E907" s="42" t="s">
        <v>62</v>
      </c>
      <c r="F907" s="43" t="n">
        <v>4</v>
      </c>
      <c r="G907" s="44" t="str">
        <f aca="false">IF(ISERROR(VLOOKUP(F907,マスタ!$D$2:$E$22,2,FALSE())),"",VLOOKUP(F907,マスタ!$D$2:$E$22,2,FALSE()))</f>
        <v>№4 矢沢さん</v>
      </c>
      <c r="H907" s="45" t="n">
        <v>42470</v>
      </c>
      <c r="I907" s="46" t="s">
        <v>925</v>
      </c>
      <c r="J907" s="37" t="n">
        <f aca="false">IF(OR(B907="",C907="",D907=""),DATE(2100,12,31),DATE(B907+2000,C907,D907))</f>
        <v>41024</v>
      </c>
    </row>
    <row r="908" s="2" customFormat="true" ht="13.5" hidden="false" customHeight="false" outlineLevel="0" collapsed="false">
      <c r="A908" s="38" t="n">
        <v>906</v>
      </c>
      <c r="B908" s="39" t="n">
        <f aca="false">設定!$G$3-2000</f>
        <v>12</v>
      </c>
      <c r="C908" s="40" t="n">
        <f aca="false">設定!$G$4</f>
        <v>4</v>
      </c>
      <c r="D908" s="41" t="n">
        <v>25</v>
      </c>
      <c r="E908" s="42" t="s">
        <v>78</v>
      </c>
      <c r="F908" s="43" t="n">
        <v>5</v>
      </c>
      <c r="G908" s="44" t="str">
        <f aca="false">IF(ISERROR(VLOOKUP(F908,マスタ!$D$2:$E$22,2,FALSE())),"",VLOOKUP(F908,マスタ!$D$2:$E$22,2,FALSE()))</f>
        <v>№5 野本さん</v>
      </c>
      <c r="H908" s="45" t="n">
        <v>61960</v>
      </c>
      <c r="I908" s="46" t="s">
        <v>926</v>
      </c>
      <c r="J908" s="37" t="n">
        <f aca="false">IF(OR(B908="",C908="",D908=""),DATE(2100,12,31),DATE(B908+2000,C908,D908))</f>
        <v>41024</v>
      </c>
    </row>
    <row r="909" s="2" customFormat="true" ht="13.5" hidden="false" customHeight="false" outlineLevel="0" collapsed="false">
      <c r="A909" s="38" t="n">
        <v>907</v>
      </c>
      <c r="B909" s="39" t="n">
        <f aca="false">設定!$G$3-2000</f>
        <v>12</v>
      </c>
      <c r="C909" s="40" t="n">
        <f aca="false">設定!$G$4</f>
        <v>4</v>
      </c>
      <c r="D909" s="41" t="n">
        <v>25</v>
      </c>
      <c r="E909" s="42" t="s">
        <v>78</v>
      </c>
      <c r="F909" s="43" t="n">
        <v>1</v>
      </c>
      <c r="G909" s="44" t="str">
        <f aca="false">IF(ISERROR(VLOOKUP(F909,マスタ!$D$2:$E$22,2,FALSE())),"",VLOOKUP(F909,マスタ!$D$2:$E$22,2,FALSE()))</f>
        <v>№1 西村さん</v>
      </c>
      <c r="H909" s="45" t="n">
        <v>58300</v>
      </c>
      <c r="I909" s="46" t="s">
        <v>927</v>
      </c>
      <c r="J909" s="37" t="n">
        <f aca="false">IF(OR(B909="",C909="",D909=""),DATE(2100,12,31),DATE(B909+2000,C909,D909))</f>
        <v>41024</v>
      </c>
    </row>
    <row r="910" s="2" customFormat="true" ht="13.5" hidden="false" customHeight="false" outlineLevel="0" collapsed="false">
      <c r="A910" s="38" t="n">
        <v>908</v>
      </c>
      <c r="B910" s="39" t="n">
        <f aca="false">設定!$G$3-2000</f>
        <v>12</v>
      </c>
      <c r="C910" s="40" t="n">
        <f aca="false">設定!$G$4</f>
        <v>4</v>
      </c>
      <c r="D910" s="41" t="n">
        <v>25</v>
      </c>
      <c r="E910" s="42" t="s">
        <v>78</v>
      </c>
      <c r="F910" s="43" t="n">
        <v>3</v>
      </c>
      <c r="G910" s="44" t="str">
        <f aca="false">IF(ISERROR(VLOOKUP(F910,マスタ!$D$2:$E$22,2,FALSE())),"",VLOOKUP(F910,マスタ!$D$2:$E$22,2,FALSE()))</f>
        <v>№3 坂東さん</v>
      </c>
      <c r="H910" s="45" t="n">
        <v>50330</v>
      </c>
      <c r="I910" s="46" t="s">
        <v>928</v>
      </c>
      <c r="J910" s="37" t="n">
        <f aca="false">IF(OR(B910="",C910="",D910=""),DATE(2100,12,31),DATE(B910+2000,C910,D910))</f>
        <v>41024</v>
      </c>
    </row>
    <row r="911" s="2" customFormat="true" ht="13.5" hidden="false" customHeight="false" outlineLevel="0" collapsed="false">
      <c r="A911" s="38" t="n">
        <v>909</v>
      </c>
      <c r="B911" s="39" t="n">
        <f aca="false">設定!$G$3-2000</f>
        <v>12</v>
      </c>
      <c r="C911" s="40" t="n">
        <f aca="false">設定!$G$4</f>
        <v>4</v>
      </c>
      <c r="D911" s="41" t="n">
        <v>25</v>
      </c>
      <c r="E911" s="42" t="s">
        <v>3</v>
      </c>
      <c r="F911" s="43" t="n">
        <v>3</v>
      </c>
      <c r="G911" s="44" t="str">
        <f aca="false">IF(ISERROR(VLOOKUP(F911,マスタ!$D$2:$E$22,2,FALSE())),"",VLOOKUP(F911,マスタ!$D$2:$E$22,2,FALSE()))</f>
        <v>№3 坂東さん</v>
      </c>
      <c r="H911" s="45" t="n">
        <v>50330</v>
      </c>
      <c r="I911" s="46" t="s">
        <v>929</v>
      </c>
      <c r="J911" s="37" t="n">
        <f aca="false">IF(OR(B911="",C911="",D911=""),DATE(2100,12,31),DATE(B911+2000,C911,D911))</f>
        <v>41024</v>
      </c>
    </row>
    <row r="912" s="2" customFormat="true" ht="13.5" hidden="false" customHeight="false" outlineLevel="0" collapsed="false">
      <c r="A912" s="38" t="n">
        <v>910</v>
      </c>
      <c r="B912" s="39" t="n">
        <f aca="false">設定!$G$3-2000</f>
        <v>12</v>
      </c>
      <c r="C912" s="40" t="n">
        <f aca="false">設定!$G$4</f>
        <v>4</v>
      </c>
      <c r="D912" s="41" t="n">
        <v>25</v>
      </c>
      <c r="E912" s="42" t="s">
        <v>50</v>
      </c>
      <c r="F912" s="43" t="n">
        <v>3</v>
      </c>
      <c r="G912" s="44" t="str">
        <f aca="false">IF(ISERROR(VLOOKUP(F912,マスタ!$D$2:$E$22,2,FALSE())),"",VLOOKUP(F912,マスタ!$D$2:$E$22,2,FALSE()))</f>
        <v>№3 坂東さん</v>
      </c>
      <c r="H912" s="45" t="n">
        <v>50330</v>
      </c>
      <c r="I912" s="46" t="s">
        <v>930</v>
      </c>
      <c r="J912" s="37" t="n">
        <f aca="false">IF(OR(B912="",C912="",D912=""),DATE(2100,12,31),DATE(B912+2000,C912,D912))</f>
        <v>41024</v>
      </c>
    </row>
    <row r="913" s="2" customFormat="true" ht="13.5" hidden="false" customHeight="false" outlineLevel="0" collapsed="false">
      <c r="A913" s="38" t="n">
        <v>911</v>
      </c>
      <c r="B913" s="39" t="n">
        <f aca="false">設定!$G$3-2000</f>
        <v>12</v>
      </c>
      <c r="C913" s="40" t="n">
        <f aca="false">設定!$G$4</f>
        <v>4</v>
      </c>
      <c r="D913" s="41" t="n">
        <v>25</v>
      </c>
      <c r="E913" s="42" t="s">
        <v>12</v>
      </c>
      <c r="F913" s="43" t="n">
        <v>3</v>
      </c>
      <c r="G913" s="44" t="str">
        <f aca="false">IF(ISERROR(VLOOKUP(F913,マスタ!$D$2:$E$22,2,FALSE())),"",VLOOKUP(F913,マスタ!$D$2:$E$22,2,FALSE()))</f>
        <v>№3 坂東さん</v>
      </c>
      <c r="H913" s="45" t="n">
        <v>50330</v>
      </c>
      <c r="I913" s="46" t="s">
        <v>931</v>
      </c>
      <c r="J913" s="37" t="n">
        <f aca="false">IF(OR(B913="",C913="",D913=""),DATE(2100,12,31),DATE(B913+2000,C913,D913))</f>
        <v>41024</v>
      </c>
    </row>
    <row r="914" s="2" customFormat="true" ht="13.5" hidden="false" customHeight="false" outlineLevel="0" collapsed="false">
      <c r="A914" s="38" t="n">
        <v>912</v>
      </c>
      <c r="B914" s="39" t="n">
        <f aca="false">設定!$G$3-2000</f>
        <v>12</v>
      </c>
      <c r="C914" s="40" t="n">
        <f aca="false">設定!$G$4</f>
        <v>4</v>
      </c>
      <c r="D914" s="41" t="n">
        <v>25</v>
      </c>
      <c r="E914" s="42" t="s">
        <v>62</v>
      </c>
      <c r="F914" s="43" t="n">
        <v>3</v>
      </c>
      <c r="G914" s="44" t="str">
        <f aca="false">IF(ISERROR(VLOOKUP(F914,マスタ!$D$2:$E$22,2,FALSE())),"",VLOOKUP(F914,マスタ!$D$2:$E$22,2,FALSE()))</f>
        <v>№3 坂東さん</v>
      </c>
      <c r="H914" s="45" t="n">
        <v>50330</v>
      </c>
      <c r="I914" s="46" t="s">
        <v>932</v>
      </c>
      <c r="J914" s="37" t="n">
        <f aca="false">IF(OR(B914="",C914="",D914=""),DATE(2100,12,31),DATE(B914+2000,C914,D914))</f>
        <v>41024</v>
      </c>
    </row>
    <row r="915" s="2" customFormat="true" ht="13.5" hidden="false" customHeight="false" outlineLevel="0" collapsed="false">
      <c r="A915" s="38" t="n">
        <v>913</v>
      </c>
      <c r="B915" s="39" t="n">
        <f aca="false">設定!$G$3-2000</f>
        <v>12</v>
      </c>
      <c r="C915" s="40" t="n">
        <f aca="false">設定!$G$4</f>
        <v>4</v>
      </c>
      <c r="D915" s="41" t="n">
        <v>25</v>
      </c>
      <c r="E915" s="42" t="s">
        <v>70</v>
      </c>
      <c r="F915" s="43" t="n">
        <v>14</v>
      </c>
      <c r="G915" s="44" t="str">
        <f aca="false">IF(ISERROR(VLOOKUP(F915,マスタ!$D$2:$E$22,2,FALSE())),"",VLOOKUP(F915,マスタ!$D$2:$E$22,2,FALSE()))</f>
        <v>№14 関谷さん</v>
      </c>
      <c r="H915" s="45" t="n">
        <v>30040</v>
      </c>
      <c r="I915" s="46" t="s">
        <v>933</v>
      </c>
      <c r="J915" s="37" t="n">
        <f aca="false">IF(OR(B915="",C915="",D915=""),DATE(2100,12,31),DATE(B915+2000,C915,D915))</f>
        <v>41024</v>
      </c>
    </row>
    <row r="916" s="2" customFormat="true" ht="13.5" hidden="false" customHeight="false" outlineLevel="0" collapsed="false">
      <c r="A916" s="38" t="n">
        <v>914</v>
      </c>
      <c r="B916" s="39" t="n">
        <f aca="false">設定!$G$3-2000</f>
        <v>12</v>
      </c>
      <c r="C916" s="40" t="n">
        <f aca="false">設定!$G$4</f>
        <v>4</v>
      </c>
      <c r="D916" s="41" t="n">
        <v>25</v>
      </c>
      <c r="E916" s="42" t="s">
        <v>16</v>
      </c>
      <c r="F916" s="43" t="n">
        <v>14</v>
      </c>
      <c r="G916" s="44" t="str">
        <f aca="false">IF(ISERROR(VLOOKUP(F916,マスタ!$D$2:$E$22,2,FALSE())),"",VLOOKUP(F916,マスタ!$D$2:$E$22,2,FALSE()))</f>
        <v>№14 関谷さん</v>
      </c>
      <c r="H916" s="45" t="n">
        <v>30040</v>
      </c>
      <c r="I916" s="46" t="s">
        <v>934</v>
      </c>
      <c r="J916" s="37" t="n">
        <f aca="false">IF(OR(B916="",C916="",D916=""),DATE(2100,12,31),DATE(B916+2000,C916,D916))</f>
        <v>41024</v>
      </c>
    </row>
    <row r="917" s="2" customFormat="true" ht="13.5" hidden="false" customHeight="false" outlineLevel="0" collapsed="false">
      <c r="A917" s="38" t="n">
        <v>915</v>
      </c>
      <c r="B917" s="39" t="n">
        <f aca="false">設定!$G$3-2000</f>
        <v>12</v>
      </c>
      <c r="C917" s="40" t="n">
        <f aca="false">設定!$G$4</f>
        <v>4</v>
      </c>
      <c r="D917" s="41" t="n">
        <v>25</v>
      </c>
      <c r="E917" s="42" t="s">
        <v>122</v>
      </c>
      <c r="F917" s="43" t="n">
        <v>14</v>
      </c>
      <c r="G917" s="44" t="str">
        <f aca="false">IF(ISERROR(VLOOKUP(F917,マスタ!$D$2:$E$22,2,FALSE())),"",VLOOKUP(F917,マスタ!$D$2:$E$22,2,FALSE()))</f>
        <v>№14 関谷さん</v>
      </c>
      <c r="H917" s="45" t="n">
        <v>30040</v>
      </c>
      <c r="I917" s="46" t="s">
        <v>935</v>
      </c>
      <c r="J917" s="37" t="n">
        <f aca="false">IF(OR(B917="",C917="",D917=""),DATE(2100,12,31),DATE(B917+2000,C917,D917))</f>
        <v>41024</v>
      </c>
    </row>
    <row r="918" s="2" customFormat="true" ht="13.5" hidden="false" customHeight="false" outlineLevel="0" collapsed="false">
      <c r="A918" s="38" t="n">
        <v>916</v>
      </c>
      <c r="B918" s="39" t="n">
        <f aca="false">設定!$G$3-2000</f>
        <v>12</v>
      </c>
      <c r="C918" s="40" t="n">
        <f aca="false">設定!$G$4</f>
        <v>4</v>
      </c>
      <c r="D918" s="41" t="n">
        <v>25</v>
      </c>
      <c r="E918" s="42" t="s">
        <v>8</v>
      </c>
      <c r="F918" s="43" t="n">
        <v>14</v>
      </c>
      <c r="G918" s="44" t="str">
        <f aca="false">IF(ISERROR(VLOOKUP(F918,マスタ!$D$2:$E$22,2,FALSE())),"",VLOOKUP(F918,マスタ!$D$2:$E$22,2,FALSE()))</f>
        <v>№14 関谷さん</v>
      </c>
      <c r="H918" s="45" t="n">
        <v>30040</v>
      </c>
      <c r="I918" s="46" t="s">
        <v>936</v>
      </c>
      <c r="J918" s="37" t="n">
        <f aca="false">IF(OR(B918="",C918="",D918=""),DATE(2100,12,31),DATE(B918+2000,C918,D918))</f>
        <v>41024</v>
      </c>
    </row>
    <row r="919" s="2" customFormat="true" ht="13.5" hidden="false" customHeight="false" outlineLevel="0" collapsed="false">
      <c r="A919" s="38" t="n">
        <v>917</v>
      </c>
      <c r="B919" s="39" t="n">
        <f aca="false">設定!$G$3-2000</f>
        <v>12</v>
      </c>
      <c r="C919" s="40" t="n">
        <f aca="false">設定!$G$4</f>
        <v>4</v>
      </c>
      <c r="D919" s="41" t="n">
        <v>25</v>
      </c>
      <c r="E919" s="42" t="s">
        <v>10</v>
      </c>
      <c r="F919" s="43" t="n">
        <v>19</v>
      </c>
      <c r="G919" s="44" t="str">
        <f aca="false">IF(ISERROR(VLOOKUP(F919,マスタ!$D$2:$E$22,2,FALSE())),"",VLOOKUP(F919,マスタ!$D$2:$E$22,2,FALSE()))</f>
        <v>№19 竹節さん</v>
      </c>
      <c r="H919" s="45" t="n">
        <v>49890</v>
      </c>
      <c r="I919" s="46" t="s">
        <v>937</v>
      </c>
      <c r="J919" s="37" t="n">
        <f aca="false">IF(OR(B919="",C919="",D919=""),DATE(2100,12,31),DATE(B919+2000,C919,D919))</f>
        <v>41024</v>
      </c>
    </row>
    <row r="920" s="2" customFormat="true" ht="13.5" hidden="false" customHeight="false" outlineLevel="0" collapsed="false">
      <c r="A920" s="38" t="n">
        <v>918</v>
      </c>
      <c r="B920" s="39" t="n">
        <f aca="false">設定!$G$3-2000</f>
        <v>12</v>
      </c>
      <c r="C920" s="40" t="n">
        <f aca="false">設定!$G$4</f>
        <v>4</v>
      </c>
      <c r="D920" s="41" t="n">
        <v>25</v>
      </c>
      <c r="E920" s="42" t="s">
        <v>10</v>
      </c>
      <c r="F920" s="43" t="n">
        <v>19</v>
      </c>
      <c r="G920" s="44" t="str">
        <f aca="false">IF(ISERROR(VLOOKUP(F920,マスタ!$D$2:$E$22,2,FALSE())),"",VLOOKUP(F920,マスタ!$D$2:$E$22,2,FALSE()))</f>
        <v>№19 竹節さん</v>
      </c>
      <c r="H920" s="45" t="n">
        <v>49890</v>
      </c>
      <c r="I920" s="46" t="s">
        <v>938</v>
      </c>
      <c r="J920" s="37" t="n">
        <f aca="false">IF(OR(B920="",C920="",D920=""),DATE(2100,12,31),DATE(B920+2000,C920,D920))</f>
        <v>41024</v>
      </c>
    </row>
    <row r="921" s="2" customFormat="true" ht="13.5" hidden="false" customHeight="false" outlineLevel="0" collapsed="false">
      <c r="A921" s="38" t="n">
        <v>919</v>
      </c>
      <c r="B921" s="39" t="n">
        <f aca="false">設定!$G$3-2000</f>
        <v>12</v>
      </c>
      <c r="C921" s="40" t="n">
        <f aca="false">設定!$G$4</f>
        <v>4</v>
      </c>
      <c r="D921" s="41" t="n">
        <v>25</v>
      </c>
      <c r="E921" s="42" t="s">
        <v>1</v>
      </c>
      <c r="F921" s="43" t="n">
        <v>19</v>
      </c>
      <c r="G921" s="44" t="str">
        <f aca="false">IF(ISERROR(VLOOKUP(F921,マスタ!$D$2:$E$22,2,FALSE())),"",VLOOKUP(F921,マスタ!$D$2:$E$22,2,FALSE()))</f>
        <v>№19 竹節さん</v>
      </c>
      <c r="H921" s="45" t="n">
        <v>49890</v>
      </c>
      <c r="I921" s="46" t="s">
        <v>939</v>
      </c>
      <c r="J921" s="37" t="n">
        <f aca="false">IF(OR(B921="",C921="",D921=""),DATE(2100,12,31),DATE(B921+2000,C921,D921))</f>
        <v>41024</v>
      </c>
    </row>
    <row r="922" s="2" customFormat="true" ht="13.5" hidden="false" customHeight="false" outlineLevel="0" collapsed="false">
      <c r="A922" s="38" t="n">
        <v>920</v>
      </c>
      <c r="B922" s="39" t="n">
        <f aca="false">設定!$G$3-2000</f>
        <v>12</v>
      </c>
      <c r="C922" s="40" t="n">
        <f aca="false">設定!$G$4</f>
        <v>4</v>
      </c>
      <c r="D922" s="41" t="n">
        <v>25</v>
      </c>
      <c r="E922" s="42" t="s">
        <v>78</v>
      </c>
      <c r="F922" s="43" t="n">
        <v>19</v>
      </c>
      <c r="G922" s="44" t="str">
        <f aca="false">IF(ISERROR(VLOOKUP(F922,マスタ!$D$2:$E$22,2,FALSE())),"",VLOOKUP(F922,マスタ!$D$2:$E$22,2,FALSE()))</f>
        <v>№19 竹節さん</v>
      </c>
      <c r="H922" s="45" t="n">
        <v>49890</v>
      </c>
      <c r="I922" s="46" t="s">
        <v>940</v>
      </c>
      <c r="J922" s="37" t="n">
        <f aca="false">IF(OR(B922="",C922="",D922=""),DATE(2100,12,31),DATE(B922+2000,C922,D922))</f>
        <v>41024</v>
      </c>
    </row>
    <row r="923" s="2" customFormat="true" ht="13.5" hidden="false" customHeight="false" outlineLevel="0" collapsed="false">
      <c r="A923" s="38" t="n">
        <v>921</v>
      </c>
      <c r="B923" s="39" t="n">
        <f aca="false">設定!$G$3-2000</f>
        <v>12</v>
      </c>
      <c r="C923" s="40" t="n">
        <f aca="false">設定!$G$4</f>
        <v>4</v>
      </c>
      <c r="D923" s="41" t="n">
        <v>26</v>
      </c>
      <c r="E923" s="42" t="s">
        <v>167</v>
      </c>
      <c r="F923" s="43" t="n">
        <v>13</v>
      </c>
      <c r="G923" s="44" t="str">
        <f aca="false">IF(ISERROR(VLOOKUP(F923,マスタ!$D$2:$E$22,2,FALSE())),"",VLOOKUP(F923,マスタ!$D$2:$E$22,2,FALSE()))</f>
        <v>№13 高木さん</v>
      </c>
      <c r="H923" s="45" t="n">
        <v>34930</v>
      </c>
      <c r="I923" s="46" t="s">
        <v>941</v>
      </c>
      <c r="J923" s="37" t="n">
        <f aca="false">IF(OR(B923="",C923="",D923=""),DATE(2100,12,31),DATE(B923+2000,C923,D923))</f>
        <v>41025</v>
      </c>
    </row>
    <row r="924" s="2" customFormat="true" ht="13.5" hidden="false" customHeight="false" outlineLevel="0" collapsed="false">
      <c r="A924" s="38" t="n">
        <v>922</v>
      </c>
      <c r="B924" s="39" t="n">
        <f aca="false">設定!$G$3-2000</f>
        <v>12</v>
      </c>
      <c r="C924" s="40" t="n">
        <f aca="false">設定!$G$4</f>
        <v>4</v>
      </c>
      <c r="D924" s="41" t="n">
        <v>26</v>
      </c>
      <c r="E924" s="42" t="s">
        <v>8</v>
      </c>
      <c r="F924" s="43" t="n">
        <v>4</v>
      </c>
      <c r="G924" s="44" t="str">
        <f aca="false">IF(ISERROR(VLOOKUP(F924,マスタ!$D$2:$E$22,2,FALSE())),"",VLOOKUP(F924,マスタ!$D$2:$E$22,2,FALSE()))</f>
        <v>№4 矢沢さん</v>
      </c>
      <c r="H924" s="45" t="n">
        <v>67370</v>
      </c>
      <c r="I924" s="46" t="s">
        <v>942</v>
      </c>
      <c r="J924" s="37" t="n">
        <f aca="false">IF(OR(B924="",C924="",D924=""),DATE(2100,12,31),DATE(B924+2000,C924,D924))</f>
        <v>41025</v>
      </c>
    </row>
    <row r="925" s="2" customFormat="true" ht="13.5" hidden="false" customHeight="false" outlineLevel="0" collapsed="false">
      <c r="A925" s="38" t="n">
        <v>923</v>
      </c>
      <c r="B925" s="39" t="n">
        <f aca="false">設定!$G$3-2000</f>
        <v>12</v>
      </c>
      <c r="C925" s="40" t="n">
        <f aca="false">設定!$G$4</f>
        <v>4</v>
      </c>
      <c r="D925" s="41" t="n">
        <v>26</v>
      </c>
      <c r="E925" s="42" t="s">
        <v>62</v>
      </c>
      <c r="F925" s="43" t="n">
        <v>4</v>
      </c>
      <c r="G925" s="44" t="str">
        <f aca="false">IF(ISERROR(VLOOKUP(F925,マスタ!$D$2:$E$22,2,FALSE())),"",VLOOKUP(F925,マスタ!$D$2:$E$22,2,FALSE()))</f>
        <v>№4 矢沢さん</v>
      </c>
      <c r="H925" s="45" t="n">
        <v>35160</v>
      </c>
      <c r="I925" s="46" t="s">
        <v>943</v>
      </c>
      <c r="J925" s="37" t="n">
        <f aca="false">IF(OR(B925="",C925="",D925=""),DATE(2100,12,31),DATE(B925+2000,C925,D925))</f>
        <v>41025</v>
      </c>
    </row>
    <row r="926" s="2" customFormat="true" ht="13.5" hidden="false" customHeight="false" outlineLevel="0" collapsed="false">
      <c r="A926" s="38" t="n">
        <v>924</v>
      </c>
      <c r="B926" s="39" t="n">
        <f aca="false">設定!$G$3-2000</f>
        <v>12</v>
      </c>
      <c r="C926" s="40" t="n">
        <f aca="false">設定!$G$4</f>
        <v>4</v>
      </c>
      <c r="D926" s="41" t="n">
        <v>26</v>
      </c>
      <c r="E926" s="42" t="s">
        <v>70</v>
      </c>
      <c r="F926" s="43" t="n">
        <v>5</v>
      </c>
      <c r="G926" s="44" t="str">
        <f aca="false">IF(ISERROR(VLOOKUP(F926,マスタ!$D$2:$E$22,2,FALSE())),"",VLOOKUP(F926,マスタ!$D$2:$E$22,2,FALSE()))</f>
        <v>№5 野本さん</v>
      </c>
      <c r="H926" s="45" t="n">
        <v>69470</v>
      </c>
      <c r="I926" s="46" t="s">
        <v>944</v>
      </c>
      <c r="J926" s="37" t="n">
        <f aca="false">IF(OR(B926="",C926="",D926=""),DATE(2100,12,31),DATE(B926+2000,C926,D926))</f>
        <v>41025</v>
      </c>
    </row>
    <row r="927" s="2" customFormat="true" ht="13.5" hidden="false" customHeight="false" outlineLevel="0" collapsed="false">
      <c r="A927" s="38" t="n">
        <v>925</v>
      </c>
      <c r="B927" s="39" t="n">
        <f aca="false">設定!$G$3-2000</f>
        <v>12</v>
      </c>
      <c r="C927" s="40" t="n">
        <f aca="false">設定!$G$4</f>
        <v>4</v>
      </c>
      <c r="D927" s="41" t="n">
        <v>26</v>
      </c>
      <c r="E927" s="42" t="s">
        <v>122</v>
      </c>
      <c r="F927" s="43" t="n">
        <v>8</v>
      </c>
      <c r="G927" s="44" t="str">
        <f aca="false">IF(ISERROR(VLOOKUP(F927,マスタ!$D$2:$E$22,2,FALSE())),"",VLOOKUP(F927,マスタ!$D$2:$E$22,2,FALSE()))</f>
        <v>№8 所　さん</v>
      </c>
      <c r="H927" s="45" t="n">
        <v>34150</v>
      </c>
      <c r="I927" s="46" t="s">
        <v>945</v>
      </c>
      <c r="J927" s="37" t="n">
        <f aca="false">IF(OR(B927="",C927="",D927=""),DATE(2100,12,31),DATE(B927+2000,C927,D927))</f>
        <v>41025</v>
      </c>
    </row>
    <row r="928" s="2" customFormat="true" ht="13.5" hidden="false" customHeight="false" outlineLevel="0" collapsed="false">
      <c r="A928" s="38" t="n">
        <v>926</v>
      </c>
      <c r="B928" s="39" t="n">
        <f aca="false">設定!$G$3-2000</f>
        <v>12</v>
      </c>
      <c r="C928" s="40" t="n">
        <f aca="false">設定!$G$4</f>
        <v>4</v>
      </c>
      <c r="D928" s="41" t="n">
        <v>26</v>
      </c>
      <c r="E928" s="42" t="s">
        <v>52</v>
      </c>
      <c r="F928" s="43" t="n">
        <v>11</v>
      </c>
      <c r="G928" s="44" t="str">
        <f aca="false">IF(ISERROR(VLOOKUP(F928,マスタ!$D$2:$E$22,2,FALSE())),"",VLOOKUP(F928,マスタ!$D$2:$E$22,2,FALSE()))</f>
        <v>№11 瀬川さん</v>
      </c>
      <c r="H928" s="45" t="n">
        <v>33030</v>
      </c>
      <c r="I928" s="46" t="s">
        <v>946</v>
      </c>
      <c r="J928" s="37" t="n">
        <f aca="false">IF(OR(B928="",C928="",D928=""),DATE(2100,12,31),DATE(B928+2000,C928,D928))</f>
        <v>41025</v>
      </c>
    </row>
    <row r="929" s="2" customFormat="true" ht="13.5" hidden="false" customHeight="false" outlineLevel="0" collapsed="false">
      <c r="A929" s="38" t="n">
        <v>927</v>
      </c>
      <c r="B929" s="39" t="n">
        <f aca="false">設定!$G$3-2000</f>
        <v>12</v>
      </c>
      <c r="C929" s="40" t="n">
        <f aca="false">設定!$G$4</f>
        <v>4</v>
      </c>
      <c r="D929" s="41" t="n">
        <v>26</v>
      </c>
      <c r="E929" s="42" t="s">
        <v>64</v>
      </c>
      <c r="F929" s="43" t="n">
        <v>15</v>
      </c>
      <c r="G929" s="44" t="str">
        <f aca="false">IF(ISERROR(VLOOKUP(F929,マスタ!$D$2:$E$22,2,FALSE())),"",VLOOKUP(F929,マスタ!$D$2:$E$22,2,FALSE()))</f>
        <v>№15 鬼頭さん</v>
      </c>
      <c r="H929" s="45" t="n">
        <v>33730</v>
      </c>
      <c r="I929" s="46" t="s">
        <v>947</v>
      </c>
      <c r="J929" s="37" t="n">
        <f aca="false">IF(OR(B929="",C929="",D929=""),DATE(2100,12,31),DATE(B929+2000,C929,D929))</f>
        <v>41025</v>
      </c>
    </row>
    <row r="930" s="2" customFormat="true" ht="13.5" hidden="false" customHeight="false" outlineLevel="0" collapsed="false">
      <c r="A930" s="38" t="n">
        <v>928</v>
      </c>
      <c r="B930" s="39" t="n">
        <f aca="false">設定!$G$3-2000</f>
        <v>12</v>
      </c>
      <c r="C930" s="40" t="n">
        <f aca="false">設定!$G$4</f>
        <v>4</v>
      </c>
      <c r="D930" s="41" t="n">
        <v>26</v>
      </c>
      <c r="E930" s="42" t="s">
        <v>52</v>
      </c>
      <c r="F930" s="43" t="n">
        <v>18</v>
      </c>
      <c r="G930" s="44" t="str">
        <f aca="false">IF(ISERROR(VLOOKUP(F930,マスタ!$D$2:$E$22,2,FALSE())),"",VLOOKUP(F930,マスタ!$D$2:$E$22,2,FALSE()))</f>
        <v>№18 牛山さん</v>
      </c>
      <c r="H930" s="45" t="n">
        <v>39240</v>
      </c>
      <c r="I930" s="46" t="s">
        <v>948</v>
      </c>
      <c r="J930" s="37" t="n">
        <f aca="false">IF(OR(B930="",C930="",D930=""),DATE(2100,12,31),DATE(B930+2000,C930,D930))</f>
        <v>41025</v>
      </c>
    </row>
    <row r="931" s="2" customFormat="true" ht="13.5" hidden="false" customHeight="false" outlineLevel="0" collapsed="false">
      <c r="A931" s="38" t="n">
        <v>929</v>
      </c>
      <c r="B931" s="39" t="n">
        <f aca="false">設定!$G$3-2000</f>
        <v>12</v>
      </c>
      <c r="C931" s="40" t="n">
        <f aca="false">設定!$G$4</f>
        <v>4</v>
      </c>
      <c r="D931" s="41" t="n">
        <v>26</v>
      </c>
      <c r="E931" s="42" t="s">
        <v>8</v>
      </c>
      <c r="F931" s="43" t="n">
        <v>4</v>
      </c>
      <c r="G931" s="44" t="str">
        <f aca="false">IF(ISERROR(VLOOKUP(F931,マスタ!$D$2:$E$22,2,FALSE())),"",VLOOKUP(F931,マスタ!$D$2:$E$22,2,FALSE()))</f>
        <v>№4 矢沢さん</v>
      </c>
      <c r="H931" s="45" t="n">
        <v>67370</v>
      </c>
      <c r="I931" s="46" t="s">
        <v>949</v>
      </c>
      <c r="J931" s="37" t="n">
        <f aca="false">IF(OR(B931="",C931="",D931=""),DATE(2100,12,31),DATE(B931+2000,C931,D931))</f>
        <v>41025</v>
      </c>
    </row>
    <row r="932" s="2" customFormat="true" ht="13.5" hidden="false" customHeight="false" outlineLevel="0" collapsed="false">
      <c r="A932" s="38" t="n">
        <v>930</v>
      </c>
      <c r="B932" s="39" t="n">
        <f aca="false">設定!$G$3-2000</f>
        <v>12</v>
      </c>
      <c r="C932" s="40" t="n">
        <f aca="false">設定!$G$4</f>
        <v>4</v>
      </c>
      <c r="D932" s="41" t="n">
        <v>26</v>
      </c>
      <c r="E932" s="42" t="s">
        <v>62</v>
      </c>
      <c r="F932" s="43" t="n">
        <v>4</v>
      </c>
      <c r="G932" s="44" t="str">
        <f aca="false">IF(ISERROR(VLOOKUP(F932,マスタ!$D$2:$E$22,2,FALSE())),"",VLOOKUP(F932,マスタ!$D$2:$E$22,2,FALSE()))</f>
        <v>№4 矢沢さん</v>
      </c>
      <c r="H932" s="45" t="n">
        <v>35160</v>
      </c>
      <c r="I932" s="46" t="s">
        <v>950</v>
      </c>
      <c r="J932" s="37" t="n">
        <f aca="false">IF(OR(B932="",C932="",D932=""),DATE(2100,12,31),DATE(B932+2000,C932,D932))</f>
        <v>41025</v>
      </c>
    </row>
    <row r="933" s="2" customFormat="true" ht="13.5" hidden="false" customHeight="false" outlineLevel="0" collapsed="false">
      <c r="A933" s="38" t="n">
        <v>931</v>
      </c>
      <c r="B933" s="39" t="n">
        <f aca="false">設定!$G$3-2000</f>
        <v>12</v>
      </c>
      <c r="C933" s="40" t="n">
        <f aca="false">設定!$G$4</f>
        <v>4</v>
      </c>
      <c r="D933" s="41" t="n">
        <v>26</v>
      </c>
      <c r="E933" s="42" t="s">
        <v>70</v>
      </c>
      <c r="F933" s="43" t="n">
        <v>5</v>
      </c>
      <c r="G933" s="44" t="str">
        <f aca="false">IF(ISERROR(VLOOKUP(F933,マスタ!$D$2:$E$22,2,FALSE())),"",VLOOKUP(F933,マスタ!$D$2:$E$22,2,FALSE()))</f>
        <v>№5 野本さん</v>
      </c>
      <c r="H933" s="45" t="n">
        <v>69470</v>
      </c>
      <c r="I933" s="46" t="s">
        <v>951</v>
      </c>
      <c r="J933" s="37" t="n">
        <f aca="false">IF(OR(B933="",C933="",D933=""),DATE(2100,12,31),DATE(B933+2000,C933,D933))</f>
        <v>41025</v>
      </c>
    </row>
    <row r="934" s="2" customFormat="true" ht="13.5" hidden="false" customHeight="false" outlineLevel="0" collapsed="false">
      <c r="A934" s="38" t="n">
        <v>932</v>
      </c>
      <c r="B934" s="39" t="n">
        <f aca="false">設定!$G$3-2000</f>
        <v>12</v>
      </c>
      <c r="C934" s="40" t="n">
        <f aca="false">設定!$G$4</f>
        <v>4</v>
      </c>
      <c r="D934" s="41" t="n">
        <v>26</v>
      </c>
      <c r="E934" s="42" t="s">
        <v>122</v>
      </c>
      <c r="F934" s="43" t="n">
        <v>8</v>
      </c>
      <c r="G934" s="44" t="str">
        <f aca="false">IF(ISERROR(VLOOKUP(F934,マスタ!$D$2:$E$22,2,FALSE())),"",VLOOKUP(F934,マスタ!$D$2:$E$22,2,FALSE()))</f>
        <v>№8 所　さん</v>
      </c>
      <c r="H934" s="45" t="n">
        <v>34150</v>
      </c>
      <c r="I934" s="46" t="s">
        <v>952</v>
      </c>
      <c r="J934" s="37" t="n">
        <f aca="false">IF(OR(B934="",C934="",D934=""),DATE(2100,12,31),DATE(B934+2000,C934,D934))</f>
        <v>41025</v>
      </c>
    </row>
    <row r="935" s="2" customFormat="true" ht="13.5" hidden="false" customHeight="false" outlineLevel="0" collapsed="false">
      <c r="A935" s="38" t="n">
        <v>933</v>
      </c>
      <c r="B935" s="39" t="n">
        <f aca="false">設定!$G$3-2000</f>
        <v>12</v>
      </c>
      <c r="C935" s="40" t="n">
        <f aca="false">設定!$G$4</f>
        <v>4</v>
      </c>
      <c r="D935" s="41" t="n">
        <v>26</v>
      </c>
      <c r="E935" s="42" t="s">
        <v>52</v>
      </c>
      <c r="F935" s="43" t="n">
        <v>11</v>
      </c>
      <c r="G935" s="44" t="str">
        <f aca="false">IF(ISERROR(VLOOKUP(F935,マスタ!$D$2:$E$22,2,FALSE())),"",VLOOKUP(F935,マスタ!$D$2:$E$22,2,FALSE()))</f>
        <v>№11 瀬川さん</v>
      </c>
      <c r="H935" s="45" t="n">
        <v>33030</v>
      </c>
      <c r="I935" s="46" t="s">
        <v>953</v>
      </c>
      <c r="J935" s="37" t="n">
        <f aca="false">IF(OR(B935="",C935="",D935=""),DATE(2100,12,31),DATE(B935+2000,C935,D935))</f>
        <v>41025</v>
      </c>
    </row>
    <row r="936" s="2" customFormat="true" ht="13.5" hidden="false" customHeight="false" outlineLevel="0" collapsed="false">
      <c r="A936" s="38" t="n">
        <v>934</v>
      </c>
      <c r="B936" s="39" t="n">
        <f aca="false">設定!$G$3-2000</f>
        <v>12</v>
      </c>
      <c r="C936" s="40" t="n">
        <f aca="false">設定!$G$4</f>
        <v>4</v>
      </c>
      <c r="D936" s="41" t="n">
        <v>26</v>
      </c>
      <c r="E936" s="42" t="s">
        <v>64</v>
      </c>
      <c r="F936" s="43" t="n">
        <v>15</v>
      </c>
      <c r="G936" s="44" t="str">
        <f aca="false">IF(ISERROR(VLOOKUP(F936,マスタ!$D$2:$E$22,2,FALSE())),"",VLOOKUP(F936,マスタ!$D$2:$E$22,2,FALSE()))</f>
        <v>№15 鬼頭さん</v>
      </c>
      <c r="H936" s="45" t="n">
        <v>33730</v>
      </c>
      <c r="I936" s="46" t="s">
        <v>954</v>
      </c>
      <c r="J936" s="37" t="n">
        <f aca="false">IF(OR(B936="",C936="",D936=""),DATE(2100,12,31),DATE(B936+2000,C936,D936))</f>
        <v>41025</v>
      </c>
    </row>
    <row r="937" s="2" customFormat="true" ht="13.5" hidden="false" customHeight="false" outlineLevel="0" collapsed="false">
      <c r="A937" s="38" t="n">
        <v>935</v>
      </c>
      <c r="B937" s="39" t="n">
        <f aca="false">設定!$G$3-2000</f>
        <v>12</v>
      </c>
      <c r="C937" s="40" t="n">
        <f aca="false">設定!$G$4</f>
        <v>4</v>
      </c>
      <c r="D937" s="41" t="n">
        <v>26</v>
      </c>
      <c r="E937" s="42" t="s">
        <v>52</v>
      </c>
      <c r="F937" s="43" t="n">
        <v>18</v>
      </c>
      <c r="G937" s="44" t="str">
        <f aca="false">IF(ISERROR(VLOOKUP(F937,マスタ!$D$2:$E$22,2,FALSE())),"",VLOOKUP(F937,マスタ!$D$2:$E$22,2,FALSE()))</f>
        <v>№18 牛山さん</v>
      </c>
      <c r="H937" s="45" t="n">
        <v>39240</v>
      </c>
      <c r="I937" s="46" t="s">
        <v>955</v>
      </c>
      <c r="J937" s="37" t="n">
        <f aca="false">IF(OR(B937="",C937="",D937=""),DATE(2100,12,31),DATE(B937+2000,C937,D937))</f>
        <v>41025</v>
      </c>
    </row>
    <row r="938" s="2" customFormat="true" ht="13.5" hidden="false" customHeight="false" outlineLevel="0" collapsed="false">
      <c r="A938" s="38" t="n">
        <v>936</v>
      </c>
      <c r="B938" s="39" t="n">
        <f aca="false">設定!$G$3-2000</f>
        <v>12</v>
      </c>
      <c r="C938" s="40" t="n">
        <f aca="false">設定!$G$4</f>
        <v>4</v>
      </c>
      <c r="D938" s="41" t="n">
        <v>26</v>
      </c>
      <c r="E938" s="42" t="s">
        <v>8</v>
      </c>
      <c r="F938" s="43" t="n">
        <v>4</v>
      </c>
      <c r="G938" s="44" t="str">
        <f aca="false">IF(ISERROR(VLOOKUP(F938,マスタ!$D$2:$E$22,2,FALSE())),"",VLOOKUP(F938,マスタ!$D$2:$E$22,2,FALSE()))</f>
        <v>№4 矢沢さん</v>
      </c>
      <c r="H938" s="45" t="n">
        <v>67370</v>
      </c>
      <c r="I938" s="46" t="s">
        <v>956</v>
      </c>
      <c r="J938" s="37" t="n">
        <f aca="false">IF(OR(B938="",C938="",D938=""),DATE(2100,12,31),DATE(B938+2000,C938,D938))</f>
        <v>41025</v>
      </c>
    </row>
    <row r="939" s="2" customFormat="true" ht="13.5" hidden="false" customHeight="false" outlineLevel="0" collapsed="false">
      <c r="A939" s="38" t="n">
        <v>937</v>
      </c>
      <c r="B939" s="39" t="n">
        <f aca="false">設定!$G$3-2000</f>
        <v>12</v>
      </c>
      <c r="C939" s="40" t="n">
        <f aca="false">設定!$G$4</f>
        <v>4</v>
      </c>
      <c r="D939" s="41" t="n">
        <v>26</v>
      </c>
      <c r="E939" s="42" t="s">
        <v>62</v>
      </c>
      <c r="F939" s="43" t="n">
        <v>4</v>
      </c>
      <c r="G939" s="44" t="str">
        <f aca="false">IF(ISERROR(VLOOKUP(F939,マスタ!$D$2:$E$22,2,FALSE())),"",VLOOKUP(F939,マスタ!$D$2:$E$22,2,FALSE()))</f>
        <v>№4 矢沢さん</v>
      </c>
      <c r="H939" s="45" t="n">
        <v>35160</v>
      </c>
      <c r="I939" s="46" t="s">
        <v>957</v>
      </c>
      <c r="J939" s="37" t="n">
        <f aca="false">IF(OR(B939="",C939="",D939=""),DATE(2100,12,31),DATE(B939+2000,C939,D939))</f>
        <v>41025</v>
      </c>
    </row>
    <row r="940" s="2" customFormat="true" ht="13.5" hidden="false" customHeight="false" outlineLevel="0" collapsed="false">
      <c r="A940" s="38" t="n">
        <v>938</v>
      </c>
      <c r="B940" s="39" t="n">
        <f aca="false">設定!$G$3-2000</f>
        <v>12</v>
      </c>
      <c r="C940" s="40" t="n">
        <f aca="false">設定!$G$4</f>
        <v>4</v>
      </c>
      <c r="D940" s="41" t="n">
        <v>26</v>
      </c>
      <c r="E940" s="42" t="s">
        <v>70</v>
      </c>
      <c r="F940" s="43" t="n">
        <v>5</v>
      </c>
      <c r="G940" s="44" t="str">
        <f aca="false">IF(ISERROR(VLOOKUP(F940,マスタ!$D$2:$E$22,2,FALSE())),"",VLOOKUP(F940,マスタ!$D$2:$E$22,2,FALSE()))</f>
        <v>№5 野本さん</v>
      </c>
      <c r="H940" s="45" t="n">
        <v>69470</v>
      </c>
      <c r="I940" s="46" t="s">
        <v>958</v>
      </c>
      <c r="J940" s="37" t="n">
        <f aca="false">IF(OR(B940="",C940="",D940=""),DATE(2100,12,31),DATE(B940+2000,C940,D940))</f>
        <v>41025</v>
      </c>
    </row>
    <row r="941" s="2" customFormat="true" ht="13.5" hidden="false" customHeight="false" outlineLevel="0" collapsed="false">
      <c r="A941" s="38" t="n">
        <v>939</v>
      </c>
      <c r="B941" s="39" t="n">
        <f aca="false">設定!$G$3-2000</f>
        <v>12</v>
      </c>
      <c r="C941" s="40" t="n">
        <f aca="false">設定!$G$4</f>
        <v>4</v>
      </c>
      <c r="D941" s="41" t="n">
        <v>26</v>
      </c>
      <c r="E941" s="42" t="s">
        <v>122</v>
      </c>
      <c r="F941" s="43" t="n">
        <v>8</v>
      </c>
      <c r="G941" s="44" t="str">
        <f aca="false">IF(ISERROR(VLOOKUP(F941,マスタ!$D$2:$E$22,2,FALSE())),"",VLOOKUP(F941,マスタ!$D$2:$E$22,2,FALSE()))</f>
        <v>№8 所　さん</v>
      </c>
      <c r="H941" s="45" t="n">
        <v>34150</v>
      </c>
      <c r="I941" s="46" t="s">
        <v>959</v>
      </c>
      <c r="J941" s="37" t="n">
        <f aca="false">IF(OR(B941="",C941="",D941=""),DATE(2100,12,31),DATE(B941+2000,C941,D941))</f>
        <v>41025</v>
      </c>
    </row>
    <row r="942" s="2" customFormat="true" ht="13.5" hidden="false" customHeight="false" outlineLevel="0" collapsed="false">
      <c r="A942" s="38" t="n">
        <v>940</v>
      </c>
      <c r="B942" s="39" t="n">
        <f aca="false">設定!$G$3-2000</f>
        <v>12</v>
      </c>
      <c r="C942" s="40" t="n">
        <f aca="false">設定!$G$4</f>
        <v>4</v>
      </c>
      <c r="D942" s="41" t="n">
        <v>26</v>
      </c>
      <c r="E942" s="42" t="s">
        <v>52</v>
      </c>
      <c r="F942" s="43" t="n">
        <v>11</v>
      </c>
      <c r="G942" s="44" t="str">
        <f aca="false">IF(ISERROR(VLOOKUP(F942,マスタ!$D$2:$E$22,2,FALSE())),"",VLOOKUP(F942,マスタ!$D$2:$E$22,2,FALSE()))</f>
        <v>№11 瀬川さん</v>
      </c>
      <c r="H942" s="45" t="n">
        <v>33030</v>
      </c>
      <c r="I942" s="46" t="s">
        <v>960</v>
      </c>
      <c r="J942" s="37" t="n">
        <f aca="false">IF(OR(B942="",C942="",D942=""),DATE(2100,12,31),DATE(B942+2000,C942,D942))</f>
        <v>41025</v>
      </c>
    </row>
    <row r="943" s="2" customFormat="true" ht="13.5" hidden="false" customHeight="false" outlineLevel="0" collapsed="false">
      <c r="A943" s="38" t="n">
        <v>941</v>
      </c>
      <c r="B943" s="39" t="n">
        <f aca="false">設定!$G$3-2000</f>
        <v>12</v>
      </c>
      <c r="C943" s="40" t="n">
        <f aca="false">設定!$G$4</f>
        <v>4</v>
      </c>
      <c r="D943" s="41" t="n">
        <v>26</v>
      </c>
      <c r="E943" s="42" t="s">
        <v>64</v>
      </c>
      <c r="F943" s="43" t="n">
        <v>15</v>
      </c>
      <c r="G943" s="44" t="str">
        <f aca="false">IF(ISERROR(VLOOKUP(F943,マスタ!$D$2:$E$22,2,FALSE())),"",VLOOKUP(F943,マスタ!$D$2:$E$22,2,FALSE()))</f>
        <v>№15 鬼頭さん</v>
      </c>
      <c r="H943" s="45" t="n">
        <v>33730</v>
      </c>
      <c r="I943" s="46" t="s">
        <v>961</v>
      </c>
      <c r="J943" s="37" t="n">
        <f aca="false">IF(OR(B943="",C943="",D943=""),DATE(2100,12,31),DATE(B943+2000,C943,D943))</f>
        <v>41025</v>
      </c>
    </row>
    <row r="944" s="2" customFormat="true" ht="13.5" hidden="false" customHeight="false" outlineLevel="0" collapsed="false">
      <c r="A944" s="38" t="n">
        <v>942</v>
      </c>
      <c r="B944" s="39" t="n">
        <f aca="false">設定!$G$3-2000</f>
        <v>12</v>
      </c>
      <c r="C944" s="40" t="n">
        <f aca="false">設定!$G$4</f>
        <v>4</v>
      </c>
      <c r="D944" s="41" t="n">
        <v>26</v>
      </c>
      <c r="E944" s="42" t="s">
        <v>52</v>
      </c>
      <c r="F944" s="43" t="n">
        <v>18</v>
      </c>
      <c r="G944" s="44" t="str">
        <f aca="false">IF(ISERROR(VLOOKUP(F944,マスタ!$D$2:$E$22,2,FALSE())),"",VLOOKUP(F944,マスタ!$D$2:$E$22,2,FALSE()))</f>
        <v>№18 牛山さん</v>
      </c>
      <c r="H944" s="45" t="n">
        <v>39240</v>
      </c>
      <c r="I944" s="46" t="s">
        <v>962</v>
      </c>
      <c r="J944" s="37" t="n">
        <f aca="false">IF(OR(B944="",C944="",D944=""),DATE(2100,12,31),DATE(B944+2000,C944,D944))</f>
        <v>41025</v>
      </c>
    </row>
    <row r="945" s="2" customFormat="true" ht="13.5" hidden="false" customHeight="false" outlineLevel="0" collapsed="false">
      <c r="A945" s="38" t="n">
        <v>943</v>
      </c>
      <c r="B945" s="39" t="n">
        <f aca="false">設定!$G$3-2000</f>
        <v>12</v>
      </c>
      <c r="C945" s="40" t="n">
        <f aca="false">設定!$G$4</f>
        <v>4</v>
      </c>
      <c r="D945" s="41" t="n">
        <v>26</v>
      </c>
      <c r="E945" s="42" t="s">
        <v>8</v>
      </c>
      <c r="F945" s="43" t="n">
        <v>4</v>
      </c>
      <c r="G945" s="44" t="str">
        <f aca="false">IF(ISERROR(VLOOKUP(F945,マスタ!$D$2:$E$22,2,FALSE())),"",VLOOKUP(F945,マスタ!$D$2:$E$22,2,FALSE()))</f>
        <v>№4 矢沢さん</v>
      </c>
      <c r="H945" s="45" t="n">
        <v>67370</v>
      </c>
      <c r="I945" s="46" t="s">
        <v>963</v>
      </c>
      <c r="J945" s="37" t="n">
        <f aca="false">IF(OR(B945="",C945="",D945=""),DATE(2100,12,31),DATE(B945+2000,C945,D945))</f>
        <v>41025</v>
      </c>
    </row>
    <row r="946" s="2" customFormat="true" ht="13.5" hidden="false" customHeight="false" outlineLevel="0" collapsed="false">
      <c r="A946" s="38" t="n">
        <v>944</v>
      </c>
      <c r="B946" s="39" t="n">
        <f aca="false">設定!$G$3-2000</f>
        <v>12</v>
      </c>
      <c r="C946" s="40" t="n">
        <f aca="false">設定!$G$4</f>
        <v>4</v>
      </c>
      <c r="D946" s="41" t="n">
        <v>26</v>
      </c>
      <c r="E946" s="42" t="s">
        <v>62</v>
      </c>
      <c r="F946" s="43" t="n">
        <v>4</v>
      </c>
      <c r="G946" s="44" t="str">
        <f aca="false">IF(ISERROR(VLOOKUP(F946,マスタ!$D$2:$E$22,2,FALSE())),"",VLOOKUP(F946,マスタ!$D$2:$E$22,2,FALSE()))</f>
        <v>№4 矢沢さん</v>
      </c>
      <c r="H946" s="45" t="n">
        <v>35160</v>
      </c>
      <c r="I946" s="46" t="s">
        <v>964</v>
      </c>
      <c r="J946" s="37" t="n">
        <f aca="false">IF(OR(B946="",C946="",D946=""),DATE(2100,12,31),DATE(B946+2000,C946,D946))</f>
        <v>41025</v>
      </c>
    </row>
    <row r="947" s="2" customFormat="true" ht="13.5" hidden="false" customHeight="false" outlineLevel="0" collapsed="false">
      <c r="A947" s="38" t="n">
        <v>945</v>
      </c>
      <c r="B947" s="39" t="n">
        <f aca="false">設定!$G$3-2000</f>
        <v>12</v>
      </c>
      <c r="C947" s="40" t="n">
        <f aca="false">設定!$G$4</f>
        <v>4</v>
      </c>
      <c r="D947" s="41" t="n">
        <v>26</v>
      </c>
      <c r="E947" s="42" t="s">
        <v>70</v>
      </c>
      <c r="F947" s="43" t="n">
        <v>5</v>
      </c>
      <c r="G947" s="44" t="str">
        <f aca="false">IF(ISERROR(VLOOKUP(F947,マスタ!$D$2:$E$22,2,FALSE())),"",VLOOKUP(F947,マスタ!$D$2:$E$22,2,FALSE()))</f>
        <v>№5 野本さん</v>
      </c>
      <c r="H947" s="45" t="n">
        <v>69470</v>
      </c>
      <c r="I947" s="46" t="s">
        <v>965</v>
      </c>
      <c r="J947" s="37" t="n">
        <f aca="false">IF(OR(B947="",C947="",D947=""),DATE(2100,12,31),DATE(B947+2000,C947,D947))</f>
        <v>41025</v>
      </c>
    </row>
    <row r="948" s="2" customFormat="true" ht="13.5" hidden="false" customHeight="false" outlineLevel="0" collapsed="false">
      <c r="A948" s="38" t="n">
        <v>946</v>
      </c>
      <c r="B948" s="39" t="n">
        <f aca="false">設定!$G$3-2000</f>
        <v>12</v>
      </c>
      <c r="C948" s="40" t="n">
        <f aca="false">設定!$G$4</f>
        <v>4</v>
      </c>
      <c r="D948" s="41" t="n">
        <v>26</v>
      </c>
      <c r="E948" s="42" t="s">
        <v>122</v>
      </c>
      <c r="F948" s="43" t="n">
        <v>8</v>
      </c>
      <c r="G948" s="44" t="str">
        <f aca="false">IF(ISERROR(VLOOKUP(F948,マスタ!$D$2:$E$22,2,FALSE())),"",VLOOKUP(F948,マスタ!$D$2:$E$22,2,FALSE()))</f>
        <v>№8 所　さん</v>
      </c>
      <c r="H948" s="45" t="n">
        <v>34150</v>
      </c>
      <c r="I948" s="46" t="s">
        <v>966</v>
      </c>
      <c r="J948" s="37" t="n">
        <f aca="false">IF(OR(B948="",C948="",D948=""),DATE(2100,12,31),DATE(B948+2000,C948,D948))</f>
        <v>41025</v>
      </c>
    </row>
    <row r="949" s="2" customFormat="true" ht="13.5" hidden="false" customHeight="false" outlineLevel="0" collapsed="false">
      <c r="A949" s="38" t="n">
        <v>947</v>
      </c>
      <c r="B949" s="39" t="n">
        <f aca="false">設定!$G$3-2000</f>
        <v>12</v>
      </c>
      <c r="C949" s="40" t="n">
        <f aca="false">設定!$G$4</f>
        <v>4</v>
      </c>
      <c r="D949" s="41" t="n">
        <v>26</v>
      </c>
      <c r="E949" s="42" t="s">
        <v>52</v>
      </c>
      <c r="F949" s="43" t="n">
        <v>11</v>
      </c>
      <c r="G949" s="44" t="str">
        <f aca="false">IF(ISERROR(VLOOKUP(F949,マスタ!$D$2:$E$22,2,FALSE())),"",VLOOKUP(F949,マスタ!$D$2:$E$22,2,FALSE()))</f>
        <v>№11 瀬川さん</v>
      </c>
      <c r="H949" s="45" t="n">
        <v>33030</v>
      </c>
      <c r="I949" s="46" t="s">
        <v>967</v>
      </c>
      <c r="J949" s="37" t="n">
        <f aca="false">IF(OR(B949="",C949="",D949=""),DATE(2100,12,31),DATE(B949+2000,C949,D949))</f>
        <v>41025</v>
      </c>
    </row>
    <row r="950" s="2" customFormat="true" ht="13.5" hidden="false" customHeight="false" outlineLevel="0" collapsed="false">
      <c r="A950" s="38" t="n">
        <v>948</v>
      </c>
      <c r="B950" s="39" t="n">
        <f aca="false">設定!$G$3-2000</f>
        <v>12</v>
      </c>
      <c r="C950" s="40" t="n">
        <f aca="false">設定!$G$4</f>
        <v>4</v>
      </c>
      <c r="D950" s="41" t="n">
        <v>26</v>
      </c>
      <c r="E950" s="42" t="s">
        <v>64</v>
      </c>
      <c r="F950" s="43" t="n">
        <v>15</v>
      </c>
      <c r="G950" s="44" t="str">
        <f aca="false">IF(ISERROR(VLOOKUP(F950,マスタ!$D$2:$E$22,2,FALSE())),"",VLOOKUP(F950,マスタ!$D$2:$E$22,2,FALSE()))</f>
        <v>№15 鬼頭さん</v>
      </c>
      <c r="H950" s="45" t="n">
        <v>33730</v>
      </c>
      <c r="I950" s="46" t="s">
        <v>968</v>
      </c>
      <c r="J950" s="37" t="n">
        <f aca="false">IF(OR(B950="",C950="",D950=""),DATE(2100,12,31),DATE(B950+2000,C950,D950))</f>
        <v>41025</v>
      </c>
    </row>
    <row r="951" s="2" customFormat="true" ht="13.5" hidden="false" customHeight="false" outlineLevel="0" collapsed="false">
      <c r="A951" s="38" t="n">
        <v>949</v>
      </c>
      <c r="B951" s="39" t="n">
        <f aca="false">設定!$G$3-2000</f>
        <v>12</v>
      </c>
      <c r="C951" s="40" t="n">
        <f aca="false">設定!$G$4</f>
        <v>4</v>
      </c>
      <c r="D951" s="41" t="n">
        <v>26</v>
      </c>
      <c r="E951" s="42" t="s">
        <v>52</v>
      </c>
      <c r="F951" s="43" t="n">
        <v>18</v>
      </c>
      <c r="G951" s="44" t="str">
        <f aca="false">IF(ISERROR(VLOOKUP(F951,マスタ!$D$2:$E$22,2,FALSE())),"",VLOOKUP(F951,マスタ!$D$2:$E$22,2,FALSE()))</f>
        <v>№18 牛山さん</v>
      </c>
      <c r="H951" s="45" t="n">
        <v>39240</v>
      </c>
      <c r="I951" s="46" t="s">
        <v>969</v>
      </c>
      <c r="J951" s="37" t="n">
        <f aca="false">IF(OR(B951="",C951="",D951=""),DATE(2100,12,31),DATE(B951+2000,C951,D951))</f>
        <v>41025</v>
      </c>
    </row>
    <row r="952" s="2" customFormat="true" ht="13.5" hidden="false" customHeight="false" outlineLevel="0" collapsed="false">
      <c r="A952" s="38" t="n">
        <v>950</v>
      </c>
      <c r="B952" s="39" t="n">
        <f aca="false">設定!$G$3-2000</f>
        <v>12</v>
      </c>
      <c r="C952" s="40" t="n">
        <f aca="false">設定!$G$4</f>
        <v>4</v>
      </c>
      <c r="D952" s="41" t="n">
        <v>26</v>
      </c>
      <c r="E952" s="42" t="s">
        <v>8</v>
      </c>
      <c r="F952" s="43" t="n">
        <v>4</v>
      </c>
      <c r="G952" s="44" t="str">
        <f aca="false">IF(ISERROR(VLOOKUP(F952,マスタ!$D$2:$E$22,2,FALSE())),"",VLOOKUP(F952,マスタ!$D$2:$E$22,2,FALSE()))</f>
        <v>№4 矢沢さん</v>
      </c>
      <c r="H952" s="45" t="n">
        <v>67370</v>
      </c>
      <c r="I952" s="46" t="s">
        <v>970</v>
      </c>
      <c r="J952" s="37" t="n">
        <f aca="false">IF(OR(B952="",C952="",D952=""),DATE(2100,12,31),DATE(B952+2000,C952,D952))</f>
        <v>41025</v>
      </c>
    </row>
    <row r="953" s="2" customFormat="true" ht="13.5" hidden="false" customHeight="false" outlineLevel="0" collapsed="false">
      <c r="A953" s="38" t="n">
        <v>951</v>
      </c>
      <c r="B953" s="39" t="n">
        <f aca="false">設定!$G$3-2000</f>
        <v>12</v>
      </c>
      <c r="C953" s="40" t="n">
        <f aca="false">設定!$G$4</f>
        <v>4</v>
      </c>
      <c r="D953" s="41" t="n">
        <v>26</v>
      </c>
      <c r="E953" s="42" t="s">
        <v>62</v>
      </c>
      <c r="F953" s="43" t="n">
        <v>4</v>
      </c>
      <c r="G953" s="44" t="str">
        <f aca="false">IF(ISERROR(VLOOKUP(F953,マスタ!$D$2:$E$22,2,FALSE())),"",VLOOKUP(F953,マスタ!$D$2:$E$22,2,FALSE()))</f>
        <v>№4 矢沢さん</v>
      </c>
      <c r="H953" s="45" t="n">
        <v>35160</v>
      </c>
      <c r="I953" s="46" t="s">
        <v>971</v>
      </c>
      <c r="J953" s="37" t="n">
        <f aca="false">IF(OR(B953="",C953="",D953=""),DATE(2100,12,31),DATE(B953+2000,C953,D953))</f>
        <v>41025</v>
      </c>
    </row>
    <row r="954" s="2" customFormat="true" ht="13.5" hidden="false" customHeight="false" outlineLevel="0" collapsed="false">
      <c r="A954" s="38" t="n">
        <v>952</v>
      </c>
      <c r="B954" s="39" t="n">
        <f aca="false">設定!$G$3-2000</f>
        <v>12</v>
      </c>
      <c r="C954" s="40" t="n">
        <f aca="false">設定!$G$4</f>
        <v>4</v>
      </c>
      <c r="D954" s="41" t="n">
        <v>26</v>
      </c>
      <c r="E954" s="42" t="s">
        <v>70</v>
      </c>
      <c r="F954" s="43" t="n">
        <v>5</v>
      </c>
      <c r="G954" s="44" t="str">
        <f aca="false">IF(ISERROR(VLOOKUP(F954,マスタ!$D$2:$E$22,2,FALSE())),"",VLOOKUP(F954,マスタ!$D$2:$E$22,2,FALSE()))</f>
        <v>№5 野本さん</v>
      </c>
      <c r="H954" s="45" t="n">
        <v>69470</v>
      </c>
      <c r="I954" s="46" t="s">
        <v>972</v>
      </c>
      <c r="J954" s="37" t="n">
        <f aca="false">IF(OR(B954="",C954="",D954=""),DATE(2100,12,31),DATE(B954+2000,C954,D954))</f>
        <v>41025</v>
      </c>
    </row>
    <row r="955" s="2" customFormat="true" ht="13.5" hidden="false" customHeight="false" outlineLevel="0" collapsed="false">
      <c r="A955" s="38" t="n">
        <v>953</v>
      </c>
      <c r="B955" s="39" t="n">
        <f aca="false">設定!$G$3-2000</f>
        <v>12</v>
      </c>
      <c r="C955" s="40" t="n">
        <f aca="false">設定!$G$4</f>
        <v>4</v>
      </c>
      <c r="D955" s="41" t="n">
        <v>26</v>
      </c>
      <c r="E955" s="42" t="s">
        <v>48</v>
      </c>
      <c r="F955" s="43" t="n">
        <v>3</v>
      </c>
      <c r="G955" s="44" t="str">
        <f aca="false">IF(ISERROR(VLOOKUP(F955,マスタ!$D$2:$E$22,2,FALSE())),"",VLOOKUP(F955,マスタ!$D$2:$E$22,2,FALSE()))</f>
        <v>№3 坂東さん</v>
      </c>
      <c r="H955" s="45" t="n">
        <v>45420</v>
      </c>
      <c r="I955" s="46" t="s">
        <v>973</v>
      </c>
      <c r="J955" s="37" t="n">
        <f aca="false">IF(OR(B955="",C955="",D955=""),DATE(2100,12,31),DATE(B955+2000,C955,D955))</f>
        <v>41025</v>
      </c>
    </row>
    <row r="956" s="2" customFormat="true" ht="13.5" hidden="false" customHeight="false" outlineLevel="0" collapsed="false">
      <c r="A956" s="38" t="n">
        <v>954</v>
      </c>
      <c r="B956" s="39" t="n">
        <f aca="false">設定!$G$3-2000</f>
        <v>12</v>
      </c>
      <c r="C956" s="40" t="n">
        <f aca="false">設定!$G$4</f>
        <v>4</v>
      </c>
      <c r="D956" s="41" t="n">
        <v>26</v>
      </c>
      <c r="E956" s="42" t="s">
        <v>50</v>
      </c>
      <c r="F956" s="43" t="n">
        <v>3</v>
      </c>
      <c r="G956" s="44" t="str">
        <f aca="false">IF(ISERROR(VLOOKUP(F956,マスタ!$D$2:$E$22,2,FALSE())),"",VLOOKUP(F956,マスタ!$D$2:$E$22,2,FALSE()))</f>
        <v>№3 坂東さん</v>
      </c>
      <c r="H956" s="45" t="n">
        <v>45420</v>
      </c>
      <c r="I956" s="46" t="s">
        <v>974</v>
      </c>
      <c r="J956" s="37" t="n">
        <f aca="false">IF(OR(B956="",C956="",D956=""),DATE(2100,12,31),DATE(B956+2000,C956,D956))</f>
        <v>41025</v>
      </c>
    </row>
    <row r="957" s="2" customFormat="true" ht="13.5" hidden="false" customHeight="false" outlineLevel="0" collapsed="false">
      <c r="A957" s="38" t="n">
        <v>955</v>
      </c>
      <c r="B957" s="39" t="n">
        <f aca="false">設定!$G$3-2000</f>
        <v>12</v>
      </c>
      <c r="C957" s="40" t="n">
        <f aca="false">設定!$G$4</f>
        <v>4</v>
      </c>
      <c r="D957" s="41" t="n">
        <v>26</v>
      </c>
      <c r="E957" s="42" t="s">
        <v>10</v>
      </c>
      <c r="F957" s="43" t="n">
        <v>3</v>
      </c>
      <c r="G957" s="44" t="str">
        <f aca="false">IF(ISERROR(VLOOKUP(F957,マスタ!$D$2:$E$22,2,FALSE())),"",VLOOKUP(F957,マスタ!$D$2:$E$22,2,FALSE()))</f>
        <v>№3 坂東さん</v>
      </c>
      <c r="H957" s="45" t="n">
        <v>45420</v>
      </c>
      <c r="I957" s="46" t="s">
        <v>975</v>
      </c>
      <c r="J957" s="37" t="n">
        <f aca="false">IF(OR(B957="",C957="",D957=""),DATE(2100,12,31),DATE(B957+2000,C957,D957))</f>
        <v>41025</v>
      </c>
    </row>
    <row r="958" s="2" customFormat="true" ht="13.5" hidden="false" customHeight="false" outlineLevel="0" collapsed="false">
      <c r="A958" s="38" t="n">
        <v>956</v>
      </c>
      <c r="B958" s="39" t="n">
        <f aca="false">設定!$G$3-2000</f>
        <v>12</v>
      </c>
      <c r="C958" s="40" t="n">
        <f aca="false">設定!$G$4</f>
        <v>4</v>
      </c>
      <c r="D958" s="41" t="n">
        <v>26</v>
      </c>
      <c r="E958" s="42" t="s">
        <v>12</v>
      </c>
      <c r="F958" s="43" t="n">
        <v>3</v>
      </c>
      <c r="G958" s="44" t="str">
        <f aca="false">IF(ISERROR(VLOOKUP(F958,マスタ!$D$2:$E$22,2,FALSE())),"",VLOOKUP(F958,マスタ!$D$2:$E$22,2,FALSE()))</f>
        <v>№3 坂東さん</v>
      </c>
      <c r="H958" s="45" t="n">
        <v>45420</v>
      </c>
      <c r="I958" s="46" t="s">
        <v>976</v>
      </c>
      <c r="J958" s="37" t="n">
        <f aca="false">IF(OR(B958="",C958="",D958=""),DATE(2100,12,31),DATE(B958+2000,C958,D958))</f>
        <v>41025</v>
      </c>
    </row>
    <row r="959" s="2" customFormat="true" ht="13.5" hidden="false" customHeight="false" outlineLevel="0" collapsed="false">
      <c r="A959" s="38" t="n">
        <v>957</v>
      </c>
      <c r="B959" s="39" t="n">
        <f aca="false">設定!$G$3-2000</f>
        <v>12</v>
      </c>
      <c r="C959" s="40" t="n">
        <f aca="false">設定!$G$4</f>
        <v>4</v>
      </c>
      <c r="D959" s="41" t="n">
        <v>26</v>
      </c>
      <c r="E959" s="42" t="s">
        <v>70</v>
      </c>
      <c r="F959" s="43" t="n">
        <v>3</v>
      </c>
      <c r="G959" s="44" t="str">
        <f aca="false">IF(ISERROR(VLOOKUP(F959,マスタ!$D$2:$E$22,2,FALSE())),"",VLOOKUP(F959,マスタ!$D$2:$E$22,2,FALSE()))</f>
        <v>№3 坂東さん</v>
      </c>
      <c r="H959" s="45" t="n">
        <v>45420</v>
      </c>
      <c r="I959" s="46" t="s">
        <v>977</v>
      </c>
      <c r="J959" s="37" t="n">
        <f aca="false">IF(OR(B959="",C959="",D959=""),DATE(2100,12,31),DATE(B959+2000,C959,D959))</f>
        <v>41025</v>
      </c>
    </row>
    <row r="960" s="2" customFormat="true" ht="13.5" hidden="false" customHeight="false" outlineLevel="0" collapsed="false">
      <c r="A960" s="38" t="n">
        <v>958</v>
      </c>
      <c r="B960" s="39" t="n">
        <f aca="false">設定!$G$3-2000</f>
        <v>12</v>
      </c>
      <c r="C960" s="40" t="n">
        <f aca="false">設定!$G$4</f>
        <v>4</v>
      </c>
      <c r="D960" s="41" t="n">
        <v>26</v>
      </c>
      <c r="E960" s="42" t="s">
        <v>50</v>
      </c>
      <c r="F960" s="43" t="n">
        <v>18</v>
      </c>
      <c r="G960" s="44" t="str">
        <f aca="false">IF(ISERROR(VLOOKUP(F960,マスタ!$D$2:$E$22,2,FALSE())),"",VLOOKUP(F960,マスタ!$D$2:$E$22,2,FALSE()))</f>
        <v>№18 牛山さん</v>
      </c>
      <c r="H960" s="45" t="n">
        <v>43710</v>
      </c>
      <c r="I960" s="46" t="s">
        <v>978</v>
      </c>
      <c r="J960" s="37" t="n">
        <f aca="false">IF(OR(B960="",C960="",D960=""),DATE(2100,12,31),DATE(B960+2000,C960,D960))</f>
        <v>41025</v>
      </c>
    </row>
    <row r="961" s="2" customFormat="true" ht="13.5" hidden="false" customHeight="false" outlineLevel="0" collapsed="false">
      <c r="A961" s="38" t="n">
        <v>959</v>
      </c>
      <c r="B961" s="39" t="n">
        <f aca="false">設定!$G$3-2000</f>
        <v>12</v>
      </c>
      <c r="C961" s="40" t="n">
        <f aca="false">設定!$G$4</f>
        <v>4</v>
      </c>
      <c r="D961" s="41" t="n">
        <v>26</v>
      </c>
      <c r="E961" s="42" t="s">
        <v>6</v>
      </c>
      <c r="F961" s="43" t="n">
        <v>18</v>
      </c>
      <c r="G961" s="44" t="str">
        <f aca="false">IF(ISERROR(VLOOKUP(F961,マスタ!$D$2:$E$22,2,FALSE())),"",VLOOKUP(F961,マスタ!$D$2:$E$22,2,FALSE()))</f>
        <v>№18 牛山さん</v>
      </c>
      <c r="H961" s="45" t="n">
        <v>43710</v>
      </c>
      <c r="I961" s="46" t="s">
        <v>979</v>
      </c>
      <c r="J961" s="37" t="n">
        <f aca="false">IF(OR(B961="",C961="",D961=""),DATE(2100,12,31),DATE(B961+2000,C961,D961))</f>
        <v>41025</v>
      </c>
    </row>
    <row r="962" s="2" customFormat="true" ht="13.5" hidden="false" customHeight="false" outlineLevel="0" collapsed="false">
      <c r="A962" s="38" t="n">
        <v>960</v>
      </c>
      <c r="B962" s="39" t="n">
        <f aca="false">設定!$G$3-2000</f>
        <v>12</v>
      </c>
      <c r="C962" s="40" t="n">
        <f aca="false">設定!$G$4</f>
        <v>4</v>
      </c>
      <c r="D962" s="41" t="n">
        <v>26</v>
      </c>
      <c r="E962" s="42" t="s">
        <v>64</v>
      </c>
      <c r="F962" s="43" t="n">
        <v>18</v>
      </c>
      <c r="G962" s="44" t="str">
        <f aca="false">IF(ISERROR(VLOOKUP(F962,マスタ!$D$2:$E$22,2,FALSE())),"",VLOOKUP(F962,マスタ!$D$2:$E$22,2,FALSE()))</f>
        <v>№18 牛山さん</v>
      </c>
      <c r="H962" s="45" t="n">
        <v>43710</v>
      </c>
      <c r="I962" s="46" t="s">
        <v>980</v>
      </c>
      <c r="J962" s="37" t="n">
        <f aca="false">IF(OR(B962="",C962="",D962=""),DATE(2100,12,31),DATE(B962+2000,C962,D962))</f>
        <v>41025</v>
      </c>
    </row>
    <row r="963" s="2" customFormat="true" ht="13.5" hidden="false" customHeight="false" outlineLevel="0" collapsed="false">
      <c r="A963" s="38" t="n">
        <v>961</v>
      </c>
      <c r="B963" s="39" t="n">
        <f aca="false">設定!$G$3-2000</f>
        <v>12</v>
      </c>
      <c r="C963" s="40" t="n">
        <f aca="false">設定!$G$4</f>
        <v>4</v>
      </c>
      <c r="D963" s="41" t="n">
        <v>26</v>
      </c>
      <c r="E963" s="42" t="s">
        <v>56</v>
      </c>
      <c r="F963" s="43" t="n">
        <v>18</v>
      </c>
      <c r="G963" s="44" t="str">
        <f aca="false">IF(ISERROR(VLOOKUP(F963,マスタ!$D$2:$E$22,2,FALSE())),"",VLOOKUP(F963,マスタ!$D$2:$E$22,2,FALSE()))</f>
        <v>№18 牛山さん</v>
      </c>
      <c r="H963" s="45" t="n">
        <v>43710</v>
      </c>
      <c r="I963" s="46" t="s">
        <v>981</v>
      </c>
      <c r="J963" s="37" t="n">
        <f aca="false">IF(OR(B963="",C963="",D963=""),DATE(2100,12,31),DATE(B963+2000,C963,D963))</f>
        <v>41025</v>
      </c>
    </row>
    <row r="964" s="2" customFormat="true" ht="13.5" hidden="false" customHeight="false" outlineLevel="0" collapsed="false">
      <c r="A964" s="38" t="n">
        <v>962</v>
      </c>
      <c r="B964" s="39" t="n">
        <f aca="false">設定!$G$3-2000</f>
        <v>12</v>
      </c>
      <c r="C964" s="40" t="n">
        <f aca="false">設定!$G$4</f>
        <v>4</v>
      </c>
      <c r="D964" s="41" t="n">
        <v>26</v>
      </c>
      <c r="E964" s="42" t="s">
        <v>16</v>
      </c>
      <c r="F964" s="43" t="n">
        <v>19</v>
      </c>
      <c r="G964" s="44" t="str">
        <f aca="false">IF(ISERROR(VLOOKUP(F964,マスタ!$D$2:$E$22,2,FALSE())),"",VLOOKUP(F964,マスタ!$D$2:$E$22,2,FALSE()))</f>
        <v>№19 竹節さん</v>
      </c>
      <c r="H964" s="45" t="n">
        <v>67870</v>
      </c>
      <c r="I964" s="46" t="s">
        <v>982</v>
      </c>
      <c r="J964" s="37" t="n">
        <f aca="false">IF(OR(B964="",C964="",D964=""),DATE(2100,12,31),DATE(B964+2000,C964,D964))</f>
        <v>41025</v>
      </c>
    </row>
    <row r="965" s="2" customFormat="true" ht="13.5" hidden="false" customHeight="false" outlineLevel="0" collapsed="false">
      <c r="A965" s="38" t="n">
        <v>963</v>
      </c>
      <c r="B965" s="39" t="n">
        <f aca="false">設定!$G$3-2000</f>
        <v>12</v>
      </c>
      <c r="C965" s="40" t="n">
        <f aca="false">設定!$G$4</f>
        <v>4</v>
      </c>
      <c r="D965" s="41" t="n">
        <v>26</v>
      </c>
      <c r="E965" s="42" t="s">
        <v>1</v>
      </c>
      <c r="F965" s="43" t="n">
        <v>19</v>
      </c>
      <c r="G965" s="44" t="str">
        <f aca="false">IF(ISERROR(VLOOKUP(F965,マスタ!$D$2:$E$22,2,FALSE())),"",VLOOKUP(F965,マスタ!$D$2:$E$22,2,FALSE()))</f>
        <v>№19 竹節さん</v>
      </c>
      <c r="H965" s="45" t="n">
        <v>67870</v>
      </c>
      <c r="I965" s="46" t="s">
        <v>983</v>
      </c>
      <c r="J965" s="37" t="n">
        <f aca="false">IF(OR(B965="",C965="",D965=""),DATE(2100,12,31),DATE(B965+2000,C965,D965))</f>
        <v>41025</v>
      </c>
    </row>
    <row r="966" s="2" customFormat="true" ht="13.5" hidden="false" customHeight="false" outlineLevel="0" collapsed="false">
      <c r="A966" s="38" t="n">
        <v>964</v>
      </c>
      <c r="B966" s="39" t="n">
        <f aca="false">設定!$G$3-2000</f>
        <v>12</v>
      </c>
      <c r="C966" s="40" t="n">
        <f aca="false">設定!$G$4</f>
        <v>4</v>
      </c>
      <c r="D966" s="41" t="n">
        <v>26</v>
      </c>
      <c r="E966" s="42" t="s">
        <v>1</v>
      </c>
      <c r="F966" s="43" t="n">
        <v>19</v>
      </c>
      <c r="G966" s="44" t="str">
        <f aca="false">IF(ISERROR(VLOOKUP(F966,マスタ!$D$2:$E$22,2,FALSE())),"",VLOOKUP(F966,マスタ!$D$2:$E$22,2,FALSE()))</f>
        <v>№19 竹節さん</v>
      </c>
      <c r="H966" s="45" t="n">
        <v>67870</v>
      </c>
      <c r="I966" s="46" t="s">
        <v>984</v>
      </c>
      <c r="J966" s="37" t="n">
        <f aca="false">IF(OR(B966="",C966="",D966=""),DATE(2100,12,31),DATE(B966+2000,C966,D966))</f>
        <v>41025</v>
      </c>
    </row>
    <row r="967" s="2" customFormat="true" ht="13.5" hidden="false" customHeight="false" outlineLevel="0" collapsed="false">
      <c r="A967" s="38" t="n">
        <v>965</v>
      </c>
      <c r="B967" s="39" t="n">
        <f aca="false">設定!$G$3-2000</f>
        <v>12</v>
      </c>
      <c r="C967" s="40" t="n">
        <f aca="false">設定!$G$4</f>
        <v>4</v>
      </c>
      <c r="D967" s="41" t="n">
        <v>26</v>
      </c>
      <c r="E967" s="42" t="s">
        <v>1</v>
      </c>
      <c r="F967" s="43" t="n">
        <v>19</v>
      </c>
      <c r="G967" s="44" t="str">
        <f aca="false">IF(ISERROR(VLOOKUP(F967,マスタ!$D$2:$E$22,2,FALSE())),"",VLOOKUP(F967,マスタ!$D$2:$E$22,2,FALSE()))</f>
        <v>№19 竹節さん</v>
      </c>
      <c r="H967" s="45" t="n">
        <v>67870</v>
      </c>
      <c r="I967" s="46" t="s">
        <v>985</v>
      </c>
      <c r="J967" s="37" t="n">
        <f aca="false">IF(OR(B967="",C967="",D967=""),DATE(2100,12,31),DATE(B967+2000,C967,D967))</f>
        <v>41025</v>
      </c>
    </row>
    <row r="968" s="2" customFormat="true" ht="13.5" hidden="false" customHeight="false" outlineLevel="0" collapsed="false">
      <c r="A968" s="38" t="n">
        <v>966</v>
      </c>
      <c r="B968" s="39" t="n">
        <f aca="false">設定!$G$3-2000</f>
        <v>12</v>
      </c>
      <c r="C968" s="40" t="n">
        <f aca="false">設定!$G$4</f>
        <v>4</v>
      </c>
      <c r="D968" s="41" t="n">
        <v>27</v>
      </c>
      <c r="E968" s="42" t="s">
        <v>62</v>
      </c>
      <c r="F968" s="43" t="n">
        <v>14</v>
      </c>
      <c r="G968" s="44" t="str">
        <f aca="false">IF(ISERROR(VLOOKUP(F968,マスタ!$D$2:$E$22,2,FALSE())),"",VLOOKUP(F968,マスタ!$D$2:$E$22,2,FALSE()))</f>
        <v>№14 関谷さん</v>
      </c>
      <c r="H968" s="45" t="n">
        <v>51030</v>
      </c>
      <c r="I968" s="46" t="s">
        <v>986</v>
      </c>
      <c r="J968" s="37" t="n">
        <f aca="false">IF(OR(B968="",C968="",D968=""),DATE(2100,12,31),DATE(B968+2000,C968,D968))</f>
        <v>41026</v>
      </c>
    </row>
    <row r="969" s="2" customFormat="true" ht="13.5" hidden="false" customHeight="false" outlineLevel="0" collapsed="false">
      <c r="A969" s="38" t="n">
        <v>967</v>
      </c>
      <c r="B969" s="39" t="n">
        <f aca="false">設定!$G$3-2000</f>
        <v>12</v>
      </c>
      <c r="C969" s="40" t="n">
        <f aca="false">設定!$G$4</f>
        <v>4</v>
      </c>
      <c r="D969" s="41" t="n">
        <v>27</v>
      </c>
      <c r="E969" s="42" t="s">
        <v>10</v>
      </c>
      <c r="F969" s="43" t="n">
        <v>3</v>
      </c>
      <c r="G969" s="44" t="str">
        <f aca="false">IF(ISERROR(VLOOKUP(F969,マスタ!$D$2:$E$22,2,FALSE())),"",VLOOKUP(F969,マスタ!$D$2:$E$22,2,FALSE()))</f>
        <v>№3 坂東さん</v>
      </c>
      <c r="H969" s="45" t="n">
        <v>28680</v>
      </c>
      <c r="I969" s="46" t="s">
        <v>987</v>
      </c>
      <c r="J969" s="37" t="n">
        <f aca="false">IF(OR(B969="",C969="",D969=""),DATE(2100,12,31),DATE(B969+2000,C969,D969))</f>
        <v>41026</v>
      </c>
    </row>
    <row r="970" s="2" customFormat="true" ht="13.5" hidden="false" customHeight="false" outlineLevel="0" collapsed="false">
      <c r="A970" s="38" t="n">
        <v>968</v>
      </c>
      <c r="B970" s="39" t="n">
        <f aca="false">設定!$G$3-2000</f>
        <v>12</v>
      </c>
      <c r="C970" s="40" t="n">
        <f aca="false">設定!$G$4</f>
        <v>4</v>
      </c>
      <c r="D970" s="41" t="n">
        <v>27</v>
      </c>
      <c r="E970" s="42" t="s">
        <v>3</v>
      </c>
      <c r="F970" s="43" t="n">
        <v>4</v>
      </c>
      <c r="G970" s="44" t="str">
        <f aca="false">IF(ISERROR(VLOOKUP(F970,マスタ!$D$2:$E$22,2,FALSE())),"",VLOOKUP(F970,マスタ!$D$2:$E$22,2,FALSE()))</f>
        <v>№4 矢沢さん</v>
      </c>
      <c r="H970" s="45" t="n">
        <v>43160</v>
      </c>
      <c r="I970" s="46" t="s">
        <v>988</v>
      </c>
      <c r="J970" s="37" t="n">
        <f aca="false">IF(OR(B970="",C970="",D970=""),DATE(2100,12,31),DATE(B970+2000,C970,D970))</f>
        <v>41026</v>
      </c>
    </row>
    <row r="971" s="2" customFormat="true" ht="13.5" hidden="false" customHeight="false" outlineLevel="0" collapsed="false">
      <c r="A971" s="38" t="n">
        <v>969</v>
      </c>
      <c r="B971" s="39" t="n">
        <f aca="false">設定!$G$3-2000</f>
        <v>12</v>
      </c>
      <c r="C971" s="40" t="n">
        <f aca="false">設定!$G$4</f>
        <v>4</v>
      </c>
      <c r="D971" s="41" t="n">
        <v>27</v>
      </c>
      <c r="E971" s="42" t="s">
        <v>1</v>
      </c>
      <c r="F971" s="43" t="n">
        <v>9</v>
      </c>
      <c r="G971" s="44" t="str">
        <f aca="false">IF(ISERROR(VLOOKUP(F971,マスタ!$D$2:$E$22,2,FALSE())),"",VLOOKUP(F971,マスタ!$D$2:$E$22,2,FALSE()))</f>
        <v>№9 猪俣さん</v>
      </c>
      <c r="H971" s="45" t="n">
        <v>35650</v>
      </c>
      <c r="I971" s="46" t="s">
        <v>989</v>
      </c>
      <c r="J971" s="37" t="n">
        <f aca="false">IF(OR(B971="",C971="",D971=""),DATE(2100,12,31),DATE(B971+2000,C971,D971))</f>
        <v>41026</v>
      </c>
    </row>
    <row r="972" s="2" customFormat="true" ht="13.5" hidden="false" customHeight="false" outlineLevel="0" collapsed="false">
      <c r="A972" s="38" t="n">
        <v>970</v>
      </c>
      <c r="B972" s="39" t="n">
        <f aca="false">設定!$G$3-2000</f>
        <v>12</v>
      </c>
      <c r="C972" s="40" t="n">
        <f aca="false">設定!$G$4</f>
        <v>4</v>
      </c>
      <c r="D972" s="41" t="n">
        <v>27</v>
      </c>
      <c r="E972" s="42" t="s">
        <v>6</v>
      </c>
      <c r="F972" s="43" t="n">
        <v>13</v>
      </c>
      <c r="G972" s="44" t="str">
        <f aca="false">IF(ISERROR(VLOOKUP(F972,マスタ!$D$2:$E$22,2,FALSE())),"",VLOOKUP(F972,マスタ!$D$2:$E$22,2,FALSE()))</f>
        <v>№13 高木さん</v>
      </c>
      <c r="H972" s="45" t="n">
        <v>69740</v>
      </c>
      <c r="I972" s="46" t="s">
        <v>990</v>
      </c>
      <c r="J972" s="37" t="n">
        <f aca="false">IF(OR(B972="",C972="",D972=""),DATE(2100,12,31),DATE(B972+2000,C972,D972))</f>
        <v>41026</v>
      </c>
    </row>
    <row r="973" s="2" customFormat="true" ht="13.5" hidden="false" customHeight="false" outlineLevel="0" collapsed="false">
      <c r="A973" s="38" t="n">
        <v>971</v>
      </c>
      <c r="B973" s="39" t="n">
        <f aca="false">設定!$G$3-2000</f>
        <v>12</v>
      </c>
      <c r="C973" s="40" t="n">
        <f aca="false">設定!$G$4</f>
        <v>4</v>
      </c>
      <c r="D973" s="41" t="n">
        <v>27</v>
      </c>
      <c r="E973" s="42" t="s">
        <v>165</v>
      </c>
      <c r="F973" s="43" t="n">
        <v>13</v>
      </c>
      <c r="G973" s="44" t="str">
        <f aca="false">IF(ISERROR(VLOOKUP(F973,マスタ!$D$2:$E$22,2,FALSE())),"",VLOOKUP(F973,マスタ!$D$2:$E$22,2,FALSE()))</f>
        <v>№13 高木さん</v>
      </c>
      <c r="H973" s="45" t="n">
        <v>50160</v>
      </c>
      <c r="I973" s="46" t="s">
        <v>991</v>
      </c>
      <c r="J973" s="37" t="n">
        <f aca="false">IF(OR(B973="",C973="",D973=""),DATE(2100,12,31),DATE(B973+2000,C973,D973))</f>
        <v>41026</v>
      </c>
    </row>
    <row r="974" s="2" customFormat="true" ht="13.5" hidden="false" customHeight="false" outlineLevel="0" collapsed="false">
      <c r="A974" s="38" t="n">
        <v>972</v>
      </c>
      <c r="B974" s="39" t="n">
        <f aca="false">設定!$G$3-2000</f>
        <v>12</v>
      </c>
      <c r="C974" s="40" t="n">
        <f aca="false">設定!$G$4</f>
        <v>4</v>
      </c>
      <c r="D974" s="41" t="n">
        <v>27</v>
      </c>
      <c r="E974" s="42" t="s">
        <v>165</v>
      </c>
      <c r="F974" s="43" t="n">
        <v>13</v>
      </c>
      <c r="G974" s="44" t="str">
        <f aca="false">IF(ISERROR(VLOOKUP(F974,マスタ!$D$2:$E$22,2,FALSE())),"",VLOOKUP(F974,マスタ!$D$2:$E$22,2,FALSE()))</f>
        <v>№13 高木さん</v>
      </c>
      <c r="H974" s="45" t="n">
        <v>41780</v>
      </c>
      <c r="I974" s="46" t="s">
        <v>992</v>
      </c>
      <c r="J974" s="37" t="n">
        <f aca="false">IF(OR(B974="",C974="",D974=""),DATE(2100,12,31),DATE(B974+2000,C974,D974))</f>
        <v>41026</v>
      </c>
    </row>
    <row r="975" s="2" customFormat="true" ht="13.5" hidden="false" customHeight="false" outlineLevel="0" collapsed="false">
      <c r="A975" s="38" t="n">
        <v>973</v>
      </c>
      <c r="B975" s="39" t="n">
        <f aca="false">設定!$G$3-2000</f>
        <v>12</v>
      </c>
      <c r="C975" s="40" t="n">
        <f aca="false">設定!$G$4</f>
        <v>4</v>
      </c>
      <c r="D975" s="41" t="n">
        <v>27</v>
      </c>
      <c r="E975" s="42" t="s">
        <v>167</v>
      </c>
      <c r="F975" s="43" t="n">
        <v>16</v>
      </c>
      <c r="G975" s="44" t="str">
        <f aca="false">IF(ISERROR(VLOOKUP(F975,マスタ!$D$2:$E$22,2,FALSE())),"",VLOOKUP(F975,マスタ!$D$2:$E$22,2,FALSE()))</f>
        <v>№16 坪山さん</v>
      </c>
      <c r="H975" s="45" t="n">
        <v>40050</v>
      </c>
      <c r="I975" s="46" t="s">
        <v>993</v>
      </c>
      <c r="J975" s="37" t="n">
        <f aca="false">IF(OR(B975="",C975="",D975=""),DATE(2100,12,31),DATE(B975+2000,C975,D975))</f>
        <v>41026</v>
      </c>
    </row>
    <row r="976" s="2" customFormat="true" ht="13.5" hidden="false" customHeight="false" outlineLevel="0" collapsed="false">
      <c r="A976" s="38" t="n">
        <v>974</v>
      </c>
      <c r="B976" s="39" t="n">
        <f aca="false">設定!$G$3-2000</f>
        <v>12</v>
      </c>
      <c r="C976" s="40" t="n">
        <f aca="false">設定!$G$4</f>
        <v>4</v>
      </c>
      <c r="D976" s="41" t="n">
        <v>27</v>
      </c>
      <c r="E976" s="42" t="s">
        <v>16</v>
      </c>
      <c r="F976" s="43" t="n">
        <v>17</v>
      </c>
      <c r="G976" s="44" t="str">
        <f aca="false">IF(ISERROR(VLOOKUP(F976,マスタ!$D$2:$E$22,2,FALSE())),"",VLOOKUP(F976,マスタ!$D$2:$E$22,2,FALSE()))</f>
        <v>№17 冨山さん</v>
      </c>
      <c r="H976" s="45" t="n">
        <v>29280</v>
      </c>
      <c r="I976" s="46" t="s">
        <v>994</v>
      </c>
      <c r="J976" s="37" t="n">
        <f aca="false">IF(OR(B976="",C976="",D976=""),DATE(2100,12,31),DATE(B976+2000,C976,D976))</f>
        <v>41026</v>
      </c>
    </row>
    <row r="977" s="2" customFormat="true" ht="13.5" hidden="false" customHeight="false" outlineLevel="0" collapsed="false">
      <c r="A977" s="38" t="n">
        <v>975</v>
      </c>
      <c r="B977" s="39" t="n">
        <f aca="false">設定!$G$3-2000</f>
        <v>12</v>
      </c>
      <c r="C977" s="40" t="n">
        <f aca="false">設定!$G$4</f>
        <v>4</v>
      </c>
      <c r="D977" s="41" t="n">
        <v>27</v>
      </c>
      <c r="E977" s="42" t="s">
        <v>10</v>
      </c>
      <c r="F977" s="43" t="n">
        <v>3</v>
      </c>
      <c r="G977" s="44" t="str">
        <f aca="false">IF(ISERROR(VLOOKUP(F977,マスタ!$D$2:$E$22,2,FALSE())),"",VLOOKUP(F977,マスタ!$D$2:$E$22,2,FALSE()))</f>
        <v>№3 坂東さん</v>
      </c>
      <c r="H977" s="45" t="n">
        <v>28680</v>
      </c>
      <c r="I977" s="46" t="s">
        <v>995</v>
      </c>
      <c r="J977" s="37" t="n">
        <f aca="false">IF(OR(B977="",C977="",D977=""),DATE(2100,12,31),DATE(B977+2000,C977,D977))</f>
        <v>41026</v>
      </c>
    </row>
    <row r="978" s="2" customFormat="true" ht="13.5" hidden="false" customHeight="false" outlineLevel="0" collapsed="false">
      <c r="A978" s="38" t="n">
        <v>976</v>
      </c>
      <c r="B978" s="39" t="n">
        <f aca="false">設定!$G$3-2000</f>
        <v>12</v>
      </c>
      <c r="C978" s="40" t="n">
        <f aca="false">設定!$G$4</f>
        <v>4</v>
      </c>
      <c r="D978" s="41" t="n">
        <v>27</v>
      </c>
      <c r="E978" s="42" t="s">
        <v>3</v>
      </c>
      <c r="F978" s="43" t="n">
        <v>4</v>
      </c>
      <c r="G978" s="44" t="str">
        <f aca="false">IF(ISERROR(VLOOKUP(F978,マスタ!$D$2:$E$22,2,FALSE())),"",VLOOKUP(F978,マスタ!$D$2:$E$22,2,FALSE()))</f>
        <v>№4 矢沢さん</v>
      </c>
      <c r="H978" s="45" t="n">
        <v>43160</v>
      </c>
      <c r="I978" s="46" t="s">
        <v>996</v>
      </c>
      <c r="J978" s="37" t="n">
        <f aca="false">IF(OR(B978="",C978="",D978=""),DATE(2100,12,31),DATE(B978+2000,C978,D978))</f>
        <v>41026</v>
      </c>
    </row>
    <row r="979" s="2" customFormat="true" ht="13.5" hidden="false" customHeight="false" outlineLevel="0" collapsed="false">
      <c r="A979" s="38" t="n">
        <v>977</v>
      </c>
      <c r="B979" s="39" t="n">
        <f aca="false">設定!$G$3-2000</f>
        <v>12</v>
      </c>
      <c r="C979" s="40" t="n">
        <f aca="false">設定!$G$4</f>
        <v>4</v>
      </c>
      <c r="D979" s="41" t="n">
        <v>27</v>
      </c>
      <c r="E979" s="42" t="s">
        <v>1</v>
      </c>
      <c r="F979" s="43" t="n">
        <v>9</v>
      </c>
      <c r="G979" s="44" t="str">
        <f aca="false">IF(ISERROR(VLOOKUP(F979,マスタ!$D$2:$E$22,2,FALSE())),"",VLOOKUP(F979,マスタ!$D$2:$E$22,2,FALSE()))</f>
        <v>№9 猪俣さん</v>
      </c>
      <c r="H979" s="45" t="n">
        <v>35650</v>
      </c>
      <c r="I979" s="46" t="s">
        <v>997</v>
      </c>
      <c r="J979" s="37" t="n">
        <f aca="false">IF(OR(B979="",C979="",D979=""),DATE(2100,12,31),DATE(B979+2000,C979,D979))</f>
        <v>41026</v>
      </c>
    </row>
    <row r="980" s="2" customFormat="true" ht="13.5" hidden="false" customHeight="false" outlineLevel="0" collapsed="false">
      <c r="A980" s="38" t="n">
        <v>978</v>
      </c>
      <c r="B980" s="39" t="n">
        <f aca="false">設定!$G$3-2000</f>
        <v>12</v>
      </c>
      <c r="C980" s="40" t="n">
        <f aca="false">設定!$G$4</f>
        <v>4</v>
      </c>
      <c r="D980" s="41" t="n">
        <v>27</v>
      </c>
      <c r="E980" s="42" t="s">
        <v>6</v>
      </c>
      <c r="F980" s="43" t="n">
        <v>13</v>
      </c>
      <c r="G980" s="44" t="str">
        <f aca="false">IF(ISERROR(VLOOKUP(F980,マスタ!$D$2:$E$22,2,FALSE())),"",VLOOKUP(F980,マスタ!$D$2:$E$22,2,FALSE()))</f>
        <v>№13 高木さん</v>
      </c>
      <c r="H980" s="45" t="n">
        <v>69740</v>
      </c>
      <c r="I980" s="46" t="s">
        <v>998</v>
      </c>
      <c r="J980" s="37" t="n">
        <f aca="false">IF(OR(B980="",C980="",D980=""),DATE(2100,12,31),DATE(B980+2000,C980,D980))</f>
        <v>41026</v>
      </c>
    </row>
    <row r="981" s="2" customFormat="true" ht="13.5" hidden="false" customHeight="false" outlineLevel="0" collapsed="false">
      <c r="A981" s="38" t="n">
        <v>979</v>
      </c>
      <c r="B981" s="39" t="n">
        <f aca="false">設定!$G$3-2000</f>
        <v>12</v>
      </c>
      <c r="C981" s="40" t="n">
        <f aca="false">設定!$G$4</f>
        <v>4</v>
      </c>
      <c r="D981" s="41" t="n">
        <v>27</v>
      </c>
      <c r="E981" s="42" t="s">
        <v>165</v>
      </c>
      <c r="F981" s="43" t="n">
        <v>13</v>
      </c>
      <c r="G981" s="44" t="str">
        <f aca="false">IF(ISERROR(VLOOKUP(F981,マスタ!$D$2:$E$22,2,FALSE())),"",VLOOKUP(F981,マスタ!$D$2:$E$22,2,FALSE()))</f>
        <v>№13 高木さん</v>
      </c>
      <c r="H981" s="45" t="n">
        <v>50160</v>
      </c>
      <c r="I981" s="46" t="s">
        <v>999</v>
      </c>
      <c r="J981" s="37" t="n">
        <f aca="false">IF(OR(B981="",C981="",D981=""),DATE(2100,12,31),DATE(B981+2000,C981,D981))</f>
        <v>41026</v>
      </c>
    </row>
    <row r="982" s="2" customFormat="true" ht="13.5" hidden="false" customHeight="false" outlineLevel="0" collapsed="false">
      <c r="A982" s="38" t="n">
        <v>980</v>
      </c>
      <c r="B982" s="39" t="n">
        <f aca="false">設定!$G$3-2000</f>
        <v>12</v>
      </c>
      <c r="C982" s="40" t="n">
        <f aca="false">設定!$G$4</f>
        <v>4</v>
      </c>
      <c r="D982" s="41" t="n">
        <v>27</v>
      </c>
      <c r="E982" s="42" t="s">
        <v>165</v>
      </c>
      <c r="F982" s="43" t="n">
        <v>13</v>
      </c>
      <c r="G982" s="44" t="str">
        <f aca="false">IF(ISERROR(VLOOKUP(F982,マスタ!$D$2:$E$22,2,FALSE())),"",VLOOKUP(F982,マスタ!$D$2:$E$22,2,FALSE()))</f>
        <v>№13 高木さん</v>
      </c>
      <c r="H982" s="45" t="n">
        <v>41780</v>
      </c>
      <c r="I982" s="46" t="s">
        <v>1000</v>
      </c>
      <c r="J982" s="37" t="n">
        <f aca="false">IF(OR(B982="",C982="",D982=""),DATE(2100,12,31),DATE(B982+2000,C982,D982))</f>
        <v>41026</v>
      </c>
    </row>
    <row r="983" s="2" customFormat="true" ht="13.5" hidden="false" customHeight="false" outlineLevel="0" collapsed="false">
      <c r="A983" s="38" t="n">
        <v>981</v>
      </c>
      <c r="B983" s="39" t="n">
        <f aca="false">設定!$G$3-2000</f>
        <v>12</v>
      </c>
      <c r="C983" s="40" t="n">
        <f aca="false">設定!$G$4</f>
        <v>4</v>
      </c>
      <c r="D983" s="41" t="n">
        <v>27</v>
      </c>
      <c r="E983" s="42" t="s">
        <v>167</v>
      </c>
      <c r="F983" s="43" t="n">
        <v>16</v>
      </c>
      <c r="G983" s="44" t="str">
        <f aca="false">IF(ISERROR(VLOOKUP(F983,マスタ!$D$2:$E$22,2,FALSE())),"",VLOOKUP(F983,マスタ!$D$2:$E$22,2,FALSE()))</f>
        <v>№16 坪山さん</v>
      </c>
      <c r="H983" s="45" t="n">
        <v>40050</v>
      </c>
      <c r="I983" s="46" t="s">
        <v>1001</v>
      </c>
      <c r="J983" s="37" t="n">
        <f aca="false">IF(OR(B983="",C983="",D983=""),DATE(2100,12,31),DATE(B983+2000,C983,D983))</f>
        <v>41026</v>
      </c>
    </row>
    <row r="984" s="2" customFormat="true" ht="13.5" hidden="false" customHeight="false" outlineLevel="0" collapsed="false">
      <c r="A984" s="38" t="n">
        <v>982</v>
      </c>
      <c r="B984" s="39" t="n">
        <f aca="false">設定!$G$3-2000</f>
        <v>12</v>
      </c>
      <c r="C984" s="40" t="n">
        <f aca="false">設定!$G$4</f>
        <v>4</v>
      </c>
      <c r="D984" s="41" t="n">
        <v>27</v>
      </c>
      <c r="E984" s="42" t="s">
        <v>16</v>
      </c>
      <c r="F984" s="43" t="n">
        <v>17</v>
      </c>
      <c r="G984" s="44" t="str">
        <f aca="false">IF(ISERROR(VLOOKUP(F984,マスタ!$D$2:$E$22,2,FALSE())),"",VLOOKUP(F984,マスタ!$D$2:$E$22,2,FALSE()))</f>
        <v>№17 冨山さん</v>
      </c>
      <c r="H984" s="45" t="n">
        <v>29280</v>
      </c>
      <c r="I984" s="46" t="s">
        <v>1002</v>
      </c>
      <c r="J984" s="37" t="n">
        <f aca="false">IF(OR(B984="",C984="",D984=""),DATE(2100,12,31),DATE(B984+2000,C984,D984))</f>
        <v>41026</v>
      </c>
    </row>
    <row r="985" s="2" customFormat="true" ht="13.5" hidden="false" customHeight="false" outlineLevel="0" collapsed="false">
      <c r="A985" s="38" t="n">
        <v>983</v>
      </c>
      <c r="B985" s="39" t="n">
        <f aca="false">設定!$G$3-2000</f>
        <v>12</v>
      </c>
      <c r="C985" s="40" t="n">
        <f aca="false">設定!$G$4</f>
        <v>4</v>
      </c>
      <c r="D985" s="41" t="n">
        <v>27</v>
      </c>
      <c r="E985" s="42" t="s">
        <v>10</v>
      </c>
      <c r="F985" s="43" t="n">
        <v>3</v>
      </c>
      <c r="G985" s="44" t="str">
        <f aca="false">IF(ISERROR(VLOOKUP(F985,マスタ!$D$2:$E$22,2,FALSE())),"",VLOOKUP(F985,マスタ!$D$2:$E$22,2,FALSE()))</f>
        <v>№3 坂東さん</v>
      </c>
      <c r="H985" s="45" t="n">
        <v>28680</v>
      </c>
      <c r="I985" s="46" t="s">
        <v>1003</v>
      </c>
      <c r="J985" s="37" t="n">
        <f aca="false">IF(OR(B985="",C985="",D985=""),DATE(2100,12,31),DATE(B985+2000,C985,D985))</f>
        <v>41026</v>
      </c>
    </row>
    <row r="986" s="2" customFormat="true" ht="13.5" hidden="false" customHeight="false" outlineLevel="0" collapsed="false">
      <c r="A986" s="38" t="n">
        <v>984</v>
      </c>
      <c r="B986" s="39" t="n">
        <f aca="false">設定!$G$3-2000</f>
        <v>12</v>
      </c>
      <c r="C986" s="40" t="n">
        <f aca="false">設定!$G$4</f>
        <v>4</v>
      </c>
      <c r="D986" s="41" t="n">
        <v>27</v>
      </c>
      <c r="E986" s="42" t="s">
        <v>3</v>
      </c>
      <c r="F986" s="43" t="n">
        <v>4</v>
      </c>
      <c r="G986" s="44" t="str">
        <f aca="false">IF(ISERROR(VLOOKUP(F986,マスタ!$D$2:$E$22,2,FALSE())),"",VLOOKUP(F986,マスタ!$D$2:$E$22,2,FALSE()))</f>
        <v>№4 矢沢さん</v>
      </c>
      <c r="H986" s="45" t="n">
        <v>43160</v>
      </c>
      <c r="I986" s="46" t="s">
        <v>1004</v>
      </c>
      <c r="J986" s="37" t="n">
        <f aca="false">IF(OR(B986="",C986="",D986=""),DATE(2100,12,31),DATE(B986+2000,C986,D986))</f>
        <v>41026</v>
      </c>
    </row>
    <row r="987" s="2" customFormat="true" ht="13.5" hidden="false" customHeight="false" outlineLevel="0" collapsed="false">
      <c r="A987" s="38" t="n">
        <v>985</v>
      </c>
      <c r="B987" s="39" t="n">
        <f aca="false">設定!$G$3-2000</f>
        <v>12</v>
      </c>
      <c r="C987" s="40" t="n">
        <f aca="false">設定!$G$4</f>
        <v>4</v>
      </c>
      <c r="D987" s="41" t="n">
        <v>27</v>
      </c>
      <c r="E987" s="42" t="s">
        <v>1</v>
      </c>
      <c r="F987" s="43" t="n">
        <v>9</v>
      </c>
      <c r="G987" s="44" t="str">
        <f aca="false">IF(ISERROR(VLOOKUP(F987,マスタ!$D$2:$E$22,2,FALSE())),"",VLOOKUP(F987,マスタ!$D$2:$E$22,2,FALSE()))</f>
        <v>№9 猪俣さん</v>
      </c>
      <c r="H987" s="45" t="n">
        <v>35650</v>
      </c>
      <c r="I987" s="46" t="s">
        <v>1005</v>
      </c>
      <c r="J987" s="37" t="n">
        <f aca="false">IF(OR(B987="",C987="",D987=""),DATE(2100,12,31),DATE(B987+2000,C987,D987))</f>
        <v>41026</v>
      </c>
    </row>
    <row r="988" s="2" customFormat="true" ht="13.5" hidden="false" customHeight="false" outlineLevel="0" collapsed="false">
      <c r="A988" s="38" t="n">
        <v>986</v>
      </c>
      <c r="B988" s="39" t="n">
        <f aca="false">設定!$G$3-2000</f>
        <v>12</v>
      </c>
      <c r="C988" s="40" t="n">
        <f aca="false">設定!$G$4</f>
        <v>4</v>
      </c>
      <c r="D988" s="41" t="n">
        <v>27</v>
      </c>
      <c r="E988" s="42" t="s">
        <v>6</v>
      </c>
      <c r="F988" s="43" t="n">
        <v>13</v>
      </c>
      <c r="G988" s="44" t="str">
        <f aca="false">IF(ISERROR(VLOOKUP(F988,マスタ!$D$2:$E$22,2,FALSE())),"",VLOOKUP(F988,マスタ!$D$2:$E$22,2,FALSE()))</f>
        <v>№13 高木さん</v>
      </c>
      <c r="H988" s="45" t="n">
        <v>69740</v>
      </c>
      <c r="I988" s="46" t="s">
        <v>1006</v>
      </c>
      <c r="J988" s="37" t="n">
        <f aca="false">IF(OR(B988="",C988="",D988=""),DATE(2100,12,31),DATE(B988+2000,C988,D988))</f>
        <v>41026</v>
      </c>
    </row>
    <row r="989" s="2" customFormat="true" ht="13.5" hidden="false" customHeight="false" outlineLevel="0" collapsed="false">
      <c r="A989" s="38" t="n">
        <v>987</v>
      </c>
      <c r="B989" s="39" t="n">
        <f aca="false">設定!$G$3-2000</f>
        <v>12</v>
      </c>
      <c r="C989" s="40" t="n">
        <f aca="false">設定!$G$4</f>
        <v>4</v>
      </c>
      <c r="D989" s="41" t="n">
        <v>27</v>
      </c>
      <c r="E989" s="42" t="s">
        <v>165</v>
      </c>
      <c r="F989" s="43" t="n">
        <v>13</v>
      </c>
      <c r="G989" s="44" t="str">
        <f aca="false">IF(ISERROR(VLOOKUP(F989,マスタ!$D$2:$E$22,2,FALSE())),"",VLOOKUP(F989,マスタ!$D$2:$E$22,2,FALSE()))</f>
        <v>№13 高木さん</v>
      </c>
      <c r="H989" s="45" t="n">
        <v>50160</v>
      </c>
      <c r="I989" s="46" t="s">
        <v>1007</v>
      </c>
      <c r="J989" s="37" t="n">
        <f aca="false">IF(OR(B989="",C989="",D989=""),DATE(2100,12,31),DATE(B989+2000,C989,D989))</f>
        <v>41026</v>
      </c>
    </row>
    <row r="990" s="2" customFormat="true" ht="13.5" hidden="false" customHeight="false" outlineLevel="0" collapsed="false">
      <c r="A990" s="38" t="n">
        <v>988</v>
      </c>
      <c r="B990" s="39" t="n">
        <f aca="false">設定!$G$3-2000</f>
        <v>12</v>
      </c>
      <c r="C990" s="40" t="n">
        <f aca="false">設定!$G$4</f>
        <v>4</v>
      </c>
      <c r="D990" s="41" t="n">
        <v>27</v>
      </c>
      <c r="E990" s="42" t="s">
        <v>165</v>
      </c>
      <c r="F990" s="43" t="n">
        <v>13</v>
      </c>
      <c r="G990" s="44" t="str">
        <f aca="false">IF(ISERROR(VLOOKUP(F990,マスタ!$D$2:$E$22,2,FALSE())),"",VLOOKUP(F990,マスタ!$D$2:$E$22,2,FALSE()))</f>
        <v>№13 高木さん</v>
      </c>
      <c r="H990" s="45" t="n">
        <v>41780</v>
      </c>
      <c r="I990" s="46" t="s">
        <v>1008</v>
      </c>
      <c r="J990" s="37" t="n">
        <f aca="false">IF(OR(B990="",C990="",D990=""),DATE(2100,12,31),DATE(B990+2000,C990,D990))</f>
        <v>41026</v>
      </c>
    </row>
    <row r="991" s="2" customFormat="true" ht="13.5" hidden="false" customHeight="false" outlineLevel="0" collapsed="false">
      <c r="A991" s="38" t="n">
        <v>989</v>
      </c>
      <c r="B991" s="39" t="n">
        <f aca="false">設定!$G$3-2000</f>
        <v>12</v>
      </c>
      <c r="C991" s="40" t="n">
        <f aca="false">設定!$G$4</f>
        <v>4</v>
      </c>
      <c r="D991" s="41" t="n">
        <v>27</v>
      </c>
      <c r="E991" s="42" t="s">
        <v>167</v>
      </c>
      <c r="F991" s="43" t="n">
        <v>16</v>
      </c>
      <c r="G991" s="44" t="str">
        <f aca="false">IF(ISERROR(VLOOKUP(F991,マスタ!$D$2:$E$22,2,FALSE())),"",VLOOKUP(F991,マスタ!$D$2:$E$22,2,FALSE()))</f>
        <v>№16 坪山さん</v>
      </c>
      <c r="H991" s="45" t="n">
        <v>40050</v>
      </c>
      <c r="I991" s="46" t="s">
        <v>1009</v>
      </c>
      <c r="J991" s="37" t="n">
        <f aca="false">IF(OR(B991="",C991="",D991=""),DATE(2100,12,31),DATE(B991+2000,C991,D991))</f>
        <v>41026</v>
      </c>
    </row>
    <row r="992" s="2" customFormat="true" ht="13.5" hidden="false" customHeight="false" outlineLevel="0" collapsed="false">
      <c r="A992" s="38" t="n">
        <v>990</v>
      </c>
      <c r="B992" s="39" t="n">
        <f aca="false">設定!$G$3-2000</f>
        <v>12</v>
      </c>
      <c r="C992" s="40" t="n">
        <f aca="false">設定!$G$4</f>
        <v>4</v>
      </c>
      <c r="D992" s="41" t="n">
        <v>27</v>
      </c>
      <c r="E992" s="42" t="s">
        <v>16</v>
      </c>
      <c r="F992" s="43" t="n">
        <v>17</v>
      </c>
      <c r="G992" s="44" t="str">
        <f aca="false">IF(ISERROR(VLOOKUP(F992,マスタ!$D$2:$E$22,2,FALSE())),"",VLOOKUP(F992,マスタ!$D$2:$E$22,2,FALSE()))</f>
        <v>№17 冨山さん</v>
      </c>
      <c r="H992" s="45" t="n">
        <v>29280</v>
      </c>
      <c r="I992" s="46" t="s">
        <v>1010</v>
      </c>
      <c r="J992" s="37" t="n">
        <f aca="false">IF(OR(B992="",C992="",D992=""),DATE(2100,12,31),DATE(B992+2000,C992,D992))</f>
        <v>41026</v>
      </c>
    </row>
    <row r="993" s="2" customFormat="true" ht="13.5" hidden="false" customHeight="false" outlineLevel="0" collapsed="false">
      <c r="A993" s="38" t="n">
        <v>991</v>
      </c>
      <c r="B993" s="39" t="n">
        <f aca="false">設定!$G$3-2000</f>
        <v>12</v>
      </c>
      <c r="C993" s="40" t="n">
        <f aca="false">設定!$G$4</f>
        <v>4</v>
      </c>
      <c r="D993" s="41" t="n">
        <v>27</v>
      </c>
      <c r="E993" s="42" t="s">
        <v>10</v>
      </c>
      <c r="F993" s="43" t="n">
        <v>3</v>
      </c>
      <c r="G993" s="44" t="str">
        <f aca="false">IF(ISERROR(VLOOKUP(F993,マスタ!$D$2:$E$22,2,FALSE())),"",VLOOKUP(F993,マスタ!$D$2:$E$22,2,FALSE()))</f>
        <v>№3 坂東さん</v>
      </c>
      <c r="H993" s="45" t="n">
        <v>28680</v>
      </c>
      <c r="I993" s="46" t="s">
        <v>1011</v>
      </c>
      <c r="J993" s="37" t="n">
        <f aca="false">IF(OR(B993="",C993="",D993=""),DATE(2100,12,31),DATE(B993+2000,C993,D993))</f>
        <v>41026</v>
      </c>
    </row>
    <row r="994" s="2" customFormat="true" ht="13.5" hidden="false" customHeight="false" outlineLevel="0" collapsed="false">
      <c r="A994" s="38" t="n">
        <v>992</v>
      </c>
      <c r="B994" s="39" t="n">
        <f aca="false">設定!$G$3-2000</f>
        <v>12</v>
      </c>
      <c r="C994" s="40" t="n">
        <f aca="false">設定!$G$4</f>
        <v>4</v>
      </c>
      <c r="D994" s="41" t="n">
        <v>27</v>
      </c>
      <c r="E994" s="42" t="s">
        <v>3</v>
      </c>
      <c r="F994" s="43" t="n">
        <v>4</v>
      </c>
      <c r="G994" s="44" t="str">
        <f aca="false">IF(ISERROR(VLOOKUP(F994,マスタ!$D$2:$E$22,2,FALSE())),"",VLOOKUP(F994,マスタ!$D$2:$E$22,2,FALSE()))</f>
        <v>№4 矢沢さん</v>
      </c>
      <c r="H994" s="45" t="n">
        <v>43160</v>
      </c>
      <c r="I994" s="46" t="s">
        <v>1012</v>
      </c>
      <c r="J994" s="37" t="n">
        <f aca="false">IF(OR(B994="",C994="",D994=""),DATE(2100,12,31),DATE(B994+2000,C994,D994))</f>
        <v>41026</v>
      </c>
    </row>
    <row r="995" s="2" customFormat="true" ht="13.5" hidden="false" customHeight="false" outlineLevel="0" collapsed="false">
      <c r="A995" s="38" t="n">
        <v>993</v>
      </c>
      <c r="B995" s="39" t="n">
        <f aca="false">設定!$G$3-2000</f>
        <v>12</v>
      </c>
      <c r="C995" s="40" t="n">
        <f aca="false">設定!$G$4</f>
        <v>4</v>
      </c>
      <c r="D995" s="41" t="n">
        <v>27</v>
      </c>
      <c r="E995" s="42" t="s">
        <v>1</v>
      </c>
      <c r="F995" s="43" t="n">
        <v>9</v>
      </c>
      <c r="G995" s="44" t="str">
        <f aca="false">IF(ISERROR(VLOOKUP(F995,マスタ!$D$2:$E$22,2,FALSE())),"",VLOOKUP(F995,マスタ!$D$2:$E$22,2,FALSE()))</f>
        <v>№9 猪俣さん</v>
      </c>
      <c r="H995" s="45" t="n">
        <v>35650</v>
      </c>
      <c r="I995" s="46" t="s">
        <v>1013</v>
      </c>
      <c r="J995" s="37" t="n">
        <f aca="false">IF(OR(B995="",C995="",D995=""),DATE(2100,12,31),DATE(B995+2000,C995,D995))</f>
        <v>41026</v>
      </c>
    </row>
    <row r="996" s="2" customFormat="true" ht="13.5" hidden="false" customHeight="false" outlineLevel="0" collapsed="false">
      <c r="A996" s="38" t="n">
        <v>994</v>
      </c>
      <c r="B996" s="39" t="n">
        <f aca="false">設定!$G$3-2000</f>
        <v>12</v>
      </c>
      <c r="C996" s="40" t="n">
        <f aca="false">設定!$G$4</f>
        <v>4</v>
      </c>
      <c r="D996" s="41" t="n">
        <v>27</v>
      </c>
      <c r="E996" s="42" t="s">
        <v>6</v>
      </c>
      <c r="F996" s="43" t="n">
        <v>13</v>
      </c>
      <c r="G996" s="44" t="str">
        <f aca="false">IF(ISERROR(VLOOKUP(F996,マスタ!$D$2:$E$22,2,FALSE())),"",VLOOKUP(F996,マスタ!$D$2:$E$22,2,FALSE()))</f>
        <v>№13 高木さん</v>
      </c>
      <c r="H996" s="45" t="n">
        <v>69740</v>
      </c>
      <c r="I996" s="46" t="s">
        <v>1014</v>
      </c>
      <c r="J996" s="37" t="n">
        <f aca="false">IF(OR(B996="",C996="",D996=""),DATE(2100,12,31),DATE(B996+2000,C996,D996))</f>
        <v>41026</v>
      </c>
    </row>
    <row r="997" s="2" customFormat="true" ht="13.5" hidden="false" customHeight="false" outlineLevel="0" collapsed="false">
      <c r="A997" s="38" t="n">
        <v>995</v>
      </c>
      <c r="B997" s="39" t="n">
        <f aca="false">設定!$G$3-2000</f>
        <v>12</v>
      </c>
      <c r="C997" s="40" t="n">
        <f aca="false">設定!$G$4</f>
        <v>4</v>
      </c>
      <c r="D997" s="41" t="n">
        <v>27</v>
      </c>
      <c r="E997" s="42" t="s">
        <v>165</v>
      </c>
      <c r="F997" s="43" t="n">
        <v>13</v>
      </c>
      <c r="G997" s="44" t="str">
        <f aca="false">IF(ISERROR(VLOOKUP(F997,マスタ!$D$2:$E$22,2,FALSE())),"",VLOOKUP(F997,マスタ!$D$2:$E$22,2,FALSE()))</f>
        <v>№13 高木さん</v>
      </c>
      <c r="H997" s="45" t="n">
        <v>50160</v>
      </c>
      <c r="I997" s="46" t="s">
        <v>1015</v>
      </c>
      <c r="J997" s="37" t="n">
        <f aca="false">IF(OR(B997="",C997="",D997=""),DATE(2100,12,31),DATE(B997+2000,C997,D997))</f>
        <v>41026</v>
      </c>
    </row>
    <row r="998" s="2" customFormat="true" ht="13.5" hidden="false" customHeight="false" outlineLevel="0" collapsed="false">
      <c r="A998" s="38" t="n">
        <v>996</v>
      </c>
      <c r="B998" s="39" t="n">
        <f aca="false">設定!$G$3-2000</f>
        <v>12</v>
      </c>
      <c r="C998" s="40" t="n">
        <f aca="false">設定!$G$4</f>
        <v>4</v>
      </c>
      <c r="D998" s="41" t="n">
        <v>27</v>
      </c>
      <c r="E998" s="42" t="s">
        <v>165</v>
      </c>
      <c r="F998" s="43" t="n">
        <v>13</v>
      </c>
      <c r="G998" s="44" t="str">
        <f aca="false">IF(ISERROR(VLOOKUP(F998,マスタ!$D$2:$E$22,2,FALSE())),"",VLOOKUP(F998,マスタ!$D$2:$E$22,2,FALSE()))</f>
        <v>№13 高木さん</v>
      </c>
      <c r="H998" s="45" t="n">
        <v>41780</v>
      </c>
      <c r="I998" s="46" t="s">
        <v>1016</v>
      </c>
      <c r="J998" s="37" t="n">
        <f aca="false">IF(OR(B998="",C998="",D998=""),DATE(2100,12,31),DATE(B998+2000,C998,D998))</f>
        <v>41026</v>
      </c>
    </row>
    <row r="999" s="2" customFormat="true" ht="13.5" hidden="false" customHeight="false" outlineLevel="0" collapsed="false">
      <c r="A999" s="38" t="n">
        <v>997</v>
      </c>
      <c r="B999" s="39" t="n">
        <f aca="false">設定!$G$3-2000</f>
        <v>12</v>
      </c>
      <c r="C999" s="40" t="n">
        <f aca="false">設定!$G$4</f>
        <v>4</v>
      </c>
      <c r="D999" s="41" t="n">
        <v>27</v>
      </c>
      <c r="E999" s="42" t="s">
        <v>167</v>
      </c>
      <c r="F999" s="43" t="n">
        <v>16</v>
      </c>
      <c r="G999" s="44" t="str">
        <f aca="false">IF(ISERROR(VLOOKUP(F999,マスタ!$D$2:$E$22,2,FALSE())),"",VLOOKUP(F999,マスタ!$D$2:$E$22,2,FALSE()))</f>
        <v>№16 坪山さん</v>
      </c>
      <c r="H999" s="45" t="n">
        <v>40050</v>
      </c>
      <c r="I999" s="46" t="s">
        <v>1017</v>
      </c>
      <c r="J999" s="37" t="n">
        <f aca="false">IF(OR(B999="",C999="",D999=""),DATE(2100,12,31),DATE(B999+2000,C999,D999))</f>
        <v>41026</v>
      </c>
    </row>
    <row r="1000" s="2" customFormat="true" ht="13.5" hidden="false" customHeight="false" outlineLevel="0" collapsed="false">
      <c r="A1000" s="38" t="n">
        <v>998</v>
      </c>
      <c r="B1000" s="39" t="n">
        <f aca="false">設定!$G$3-2000</f>
        <v>12</v>
      </c>
      <c r="C1000" s="40" t="n">
        <f aca="false">設定!$G$4</f>
        <v>4</v>
      </c>
      <c r="D1000" s="41" t="n">
        <v>27</v>
      </c>
      <c r="E1000" s="42" t="s">
        <v>16</v>
      </c>
      <c r="F1000" s="43" t="n">
        <v>17</v>
      </c>
      <c r="G1000" s="44" t="str">
        <f aca="false">IF(ISERROR(VLOOKUP(F1000,マスタ!$D$2:$E$22,2,FALSE())),"",VLOOKUP(F1000,マスタ!$D$2:$E$22,2,FALSE()))</f>
        <v>№17 冨山さん</v>
      </c>
      <c r="H1000" s="45" t="n">
        <v>29280</v>
      </c>
      <c r="I1000" s="46" t="s">
        <v>1018</v>
      </c>
      <c r="J1000" s="37" t="n">
        <f aca="false">IF(OR(B1000="",C1000="",D1000=""),DATE(2100,12,31),DATE(B1000+2000,C1000,D1000))</f>
        <v>41026</v>
      </c>
    </row>
    <row r="1001" s="2" customFormat="true" ht="13.5" hidden="false" customHeight="false" outlineLevel="0" collapsed="false">
      <c r="A1001" s="38" t="n">
        <v>999</v>
      </c>
      <c r="B1001" s="39" t="n">
        <f aca="false">設定!$G$3-2000</f>
        <v>12</v>
      </c>
      <c r="C1001" s="40" t="n">
        <f aca="false">設定!$G$4</f>
        <v>4</v>
      </c>
      <c r="D1001" s="41" t="n">
        <v>27</v>
      </c>
      <c r="E1001" s="42" t="s">
        <v>10</v>
      </c>
      <c r="F1001" s="43" t="n">
        <v>3</v>
      </c>
      <c r="G1001" s="44" t="str">
        <f aca="false">IF(ISERROR(VLOOKUP(F1001,マスタ!$D$2:$E$22,2,FALSE())),"",VLOOKUP(F1001,マスタ!$D$2:$E$22,2,FALSE()))</f>
        <v>№3 坂東さん</v>
      </c>
      <c r="H1001" s="45" t="n">
        <v>28680</v>
      </c>
      <c r="I1001" s="46" t="s">
        <v>1019</v>
      </c>
      <c r="J1001" s="37" t="n">
        <f aca="false">IF(OR(B1001="",C1001="",D1001=""),DATE(2100,12,31),DATE(B1001+2000,C1001,D1001))</f>
        <v>41026</v>
      </c>
    </row>
    <row r="1002" s="2" customFormat="true" ht="13.5" hidden="false" customHeight="false" outlineLevel="0" collapsed="false">
      <c r="A1002" s="38" t="n">
        <v>1000</v>
      </c>
      <c r="B1002" s="39" t="n">
        <f aca="false">設定!$G$3-2000</f>
        <v>12</v>
      </c>
      <c r="C1002" s="40" t="n">
        <f aca="false">設定!$G$4</f>
        <v>4</v>
      </c>
      <c r="D1002" s="41" t="n">
        <v>27</v>
      </c>
      <c r="E1002" s="42" t="s">
        <v>3</v>
      </c>
      <c r="F1002" s="43" t="n">
        <v>4</v>
      </c>
      <c r="G1002" s="44" t="str">
        <f aca="false">IF(ISERROR(VLOOKUP(F1002,マスタ!$D$2:$E$22,2,FALSE())),"",VLOOKUP(F1002,マスタ!$D$2:$E$22,2,FALSE()))</f>
        <v>№4 矢沢さん</v>
      </c>
      <c r="H1002" s="45" t="n">
        <v>43160</v>
      </c>
      <c r="I1002" s="46" t="s">
        <v>1020</v>
      </c>
      <c r="J1002" s="37" t="n">
        <f aca="false">IF(OR(B1002="",C1002="",D1002=""),DATE(2100,12,31),DATE(B1002+2000,C1002,D1002))</f>
        <v>41026</v>
      </c>
    </row>
    <row r="1003" s="2" customFormat="true" ht="13.5" hidden="false" customHeight="false" outlineLevel="0" collapsed="false">
      <c r="A1003" s="38" t="n">
        <v>1001</v>
      </c>
      <c r="B1003" s="39" t="n">
        <f aca="false">設定!$G$3-2000</f>
        <v>12</v>
      </c>
      <c r="C1003" s="40" t="n">
        <f aca="false">設定!$G$4</f>
        <v>4</v>
      </c>
      <c r="D1003" s="41" t="n">
        <v>27</v>
      </c>
      <c r="E1003" s="42" t="s">
        <v>48</v>
      </c>
      <c r="F1003" s="43" t="n">
        <v>3</v>
      </c>
      <c r="G1003" s="44" t="str">
        <f aca="false">IF(ISERROR(VLOOKUP(F1003,マスタ!$D$2:$E$22,2,FALSE())),"",VLOOKUP(F1003,マスタ!$D$2:$E$22,2,FALSE()))</f>
        <v>№3 坂東さん</v>
      </c>
      <c r="H1003" s="45" t="n">
        <v>45150</v>
      </c>
      <c r="I1003" s="46" t="s">
        <v>1021</v>
      </c>
      <c r="J1003" s="37" t="n">
        <f aca="false">IF(OR(B1003="",C1003="",D1003=""),DATE(2100,12,31),DATE(B1003+2000,C1003,D1003))</f>
        <v>41026</v>
      </c>
    </row>
    <row r="1004" s="2" customFormat="true" ht="13.5" hidden="false" customHeight="false" outlineLevel="0" collapsed="false">
      <c r="A1004" s="38" t="n">
        <v>1002</v>
      </c>
      <c r="B1004" s="39" t="n">
        <f aca="false">設定!$G$3-2000</f>
        <v>12</v>
      </c>
      <c r="C1004" s="40" t="n">
        <f aca="false">設定!$G$4</f>
        <v>4</v>
      </c>
      <c r="D1004" s="41" t="n">
        <v>27</v>
      </c>
      <c r="E1004" s="42" t="s">
        <v>16</v>
      </c>
      <c r="F1004" s="43" t="n">
        <v>3</v>
      </c>
      <c r="G1004" s="44" t="str">
        <f aca="false">IF(ISERROR(VLOOKUP(F1004,マスタ!$D$2:$E$22,2,FALSE())),"",VLOOKUP(F1004,マスタ!$D$2:$E$22,2,FALSE()))</f>
        <v>№3 坂東さん</v>
      </c>
      <c r="H1004" s="45" t="n">
        <v>45150</v>
      </c>
      <c r="I1004" s="46" t="s">
        <v>1022</v>
      </c>
      <c r="J1004" s="37" t="n">
        <f aca="false">IF(OR(B1004="",C1004="",D1004=""),DATE(2100,12,31),DATE(B1004+2000,C1004,D1004))</f>
        <v>41026</v>
      </c>
    </row>
    <row r="1005" s="2" customFormat="true" ht="13.5" hidden="false" customHeight="false" outlineLevel="0" collapsed="false">
      <c r="A1005" s="38" t="n">
        <v>1003</v>
      </c>
      <c r="B1005" s="39" t="n">
        <f aca="false">設定!$G$3-2000</f>
        <v>12</v>
      </c>
      <c r="C1005" s="40" t="n">
        <f aca="false">設定!$G$4</f>
        <v>4</v>
      </c>
      <c r="D1005" s="41" t="n">
        <v>27</v>
      </c>
      <c r="E1005" s="42" t="s">
        <v>50</v>
      </c>
      <c r="F1005" s="43" t="n">
        <v>3</v>
      </c>
      <c r="G1005" s="44" t="str">
        <f aca="false">IF(ISERROR(VLOOKUP(F1005,マスタ!$D$2:$E$22,2,FALSE())),"",VLOOKUP(F1005,マスタ!$D$2:$E$22,2,FALSE()))</f>
        <v>№3 坂東さん</v>
      </c>
      <c r="H1005" s="45" t="n">
        <v>45150</v>
      </c>
      <c r="I1005" s="46" t="s">
        <v>1023</v>
      </c>
      <c r="J1005" s="37" t="n">
        <f aca="false">IF(OR(B1005="",C1005="",D1005=""),DATE(2100,12,31),DATE(B1005+2000,C1005,D1005))</f>
        <v>41026</v>
      </c>
    </row>
    <row r="1006" s="2" customFormat="true" ht="13.5" hidden="false" customHeight="false" outlineLevel="0" collapsed="false">
      <c r="A1006" s="38" t="n">
        <v>1004</v>
      </c>
      <c r="B1006" s="39" t="n">
        <f aca="false">設定!$G$3-2000</f>
        <v>12</v>
      </c>
      <c r="C1006" s="40" t="n">
        <f aca="false">設定!$G$4</f>
        <v>4</v>
      </c>
      <c r="D1006" s="41" t="n">
        <v>27</v>
      </c>
      <c r="E1006" s="42" t="s">
        <v>12</v>
      </c>
      <c r="F1006" s="43" t="n">
        <v>3</v>
      </c>
      <c r="G1006" s="44" t="str">
        <f aca="false">IF(ISERROR(VLOOKUP(F1006,マスタ!$D$2:$E$22,2,FALSE())),"",VLOOKUP(F1006,マスタ!$D$2:$E$22,2,FALSE()))</f>
        <v>№3 坂東さん</v>
      </c>
      <c r="H1006" s="45" t="n">
        <v>45150</v>
      </c>
      <c r="I1006" s="46" t="s">
        <v>1024</v>
      </c>
      <c r="J1006" s="37" t="n">
        <f aca="false">IF(OR(B1006="",C1006="",D1006=""),DATE(2100,12,31),DATE(B1006+2000,C1006,D1006))</f>
        <v>41026</v>
      </c>
    </row>
    <row r="1007" s="2" customFormat="true" ht="13.5" hidden="false" customHeight="false" outlineLevel="0" collapsed="false">
      <c r="A1007" s="38" t="n">
        <v>1005</v>
      </c>
      <c r="B1007" s="39" t="n">
        <f aca="false">設定!$G$3-2000</f>
        <v>12</v>
      </c>
      <c r="C1007" s="40" t="n">
        <f aca="false">設定!$G$4</f>
        <v>4</v>
      </c>
      <c r="D1007" s="41" t="n">
        <v>27</v>
      </c>
      <c r="E1007" s="42" t="s">
        <v>78</v>
      </c>
      <c r="F1007" s="43" t="n">
        <v>3</v>
      </c>
      <c r="G1007" s="44" t="str">
        <f aca="false">IF(ISERROR(VLOOKUP(F1007,マスタ!$D$2:$E$22,2,FALSE())),"",VLOOKUP(F1007,マスタ!$D$2:$E$22,2,FALSE()))</f>
        <v>№3 坂東さん</v>
      </c>
      <c r="H1007" s="45" t="n">
        <v>45150</v>
      </c>
      <c r="I1007" s="46" t="s">
        <v>1025</v>
      </c>
      <c r="J1007" s="37" t="n">
        <f aca="false">IF(OR(B1007="",C1007="",D1007=""),DATE(2100,12,31),DATE(B1007+2000,C1007,D1007))</f>
        <v>41026</v>
      </c>
    </row>
    <row r="1008" s="2" customFormat="true" ht="13.5" hidden="false" customHeight="false" outlineLevel="0" collapsed="false">
      <c r="A1008" s="38" t="n">
        <v>1006</v>
      </c>
      <c r="B1008" s="39" t="n">
        <f aca="false">設定!$G$3-2000</f>
        <v>12</v>
      </c>
      <c r="C1008" s="40" t="n">
        <f aca="false">設定!$G$4</f>
        <v>4</v>
      </c>
      <c r="D1008" s="41" t="n">
        <v>28</v>
      </c>
      <c r="E1008" s="42" t="s">
        <v>3</v>
      </c>
      <c r="F1008" s="43" t="n">
        <v>3</v>
      </c>
      <c r="G1008" s="44" t="str">
        <f aca="false">IF(ISERROR(VLOOKUP(F1008,マスタ!$D$2:$E$22,2,FALSE())),"",VLOOKUP(F1008,マスタ!$D$2:$E$22,2,FALSE()))</f>
        <v>№3 坂東さん</v>
      </c>
      <c r="H1008" s="45" t="n">
        <v>49190</v>
      </c>
      <c r="I1008" s="46" t="s">
        <v>1026</v>
      </c>
      <c r="J1008" s="37" t="n">
        <f aca="false">IF(OR(B1008="",C1008="",D1008=""),DATE(2100,12,31),DATE(B1008+2000,C1008,D1008))</f>
        <v>41027</v>
      </c>
    </row>
    <row r="1009" s="2" customFormat="true" ht="13.5" hidden="false" customHeight="false" outlineLevel="0" collapsed="false">
      <c r="A1009" s="38" t="n">
        <v>1007</v>
      </c>
      <c r="B1009" s="39" t="n">
        <f aca="false">設定!$G$3-2000</f>
        <v>12</v>
      </c>
      <c r="C1009" s="40" t="n">
        <f aca="false">設定!$G$4</f>
        <v>4</v>
      </c>
      <c r="D1009" s="41" t="n">
        <v>28</v>
      </c>
      <c r="E1009" s="42" t="s">
        <v>10</v>
      </c>
      <c r="F1009" s="43" t="n">
        <v>6</v>
      </c>
      <c r="G1009" s="44" t="str">
        <f aca="false">IF(ISERROR(VLOOKUP(F1009,マスタ!$D$2:$E$22,2,FALSE())),"",VLOOKUP(F1009,マスタ!$D$2:$E$22,2,FALSE()))</f>
        <v>№6 高井さん</v>
      </c>
      <c r="H1009" s="45" t="n">
        <v>59950</v>
      </c>
      <c r="I1009" s="46" t="s">
        <v>1027</v>
      </c>
      <c r="J1009" s="37" t="n">
        <f aca="false">IF(OR(B1009="",C1009="",D1009=""),DATE(2100,12,31),DATE(B1009+2000,C1009,D1009))</f>
        <v>41027</v>
      </c>
    </row>
    <row r="1010" s="2" customFormat="true" ht="13.5" hidden="false" customHeight="false" outlineLevel="0" collapsed="false">
      <c r="A1010" s="38" t="n">
        <v>1008</v>
      </c>
      <c r="B1010" s="39" t="n">
        <f aca="false">設定!$G$3-2000</f>
        <v>12</v>
      </c>
      <c r="C1010" s="40" t="n">
        <f aca="false">設定!$G$4</f>
        <v>4</v>
      </c>
      <c r="D1010" s="41" t="n">
        <v>28</v>
      </c>
      <c r="E1010" s="42" t="s">
        <v>56</v>
      </c>
      <c r="F1010" s="43" t="n">
        <v>9</v>
      </c>
      <c r="G1010" s="44" t="str">
        <f aca="false">IF(ISERROR(VLOOKUP(F1010,マスタ!$D$2:$E$22,2,FALSE())),"",VLOOKUP(F1010,マスタ!$D$2:$E$22,2,FALSE()))</f>
        <v>№9 猪俣さん</v>
      </c>
      <c r="H1010" s="45" t="n">
        <v>49130</v>
      </c>
      <c r="I1010" s="46" t="s">
        <v>1028</v>
      </c>
      <c r="J1010" s="37" t="n">
        <f aca="false">IF(OR(B1010="",C1010="",D1010=""),DATE(2100,12,31),DATE(B1010+2000,C1010,D1010))</f>
        <v>41027</v>
      </c>
    </row>
    <row r="1011" s="2" customFormat="true" ht="13.5" hidden="false" customHeight="false" outlineLevel="0" collapsed="false">
      <c r="A1011" s="38" t="n">
        <v>1009</v>
      </c>
      <c r="B1011" s="39" t="n">
        <f aca="false">設定!$G$3-2000</f>
        <v>12</v>
      </c>
      <c r="C1011" s="40" t="n">
        <f aca="false">設定!$G$4</f>
        <v>4</v>
      </c>
      <c r="D1011" s="41" t="n">
        <v>28</v>
      </c>
      <c r="E1011" s="42" t="s">
        <v>48</v>
      </c>
      <c r="F1011" s="43" t="n">
        <v>10</v>
      </c>
      <c r="G1011" s="44" t="str">
        <f aca="false">IF(ISERROR(VLOOKUP(F1011,マスタ!$D$2:$E$22,2,FALSE())),"",VLOOKUP(F1011,マスタ!$D$2:$E$22,2,FALSE()))</f>
        <v>№10 三吉さん</v>
      </c>
      <c r="H1011" s="45" t="n">
        <v>48620</v>
      </c>
      <c r="I1011" s="46" t="s">
        <v>1029</v>
      </c>
      <c r="J1011" s="37" t="n">
        <f aca="false">IF(OR(B1011="",C1011="",D1011=""),DATE(2100,12,31),DATE(B1011+2000,C1011,D1011))</f>
        <v>41027</v>
      </c>
    </row>
    <row r="1012" s="2" customFormat="true" ht="13.5" hidden="false" customHeight="false" outlineLevel="0" collapsed="false">
      <c r="A1012" s="38" t="n">
        <v>1010</v>
      </c>
      <c r="B1012" s="39" t="n">
        <f aca="false">設定!$G$3-2000</f>
        <v>12</v>
      </c>
      <c r="C1012" s="40" t="n">
        <f aca="false">設定!$G$4</f>
        <v>4</v>
      </c>
      <c r="D1012" s="41" t="n">
        <v>28</v>
      </c>
      <c r="E1012" s="42" t="s">
        <v>8</v>
      </c>
      <c r="F1012" s="43" t="n">
        <v>12</v>
      </c>
      <c r="G1012" s="44" t="str">
        <f aca="false">IF(ISERROR(VLOOKUP(F1012,マスタ!$D$2:$E$22,2,FALSE())),"",VLOOKUP(F1012,マスタ!$D$2:$E$22,2,FALSE()))</f>
        <v>№12 大塚さん</v>
      </c>
      <c r="H1012" s="45" t="n">
        <v>50150</v>
      </c>
      <c r="I1012" s="46" t="s">
        <v>1030</v>
      </c>
      <c r="J1012" s="37" t="n">
        <f aca="false">IF(OR(B1012="",C1012="",D1012=""),DATE(2100,12,31),DATE(B1012+2000,C1012,D1012))</f>
        <v>41027</v>
      </c>
    </row>
    <row r="1013" s="2" customFormat="true" ht="13.5" hidden="false" customHeight="false" outlineLevel="0" collapsed="false">
      <c r="A1013" s="38" t="n">
        <v>1011</v>
      </c>
      <c r="B1013" s="39" t="n">
        <f aca="false">設定!$G$3-2000</f>
        <v>12</v>
      </c>
      <c r="C1013" s="40" t="n">
        <f aca="false">設定!$G$4</f>
        <v>4</v>
      </c>
      <c r="D1013" s="41" t="n">
        <v>28</v>
      </c>
      <c r="E1013" s="42" t="s">
        <v>3</v>
      </c>
      <c r="F1013" s="43" t="n">
        <v>14</v>
      </c>
      <c r="G1013" s="44" t="str">
        <f aca="false">IF(ISERROR(VLOOKUP(F1013,マスタ!$D$2:$E$22,2,FALSE())),"",VLOOKUP(F1013,マスタ!$D$2:$E$22,2,FALSE()))</f>
        <v>№14 関谷さん</v>
      </c>
      <c r="H1013" s="45" t="n">
        <v>29640</v>
      </c>
      <c r="I1013" s="46" t="s">
        <v>1031</v>
      </c>
      <c r="J1013" s="37" t="n">
        <f aca="false">IF(OR(B1013="",C1013="",D1013=""),DATE(2100,12,31),DATE(B1013+2000,C1013,D1013))</f>
        <v>41027</v>
      </c>
    </row>
    <row r="1014" s="2" customFormat="true" ht="13.5" hidden="false" customHeight="false" outlineLevel="0" collapsed="false">
      <c r="A1014" s="38" t="n">
        <v>1012</v>
      </c>
      <c r="B1014" s="39" t="n">
        <f aca="false">設定!$G$3-2000</f>
        <v>12</v>
      </c>
      <c r="C1014" s="40" t="n">
        <f aca="false">設定!$G$4</f>
        <v>4</v>
      </c>
      <c r="D1014" s="41" t="n">
        <v>28</v>
      </c>
      <c r="E1014" s="42" t="s">
        <v>50</v>
      </c>
      <c r="F1014" s="43" t="n">
        <v>16</v>
      </c>
      <c r="G1014" s="44" t="str">
        <f aca="false">IF(ISERROR(VLOOKUP(F1014,マスタ!$D$2:$E$22,2,FALSE())),"",VLOOKUP(F1014,マスタ!$D$2:$E$22,2,FALSE()))</f>
        <v>№16 坪山さん</v>
      </c>
      <c r="H1014" s="45" t="n">
        <v>26520</v>
      </c>
      <c r="I1014" s="46" t="s">
        <v>1032</v>
      </c>
      <c r="J1014" s="37" t="n">
        <f aca="false">IF(OR(B1014="",C1014="",D1014=""),DATE(2100,12,31),DATE(B1014+2000,C1014,D1014))</f>
        <v>41027</v>
      </c>
    </row>
    <row r="1015" s="2" customFormat="true" ht="13.5" hidden="false" customHeight="false" outlineLevel="0" collapsed="false">
      <c r="A1015" s="38" t="n">
        <v>1013</v>
      </c>
      <c r="B1015" s="39" t="n">
        <f aca="false">設定!$G$3-2000</f>
        <v>12</v>
      </c>
      <c r="C1015" s="40" t="n">
        <f aca="false">設定!$G$4</f>
        <v>4</v>
      </c>
      <c r="D1015" s="41" t="n">
        <v>28</v>
      </c>
      <c r="E1015" s="42" t="s">
        <v>52</v>
      </c>
      <c r="F1015" s="43" t="n">
        <v>18</v>
      </c>
      <c r="G1015" s="44" t="str">
        <f aca="false">IF(ISERROR(VLOOKUP(F1015,マスタ!$D$2:$E$22,2,FALSE())),"",VLOOKUP(F1015,マスタ!$D$2:$E$22,2,FALSE()))</f>
        <v>№18 牛山さん</v>
      </c>
      <c r="H1015" s="45" t="n">
        <v>45440</v>
      </c>
      <c r="I1015" s="46" t="s">
        <v>1033</v>
      </c>
      <c r="J1015" s="37" t="n">
        <f aca="false">IF(OR(B1015="",C1015="",D1015=""),DATE(2100,12,31),DATE(B1015+2000,C1015,D1015))</f>
        <v>41027</v>
      </c>
    </row>
    <row r="1016" s="2" customFormat="true" ht="13.5" hidden="false" customHeight="false" outlineLevel="0" collapsed="false">
      <c r="A1016" s="38" t="n">
        <v>1014</v>
      </c>
      <c r="B1016" s="39" t="n">
        <f aca="false">設定!$G$3-2000</f>
        <v>12</v>
      </c>
      <c r="C1016" s="40" t="n">
        <f aca="false">設定!$G$4</f>
        <v>4</v>
      </c>
      <c r="D1016" s="41" t="n">
        <v>28</v>
      </c>
      <c r="E1016" s="42" t="s">
        <v>10</v>
      </c>
      <c r="F1016" s="43" t="n">
        <v>6</v>
      </c>
      <c r="G1016" s="44" t="str">
        <f aca="false">IF(ISERROR(VLOOKUP(F1016,マスタ!$D$2:$E$22,2,FALSE())),"",VLOOKUP(F1016,マスタ!$D$2:$E$22,2,FALSE()))</f>
        <v>№6 高井さん</v>
      </c>
      <c r="H1016" s="45" t="n">
        <v>59950</v>
      </c>
      <c r="I1016" s="46" t="s">
        <v>1034</v>
      </c>
      <c r="J1016" s="37" t="n">
        <f aca="false">IF(OR(B1016="",C1016="",D1016=""),DATE(2100,12,31),DATE(B1016+2000,C1016,D1016))</f>
        <v>41027</v>
      </c>
    </row>
    <row r="1017" s="2" customFormat="true" ht="13.5" hidden="false" customHeight="false" outlineLevel="0" collapsed="false">
      <c r="A1017" s="38" t="n">
        <v>1015</v>
      </c>
      <c r="B1017" s="39" t="n">
        <f aca="false">設定!$G$3-2000</f>
        <v>12</v>
      </c>
      <c r="C1017" s="40" t="n">
        <f aca="false">設定!$G$4</f>
        <v>4</v>
      </c>
      <c r="D1017" s="41" t="n">
        <v>28</v>
      </c>
      <c r="E1017" s="42" t="s">
        <v>56</v>
      </c>
      <c r="F1017" s="43" t="n">
        <v>9</v>
      </c>
      <c r="G1017" s="44" t="str">
        <f aca="false">IF(ISERROR(VLOOKUP(F1017,マスタ!$D$2:$E$22,2,FALSE())),"",VLOOKUP(F1017,マスタ!$D$2:$E$22,2,FALSE()))</f>
        <v>№9 猪俣さん</v>
      </c>
      <c r="H1017" s="45" t="n">
        <v>49130</v>
      </c>
      <c r="I1017" s="46" t="s">
        <v>1035</v>
      </c>
      <c r="J1017" s="37" t="n">
        <f aca="false">IF(OR(B1017="",C1017="",D1017=""),DATE(2100,12,31),DATE(B1017+2000,C1017,D1017))</f>
        <v>41027</v>
      </c>
    </row>
    <row r="1018" s="2" customFormat="true" ht="13.5" hidden="false" customHeight="false" outlineLevel="0" collapsed="false">
      <c r="A1018" s="38" t="n">
        <v>1016</v>
      </c>
      <c r="B1018" s="39" t="n">
        <f aca="false">設定!$G$3-2000</f>
        <v>12</v>
      </c>
      <c r="C1018" s="40" t="n">
        <f aca="false">設定!$G$4</f>
        <v>4</v>
      </c>
      <c r="D1018" s="41" t="n">
        <v>28</v>
      </c>
      <c r="E1018" s="42" t="s">
        <v>48</v>
      </c>
      <c r="F1018" s="43" t="n">
        <v>10</v>
      </c>
      <c r="G1018" s="44" t="str">
        <f aca="false">IF(ISERROR(VLOOKUP(F1018,マスタ!$D$2:$E$22,2,FALSE())),"",VLOOKUP(F1018,マスタ!$D$2:$E$22,2,FALSE()))</f>
        <v>№10 三吉さん</v>
      </c>
      <c r="H1018" s="45" t="n">
        <v>48620</v>
      </c>
      <c r="I1018" s="46" t="s">
        <v>1036</v>
      </c>
      <c r="J1018" s="37" t="n">
        <f aca="false">IF(OR(B1018="",C1018="",D1018=""),DATE(2100,12,31),DATE(B1018+2000,C1018,D1018))</f>
        <v>41027</v>
      </c>
    </row>
    <row r="1019" s="2" customFormat="true" ht="13.5" hidden="false" customHeight="false" outlineLevel="0" collapsed="false">
      <c r="A1019" s="38" t="n">
        <v>1017</v>
      </c>
      <c r="B1019" s="39" t="n">
        <f aca="false">設定!$G$3-2000</f>
        <v>12</v>
      </c>
      <c r="C1019" s="40" t="n">
        <f aca="false">設定!$G$4</f>
        <v>4</v>
      </c>
      <c r="D1019" s="41" t="n">
        <v>28</v>
      </c>
      <c r="E1019" s="42" t="s">
        <v>8</v>
      </c>
      <c r="F1019" s="43" t="n">
        <v>12</v>
      </c>
      <c r="G1019" s="44" t="str">
        <f aca="false">IF(ISERROR(VLOOKUP(F1019,マスタ!$D$2:$E$22,2,FALSE())),"",VLOOKUP(F1019,マスタ!$D$2:$E$22,2,FALSE()))</f>
        <v>№12 大塚さん</v>
      </c>
      <c r="H1019" s="45" t="n">
        <v>50150</v>
      </c>
      <c r="I1019" s="46" t="s">
        <v>1037</v>
      </c>
      <c r="J1019" s="37" t="n">
        <f aca="false">IF(OR(B1019="",C1019="",D1019=""),DATE(2100,12,31),DATE(B1019+2000,C1019,D1019))</f>
        <v>41027</v>
      </c>
    </row>
    <row r="1020" s="2" customFormat="true" ht="13.5" hidden="false" customHeight="false" outlineLevel="0" collapsed="false">
      <c r="A1020" s="38" t="n">
        <v>1018</v>
      </c>
      <c r="B1020" s="39" t="n">
        <f aca="false">設定!$G$3-2000</f>
        <v>12</v>
      </c>
      <c r="C1020" s="40" t="n">
        <f aca="false">設定!$G$4</f>
        <v>4</v>
      </c>
      <c r="D1020" s="41" t="n">
        <v>28</v>
      </c>
      <c r="E1020" s="42" t="s">
        <v>3</v>
      </c>
      <c r="F1020" s="43" t="n">
        <v>14</v>
      </c>
      <c r="G1020" s="44" t="str">
        <f aca="false">IF(ISERROR(VLOOKUP(F1020,マスタ!$D$2:$E$22,2,FALSE())),"",VLOOKUP(F1020,マスタ!$D$2:$E$22,2,FALSE()))</f>
        <v>№14 関谷さん</v>
      </c>
      <c r="H1020" s="45" t="n">
        <v>29640</v>
      </c>
      <c r="I1020" s="46" t="s">
        <v>1038</v>
      </c>
      <c r="J1020" s="37" t="n">
        <f aca="false">IF(OR(B1020="",C1020="",D1020=""),DATE(2100,12,31),DATE(B1020+2000,C1020,D1020))</f>
        <v>41027</v>
      </c>
    </row>
    <row r="1021" s="2" customFormat="true" ht="13.5" hidden="false" customHeight="false" outlineLevel="0" collapsed="false">
      <c r="A1021" s="38" t="n">
        <v>1019</v>
      </c>
      <c r="B1021" s="39" t="n">
        <f aca="false">設定!$G$3-2000</f>
        <v>12</v>
      </c>
      <c r="C1021" s="40" t="n">
        <f aca="false">設定!$G$4</f>
        <v>4</v>
      </c>
      <c r="D1021" s="41" t="n">
        <v>28</v>
      </c>
      <c r="E1021" s="42" t="s">
        <v>50</v>
      </c>
      <c r="F1021" s="43" t="n">
        <v>16</v>
      </c>
      <c r="G1021" s="44" t="str">
        <f aca="false">IF(ISERROR(VLOOKUP(F1021,マスタ!$D$2:$E$22,2,FALSE())),"",VLOOKUP(F1021,マスタ!$D$2:$E$22,2,FALSE()))</f>
        <v>№16 坪山さん</v>
      </c>
      <c r="H1021" s="45" t="n">
        <v>26520</v>
      </c>
      <c r="I1021" s="46" t="s">
        <v>1039</v>
      </c>
      <c r="J1021" s="37" t="n">
        <f aca="false">IF(OR(B1021="",C1021="",D1021=""),DATE(2100,12,31),DATE(B1021+2000,C1021,D1021))</f>
        <v>41027</v>
      </c>
    </row>
    <row r="1022" s="2" customFormat="true" ht="13.5" hidden="false" customHeight="false" outlineLevel="0" collapsed="false">
      <c r="A1022" s="38" t="n">
        <v>1020</v>
      </c>
      <c r="B1022" s="39" t="n">
        <f aca="false">設定!$G$3-2000</f>
        <v>12</v>
      </c>
      <c r="C1022" s="40" t="n">
        <f aca="false">設定!$G$4</f>
        <v>4</v>
      </c>
      <c r="D1022" s="41" t="n">
        <v>28</v>
      </c>
      <c r="E1022" s="42" t="s">
        <v>52</v>
      </c>
      <c r="F1022" s="43" t="n">
        <v>18</v>
      </c>
      <c r="G1022" s="44" t="str">
        <f aca="false">IF(ISERROR(VLOOKUP(F1022,マスタ!$D$2:$E$22,2,FALSE())),"",VLOOKUP(F1022,マスタ!$D$2:$E$22,2,FALSE()))</f>
        <v>№18 牛山さん</v>
      </c>
      <c r="H1022" s="45" t="n">
        <v>45440</v>
      </c>
      <c r="I1022" s="46" t="s">
        <v>1040</v>
      </c>
      <c r="J1022" s="37" t="n">
        <f aca="false">IF(OR(B1022="",C1022="",D1022=""),DATE(2100,12,31),DATE(B1022+2000,C1022,D1022))</f>
        <v>41027</v>
      </c>
    </row>
    <row r="1023" s="2" customFormat="true" ht="13.5" hidden="false" customHeight="false" outlineLevel="0" collapsed="false">
      <c r="A1023" s="38" t="n">
        <v>1021</v>
      </c>
      <c r="B1023" s="39" t="n">
        <f aca="false">設定!$G$3-2000</f>
        <v>12</v>
      </c>
      <c r="C1023" s="40" t="n">
        <f aca="false">設定!$G$4</f>
        <v>4</v>
      </c>
      <c r="D1023" s="41" t="n">
        <v>28</v>
      </c>
      <c r="E1023" s="42" t="s">
        <v>10</v>
      </c>
      <c r="F1023" s="43" t="n">
        <v>6</v>
      </c>
      <c r="G1023" s="44" t="str">
        <f aca="false">IF(ISERROR(VLOOKUP(F1023,マスタ!$D$2:$E$22,2,FALSE())),"",VLOOKUP(F1023,マスタ!$D$2:$E$22,2,FALSE()))</f>
        <v>№6 高井さん</v>
      </c>
      <c r="H1023" s="45" t="n">
        <v>59950</v>
      </c>
      <c r="I1023" s="46" t="s">
        <v>1041</v>
      </c>
      <c r="J1023" s="37" t="n">
        <f aca="false">IF(OR(B1023="",C1023="",D1023=""),DATE(2100,12,31),DATE(B1023+2000,C1023,D1023))</f>
        <v>41027</v>
      </c>
    </row>
    <row r="1024" s="2" customFormat="true" ht="13.5" hidden="false" customHeight="false" outlineLevel="0" collapsed="false">
      <c r="A1024" s="38" t="n">
        <v>1022</v>
      </c>
      <c r="B1024" s="39" t="n">
        <f aca="false">設定!$G$3-2000</f>
        <v>12</v>
      </c>
      <c r="C1024" s="40" t="n">
        <f aca="false">設定!$G$4</f>
        <v>4</v>
      </c>
      <c r="D1024" s="41" t="n">
        <v>28</v>
      </c>
      <c r="E1024" s="42" t="s">
        <v>56</v>
      </c>
      <c r="F1024" s="43" t="n">
        <v>9</v>
      </c>
      <c r="G1024" s="44" t="str">
        <f aca="false">IF(ISERROR(VLOOKUP(F1024,マスタ!$D$2:$E$22,2,FALSE())),"",VLOOKUP(F1024,マスタ!$D$2:$E$22,2,FALSE()))</f>
        <v>№9 猪俣さん</v>
      </c>
      <c r="H1024" s="45" t="n">
        <v>49130</v>
      </c>
      <c r="I1024" s="46" t="s">
        <v>1042</v>
      </c>
      <c r="J1024" s="37" t="n">
        <f aca="false">IF(OR(B1024="",C1024="",D1024=""),DATE(2100,12,31),DATE(B1024+2000,C1024,D1024))</f>
        <v>41027</v>
      </c>
    </row>
    <row r="1025" s="2" customFormat="true" ht="13.5" hidden="false" customHeight="false" outlineLevel="0" collapsed="false">
      <c r="A1025" s="38" t="n">
        <v>1023</v>
      </c>
      <c r="B1025" s="39" t="n">
        <f aca="false">設定!$G$3-2000</f>
        <v>12</v>
      </c>
      <c r="C1025" s="40" t="n">
        <f aca="false">設定!$G$4</f>
        <v>4</v>
      </c>
      <c r="D1025" s="41" t="n">
        <v>28</v>
      </c>
      <c r="E1025" s="42" t="s">
        <v>48</v>
      </c>
      <c r="F1025" s="43" t="n">
        <v>10</v>
      </c>
      <c r="G1025" s="44" t="str">
        <f aca="false">IF(ISERROR(VLOOKUP(F1025,マスタ!$D$2:$E$22,2,FALSE())),"",VLOOKUP(F1025,マスタ!$D$2:$E$22,2,FALSE()))</f>
        <v>№10 三吉さん</v>
      </c>
      <c r="H1025" s="45" t="n">
        <v>48620</v>
      </c>
      <c r="I1025" s="46" t="s">
        <v>1043</v>
      </c>
      <c r="J1025" s="37" t="n">
        <f aca="false">IF(OR(B1025="",C1025="",D1025=""),DATE(2100,12,31),DATE(B1025+2000,C1025,D1025))</f>
        <v>41027</v>
      </c>
    </row>
    <row r="1026" s="2" customFormat="true" ht="13.5" hidden="false" customHeight="false" outlineLevel="0" collapsed="false">
      <c r="A1026" s="38" t="n">
        <v>1024</v>
      </c>
      <c r="B1026" s="39" t="n">
        <f aca="false">設定!$G$3-2000</f>
        <v>12</v>
      </c>
      <c r="C1026" s="40" t="n">
        <f aca="false">設定!$G$4</f>
        <v>4</v>
      </c>
      <c r="D1026" s="41" t="n">
        <v>28</v>
      </c>
      <c r="E1026" s="42" t="s">
        <v>8</v>
      </c>
      <c r="F1026" s="43" t="n">
        <v>12</v>
      </c>
      <c r="G1026" s="44" t="str">
        <f aca="false">IF(ISERROR(VLOOKUP(F1026,マスタ!$D$2:$E$22,2,FALSE())),"",VLOOKUP(F1026,マスタ!$D$2:$E$22,2,FALSE()))</f>
        <v>№12 大塚さん</v>
      </c>
      <c r="H1026" s="45" t="n">
        <v>50150</v>
      </c>
      <c r="I1026" s="46" t="s">
        <v>1044</v>
      </c>
      <c r="J1026" s="37" t="n">
        <f aca="false">IF(OR(B1026="",C1026="",D1026=""),DATE(2100,12,31),DATE(B1026+2000,C1026,D1026))</f>
        <v>41027</v>
      </c>
    </row>
    <row r="1027" s="2" customFormat="true" ht="13.5" hidden="false" customHeight="false" outlineLevel="0" collapsed="false">
      <c r="A1027" s="38" t="n">
        <v>1025</v>
      </c>
      <c r="B1027" s="39" t="n">
        <f aca="false">設定!$G$3-2000</f>
        <v>12</v>
      </c>
      <c r="C1027" s="40" t="n">
        <f aca="false">設定!$G$4</f>
        <v>4</v>
      </c>
      <c r="D1027" s="41" t="n">
        <v>28</v>
      </c>
      <c r="E1027" s="42" t="s">
        <v>3</v>
      </c>
      <c r="F1027" s="43" t="n">
        <v>14</v>
      </c>
      <c r="G1027" s="44" t="str">
        <f aca="false">IF(ISERROR(VLOOKUP(F1027,マスタ!$D$2:$E$22,2,FALSE())),"",VLOOKUP(F1027,マスタ!$D$2:$E$22,2,FALSE()))</f>
        <v>№14 関谷さん</v>
      </c>
      <c r="H1027" s="45" t="n">
        <v>29640</v>
      </c>
      <c r="I1027" s="46" t="s">
        <v>1045</v>
      </c>
      <c r="J1027" s="37" t="n">
        <f aca="false">IF(OR(B1027="",C1027="",D1027=""),DATE(2100,12,31),DATE(B1027+2000,C1027,D1027))</f>
        <v>41027</v>
      </c>
    </row>
    <row r="1028" s="2" customFormat="true" ht="13.5" hidden="false" customHeight="false" outlineLevel="0" collapsed="false">
      <c r="A1028" s="38" t="n">
        <v>1026</v>
      </c>
      <c r="B1028" s="39" t="n">
        <f aca="false">設定!$G$3-2000</f>
        <v>12</v>
      </c>
      <c r="C1028" s="40" t="n">
        <f aca="false">設定!$G$4</f>
        <v>4</v>
      </c>
      <c r="D1028" s="41" t="n">
        <v>28</v>
      </c>
      <c r="E1028" s="42" t="s">
        <v>50</v>
      </c>
      <c r="F1028" s="43" t="n">
        <v>16</v>
      </c>
      <c r="G1028" s="44" t="str">
        <f aca="false">IF(ISERROR(VLOOKUP(F1028,マスタ!$D$2:$E$22,2,FALSE())),"",VLOOKUP(F1028,マスタ!$D$2:$E$22,2,FALSE()))</f>
        <v>№16 坪山さん</v>
      </c>
      <c r="H1028" s="45" t="n">
        <v>26520</v>
      </c>
      <c r="I1028" s="46" t="s">
        <v>1046</v>
      </c>
      <c r="J1028" s="37" t="n">
        <f aca="false">IF(OR(B1028="",C1028="",D1028=""),DATE(2100,12,31),DATE(B1028+2000,C1028,D1028))</f>
        <v>41027</v>
      </c>
    </row>
    <row r="1029" s="2" customFormat="true" ht="13.5" hidden="false" customHeight="false" outlineLevel="0" collapsed="false">
      <c r="A1029" s="38" t="n">
        <v>1027</v>
      </c>
      <c r="B1029" s="39" t="n">
        <f aca="false">設定!$G$3-2000</f>
        <v>12</v>
      </c>
      <c r="C1029" s="40" t="n">
        <f aca="false">設定!$G$4</f>
        <v>4</v>
      </c>
      <c r="D1029" s="41" t="n">
        <v>28</v>
      </c>
      <c r="E1029" s="42" t="s">
        <v>52</v>
      </c>
      <c r="F1029" s="43" t="n">
        <v>18</v>
      </c>
      <c r="G1029" s="44" t="str">
        <f aca="false">IF(ISERROR(VLOOKUP(F1029,マスタ!$D$2:$E$22,2,FALSE())),"",VLOOKUP(F1029,マスタ!$D$2:$E$22,2,FALSE()))</f>
        <v>№18 牛山さん</v>
      </c>
      <c r="H1029" s="45" t="n">
        <v>45440</v>
      </c>
      <c r="I1029" s="46" t="s">
        <v>1047</v>
      </c>
      <c r="J1029" s="37" t="n">
        <f aca="false">IF(OR(B1029="",C1029="",D1029=""),DATE(2100,12,31),DATE(B1029+2000,C1029,D1029))</f>
        <v>41027</v>
      </c>
    </row>
    <row r="1030" s="2" customFormat="true" ht="13.5" hidden="false" customHeight="false" outlineLevel="0" collapsed="false">
      <c r="A1030" s="38" t="n">
        <v>1028</v>
      </c>
      <c r="B1030" s="39" t="n">
        <f aca="false">設定!$G$3-2000</f>
        <v>12</v>
      </c>
      <c r="C1030" s="40" t="n">
        <f aca="false">設定!$G$4</f>
        <v>4</v>
      </c>
      <c r="D1030" s="41" t="n">
        <v>28</v>
      </c>
      <c r="E1030" s="42" t="s">
        <v>10</v>
      </c>
      <c r="F1030" s="43" t="n">
        <v>6</v>
      </c>
      <c r="G1030" s="44" t="str">
        <f aca="false">IF(ISERROR(VLOOKUP(F1030,マスタ!$D$2:$E$22,2,FALSE())),"",VLOOKUP(F1030,マスタ!$D$2:$E$22,2,FALSE()))</f>
        <v>№6 高井さん</v>
      </c>
      <c r="H1030" s="45" t="n">
        <v>59950</v>
      </c>
      <c r="I1030" s="46" t="s">
        <v>1048</v>
      </c>
      <c r="J1030" s="37" t="n">
        <f aca="false">IF(OR(B1030="",C1030="",D1030=""),DATE(2100,12,31),DATE(B1030+2000,C1030,D1030))</f>
        <v>41027</v>
      </c>
    </row>
    <row r="1031" s="2" customFormat="true" ht="13.5" hidden="false" customHeight="false" outlineLevel="0" collapsed="false">
      <c r="A1031" s="38" t="n">
        <v>1029</v>
      </c>
      <c r="B1031" s="39" t="n">
        <f aca="false">設定!$G$3-2000</f>
        <v>12</v>
      </c>
      <c r="C1031" s="40" t="n">
        <f aca="false">設定!$G$4</f>
        <v>4</v>
      </c>
      <c r="D1031" s="41" t="n">
        <v>28</v>
      </c>
      <c r="E1031" s="42" t="s">
        <v>56</v>
      </c>
      <c r="F1031" s="43" t="n">
        <v>9</v>
      </c>
      <c r="G1031" s="44" t="str">
        <f aca="false">IF(ISERROR(VLOOKUP(F1031,マスタ!$D$2:$E$22,2,FALSE())),"",VLOOKUP(F1031,マスタ!$D$2:$E$22,2,FALSE()))</f>
        <v>№9 猪俣さん</v>
      </c>
      <c r="H1031" s="45" t="n">
        <v>49130</v>
      </c>
      <c r="I1031" s="46" t="s">
        <v>1049</v>
      </c>
      <c r="J1031" s="37" t="n">
        <f aca="false">IF(OR(B1031="",C1031="",D1031=""),DATE(2100,12,31),DATE(B1031+2000,C1031,D1031))</f>
        <v>41027</v>
      </c>
    </row>
    <row r="1032" s="2" customFormat="true" ht="13.5" hidden="false" customHeight="false" outlineLevel="0" collapsed="false">
      <c r="A1032" s="38" t="n">
        <v>1030</v>
      </c>
      <c r="B1032" s="39" t="n">
        <f aca="false">設定!$G$3-2000</f>
        <v>12</v>
      </c>
      <c r="C1032" s="40" t="n">
        <f aca="false">設定!$G$4</f>
        <v>4</v>
      </c>
      <c r="D1032" s="41" t="n">
        <v>28</v>
      </c>
      <c r="E1032" s="42" t="s">
        <v>48</v>
      </c>
      <c r="F1032" s="43" t="n">
        <v>10</v>
      </c>
      <c r="G1032" s="44" t="str">
        <f aca="false">IF(ISERROR(VLOOKUP(F1032,マスタ!$D$2:$E$22,2,FALSE())),"",VLOOKUP(F1032,マスタ!$D$2:$E$22,2,FALSE()))</f>
        <v>№10 三吉さん</v>
      </c>
      <c r="H1032" s="45" t="n">
        <v>48620</v>
      </c>
      <c r="I1032" s="46" t="s">
        <v>1050</v>
      </c>
      <c r="J1032" s="37" t="n">
        <f aca="false">IF(OR(B1032="",C1032="",D1032=""),DATE(2100,12,31),DATE(B1032+2000,C1032,D1032))</f>
        <v>41027</v>
      </c>
    </row>
    <row r="1033" s="2" customFormat="true" ht="13.5" hidden="false" customHeight="false" outlineLevel="0" collapsed="false">
      <c r="A1033" s="38" t="n">
        <v>1031</v>
      </c>
      <c r="B1033" s="39" t="n">
        <f aca="false">設定!$G$3-2000</f>
        <v>12</v>
      </c>
      <c r="C1033" s="40" t="n">
        <f aca="false">設定!$G$4</f>
        <v>4</v>
      </c>
      <c r="D1033" s="41" t="n">
        <v>28</v>
      </c>
      <c r="E1033" s="42" t="s">
        <v>8</v>
      </c>
      <c r="F1033" s="43" t="n">
        <v>12</v>
      </c>
      <c r="G1033" s="44" t="str">
        <f aca="false">IF(ISERROR(VLOOKUP(F1033,マスタ!$D$2:$E$22,2,FALSE())),"",VLOOKUP(F1033,マスタ!$D$2:$E$22,2,FALSE()))</f>
        <v>№12 大塚さん</v>
      </c>
      <c r="H1033" s="45" t="n">
        <v>50150</v>
      </c>
      <c r="I1033" s="46" t="s">
        <v>1051</v>
      </c>
      <c r="J1033" s="37" t="n">
        <f aca="false">IF(OR(B1033="",C1033="",D1033=""),DATE(2100,12,31),DATE(B1033+2000,C1033,D1033))</f>
        <v>41027</v>
      </c>
    </row>
    <row r="1034" s="2" customFormat="true" ht="13.5" hidden="false" customHeight="false" outlineLevel="0" collapsed="false">
      <c r="A1034" s="38" t="n">
        <v>1032</v>
      </c>
      <c r="B1034" s="39" t="n">
        <f aca="false">設定!$G$3-2000</f>
        <v>12</v>
      </c>
      <c r="C1034" s="40" t="n">
        <f aca="false">設定!$G$4</f>
        <v>4</v>
      </c>
      <c r="D1034" s="41" t="n">
        <v>28</v>
      </c>
      <c r="E1034" s="42" t="s">
        <v>3</v>
      </c>
      <c r="F1034" s="43" t="n">
        <v>14</v>
      </c>
      <c r="G1034" s="44" t="str">
        <f aca="false">IF(ISERROR(VLOOKUP(F1034,マスタ!$D$2:$E$22,2,FALSE())),"",VLOOKUP(F1034,マスタ!$D$2:$E$22,2,FALSE()))</f>
        <v>№14 関谷さん</v>
      </c>
      <c r="H1034" s="45" t="n">
        <v>29640</v>
      </c>
      <c r="I1034" s="46" t="s">
        <v>1052</v>
      </c>
      <c r="J1034" s="37" t="n">
        <f aca="false">IF(OR(B1034="",C1034="",D1034=""),DATE(2100,12,31),DATE(B1034+2000,C1034,D1034))</f>
        <v>41027</v>
      </c>
    </row>
    <row r="1035" s="2" customFormat="true" ht="13.5" hidden="false" customHeight="false" outlineLevel="0" collapsed="false">
      <c r="A1035" s="38" t="n">
        <v>1033</v>
      </c>
      <c r="B1035" s="39" t="n">
        <f aca="false">設定!$G$3-2000</f>
        <v>12</v>
      </c>
      <c r="C1035" s="40" t="n">
        <f aca="false">設定!$G$4</f>
        <v>4</v>
      </c>
      <c r="D1035" s="41" t="n">
        <v>28</v>
      </c>
      <c r="E1035" s="42" t="s">
        <v>50</v>
      </c>
      <c r="F1035" s="43" t="n">
        <v>16</v>
      </c>
      <c r="G1035" s="44" t="str">
        <f aca="false">IF(ISERROR(VLOOKUP(F1035,マスタ!$D$2:$E$22,2,FALSE())),"",VLOOKUP(F1035,マスタ!$D$2:$E$22,2,FALSE()))</f>
        <v>№16 坪山さん</v>
      </c>
      <c r="H1035" s="45" t="n">
        <v>26520</v>
      </c>
      <c r="I1035" s="46" t="s">
        <v>1053</v>
      </c>
      <c r="J1035" s="37" t="n">
        <f aca="false">IF(OR(B1035="",C1035="",D1035=""),DATE(2100,12,31),DATE(B1035+2000,C1035,D1035))</f>
        <v>41027</v>
      </c>
    </row>
    <row r="1036" s="2" customFormat="true" ht="13.5" hidden="false" customHeight="false" outlineLevel="0" collapsed="false">
      <c r="A1036" s="38" t="n">
        <v>1034</v>
      </c>
      <c r="B1036" s="39" t="n">
        <f aca="false">設定!$G$3-2000</f>
        <v>12</v>
      </c>
      <c r="C1036" s="40" t="n">
        <f aca="false">設定!$G$4</f>
        <v>4</v>
      </c>
      <c r="D1036" s="41" t="n">
        <v>28</v>
      </c>
      <c r="E1036" s="42" t="s">
        <v>52</v>
      </c>
      <c r="F1036" s="43" t="n">
        <v>18</v>
      </c>
      <c r="G1036" s="44" t="str">
        <f aca="false">IF(ISERROR(VLOOKUP(F1036,マスタ!$D$2:$E$22,2,FALSE())),"",VLOOKUP(F1036,マスタ!$D$2:$E$22,2,FALSE()))</f>
        <v>№18 牛山さん</v>
      </c>
      <c r="H1036" s="45" t="n">
        <v>45440</v>
      </c>
      <c r="I1036" s="46" t="s">
        <v>1054</v>
      </c>
      <c r="J1036" s="37" t="n">
        <f aca="false">IF(OR(B1036="",C1036="",D1036=""),DATE(2100,12,31),DATE(B1036+2000,C1036,D1036))</f>
        <v>41027</v>
      </c>
    </row>
    <row r="1037" s="2" customFormat="true" ht="13.5" hidden="false" customHeight="false" outlineLevel="0" collapsed="false">
      <c r="A1037" s="38" t="n">
        <v>1035</v>
      </c>
      <c r="B1037" s="39" t="n">
        <f aca="false">設定!$G$3-2000</f>
        <v>12</v>
      </c>
      <c r="C1037" s="40" t="n">
        <f aca="false">設定!$G$4</f>
        <v>4</v>
      </c>
      <c r="D1037" s="41" t="n">
        <v>28</v>
      </c>
      <c r="E1037" s="42" t="s">
        <v>16</v>
      </c>
      <c r="F1037" s="43" t="n">
        <v>4</v>
      </c>
      <c r="G1037" s="44" t="str">
        <f aca="false">IF(ISERROR(VLOOKUP(F1037,マスタ!$D$2:$E$22,2,FALSE())),"",VLOOKUP(F1037,マスタ!$D$2:$E$22,2,FALSE()))</f>
        <v>№4 矢沢さん</v>
      </c>
      <c r="H1037" s="45" t="n">
        <v>50310</v>
      </c>
      <c r="I1037" s="46" t="s">
        <v>1055</v>
      </c>
      <c r="J1037" s="37" t="n">
        <f aca="false">IF(OR(B1037="",C1037="",D1037=""),DATE(2100,12,31),DATE(B1037+2000,C1037,D1037))</f>
        <v>41027</v>
      </c>
    </row>
    <row r="1038" s="2" customFormat="true" ht="13.5" hidden="false" customHeight="false" outlineLevel="0" collapsed="false">
      <c r="A1038" s="38" t="n">
        <v>1036</v>
      </c>
      <c r="B1038" s="39" t="n">
        <f aca="false">設定!$G$3-2000</f>
        <v>12</v>
      </c>
      <c r="C1038" s="40" t="n">
        <f aca="false">設定!$G$4</f>
        <v>4</v>
      </c>
      <c r="D1038" s="41" t="n">
        <v>28</v>
      </c>
      <c r="E1038" s="42" t="s">
        <v>12</v>
      </c>
      <c r="F1038" s="43" t="n">
        <v>4</v>
      </c>
      <c r="G1038" s="44" t="str">
        <f aca="false">IF(ISERROR(VLOOKUP(F1038,マスタ!$D$2:$E$22,2,FALSE())),"",VLOOKUP(F1038,マスタ!$D$2:$E$22,2,FALSE()))</f>
        <v>№4 矢沢さん</v>
      </c>
      <c r="H1038" s="45" t="n">
        <v>50310</v>
      </c>
      <c r="I1038" s="46" t="s">
        <v>1056</v>
      </c>
      <c r="J1038" s="37" t="n">
        <f aca="false">IF(OR(B1038="",C1038="",D1038=""),DATE(2100,12,31),DATE(B1038+2000,C1038,D1038))</f>
        <v>41027</v>
      </c>
    </row>
    <row r="1039" s="2" customFormat="true" ht="13.5" hidden="false" customHeight="false" outlineLevel="0" collapsed="false">
      <c r="A1039" s="38" t="n">
        <v>1037</v>
      </c>
      <c r="B1039" s="39" t="n">
        <f aca="false">設定!$G$3-2000</f>
        <v>12</v>
      </c>
      <c r="C1039" s="40" t="n">
        <f aca="false">設定!$G$4</f>
        <v>4</v>
      </c>
      <c r="D1039" s="41" t="n">
        <v>28</v>
      </c>
      <c r="E1039" s="42" t="s">
        <v>10</v>
      </c>
      <c r="F1039" s="43" t="n">
        <v>4</v>
      </c>
      <c r="G1039" s="44" t="str">
        <f aca="false">IF(ISERROR(VLOOKUP(F1039,マスタ!$D$2:$E$22,2,FALSE())),"",VLOOKUP(F1039,マスタ!$D$2:$E$22,2,FALSE()))</f>
        <v>№4 矢沢さん</v>
      </c>
      <c r="H1039" s="45" t="n">
        <v>50310</v>
      </c>
      <c r="I1039" s="46" t="s">
        <v>1057</v>
      </c>
      <c r="J1039" s="37" t="n">
        <f aca="false">IF(OR(B1039="",C1039="",D1039=""),DATE(2100,12,31),DATE(B1039+2000,C1039,D1039))</f>
        <v>41027</v>
      </c>
    </row>
    <row r="1040" s="2" customFormat="true" ht="13.5" hidden="false" customHeight="false" outlineLevel="0" collapsed="false">
      <c r="A1040" s="38" t="n">
        <v>1038</v>
      </c>
      <c r="B1040" s="39" t="n">
        <f aca="false">設定!$G$3-2000</f>
        <v>12</v>
      </c>
      <c r="C1040" s="40" t="n">
        <f aca="false">設定!$G$4</f>
        <v>4</v>
      </c>
      <c r="D1040" s="41" t="n">
        <v>28</v>
      </c>
      <c r="E1040" s="42" t="s">
        <v>10</v>
      </c>
      <c r="F1040" s="43" t="n">
        <v>4</v>
      </c>
      <c r="G1040" s="44" t="str">
        <f aca="false">IF(ISERROR(VLOOKUP(F1040,マスタ!$D$2:$E$22,2,FALSE())),"",VLOOKUP(F1040,マスタ!$D$2:$E$22,2,FALSE()))</f>
        <v>№4 矢沢さん</v>
      </c>
      <c r="H1040" s="45" t="n">
        <v>50310</v>
      </c>
      <c r="I1040" s="46" t="s">
        <v>1058</v>
      </c>
      <c r="J1040" s="37" t="n">
        <f aca="false">IF(OR(B1040="",C1040="",D1040=""),DATE(2100,12,31),DATE(B1040+2000,C1040,D1040))</f>
        <v>41027</v>
      </c>
    </row>
    <row r="1041" s="2" customFormat="true" ht="13.5" hidden="false" customHeight="false" outlineLevel="0" collapsed="false">
      <c r="A1041" s="38" t="n">
        <v>1039</v>
      </c>
      <c r="B1041" s="39" t="n">
        <f aca="false">設定!$G$3-2000</f>
        <v>12</v>
      </c>
      <c r="C1041" s="40" t="n">
        <f aca="false">設定!$G$4</f>
        <v>4</v>
      </c>
      <c r="D1041" s="41" t="n">
        <v>28</v>
      </c>
      <c r="E1041" s="42" t="s">
        <v>1</v>
      </c>
      <c r="F1041" s="43" t="n">
        <v>4</v>
      </c>
      <c r="G1041" s="44" t="str">
        <f aca="false">IF(ISERROR(VLOOKUP(F1041,マスタ!$D$2:$E$22,2,FALSE())),"",VLOOKUP(F1041,マスタ!$D$2:$E$22,2,FALSE()))</f>
        <v>№4 矢沢さん</v>
      </c>
      <c r="H1041" s="45" t="n">
        <v>50310</v>
      </c>
      <c r="I1041" s="46" t="s">
        <v>1059</v>
      </c>
      <c r="J1041" s="37" t="n">
        <f aca="false">IF(OR(B1041="",C1041="",D1041=""),DATE(2100,12,31),DATE(B1041+2000,C1041,D1041))</f>
        <v>41027</v>
      </c>
    </row>
    <row r="1042" s="2" customFormat="true" ht="13.5" hidden="false" customHeight="false" outlineLevel="0" collapsed="false">
      <c r="A1042" s="38" t="n">
        <v>1040</v>
      </c>
      <c r="B1042" s="39" t="n">
        <f aca="false">設定!$G$3-2000</f>
        <v>12</v>
      </c>
      <c r="C1042" s="40" t="n">
        <f aca="false">設定!$G$4</f>
        <v>4</v>
      </c>
      <c r="D1042" s="41" t="n">
        <v>28</v>
      </c>
      <c r="E1042" s="42" t="s">
        <v>3</v>
      </c>
      <c r="F1042" s="43" t="n">
        <v>17</v>
      </c>
      <c r="G1042" s="44" t="str">
        <f aca="false">IF(ISERROR(VLOOKUP(F1042,マスタ!$D$2:$E$22,2,FALSE())),"",VLOOKUP(F1042,マスタ!$D$2:$E$22,2,FALSE()))</f>
        <v>№17 冨山さん</v>
      </c>
      <c r="H1042" s="45" t="n">
        <v>41640</v>
      </c>
      <c r="I1042" s="46" t="s">
        <v>1060</v>
      </c>
      <c r="J1042" s="37" t="n">
        <f aca="false">IF(OR(B1042="",C1042="",D1042=""),DATE(2100,12,31),DATE(B1042+2000,C1042,D1042))</f>
        <v>41027</v>
      </c>
    </row>
    <row r="1043" s="2" customFormat="true" ht="13.5" hidden="false" customHeight="false" outlineLevel="0" collapsed="false">
      <c r="A1043" s="38" t="n">
        <v>1041</v>
      </c>
      <c r="B1043" s="39" t="n">
        <f aca="false">設定!$G$3-2000</f>
        <v>12</v>
      </c>
      <c r="C1043" s="40" t="n">
        <f aca="false">設定!$G$4</f>
        <v>4</v>
      </c>
      <c r="D1043" s="41" t="n">
        <v>28</v>
      </c>
      <c r="E1043" s="42" t="s">
        <v>16</v>
      </c>
      <c r="F1043" s="43" t="n">
        <v>17</v>
      </c>
      <c r="G1043" s="44" t="str">
        <f aca="false">IF(ISERROR(VLOOKUP(F1043,マスタ!$D$2:$E$22,2,FALSE())),"",VLOOKUP(F1043,マスタ!$D$2:$E$22,2,FALSE()))</f>
        <v>№17 冨山さん</v>
      </c>
      <c r="H1043" s="45" t="n">
        <v>41640</v>
      </c>
      <c r="I1043" s="46" t="s">
        <v>1061</v>
      </c>
      <c r="J1043" s="37" t="n">
        <f aca="false">IF(OR(B1043="",C1043="",D1043=""),DATE(2100,12,31),DATE(B1043+2000,C1043,D1043))</f>
        <v>41027</v>
      </c>
    </row>
    <row r="1044" s="2" customFormat="true" ht="13.5" hidden="false" customHeight="false" outlineLevel="0" collapsed="false">
      <c r="A1044" s="38" t="n">
        <v>1042</v>
      </c>
      <c r="B1044" s="39" t="n">
        <f aca="false">設定!$G$3-2000</f>
        <v>12</v>
      </c>
      <c r="C1044" s="40" t="n">
        <f aca="false">設定!$G$4</f>
        <v>4</v>
      </c>
      <c r="D1044" s="41" t="n">
        <v>28</v>
      </c>
      <c r="E1044" s="42" t="s">
        <v>70</v>
      </c>
      <c r="F1044" s="43" t="n">
        <v>17</v>
      </c>
      <c r="G1044" s="44" t="str">
        <f aca="false">IF(ISERROR(VLOOKUP(F1044,マスタ!$D$2:$E$22,2,FALSE())),"",VLOOKUP(F1044,マスタ!$D$2:$E$22,2,FALSE()))</f>
        <v>№17 冨山さん</v>
      </c>
      <c r="H1044" s="45" t="n">
        <v>41640</v>
      </c>
      <c r="I1044" s="46" t="s">
        <v>1062</v>
      </c>
      <c r="J1044" s="37" t="n">
        <f aca="false">IF(OR(B1044="",C1044="",D1044=""),DATE(2100,12,31),DATE(B1044+2000,C1044,D1044))</f>
        <v>41027</v>
      </c>
    </row>
    <row r="1045" s="2" customFormat="true" ht="13.5" hidden="false" customHeight="false" outlineLevel="0" collapsed="false">
      <c r="A1045" s="38" t="n">
        <v>1043</v>
      </c>
      <c r="B1045" s="39" t="n">
        <f aca="false">設定!$G$3-2000</f>
        <v>12</v>
      </c>
      <c r="C1045" s="40" t="n">
        <f aca="false">設定!$G$4</f>
        <v>4</v>
      </c>
      <c r="D1045" s="41" t="n">
        <v>28</v>
      </c>
      <c r="E1045" s="42" t="s">
        <v>3</v>
      </c>
      <c r="F1045" s="43" t="n">
        <v>17</v>
      </c>
      <c r="G1045" s="44" t="str">
        <f aca="false">IF(ISERROR(VLOOKUP(F1045,マスタ!$D$2:$E$22,2,FALSE())),"",VLOOKUP(F1045,マスタ!$D$2:$E$22,2,FALSE()))</f>
        <v>№17 冨山さん</v>
      </c>
      <c r="H1045" s="45" t="n">
        <v>41640</v>
      </c>
      <c r="I1045" s="46" t="s">
        <v>1063</v>
      </c>
      <c r="J1045" s="37" t="n">
        <f aca="false">IF(OR(B1045="",C1045="",D1045=""),DATE(2100,12,31),DATE(B1045+2000,C1045,D1045))</f>
        <v>41027</v>
      </c>
    </row>
    <row r="1046" s="2" customFormat="true" ht="13.5" hidden="false" customHeight="false" outlineLevel="0" collapsed="false">
      <c r="A1046" s="38" t="n">
        <v>1044</v>
      </c>
      <c r="B1046" s="39" t="n">
        <f aca="false">設定!$G$3-2000</f>
        <v>12</v>
      </c>
      <c r="C1046" s="40" t="n">
        <f aca="false">設定!$G$4</f>
        <v>4</v>
      </c>
      <c r="D1046" s="41" t="n">
        <v>29</v>
      </c>
      <c r="E1046" s="42" t="s">
        <v>8</v>
      </c>
      <c r="F1046" s="43" t="n">
        <v>4</v>
      </c>
      <c r="G1046" s="44" t="str">
        <f aca="false">IF(ISERROR(VLOOKUP(F1046,マスタ!$D$2:$E$22,2,FALSE())),"",VLOOKUP(F1046,マスタ!$D$2:$E$22,2,FALSE()))</f>
        <v>№4 矢沢さん</v>
      </c>
      <c r="H1046" s="45" t="n">
        <v>27270</v>
      </c>
      <c r="I1046" s="46" t="s">
        <v>1064</v>
      </c>
      <c r="J1046" s="37" t="n">
        <f aca="false">IF(OR(B1046="",C1046="",D1046=""),DATE(2100,12,31),DATE(B1046+2000,C1046,D1046))</f>
        <v>41028</v>
      </c>
    </row>
    <row r="1047" s="2" customFormat="true" ht="13.5" hidden="false" customHeight="false" outlineLevel="0" collapsed="false">
      <c r="A1047" s="38" t="n">
        <v>1045</v>
      </c>
      <c r="B1047" s="39" t="n">
        <f aca="false">設定!$G$3-2000</f>
        <v>12</v>
      </c>
      <c r="C1047" s="40" t="n">
        <f aca="false">設定!$G$4</f>
        <v>4</v>
      </c>
      <c r="D1047" s="41" t="n">
        <v>29</v>
      </c>
      <c r="E1047" s="42" t="s">
        <v>48</v>
      </c>
      <c r="F1047" s="43" t="n">
        <v>6</v>
      </c>
      <c r="G1047" s="44" t="str">
        <f aca="false">IF(ISERROR(VLOOKUP(F1047,マスタ!$D$2:$E$22,2,FALSE())),"",VLOOKUP(F1047,マスタ!$D$2:$E$22,2,FALSE()))</f>
        <v>№6 高井さん</v>
      </c>
      <c r="H1047" s="45" t="n">
        <v>65240</v>
      </c>
      <c r="I1047" s="46" t="s">
        <v>1065</v>
      </c>
      <c r="J1047" s="37" t="n">
        <f aca="false">IF(OR(B1047="",C1047="",D1047=""),DATE(2100,12,31),DATE(B1047+2000,C1047,D1047))</f>
        <v>41028</v>
      </c>
    </row>
    <row r="1048" s="2" customFormat="true" ht="13.5" hidden="false" customHeight="false" outlineLevel="0" collapsed="false">
      <c r="A1048" s="38" t="n">
        <v>1046</v>
      </c>
      <c r="B1048" s="39" t="n">
        <f aca="false">設定!$G$3-2000</f>
        <v>12</v>
      </c>
      <c r="C1048" s="40" t="n">
        <f aca="false">設定!$G$4</f>
        <v>4</v>
      </c>
      <c r="D1048" s="41" t="n">
        <v>29</v>
      </c>
      <c r="E1048" s="42" t="s">
        <v>6</v>
      </c>
      <c r="F1048" s="43" t="n">
        <v>8</v>
      </c>
      <c r="G1048" s="44" t="str">
        <f aca="false">IF(ISERROR(VLOOKUP(F1048,マスタ!$D$2:$E$22,2,FALSE())),"",VLOOKUP(F1048,マスタ!$D$2:$E$22,2,FALSE()))</f>
        <v>№8 所　さん</v>
      </c>
      <c r="H1048" s="45" t="n">
        <v>27550</v>
      </c>
      <c r="I1048" s="46" t="s">
        <v>1066</v>
      </c>
      <c r="J1048" s="37" t="n">
        <f aca="false">IF(OR(B1048="",C1048="",D1048=""),DATE(2100,12,31),DATE(B1048+2000,C1048,D1048))</f>
        <v>41028</v>
      </c>
    </row>
    <row r="1049" s="2" customFormat="true" ht="13.5" hidden="false" customHeight="false" outlineLevel="0" collapsed="false">
      <c r="A1049" s="38" t="n">
        <v>1047</v>
      </c>
      <c r="B1049" s="39" t="n">
        <f aca="false">設定!$G$3-2000</f>
        <v>12</v>
      </c>
      <c r="C1049" s="40" t="n">
        <f aca="false">設定!$G$4</f>
        <v>4</v>
      </c>
      <c r="D1049" s="41" t="n">
        <v>29</v>
      </c>
      <c r="E1049" s="42" t="s">
        <v>6</v>
      </c>
      <c r="F1049" s="43" t="n">
        <v>9</v>
      </c>
      <c r="G1049" s="44" t="str">
        <f aca="false">IF(ISERROR(VLOOKUP(F1049,マスタ!$D$2:$E$22,2,FALSE())),"",VLOOKUP(F1049,マスタ!$D$2:$E$22,2,FALSE()))</f>
        <v>№9 猪俣さん</v>
      </c>
      <c r="H1049" s="45" t="n">
        <v>55510</v>
      </c>
      <c r="I1049" s="46" t="s">
        <v>1067</v>
      </c>
      <c r="J1049" s="37" t="n">
        <f aca="false">IF(OR(B1049="",C1049="",D1049=""),DATE(2100,12,31),DATE(B1049+2000,C1049,D1049))</f>
        <v>41028</v>
      </c>
    </row>
    <row r="1050" s="2" customFormat="true" ht="13.5" hidden="false" customHeight="false" outlineLevel="0" collapsed="false">
      <c r="A1050" s="38" t="n">
        <v>1048</v>
      </c>
      <c r="B1050" s="39" t="n">
        <f aca="false">設定!$G$3-2000</f>
        <v>12</v>
      </c>
      <c r="C1050" s="40" t="n">
        <f aca="false">設定!$G$4</f>
        <v>4</v>
      </c>
      <c r="D1050" s="41" t="n">
        <v>29</v>
      </c>
      <c r="E1050" s="42" t="s">
        <v>16</v>
      </c>
      <c r="F1050" s="43" t="n">
        <v>9</v>
      </c>
      <c r="G1050" s="44" t="str">
        <f aca="false">IF(ISERROR(VLOOKUP(F1050,マスタ!$D$2:$E$22,2,FALSE())),"",VLOOKUP(F1050,マスタ!$D$2:$E$22,2,FALSE()))</f>
        <v>№9 猪俣さん</v>
      </c>
      <c r="H1050" s="45" t="n">
        <v>45710</v>
      </c>
      <c r="I1050" s="46" t="s">
        <v>1068</v>
      </c>
      <c r="J1050" s="37" t="n">
        <f aca="false">IF(OR(B1050="",C1050="",D1050=""),DATE(2100,12,31),DATE(B1050+2000,C1050,D1050))</f>
        <v>41028</v>
      </c>
    </row>
    <row r="1051" s="2" customFormat="true" ht="13.5" hidden="false" customHeight="false" outlineLevel="0" collapsed="false">
      <c r="A1051" s="38" t="n">
        <v>1049</v>
      </c>
      <c r="B1051" s="39" t="n">
        <f aca="false">設定!$G$3-2000</f>
        <v>12</v>
      </c>
      <c r="C1051" s="40" t="n">
        <f aca="false">設定!$G$4</f>
        <v>4</v>
      </c>
      <c r="D1051" s="41" t="n">
        <v>29</v>
      </c>
      <c r="E1051" s="42" t="s">
        <v>14</v>
      </c>
      <c r="F1051" s="43" t="n">
        <v>17</v>
      </c>
      <c r="G1051" s="44" t="str">
        <f aca="false">IF(ISERROR(VLOOKUP(F1051,マスタ!$D$2:$E$22,2,FALSE())),"",VLOOKUP(F1051,マスタ!$D$2:$E$22,2,FALSE()))</f>
        <v>№17 冨山さん</v>
      </c>
      <c r="H1051" s="45" t="n">
        <v>61250</v>
      </c>
      <c r="I1051" s="46" t="s">
        <v>1069</v>
      </c>
      <c r="J1051" s="37" t="n">
        <f aca="false">IF(OR(B1051="",C1051="",D1051=""),DATE(2100,12,31),DATE(B1051+2000,C1051,D1051))</f>
        <v>41028</v>
      </c>
    </row>
    <row r="1052" s="2" customFormat="true" ht="13.5" hidden="false" customHeight="false" outlineLevel="0" collapsed="false">
      <c r="A1052" s="38" t="n">
        <v>1050</v>
      </c>
      <c r="B1052" s="39" t="n">
        <f aca="false">設定!$G$3-2000</f>
        <v>12</v>
      </c>
      <c r="C1052" s="40" t="n">
        <f aca="false">設定!$G$4</f>
        <v>4</v>
      </c>
      <c r="D1052" s="41" t="n">
        <v>29</v>
      </c>
      <c r="E1052" s="42" t="s">
        <v>1</v>
      </c>
      <c r="F1052" s="43" t="n">
        <v>17</v>
      </c>
      <c r="G1052" s="44" t="str">
        <f aca="false">IF(ISERROR(VLOOKUP(F1052,マスタ!$D$2:$E$22,2,FALSE())),"",VLOOKUP(F1052,マスタ!$D$2:$E$22,2,FALSE()))</f>
        <v>№17 冨山さん</v>
      </c>
      <c r="H1052" s="45" t="n">
        <v>58390</v>
      </c>
      <c r="I1052" s="46" t="s">
        <v>1070</v>
      </c>
      <c r="J1052" s="37" t="n">
        <f aca="false">IF(OR(B1052="",C1052="",D1052=""),DATE(2100,12,31),DATE(B1052+2000,C1052,D1052))</f>
        <v>41028</v>
      </c>
    </row>
    <row r="1053" s="2" customFormat="true" ht="13.5" hidden="false" customHeight="false" outlineLevel="0" collapsed="false">
      <c r="A1053" s="38" t="n">
        <v>1051</v>
      </c>
      <c r="B1053" s="39" t="n">
        <f aca="false">設定!$G$3-2000</f>
        <v>12</v>
      </c>
      <c r="C1053" s="40" t="n">
        <f aca="false">設定!$G$4</f>
        <v>4</v>
      </c>
      <c r="D1053" s="41" t="n">
        <v>29</v>
      </c>
      <c r="E1053" s="42" t="s">
        <v>167</v>
      </c>
      <c r="F1053" s="43" t="n">
        <v>20</v>
      </c>
      <c r="G1053" s="44" t="str">
        <f aca="false">IF(ISERROR(VLOOKUP(F1053,マスタ!$D$2:$E$22,2,FALSE())),"",VLOOKUP(F1053,マスタ!$D$2:$E$22,2,FALSE()))</f>
        <v>№20 荒木さん</v>
      </c>
      <c r="H1053" s="45" t="n">
        <v>25720</v>
      </c>
      <c r="I1053" s="46" t="s">
        <v>1071</v>
      </c>
      <c r="J1053" s="37" t="n">
        <f aca="false">IF(OR(B1053="",C1053="",D1053=""),DATE(2100,12,31),DATE(B1053+2000,C1053,D1053))</f>
        <v>41028</v>
      </c>
    </row>
    <row r="1054" s="2" customFormat="true" ht="13.5" hidden="false" customHeight="false" outlineLevel="0" collapsed="false">
      <c r="A1054" s="38" t="n">
        <v>1052</v>
      </c>
      <c r="B1054" s="39" t="n">
        <f aca="false">設定!$G$3-2000</f>
        <v>12</v>
      </c>
      <c r="C1054" s="40" t="n">
        <f aca="false">設定!$G$4</f>
        <v>4</v>
      </c>
      <c r="D1054" s="41" t="n">
        <v>29</v>
      </c>
      <c r="E1054" s="42" t="s">
        <v>8</v>
      </c>
      <c r="F1054" s="43" t="n">
        <v>4</v>
      </c>
      <c r="G1054" s="44" t="str">
        <f aca="false">IF(ISERROR(VLOOKUP(F1054,マスタ!$D$2:$E$22,2,FALSE())),"",VLOOKUP(F1054,マスタ!$D$2:$E$22,2,FALSE()))</f>
        <v>№4 矢沢さん</v>
      </c>
      <c r="H1054" s="45" t="n">
        <v>27270</v>
      </c>
      <c r="I1054" s="46" t="s">
        <v>1072</v>
      </c>
      <c r="J1054" s="37" t="n">
        <f aca="false">IF(OR(B1054="",C1054="",D1054=""),DATE(2100,12,31),DATE(B1054+2000,C1054,D1054))</f>
        <v>41028</v>
      </c>
    </row>
    <row r="1055" s="2" customFormat="true" ht="13.5" hidden="false" customHeight="false" outlineLevel="0" collapsed="false">
      <c r="A1055" s="38" t="n">
        <v>1053</v>
      </c>
      <c r="B1055" s="39" t="n">
        <f aca="false">設定!$G$3-2000</f>
        <v>12</v>
      </c>
      <c r="C1055" s="40" t="n">
        <f aca="false">設定!$G$4</f>
        <v>4</v>
      </c>
      <c r="D1055" s="41" t="n">
        <v>29</v>
      </c>
      <c r="E1055" s="42" t="s">
        <v>48</v>
      </c>
      <c r="F1055" s="43" t="n">
        <v>6</v>
      </c>
      <c r="G1055" s="44" t="str">
        <f aca="false">IF(ISERROR(VLOOKUP(F1055,マスタ!$D$2:$E$22,2,FALSE())),"",VLOOKUP(F1055,マスタ!$D$2:$E$22,2,FALSE()))</f>
        <v>№6 高井さん</v>
      </c>
      <c r="H1055" s="45" t="n">
        <v>65240</v>
      </c>
      <c r="I1055" s="46" t="s">
        <v>1073</v>
      </c>
      <c r="J1055" s="37" t="n">
        <f aca="false">IF(OR(B1055="",C1055="",D1055=""),DATE(2100,12,31),DATE(B1055+2000,C1055,D1055))</f>
        <v>41028</v>
      </c>
    </row>
    <row r="1056" s="2" customFormat="true" ht="13.5" hidden="false" customHeight="false" outlineLevel="0" collapsed="false">
      <c r="A1056" s="38" t="n">
        <v>1054</v>
      </c>
      <c r="B1056" s="39" t="n">
        <f aca="false">設定!$G$3-2000</f>
        <v>12</v>
      </c>
      <c r="C1056" s="40" t="n">
        <f aca="false">設定!$G$4</f>
        <v>4</v>
      </c>
      <c r="D1056" s="41" t="n">
        <v>29</v>
      </c>
      <c r="E1056" s="42" t="s">
        <v>6</v>
      </c>
      <c r="F1056" s="43" t="n">
        <v>8</v>
      </c>
      <c r="G1056" s="44" t="str">
        <f aca="false">IF(ISERROR(VLOOKUP(F1056,マスタ!$D$2:$E$22,2,FALSE())),"",VLOOKUP(F1056,マスタ!$D$2:$E$22,2,FALSE()))</f>
        <v>№8 所　さん</v>
      </c>
      <c r="H1056" s="45" t="n">
        <v>27550</v>
      </c>
      <c r="I1056" s="46" t="s">
        <v>1074</v>
      </c>
      <c r="J1056" s="37" t="n">
        <f aca="false">IF(OR(B1056="",C1056="",D1056=""),DATE(2100,12,31),DATE(B1056+2000,C1056,D1056))</f>
        <v>41028</v>
      </c>
    </row>
    <row r="1057" s="2" customFormat="true" ht="13.5" hidden="false" customHeight="false" outlineLevel="0" collapsed="false">
      <c r="A1057" s="38" t="n">
        <v>1055</v>
      </c>
      <c r="B1057" s="39" t="n">
        <f aca="false">設定!$G$3-2000</f>
        <v>12</v>
      </c>
      <c r="C1057" s="40" t="n">
        <f aca="false">設定!$G$4</f>
        <v>4</v>
      </c>
      <c r="D1057" s="41" t="n">
        <v>29</v>
      </c>
      <c r="E1057" s="42" t="s">
        <v>6</v>
      </c>
      <c r="F1057" s="43" t="n">
        <v>9</v>
      </c>
      <c r="G1057" s="44" t="str">
        <f aca="false">IF(ISERROR(VLOOKUP(F1057,マスタ!$D$2:$E$22,2,FALSE())),"",VLOOKUP(F1057,マスタ!$D$2:$E$22,2,FALSE()))</f>
        <v>№9 猪俣さん</v>
      </c>
      <c r="H1057" s="45" t="n">
        <v>55510</v>
      </c>
      <c r="I1057" s="46" t="s">
        <v>1075</v>
      </c>
      <c r="J1057" s="37" t="n">
        <f aca="false">IF(OR(B1057="",C1057="",D1057=""),DATE(2100,12,31),DATE(B1057+2000,C1057,D1057))</f>
        <v>41028</v>
      </c>
    </row>
    <row r="1058" s="2" customFormat="true" ht="13.5" hidden="false" customHeight="false" outlineLevel="0" collapsed="false">
      <c r="A1058" s="38" t="n">
        <v>1056</v>
      </c>
      <c r="B1058" s="39" t="n">
        <f aca="false">設定!$G$3-2000</f>
        <v>12</v>
      </c>
      <c r="C1058" s="40" t="n">
        <f aca="false">設定!$G$4</f>
        <v>4</v>
      </c>
      <c r="D1058" s="41" t="n">
        <v>29</v>
      </c>
      <c r="E1058" s="42" t="s">
        <v>16</v>
      </c>
      <c r="F1058" s="43" t="n">
        <v>9</v>
      </c>
      <c r="G1058" s="44" t="str">
        <f aca="false">IF(ISERROR(VLOOKUP(F1058,マスタ!$D$2:$E$22,2,FALSE())),"",VLOOKUP(F1058,マスタ!$D$2:$E$22,2,FALSE()))</f>
        <v>№9 猪俣さん</v>
      </c>
      <c r="H1058" s="45" t="n">
        <v>45710</v>
      </c>
      <c r="I1058" s="46" t="s">
        <v>1076</v>
      </c>
      <c r="J1058" s="37" t="n">
        <f aca="false">IF(OR(B1058="",C1058="",D1058=""),DATE(2100,12,31),DATE(B1058+2000,C1058,D1058))</f>
        <v>41028</v>
      </c>
    </row>
    <row r="1059" s="2" customFormat="true" ht="13.5" hidden="false" customHeight="false" outlineLevel="0" collapsed="false">
      <c r="A1059" s="38" t="n">
        <v>1057</v>
      </c>
      <c r="B1059" s="39" t="n">
        <f aca="false">設定!$G$3-2000</f>
        <v>12</v>
      </c>
      <c r="C1059" s="40" t="n">
        <f aca="false">設定!$G$4</f>
        <v>4</v>
      </c>
      <c r="D1059" s="41" t="n">
        <v>29</v>
      </c>
      <c r="E1059" s="42" t="s">
        <v>14</v>
      </c>
      <c r="F1059" s="43" t="n">
        <v>17</v>
      </c>
      <c r="G1059" s="44" t="str">
        <f aca="false">IF(ISERROR(VLOOKUP(F1059,マスタ!$D$2:$E$22,2,FALSE())),"",VLOOKUP(F1059,マスタ!$D$2:$E$22,2,FALSE()))</f>
        <v>№17 冨山さん</v>
      </c>
      <c r="H1059" s="45" t="n">
        <v>61250</v>
      </c>
      <c r="I1059" s="46" t="s">
        <v>1077</v>
      </c>
      <c r="J1059" s="37" t="n">
        <f aca="false">IF(OR(B1059="",C1059="",D1059=""),DATE(2100,12,31),DATE(B1059+2000,C1059,D1059))</f>
        <v>41028</v>
      </c>
    </row>
    <row r="1060" s="2" customFormat="true" ht="13.5" hidden="false" customHeight="false" outlineLevel="0" collapsed="false">
      <c r="A1060" s="38" t="n">
        <v>1058</v>
      </c>
      <c r="B1060" s="39" t="n">
        <f aca="false">設定!$G$3-2000</f>
        <v>12</v>
      </c>
      <c r="C1060" s="40" t="n">
        <f aca="false">設定!$G$4</f>
        <v>4</v>
      </c>
      <c r="D1060" s="41" t="n">
        <v>29</v>
      </c>
      <c r="E1060" s="42" t="s">
        <v>1</v>
      </c>
      <c r="F1060" s="43" t="n">
        <v>17</v>
      </c>
      <c r="G1060" s="44" t="str">
        <f aca="false">IF(ISERROR(VLOOKUP(F1060,マスタ!$D$2:$E$22,2,FALSE())),"",VLOOKUP(F1060,マスタ!$D$2:$E$22,2,FALSE()))</f>
        <v>№17 冨山さん</v>
      </c>
      <c r="H1060" s="45" t="n">
        <v>58390</v>
      </c>
      <c r="I1060" s="46" t="s">
        <v>1078</v>
      </c>
      <c r="J1060" s="37" t="n">
        <f aca="false">IF(OR(B1060="",C1060="",D1060=""),DATE(2100,12,31),DATE(B1060+2000,C1060,D1060))</f>
        <v>41028</v>
      </c>
    </row>
    <row r="1061" s="2" customFormat="true" ht="13.5" hidden="false" customHeight="false" outlineLevel="0" collapsed="false">
      <c r="A1061" s="38" t="n">
        <v>1059</v>
      </c>
      <c r="B1061" s="39" t="n">
        <f aca="false">設定!$G$3-2000</f>
        <v>12</v>
      </c>
      <c r="C1061" s="40" t="n">
        <f aca="false">設定!$G$4</f>
        <v>4</v>
      </c>
      <c r="D1061" s="41" t="n">
        <v>29</v>
      </c>
      <c r="E1061" s="42" t="s">
        <v>167</v>
      </c>
      <c r="F1061" s="43" t="n">
        <v>20</v>
      </c>
      <c r="G1061" s="44" t="str">
        <f aca="false">IF(ISERROR(VLOOKUP(F1061,マスタ!$D$2:$E$22,2,FALSE())),"",VLOOKUP(F1061,マスタ!$D$2:$E$22,2,FALSE()))</f>
        <v>№20 荒木さん</v>
      </c>
      <c r="H1061" s="45" t="n">
        <v>25720</v>
      </c>
      <c r="I1061" s="46" t="s">
        <v>1079</v>
      </c>
      <c r="J1061" s="37" t="n">
        <f aca="false">IF(OR(B1061="",C1061="",D1061=""),DATE(2100,12,31),DATE(B1061+2000,C1061,D1061))</f>
        <v>41028</v>
      </c>
    </row>
    <row r="1062" s="2" customFormat="true" ht="13.5" hidden="false" customHeight="false" outlineLevel="0" collapsed="false">
      <c r="A1062" s="38" t="n">
        <v>1060</v>
      </c>
      <c r="B1062" s="39" t="n">
        <f aca="false">設定!$G$3-2000</f>
        <v>12</v>
      </c>
      <c r="C1062" s="40" t="n">
        <f aca="false">設定!$G$4</f>
        <v>4</v>
      </c>
      <c r="D1062" s="41" t="n">
        <v>29</v>
      </c>
      <c r="E1062" s="42" t="s">
        <v>8</v>
      </c>
      <c r="F1062" s="43" t="n">
        <v>4</v>
      </c>
      <c r="G1062" s="44" t="str">
        <f aca="false">IF(ISERROR(VLOOKUP(F1062,マスタ!$D$2:$E$22,2,FALSE())),"",VLOOKUP(F1062,マスタ!$D$2:$E$22,2,FALSE()))</f>
        <v>№4 矢沢さん</v>
      </c>
      <c r="H1062" s="45" t="n">
        <v>27270</v>
      </c>
      <c r="I1062" s="46" t="s">
        <v>1080</v>
      </c>
      <c r="J1062" s="37" t="n">
        <f aca="false">IF(OR(B1062="",C1062="",D1062=""),DATE(2100,12,31),DATE(B1062+2000,C1062,D1062))</f>
        <v>41028</v>
      </c>
    </row>
    <row r="1063" s="2" customFormat="true" ht="13.5" hidden="false" customHeight="false" outlineLevel="0" collapsed="false">
      <c r="A1063" s="38" t="n">
        <v>1061</v>
      </c>
      <c r="B1063" s="39" t="n">
        <f aca="false">設定!$G$3-2000</f>
        <v>12</v>
      </c>
      <c r="C1063" s="40" t="n">
        <f aca="false">設定!$G$4</f>
        <v>4</v>
      </c>
      <c r="D1063" s="41" t="n">
        <v>29</v>
      </c>
      <c r="E1063" s="42" t="s">
        <v>48</v>
      </c>
      <c r="F1063" s="43" t="n">
        <v>6</v>
      </c>
      <c r="G1063" s="44" t="str">
        <f aca="false">IF(ISERROR(VLOOKUP(F1063,マスタ!$D$2:$E$22,2,FALSE())),"",VLOOKUP(F1063,マスタ!$D$2:$E$22,2,FALSE()))</f>
        <v>№6 高井さん</v>
      </c>
      <c r="H1063" s="45" t="n">
        <v>65240</v>
      </c>
      <c r="I1063" s="46" t="s">
        <v>1081</v>
      </c>
      <c r="J1063" s="37" t="n">
        <f aca="false">IF(OR(B1063="",C1063="",D1063=""),DATE(2100,12,31),DATE(B1063+2000,C1063,D1063))</f>
        <v>41028</v>
      </c>
    </row>
    <row r="1064" s="2" customFormat="true" ht="13.5" hidden="false" customHeight="false" outlineLevel="0" collapsed="false">
      <c r="A1064" s="38" t="n">
        <v>1062</v>
      </c>
      <c r="B1064" s="39" t="n">
        <f aca="false">設定!$G$3-2000</f>
        <v>12</v>
      </c>
      <c r="C1064" s="40" t="n">
        <f aca="false">設定!$G$4</f>
        <v>4</v>
      </c>
      <c r="D1064" s="41" t="n">
        <v>29</v>
      </c>
      <c r="E1064" s="42" t="s">
        <v>6</v>
      </c>
      <c r="F1064" s="43" t="n">
        <v>8</v>
      </c>
      <c r="G1064" s="44" t="str">
        <f aca="false">IF(ISERROR(VLOOKUP(F1064,マスタ!$D$2:$E$22,2,FALSE())),"",VLOOKUP(F1064,マスタ!$D$2:$E$22,2,FALSE()))</f>
        <v>№8 所　さん</v>
      </c>
      <c r="H1064" s="45" t="n">
        <v>27550</v>
      </c>
      <c r="I1064" s="46" t="s">
        <v>1082</v>
      </c>
      <c r="J1064" s="37" t="n">
        <f aca="false">IF(OR(B1064="",C1064="",D1064=""),DATE(2100,12,31),DATE(B1064+2000,C1064,D1064))</f>
        <v>41028</v>
      </c>
    </row>
    <row r="1065" s="2" customFormat="true" ht="13.5" hidden="false" customHeight="false" outlineLevel="0" collapsed="false">
      <c r="A1065" s="38" t="n">
        <v>1063</v>
      </c>
      <c r="B1065" s="39" t="n">
        <f aca="false">設定!$G$3-2000</f>
        <v>12</v>
      </c>
      <c r="C1065" s="40" t="n">
        <f aca="false">設定!$G$4</f>
        <v>4</v>
      </c>
      <c r="D1065" s="41" t="n">
        <v>29</v>
      </c>
      <c r="E1065" s="42" t="s">
        <v>6</v>
      </c>
      <c r="F1065" s="43" t="n">
        <v>9</v>
      </c>
      <c r="G1065" s="44" t="str">
        <f aca="false">IF(ISERROR(VLOOKUP(F1065,マスタ!$D$2:$E$22,2,FALSE())),"",VLOOKUP(F1065,マスタ!$D$2:$E$22,2,FALSE()))</f>
        <v>№9 猪俣さん</v>
      </c>
      <c r="H1065" s="45" t="n">
        <v>55510</v>
      </c>
      <c r="I1065" s="46" t="s">
        <v>1083</v>
      </c>
      <c r="J1065" s="37" t="n">
        <f aca="false">IF(OR(B1065="",C1065="",D1065=""),DATE(2100,12,31),DATE(B1065+2000,C1065,D1065))</f>
        <v>41028</v>
      </c>
    </row>
    <row r="1066" s="2" customFormat="true" ht="13.5" hidden="false" customHeight="false" outlineLevel="0" collapsed="false">
      <c r="A1066" s="38" t="n">
        <v>1064</v>
      </c>
      <c r="B1066" s="39" t="n">
        <f aca="false">設定!$G$3-2000</f>
        <v>12</v>
      </c>
      <c r="C1066" s="40" t="n">
        <f aca="false">設定!$G$4</f>
        <v>4</v>
      </c>
      <c r="D1066" s="41" t="n">
        <v>29</v>
      </c>
      <c r="E1066" s="42" t="s">
        <v>16</v>
      </c>
      <c r="F1066" s="43" t="n">
        <v>9</v>
      </c>
      <c r="G1066" s="44" t="str">
        <f aca="false">IF(ISERROR(VLOOKUP(F1066,マスタ!$D$2:$E$22,2,FALSE())),"",VLOOKUP(F1066,マスタ!$D$2:$E$22,2,FALSE()))</f>
        <v>№9 猪俣さん</v>
      </c>
      <c r="H1066" s="45" t="n">
        <v>45710</v>
      </c>
      <c r="I1066" s="46" t="s">
        <v>1084</v>
      </c>
      <c r="J1066" s="37" t="n">
        <f aca="false">IF(OR(B1066="",C1066="",D1066=""),DATE(2100,12,31),DATE(B1066+2000,C1066,D1066))</f>
        <v>41028</v>
      </c>
    </row>
    <row r="1067" s="2" customFormat="true" ht="13.5" hidden="false" customHeight="false" outlineLevel="0" collapsed="false">
      <c r="A1067" s="38" t="n">
        <v>1065</v>
      </c>
      <c r="B1067" s="39" t="n">
        <f aca="false">設定!$G$3-2000</f>
        <v>12</v>
      </c>
      <c r="C1067" s="40" t="n">
        <f aca="false">設定!$G$4</f>
        <v>4</v>
      </c>
      <c r="D1067" s="41" t="n">
        <v>29</v>
      </c>
      <c r="E1067" s="42" t="s">
        <v>14</v>
      </c>
      <c r="F1067" s="43" t="n">
        <v>17</v>
      </c>
      <c r="G1067" s="44" t="str">
        <f aca="false">IF(ISERROR(VLOOKUP(F1067,マスタ!$D$2:$E$22,2,FALSE())),"",VLOOKUP(F1067,マスタ!$D$2:$E$22,2,FALSE()))</f>
        <v>№17 冨山さん</v>
      </c>
      <c r="H1067" s="45" t="n">
        <v>61250</v>
      </c>
      <c r="I1067" s="46" t="s">
        <v>1085</v>
      </c>
      <c r="J1067" s="37" t="n">
        <f aca="false">IF(OR(B1067="",C1067="",D1067=""),DATE(2100,12,31),DATE(B1067+2000,C1067,D1067))</f>
        <v>41028</v>
      </c>
    </row>
    <row r="1068" s="2" customFormat="true" ht="13.5" hidden="false" customHeight="false" outlineLevel="0" collapsed="false">
      <c r="A1068" s="38" t="n">
        <v>1066</v>
      </c>
      <c r="B1068" s="39" t="n">
        <f aca="false">設定!$G$3-2000</f>
        <v>12</v>
      </c>
      <c r="C1068" s="40" t="n">
        <f aca="false">設定!$G$4</f>
        <v>4</v>
      </c>
      <c r="D1068" s="41" t="n">
        <v>29</v>
      </c>
      <c r="E1068" s="42" t="s">
        <v>1</v>
      </c>
      <c r="F1068" s="43" t="n">
        <v>17</v>
      </c>
      <c r="G1068" s="44" t="str">
        <f aca="false">IF(ISERROR(VLOOKUP(F1068,マスタ!$D$2:$E$22,2,FALSE())),"",VLOOKUP(F1068,マスタ!$D$2:$E$22,2,FALSE()))</f>
        <v>№17 冨山さん</v>
      </c>
      <c r="H1068" s="45" t="n">
        <v>58390</v>
      </c>
      <c r="I1068" s="46" t="s">
        <v>1086</v>
      </c>
      <c r="J1068" s="37" t="n">
        <f aca="false">IF(OR(B1068="",C1068="",D1068=""),DATE(2100,12,31),DATE(B1068+2000,C1068,D1068))</f>
        <v>41028</v>
      </c>
    </row>
    <row r="1069" s="2" customFormat="true" ht="13.5" hidden="false" customHeight="false" outlineLevel="0" collapsed="false">
      <c r="A1069" s="38" t="n">
        <v>1067</v>
      </c>
      <c r="B1069" s="39" t="n">
        <f aca="false">設定!$G$3-2000</f>
        <v>12</v>
      </c>
      <c r="C1069" s="40" t="n">
        <f aca="false">設定!$G$4</f>
        <v>4</v>
      </c>
      <c r="D1069" s="41" t="n">
        <v>29</v>
      </c>
      <c r="E1069" s="42" t="s">
        <v>167</v>
      </c>
      <c r="F1069" s="43" t="n">
        <v>20</v>
      </c>
      <c r="G1069" s="44" t="str">
        <f aca="false">IF(ISERROR(VLOOKUP(F1069,マスタ!$D$2:$E$22,2,FALSE())),"",VLOOKUP(F1069,マスタ!$D$2:$E$22,2,FALSE()))</f>
        <v>№20 荒木さん</v>
      </c>
      <c r="H1069" s="45" t="n">
        <v>25720</v>
      </c>
      <c r="I1069" s="46" t="s">
        <v>1087</v>
      </c>
      <c r="J1069" s="37" t="n">
        <f aca="false">IF(OR(B1069="",C1069="",D1069=""),DATE(2100,12,31),DATE(B1069+2000,C1069,D1069))</f>
        <v>41028</v>
      </c>
    </row>
    <row r="1070" s="2" customFormat="true" ht="13.5" hidden="false" customHeight="false" outlineLevel="0" collapsed="false">
      <c r="A1070" s="38" t="n">
        <v>1068</v>
      </c>
      <c r="B1070" s="39" t="n">
        <f aca="false">設定!$G$3-2000</f>
        <v>12</v>
      </c>
      <c r="C1070" s="40" t="n">
        <f aca="false">設定!$G$4</f>
        <v>4</v>
      </c>
      <c r="D1070" s="41" t="n">
        <v>29</v>
      </c>
      <c r="E1070" s="42" t="s">
        <v>8</v>
      </c>
      <c r="F1070" s="43" t="n">
        <v>4</v>
      </c>
      <c r="G1070" s="44" t="str">
        <f aca="false">IF(ISERROR(VLOOKUP(F1070,マスタ!$D$2:$E$22,2,FALSE())),"",VLOOKUP(F1070,マスタ!$D$2:$E$22,2,FALSE()))</f>
        <v>№4 矢沢さん</v>
      </c>
      <c r="H1070" s="45" t="n">
        <v>27270</v>
      </c>
      <c r="I1070" s="46" t="s">
        <v>1088</v>
      </c>
      <c r="J1070" s="37" t="n">
        <f aca="false">IF(OR(B1070="",C1070="",D1070=""),DATE(2100,12,31),DATE(B1070+2000,C1070,D1070))</f>
        <v>41028</v>
      </c>
    </row>
    <row r="1071" s="2" customFormat="true" ht="13.5" hidden="false" customHeight="false" outlineLevel="0" collapsed="false">
      <c r="A1071" s="38" t="n">
        <v>1069</v>
      </c>
      <c r="B1071" s="39" t="n">
        <f aca="false">設定!$G$3-2000</f>
        <v>12</v>
      </c>
      <c r="C1071" s="40" t="n">
        <f aca="false">設定!$G$4</f>
        <v>4</v>
      </c>
      <c r="D1071" s="41" t="n">
        <v>29</v>
      </c>
      <c r="E1071" s="42" t="s">
        <v>48</v>
      </c>
      <c r="F1071" s="43" t="n">
        <v>6</v>
      </c>
      <c r="G1071" s="44" t="str">
        <f aca="false">IF(ISERROR(VLOOKUP(F1071,マスタ!$D$2:$E$22,2,FALSE())),"",VLOOKUP(F1071,マスタ!$D$2:$E$22,2,FALSE()))</f>
        <v>№6 高井さん</v>
      </c>
      <c r="H1071" s="45" t="n">
        <v>65240</v>
      </c>
      <c r="I1071" s="46" t="s">
        <v>1089</v>
      </c>
      <c r="J1071" s="37" t="n">
        <f aca="false">IF(OR(B1071="",C1071="",D1071=""),DATE(2100,12,31),DATE(B1071+2000,C1071,D1071))</f>
        <v>41028</v>
      </c>
    </row>
    <row r="1072" s="2" customFormat="true" ht="13.5" hidden="false" customHeight="false" outlineLevel="0" collapsed="false">
      <c r="A1072" s="38" t="n">
        <v>1070</v>
      </c>
      <c r="B1072" s="39" t="n">
        <f aca="false">設定!$G$3-2000</f>
        <v>12</v>
      </c>
      <c r="C1072" s="40" t="n">
        <f aca="false">設定!$G$4</f>
        <v>4</v>
      </c>
      <c r="D1072" s="41" t="n">
        <v>29</v>
      </c>
      <c r="E1072" s="42" t="s">
        <v>6</v>
      </c>
      <c r="F1072" s="43" t="n">
        <v>8</v>
      </c>
      <c r="G1072" s="44" t="str">
        <f aca="false">IF(ISERROR(VLOOKUP(F1072,マスタ!$D$2:$E$22,2,FALSE())),"",VLOOKUP(F1072,マスタ!$D$2:$E$22,2,FALSE()))</f>
        <v>№8 所　さん</v>
      </c>
      <c r="H1072" s="45" t="n">
        <v>27550</v>
      </c>
      <c r="I1072" s="46" t="s">
        <v>1090</v>
      </c>
      <c r="J1072" s="37" t="n">
        <f aca="false">IF(OR(B1072="",C1072="",D1072=""),DATE(2100,12,31),DATE(B1072+2000,C1072,D1072))</f>
        <v>41028</v>
      </c>
    </row>
    <row r="1073" s="2" customFormat="true" ht="13.5" hidden="false" customHeight="false" outlineLevel="0" collapsed="false">
      <c r="A1073" s="38" t="n">
        <v>1071</v>
      </c>
      <c r="B1073" s="39" t="n">
        <f aca="false">設定!$G$3-2000</f>
        <v>12</v>
      </c>
      <c r="C1073" s="40" t="n">
        <f aca="false">設定!$G$4</f>
        <v>4</v>
      </c>
      <c r="D1073" s="41" t="n">
        <v>29</v>
      </c>
      <c r="E1073" s="42" t="s">
        <v>6</v>
      </c>
      <c r="F1073" s="43" t="n">
        <v>9</v>
      </c>
      <c r="G1073" s="44" t="str">
        <f aca="false">IF(ISERROR(VLOOKUP(F1073,マスタ!$D$2:$E$22,2,FALSE())),"",VLOOKUP(F1073,マスタ!$D$2:$E$22,2,FALSE()))</f>
        <v>№9 猪俣さん</v>
      </c>
      <c r="H1073" s="45" t="n">
        <v>55510</v>
      </c>
      <c r="I1073" s="46" t="s">
        <v>1091</v>
      </c>
      <c r="J1073" s="37" t="n">
        <f aca="false">IF(OR(B1073="",C1073="",D1073=""),DATE(2100,12,31),DATE(B1073+2000,C1073,D1073))</f>
        <v>41028</v>
      </c>
    </row>
    <row r="1074" s="2" customFormat="true" ht="13.5" hidden="false" customHeight="false" outlineLevel="0" collapsed="false">
      <c r="A1074" s="38" t="n">
        <v>1072</v>
      </c>
      <c r="B1074" s="39" t="n">
        <f aca="false">設定!$G$3-2000</f>
        <v>12</v>
      </c>
      <c r="C1074" s="40" t="n">
        <f aca="false">設定!$G$4</f>
        <v>4</v>
      </c>
      <c r="D1074" s="41" t="n">
        <v>29</v>
      </c>
      <c r="E1074" s="42" t="s">
        <v>16</v>
      </c>
      <c r="F1074" s="43" t="n">
        <v>9</v>
      </c>
      <c r="G1074" s="44" t="str">
        <f aca="false">IF(ISERROR(VLOOKUP(F1074,マスタ!$D$2:$E$22,2,FALSE())),"",VLOOKUP(F1074,マスタ!$D$2:$E$22,2,FALSE()))</f>
        <v>№9 猪俣さん</v>
      </c>
      <c r="H1074" s="45" t="n">
        <v>45710</v>
      </c>
      <c r="I1074" s="46" t="s">
        <v>1092</v>
      </c>
      <c r="J1074" s="37" t="n">
        <f aca="false">IF(OR(B1074="",C1074="",D1074=""),DATE(2100,12,31),DATE(B1074+2000,C1074,D1074))</f>
        <v>41028</v>
      </c>
    </row>
    <row r="1075" s="2" customFormat="true" ht="13.5" hidden="false" customHeight="false" outlineLevel="0" collapsed="false">
      <c r="A1075" s="38" t="n">
        <v>1073</v>
      </c>
      <c r="B1075" s="39" t="n">
        <f aca="false">設定!$G$3-2000</f>
        <v>12</v>
      </c>
      <c r="C1075" s="40" t="n">
        <f aca="false">設定!$G$4</f>
        <v>4</v>
      </c>
      <c r="D1075" s="41" t="n">
        <v>29</v>
      </c>
      <c r="E1075" s="42" t="s">
        <v>14</v>
      </c>
      <c r="F1075" s="43" t="n">
        <v>17</v>
      </c>
      <c r="G1075" s="44" t="str">
        <f aca="false">IF(ISERROR(VLOOKUP(F1075,マスタ!$D$2:$E$22,2,FALSE())),"",VLOOKUP(F1075,マスタ!$D$2:$E$22,2,FALSE()))</f>
        <v>№17 冨山さん</v>
      </c>
      <c r="H1075" s="45" t="n">
        <v>61250</v>
      </c>
      <c r="I1075" s="46" t="s">
        <v>1093</v>
      </c>
      <c r="J1075" s="37" t="n">
        <f aca="false">IF(OR(B1075="",C1075="",D1075=""),DATE(2100,12,31),DATE(B1075+2000,C1075,D1075))</f>
        <v>41028</v>
      </c>
    </row>
    <row r="1076" s="2" customFormat="true" ht="13.5" hidden="false" customHeight="false" outlineLevel="0" collapsed="false">
      <c r="A1076" s="38" t="n">
        <v>1074</v>
      </c>
      <c r="B1076" s="39" t="n">
        <f aca="false">設定!$G$3-2000</f>
        <v>12</v>
      </c>
      <c r="C1076" s="40" t="n">
        <f aca="false">設定!$G$4</f>
        <v>4</v>
      </c>
      <c r="D1076" s="41" t="n">
        <v>29</v>
      </c>
      <c r="E1076" s="42" t="s">
        <v>1</v>
      </c>
      <c r="F1076" s="43" t="n">
        <v>17</v>
      </c>
      <c r="G1076" s="44" t="str">
        <f aca="false">IF(ISERROR(VLOOKUP(F1076,マスタ!$D$2:$E$22,2,FALSE())),"",VLOOKUP(F1076,マスタ!$D$2:$E$22,2,FALSE()))</f>
        <v>№17 冨山さん</v>
      </c>
      <c r="H1076" s="45" t="n">
        <v>58390</v>
      </c>
      <c r="I1076" s="46" t="s">
        <v>1094</v>
      </c>
      <c r="J1076" s="37" t="n">
        <f aca="false">IF(OR(B1076="",C1076="",D1076=""),DATE(2100,12,31),DATE(B1076+2000,C1076,D1076))</f>
        <v>41028</v>
      </c>
    </row>
    <row r="1077" s="2" customFormat="true" ht="13.5" hidden="false" customHeight="false" outlineLevel="0" collapsed="false">
      <c r="A1077" s="38" t="n">
        <v>1075</v>
      </c>
      <c r="B1077" s="39" t="n">
        <f aca="false">設定!$G$3-2000</f>
        <v>12</v>
      </c>
      <c r="C1077" s="40" t="n">
        <f aca="false">設定!$G$4</f>
        <v>4</v>
      </c>
      <c r="D1077" s="41" t="n">
        <v>29</v>
      </c>
      <c r="E1077" s="42" t="s">
        <v>167</v>
      </c>
      <c r="F1077" s="43" t="n">
        <v>20</v>
      </c>
      <c r="G1077" s="44" t="str">
        <f aca="false">IF(ISERROR(VLOOKUP(F1077,マスタ!$D$2:$E$22,2,FALSE())),"",VLOOKUP(F1077,マスタ!$D$2:$E$22,2,FALSE()))</f>
        <v>№20 荒木さん</v>
      </c>
      <c r="H1077" s="45" t="n">
        <v>25720</v>
      </c>
      <c r="I1077" s="46" t="s">
        <v>1095</v>
      </c>
      <c r="J1077" s="37" t="n">
        <f aca="false">IF(OR(B1077="",C1077="",D1077=""),DATE(2100,12,31),DATE(B1077+2000,C1077,D1077))</f>
        <v>41028</v>
      </c>
    </row>
    <row r="1078" s="2" customFormat="true" ht="13.5" hidden="false" customHeight="false" outlineLevel="0" collapsed="false">
      <c r="A1078" s="38" t="n">
        <v>1076</v>
      </c>
      <c r="B1078" s="39" t="n">
        <f aca="false">設定!$G$3-2000</f>
        <v>12</v>
      </c>
      <c r="C1078" s="40" t="n">
        <f aca="false">設定!$G$4</f>
        <v>4</v>
      </c>
      <c r="D1078" s="41" t="n">
        <v>29</v>
      </c>
      <c r="E1078" s="42" t="s">
        <v>8</v>
      </c>
      <c r="F1078" s="43" t="n">
        <v>4</v>
      </c>
      <c r="G1078" s="44" t="str">
        <f aca="false">IF(ISERROR(VLOOKUP(F1078,マスタ!$D$2:$E$22,2,FALSE())),"",VLOOKUP(F1078,マスタ!$D$2:$E$22,2,FALSE()))</f>
        <v>№4 矢沢さん</v>
      </c>
      <c r="H1078" s="45" t="n">
        <v>27270</v>
      </c>
      <c r="I1078" s="46" t="s">
        <v>1096</v>
      </c>
      <c r="J1078" s="37" t="n">
        <f aca="false">IF(OR(B1078="",C1078="",D1078=""),DATE(2100,12,31),DATE(B1078+2000,C1078,D1078))</f>
        <v>41028</v>
      </c>
    </row>
    <row r="1079" s="2" customFormat="true" ht="13.5" hidden="false" customHeight="false" outlineLevel="0" collapsed="false">
      <c r="A1079" s="38" t="n">
        <v>1077</v>
      </c>
      <c r="B1079" s="39" t="n">
        <f aca="false">設定!$G$3-2000</f>
        <v>12</v>
      </c>
      <c r="C1079" s="40" t="n">
        <f aca="false">設定!$G$4</f>
        <v>4</v>
      </c>
      <c r="D1079" s="41" t="n">
        <v>29</v>
      </c>
      <c r="E1079" s="42" t="s">
        <v>70</v>
      </c>
      <c r="F1079" s="43" t="n">
        <v>8</v>
      </c>
      <c r="G1079" s="44" t="str">
        <f aca="false">IF(ISERROR(VLOOKUP(F1079,マスタ!$D$2:$E$22,2,FALSE())),"",VLOOKUP(F1079,マスタ!$D$2:$E$22,2,FALSE()))</f>
        <v>№8 所　さん</v>
      </c>
      <c r="H1079" s="45" t="n">
        <v>55660</v>
      </c>
      <c r="I1079" s="46" t="s">
        <v>1097</v>
      </c>
      <c r="J1079" s="37" t="n">
        <f aca="false">IF(OR(B1079="",C1079="",D1079=""),DATE(2100,12,31),DATE(B1079+2000,C1079,D1079))</f>
        <v>41028</v>
      </c>
    </row>
    <row r="1080" s="2" customFormat="true" ht="13.5" hidden="false" customHeight="false" outlineLevel="0" collapsed="false">
      <c r="A1080" s="38" t="n">
        <v>1078</v>
      </c>
      <c r="B1080" s="39" t="n">
        <f aca="false">設定!$G$3-2000</f>
        <v>12</v>
      </c>
      <c r="C1080" s="40" t="n">
        <f aca="false">設定!$G$4</f>
        <v>4</v>
      </c>
      <c r="D1080" s="41" t="n">
        <v>29</v>
      </c>
      <c r="E1080" s="42" t="s">
        <v>64</v>
      </c>
      <c r="F1080" s="43" t="n">
        <v>8</v>
      </c>
      <c r="G1080" s="44" t="str">
        <f aca="false">IF(ISERROR(VLOOKUP(F1080,マスタ!$D$2:$E$22,2,FALSE())),"",VLOOKUP(F1080,マスタ!$D$2:$E$22,2,FALSE()))</f>
        <v>№8 所　さん</v>
      </c>
      <c r="H1080" s="45" t="n">
        <v>55660</v>
      </c>
      <c r="I1080" s="46" t="s">
        <v>1098</v>
      </c>
      <c r="J1080" s="37" t="n">
        <f aca="false">IF(OR(B1080="",C1080="",D1080=""),DATE(2100,12,31),DATE(B1080+2000,C1080,D1080))</f>
        <v>41028</v>
      </c>
    </row>
    <row r="1081" s="2" customFormat="true" ht="13.5" hidden="false" customHeight="false" outlineLevel="0" collapsed="false">
      <c r="A1081" s="38" t="n">
        <v>1079</v>
      </c>
      <c r="B1081" s="39" t="n">
        <f aca="false">設定!$G$3-2000</f>
        <v>12</v>
      </c>
      <c r="C1081" s="40" t="n">
        <f aca="false">設定!$G$4</f>
        <v>4</v>
      </c>
      <c r="D1081" s="41" t="n">
        <v>29</v>
      </c>
      <c r="E1081" s="42" t="s">
        <v>1</v>
      </c>
      <c r="F1081" s="43" t="n">
        <v>8</v>
      </c>
      <c r="G1081" s="44" t="str">
        <f aca="false">IF(ISERROR(VLOOKUP(F1081,マスタ!$D$2:$E$22,2,FALSE())),"",VLOOKUP(F1081,マスタ!$D$2:$E$22,2,FALSE()))</f>
        <v>№8 所　さん</v>
      </c>
      <c r="H1081" s="45" t="n">
        <v>55660</v>
      </c>
      <c r="I1081" s="46" t="s">
        <v>1099</v>
      </c>
      <c r="J1081" s="37" t="n">
        <f aca="false">IF(OR(B1081="",C1081="",D1081=""),DATE(2100,12,31),DATE(B1081+2000,C1081,D1081))</f>
        <v>41028</v>
      </c>
    </row>
    <row r="1082" s="2" customFormat="true" ht="13.5" hidden="false" customHeight="false" outlineLevel="0" collapsed="false">
      <c r="A1082" s="38" t="n">
        <v>1080</v>
      </c>
      <c r="B1082" s="39" t="n">
        <f aca="false">設定!$G$3-2000</f>
        <v>12</v>
      </c>
      <c r="C1082" s="40" t="n">
        <f aca="false">設定!$G$4</f>
        <v>4</v>
      </c>
      <c r="D1082" s="41" t="n">
        <v>29</v>
      </c>
      <c r="E1082" s="42" t="s">
        <v>10</v>
      </c>
      <c r="F1082" s="43" t="n">
        <v>8</v>
      </c>
      <c r="G1082" s="44" t="str">
        <f aca="false">IF(ISERROR(VLOOKUP(F1082,マスタ!$D$2:$E$22,2,FALSE())),"",VLOOKUP(F1082,マスタ!$D$2:$E$22,2,FALSE()))</f>
        <v>№8 所　さん</v>
      </c>
      <c r="H1082" s="45" t="n">
        <v>55660</v>
      </c>
      <c r="I1082" s="46" t="s">
        <v>1100</v>
      </c>
      <c r="J1082" s="37" t="n">
        <f aca="false">IF(OR(B1082="",C1082="",D1082=""),DATE(2100,12,31),DATE(B1082+2000,C1082,D1082))</f>
        <v>41028</v>
      </c>
    </row>
    <row r="1083" s="2" customFormat="true" ht="13.5" hidden="false" customHeight="false" outlineLevel="0" collapsed="false">
      <c r="A1083" s="38" t="n">
        <v>1081</v>
      </c>
      <c r="B1083" s="39" t="n">
        <f aca="false">設定!$G$3-2000</f>
        <v>12</v>
      </c>
      <c r="C1083" s="40" t="n">
        <f aca="false">設定!$G$4</f>
        <v>4</v>
      </c>
      <c r="D1083" s="41" t="n">
        <v>30</v>
      </c>
      <c r="E1083" s="42" t="s">
        <v>122</v>
      </c>
      <c r="F1083" s="43" t="n">
        <v>2</v>
      </c>
      <c r="G1083" s="44" t="str">
        <f aca="false">IF(ISERROR(VLOOKUP(F1083,マスタ!$D$2:$E$22,2,FALSE())),"",VLOOKUP(F1083,マスタ!$D$2:$E$22,2,FALSE()))</f>
        <v>№2 望月さん</v>
      </c>
      <c r="H1083" s="45" t="n">
        <v>62590</v>
      </c>
      <c r="I1083" s="46" t="s">
        <v>1101</v>
      </c>
      <c r="J1083" s="37" t="n">
        <f aca="false">IF(OR(B1083="",C1083="",D1083=""),DATE(2100,12,31),DATE(B1083+2000,C1083,D1083))</f>
        <v>41029</v>
      </c>
    </row>
    <row r="1084" s="2" customFormat="true" ht="13.5" hidden="false" customHeight="false" outlineLevel="0" collapsed="false">
      <c r="A1084" s="38" t="n">
        <v>1082</v>
      </c>
      <c r="B1084" s="39" t="n">
        <f aca="false">設定!$G$3-2000</f>
        <v>12</v>
      </c>
      <c r="C1084" s="40" t="n">
        <f aca="false">設定!$G$4</f>
        <v>4</v>
      </c>
      <c r="D1084" s="41" t="n">
        <v>30</v>
      </c>
      <c r="E1084" s="42" t="s">
        <v>52</v>
      </c>
      <c r="F1084" s="43" t="n">
        <v>3</v>
      </c>
      <c r="G1084" s="44" t="str">
        <f aca="false">IF(ISERROR(VLOOKUP(F1084,マスタ!$D$2:$E$22,2,FALSE())),"",VLOOKUP(F1084,マスタ!$D$2:$E$22,2,FALSE()))</f>
        <v>№3 坂東さん</v>
      </c>
      <c r="H1084" s="45" t="n">
        <v>40490</v>
      </c>
      <c r="I1084" s="46" t="s">
        <v>1102</v>
      </c>
      <c r="J1084" s="37" t="n">
        <f aca="false">IF(OR(B1084="",C1084="",D1084=""),DATE(2100,12,31),DATE(B1084+2000,C1084,D1084))</f>
        <v>41029</v>
      </c>
    </row>
    <row r="1085" s="2" customFormat="true" ht="13.5" hidden="false" customHeight="false" outlineLevel="0" collapsed="false">
      <c r="A1085" s="38" t="n">
        <v>1083</v>
      </c>
      <c r="B1085" s="39" t="n">
        <f aca="false">設定!$G$3-2000</f>
        <v>12</v>
      </c>
      <c r="C1085" s="40" t="n">
        <f aca="false">設定!$G$4</f>
        <v>4</v>
      </c>
      <c r="D1085" s="41" t="n">
        <v>30</v>
      </c>
      <c r="E1085" s="42" t="s">
        <v>10</v>
      </c>
      <c r="F1085" s="43" t="n">
        <v>3</v>
      </c>
      <c r="G1085" s="44" t="str">
        <f aca="false">IF(ISERROR(VLOOKUP(F1085,マスタ!$D$2:$E$22,2,FALSE())),"",VLOOKUP(F1085,マスタ!$D$2:$E$22,2,FALSE()))</f>
        <v>№3 坂東さん</v>
      </c>
      <c r="H1085" s="45" t="n">
        <v>34980</v>
      </c>
      <c r="I1085" s="46" t="s">
        <v>1103</v>
      </c>
      <c r="J1085" s="37" t="n">
        <f aca="false">IF(OR(B1085="",C1085="",D1085=""),DATE(2100,12,31),DATE(B1085+2000,C1085,D1085))</f>
        <v>41029</v>
      </c>
    </row>
    <row r="1086" s="2" customFormat="true" ht="13.5" hidden="false" customHeight="false" outlineLevel="0" collapsed="false">
      <c r="A1086" s="38" t="n">
        <v>1084</v>
      </c>
      <c r="B1086" s="39" t="n">
        <f aca="false">設定!$G$3-2000</f>
        <v>12</v>
      </c>
      <c r="C1086" s="40" t="n">
        <f aca="false">設定!$G$4</f>
        <v>4</v>
      </c>
      <c r="D1086" s="41" t="n">
        <v>30</v>
      </c>
      <c r="E1086" s="42" t="s">
        <v>12</v>
      </c>
      <c r="F1086" s="43" t="n">
        <v>4</v>
      </c>
      <c r="G1086" s="44" t="str">
        <f aca="false">IF(ISERROR(VLOOKUP(F1086,マスタ!$D$2:$E$22,2,FALSE())),"",VLOOKUP(F1086,マスタ!$D$2:$E$22,2,FALSE()))</f>
        <v>№4 矢沢さん</v>
      </c>
      <c r="H1086" s="45" t="n">
        <v>45030</v>
      </c>
      <c r="I1086" s="46" t="s">
        <v>1104</v>
      </c>
      <c r="J1086" s="37" t="n">
        <f aca="false">IF(OR(B1086="",C1086="",D1086=""),DATE(2100,12,31),DATE(B1086+2000,C1086,D1086))</f>
        <v>41029</v>
      </c>
    </row>
    <row r="1087" s="2" customFormat="true" ht="13.5" hidden="false" customHeight="false" outlineLevel="0" collapsed="false">
      <c r="A1087" s="38" t="n">
        <v>1085</v>
      </c>
      <c r="B1087" s="39" t="n">
        <f aca="false">設定!$G$3-2000</f>
        <v>12</v>
      </c>
      <c r="C1087" s="40" t="n">
        <f aca="false">設定!$G$4</f>
        <v>4</v>
      </c>
      <c r="D1087" s="41" t="n">
        <v>30</v>
      </c>
      <c r="E1087" s="42" t="s">
        <v>56</v>
      </c>
      <c r="F1087" s="43" t="n">
        <v>8</v>
      </c>
      <c r="G1087" s="44" t="str">
        <f aca="false">IF(ISERROR(VLOOKUP(F1087,マスタ!$D$2:$E$22,2,FALSE())),"",VLOOKUP(F1087,マスタ!$D$2:$E$22,2,FALSE()))</f>
        <v>№8 所　さん</v>
      </c>
      <c r="H1087" s="45" t="n">
        <v>52140</v>
      </c>
      <c r="I1087" s="46" t="s">
        <v>1105</v>
      </c>
      <c r="J1087" s="37" t="n">
        <f aca="false">IF(OR(B1087="",C1087="",D1087=""),DATE(2100,12,31),DATE(B1087+2000,C1087,D1087))</f>
        <v>41029</v>
      </c>
    </row>
    <row r="1088" s="2" customFormat="true" ht="13.5" hidden="false" customHeight="false" outlineLevel="0" collapsed="false">
      <c r="A1088" s="38" t="n">
        <v>1086</v>
      </c>
      <c r="B1088" s="39" t="n">
        <f aca="false">設定!$G$3-2000</f>
        <v>12</v>
      </c>
      <c r="C1088" s="40" t="n">
        <f aca="false">設定!$G$4</f>
        <v>4</v>
      </c>
      <c r="D1088" s="41" t="n">
        <v>30</v>
      </c>
      <c r="E1088" s="42" t="s">
        <v>12</v>
      </c>
      <c r="F1088" s="43" t="n">
        <v>9</v>
      </c>
      <c r="G1088" s="44" t="str">
        <f aca="false">IF(ISERROR(VLOOKUP(F1088,マスタ!$D$2:$E$22,2,FALSE())),"",VLOOKUP(F1088,マスタ!$D$2:$E$22,2,FALSE()))</f>
        <v>№9 猪俣さん</v>
      </c>
      <c r="H1088" s="45" t="n">
        <v>32740</v>
      </c>
      <c r="I1088" s="46" t="s">
        <v>1106</v>
      </c>
      <c r="J1088" s="37" t="n">
        <f aca="false">IF(OR(B1088="",C1088="",D1088=""),DATE(2100,12,31),DATE(B1088+2000,C1088,D1088))</f>
        <v>41029</v>
      </c>
    </row>
    <row r="1089" s="2" customFormat="true" ht="13.5" hidden="false" customHeight="false" outlineLevel="0" collapsed="false">
      <c r="A1089" s="38" t="n">
        <v>1087</v>
      </c>
      <c r="B1089" s="39" t="n">
        <f aca="false">設定!$G$3-2000</f>
        <v>12</v>
      </c>
      <c r="C1089" s="40" t="n">
        <f aca="false">設定!$G$4</f>
        <v>4</v>
      </c>
      <c r="D1089" s="41" t="n">
        <v>30</v>
      </c>
      <c r="E1089" s="42" t="s">
        <v>6</v>
      </c>
      <c r="F1089" s="43" t="n">
        <v>13</v>
      </c>
      <c r="G1089" s="44" t="str">
        <f aca="false">IF(ISERROR(VLOOKUP(F1089,マスタ!$D$2:$E$22,2,FALSE())),"",VLOOKUP(F1089,マスタ!$D$2:$E$22,2,FALSE()))</f>
        <v>№13 高木さん</v>
      </c>
      <c r="H1089" s="45" t="n">
        <v>56530</v>
      </c>
      <c r="I1089" s="46" t="s">
        <v>1107</v>
      </c>
      <c r="J1089" s="37" t="n">
        <f aca="false">IF(OR(B1089="",C1089="",D1089=""),DATE(2100,12,31),DATE(B1089+2000,C1089,D1089))</f>
        <v>41029</v>
      </c>
    </row>
    <row r="1090" s="2" customFormat="true" ht="13.5" hidden="false" customHeight="false" outlineLevel="0" collapsed="false">
      <c r="A1090" s="38" t="n">
        <v>1088</v>
      </c>
      <c r="B1090" s="39" t="n">
        <f aca="false">設定!$G$3-2000</f>
        <v>12</v>
      </c>
      <c r="C1090" s="40" t="n">
        <f aca="false">設定!$G$4</f>
        <v>4</v>
      </c>
      <c r="D1090" s="41" t="n">
        <v>30</v>
      </c>
      <c r="E1090" s="42" t="s">
        <v>10</v>
      </c>
      <c r="F1090" s="43" t="n">
        <v>13</v>
      </c>
      <c r="G1090" s="44" t="str">
        <f aca="false">IF(ISERROR(VLOOKUP(F1090,マスタ!$D$2:$E$22,2,FALSE())),"",VLOOKUP(F1090,マスタ!$D$2:$E$22,2,FALSE()))</f>
        <v>№13 高木さん</v>
      </c>
      <c r="H1090" s="45" t="n">
        <v>34440</v>
      </c>
      <c r="I1090" s="46" t="s">
        <v>1108</v>
      </c>
      <c r="J1090" s="37" t="n">
        <f aca="false">IF(OR(B1090="",C1090="",D1090=""),DATE(2100,12,31),DATE(B1090+2000,C1090,D1090))</f>
        <v>41029</v>
      </c>
    </row>
    <row r="1091" s="2" customFormat="true" ht="13.5" hidden="false" customHeight="false" outlineLevel="0" collapsed="false">
      <c r="A1091" s="38" t="n">
        <v>1089</v>
      </c>
      <c r="B1091" s="39" t="n">
        <f aca="false">設定!$G$3-2000</f>
        <v>12</v>
      </c>
      <c r="C1091" s="40" t="n">
        <f aca="false">設定!$G$4</f>
        <v>4</v>
      </c>
      <c r="D1091" s="41" t="n">
        <v>30</v>
      </c>
      <c r="E1091" s="42" t="s">
        <v>1</v>
      </c>
      <c r="F1091" s="43" t="n">
        <v>16</v>
      </c>
      <c r="G1091" s="44" t="str">
        <f aca="false">IF(ISERROR(VLOOKUP(F1091,マスタ!$D$2:$E$22,2,FALSE())),"",VLOOKUP(F1091,マスタ!$D$2:$E$22,2,FALSE()))</f>
        <v>№16 坪山さん</v>
      </c>
      <c r="H1091" s="45" t="n">
        <v>46950</v>
      </c>
      <c r="I1091" s="46" t="s">
        <v>1109</v>
      </c>
      <c r="J1091" s="37" t="n">
        <f aca="false">IF(OR(B1091="",C1091="",D1091=""),DATE(2100,12,31),DATE(B1091+2000,C1091,D1091))</f>
        <v>41029</v>
      </c>
    </row>
    <row r="1092" s="2" customFormat="true" ht="13.5" hidden="false" customHeight="false" outlineLevel="0" collapsed="false">
      <c r="A1092" s="38" t="n">
        <v>1090</v>
      </c>
      <c r="B1092" s="39" t="n">
        <f aca="false">設定!$G$3-2000</f>
        <v>12</v>
      </c>
      <c r="C1092" s="40" t="n">
        <f aca="false">設定!$G$4</f>
        <v>4</v>
      </c>
      <c r="D1092" s="41" t="n">
        <v>30</v>
      </c>
      <c r="E1092" s="42" t="s">
        <v>3</v>
      </c>
      <c r="F1092" s="43" t="n">
        <v>17</v>
      </c>
      <c r="G1092" s="44" t="str">
        <f aca="false">IF(ISERROR(VLOOKUP(F1092,マスタ!$D$2:$E$22,2,FALSE())),"",VLOOKUP(F1092,マスタ!$D$2:$E$22,2,FALSE()))</f>
        <v>№17 冨山さん</v>
      </c>
      <c r="H1092" s="45" t="n">
        <v>35860</v>
      </c>
      <c r="I1092" s="46" t="s">
        <v>1110</v>
      </c>
      <c r="J1092" s="37" t="n">
        <f aca="false">IF(OR(B1092="",C1092="",D1092=""),DATE(2100,12,31),DATE(B1092+2000,C1092,D1092))</f>
        <v>41029</v>
      </c>
    </row>
    <row r="1093" s="2" customFormat="true" ht="13.5" hidden="false" customHeight="false" outlineLevel="0" collapsed="false">
      <c r="A1093" s="38" t="n">
        <v>1091</v>
      </c>
      <c r="B1093" s="39" t="n">
        <f aca="false">設定!$G$3-2000</f>
        <v>12</v>
      </c>
      <c r="C1093" s="40" t="n">
        <f aca="false">設定!$G$4</f>
        <v>4</v>
      </c>
      <c r="D1093" s="41" t="n">
        <v>30</v>
      </c>
      <c r="E1093" s="42" t="s">
        <v>50</v>
      </c>
      <c r="F1093" s="43" t="n">
        <v>17</v>
      </c>
      <c r="G1093" s="44" t="str">
        <f aca="false">IF(ISERROR(VLOOKUP(F1093,マスタ!$D$2:$E$22,2,FALSE())),"",VLOOKUP(F1093,マスタ!$D$2:$E$22,2,FALSE()))</f>
        <v>№17 冨山さん</v>
      </c>
      <c r="H1093" s="45" t="n">
        <v>30100</v>
      </c>
      <c r="I1093" s="46" t="s">
        <v>1111</v>
      </c>
      <c r="J1093" s="37" t="n">
        <f aca="false">IF(OR(B1093="",C1093="",D1093=""),DATE(2100,12,31),DATE(B1093+2000,C1093,D1093))</f>
        <v>41029</v>
      </c>
    </row>
    <row r="1094" s="2" customFormat="true" ht="13.5" hidden="false" customHeight="false" outlineLevel="0" collapsed="false">
      <c r="A1094" s="38" t="n">
        <v>1092</v>
      </c>
      <c r="B1094" s="39" t="n">
        <f aca="false">設定!$G$3-2000</f>
        <v>12</v>
      </c>
      <c r="C1094" s="40" t="n">
        <f aca="false">設定!$G$4</f>
        <v>4</v>
      </c>
      <c r="D1094" s="41" t="n">
        <v>30</v>
      </c>
      <c r="E1094" s="42" t="s">
        <v>50</v>
      </c>
      <c r="F1094" s="43" t="n">
        <v>17</v>
      </c>
      <c r="G1094" s="44" t="str">
        <f aca="false">IF(ISERROR(VLOOKUP(F1094,マスタ!$D$2:$E$22,2,FALSE())),"",VLOOKUP(F1094,マスタ!$D$2:$E$22,2,FALSE()))</f>
        <v>№17 冨山さん</v>
      </c>
      <c r="H1094" s="45" t="n">
        <v>26230</v>
      </c>
      <c r="I1094" s="46" t="s">
        <v>1112</v>
      </c>
      <c r="J1094" s="37" t="n">
        <f aca="false">IF(OR(B1094="",C1094="",D1094=""),DATE(2100,12,31),DATE(B1094+2000,C1094,D1094))</f>
        <v>41029</v>
      </c>
    </row>
    <row r="1095" s="2" customFormat="true" ht="13.5" hidden="false" customHeight="false" outlineLevel="0" collapsed="false">
      <c r="A1095" s="38" t="n">
        <v>1093</v>
      </c>
      <c r="B1095" s="39" t="n">
        <f aca="false">設定!$G$3-2000</f>
        <v>12</v>
      </c>
      <c r="C1095" s="40" t="n">
        <f aca="false">設定!$G$4</f>
        <v>4</v>
      </c>
      <c r="D1095" s="41" t="n">
        <v>30</v>
      </c>
      <c r="E1095" s="42" t="s">
        <v>52</v>
      </c>
      <c r="F1095" s="43" t="n">
        <v>3</v>
      </c>
      <c r="G1095" s="44" t="str">
        <f aca="false">IF(ISERROR(VLOOKUP(F1095,マスタ!$D$2:$E$22,2,FALSE())),"",VLOOKUP(F1095,マスタ!$D$2:$E$22,2,FALSE()))</f>
        <v>№3 坂東さん</v>
      </c>
      <c r="H1095" s="45" t="n">
        <v>40490</v>
      </c>
      <c r="I1095" s="46" t="s">
        <v>1113</v>
      </c>
      <c r="J1095" s="37" t="n">
        <f aca="false">IF(OR(B1095="",C1095="",D1095=""),DATE(2100,12,31),DATE(B1095+2000,C1095,D1095))</f>
        <v>41029</v>
      </c>
    </row>
    <row r="1096" s="2" customFormat="true" ht="13.5" hidden="false" customHeight="false" outlineLevel="0" collapsed="false">
      <c r="A1096" s="38" t="n">
        <v>1094</v>
      </c>
      <c r="B1096" s="39" t="n">
        <f aca="false">設定!$G$3-2000</f>
        <v>12</v>
      </c>
      <c r="C1096" s="40" t="n">
        <f aca="false">設定!$G$4</f>
        <v>4</v>
      </c>
      <c r="D1096" s="41" t="n">
        <v>30</v>
      </c>
      <c r="E1096" s="42" t="s">
        <v>10</v>
      </c>
      <c r="F1096" s="43" t="n">
        <v>3</v>
      </c>
      <c r="G1096" s="44" t="str">
        <f aca="false">IF(ISERROR(VLOOKUP(F1096,マスタ!$D$2:$E$22,2,FALSE())),"",VLOOKUP(F1096,マスタ!$D$2:$E$22,2,FALSE()))</f>
        <v>№3 坂東さん</v>
      </c>
      <c r="H1096" s="45" t="n">
        <v>34980</v>
      </c>
      <c r="I1096" s="46" t="s">
        <v>1114</v>
      </c>
      <c r="J1096" s="37" t="n">
        <f aca="false">IF(OR(B1096="",C1096="",D1096=""),DATE(2100,12,31),DATE(B1096+2000,C1096,D1096))</f>
        <v>41029</v>
      </c>
    </row>
    <row r="1097" s="2" customFormat="true" ht="13.5" hidden="false" customHeight="false" outlineLevel="0" collapsed="false">
      <c r="A1097" s="38" t="n">
        <v>1095</v>
      </c>
      <c r="B1097" s="39" t="n">
        <f aca="false">設定!$G$3-2000</f>
        <v>12</v>
      </c>
      <c r="C1097" s="40" t="n">
        <f aca="false">設定!$G$4</f>
        <v>4</v>
      </c>
      <c r="D1097" s="41" t="n">
        <v>30</v>
      </c>
      <c r="E1097" s="42" t="s">
        <v>12</v>
      </c>
      <c r="F1097" s="43" t="n">
        <v>4</v>
      </c>
      <c r="G1097" s="44" t="str">
        <f aca="false">IF(ISERROR(VLOOKUP(F1097,マスタ!$D$2:$E$22,2,FALSE())),"",VLOOKUP(F1097,マスタ!$D$2:$E$22,2,FALSE()))</f>
        <v>№4 矢沢さん</v>
      </c>
      <c r="H1097" s="45" t="n">
        <v>45030</v>
      </c>
      <c r="I1097" s="46" t="s">
        <v>1115</v>
      </c>
      <c r="J1097" s="37" t="n">
        <f aca="false">IF(OR(B1097="",C1097="",D1097=""),DATE(2100,12,31),DATE(B1097+2000,C1097,D1097))</f>
        <v>41029</v>
      </c>
    </row>
    <row r="1098" s="2" customFormat="true" ht="13.5" hidden="false" customHeight="false" outlineLevel="0" collapsed="false">
      <c r="A1098" s="38" t="n">
        <v>1096</v>
      </c>
      <c r="B1098" s="39" t="n">
        <f aca="false">設定!$G$3-2000</f>
        <v>12</v>
      </c>
      <c r="C1098" s="40" t="n">
        <f aca="false">設定!$G$4</f>
        <v>4</v>
      </c>
      <c r="D1098" s="41" t="n">
        <v>30</v>
      </c>
      <c r="E1098" s="42" t="s">
        <v>56</v>
      </c>
      <c r="F1098" s="43" t="n">
        <v>8</v>
      </c>
      <c r="G1098" s="44" t="str">
        <f aca="false">IF(ISERROR(VLOOKUP(F1098,マスタ!$D$2:$E$22,2,FALSE())),"",VLOOKUP(F1098,マスタ!$D$2:$E$22,2,FALSE()))</f>
        <v>№8 所　さん</v>
      </c>
      <c r="H1098" s="45" t="n">
        <v>52140</v>
      </c>
      <c r="I1098" s="46" t="s">
        <v>1116</v>
      </c>
      <c r="J1098" s="37" t="n">
        <f aca="false">IF(OR(B1098="",C1098="",D1098=""),DATE(2100,12,31),DATE(B1098+2000,C1098,D1098))</f>
        <v>41029</v>
      </c>
    </row>
    <row r="1099" s="2" customFormat="true" ht="13.5" hidden="false" customHeight="false" outlineLevel="0" collapsed="false">
      <c r="A1099" s="38" t="n">
        <v>1097</v>
      </c>
      <c r="B1099" s="39" t="n">
        <f aca="false">設定!$G$3-2000</f>
        <v>12</v>
      </c>
      <c r="C1099" s="40" t="n">
        <f aca="false">設定!$G$4</f>
        <v>4</v>
      </c>
      <c r="D1099" s="41" t="n">
        <v>30</v>
      </c>
      <c r="E1099" s="42" t="s">
        <v>12</v>
      </c>
      <c r="F1099" s="43" t="n">
        <v>9</v>
      </c>
      <c r="G1099" s="44" t="str">
        <f aca="false">IF(ISERROR(VLOOKUP(F1099,マスタ!$D$2:$E$22,2,FALSE())),"",VLOOKUP(F1099,マスタ!$D$2:$E$22,2,FALSE()))</f>
        <v>№9 猪俣さん</v>
      </c>
      <c r="H1099" s="45" t="n">
        <v>32740</v>
      </c>
      <c r="I1099" s="46" t="s">
        <v>1117</v>
      </c>
      <c r="J1099" s="37" t="n">
        <f aca="false">IF(OR(B1099="",C1099="",D1099=""),DATE(2100,12,31),DATE(B1099+2000,C1099,D1099))</f>
        <v>41029</v>
      </c>
    </row>
    <row r="1100" s="2" customFormat="true" ht="13.5" hidden="false" customHeight="false" outlineLevel="0" collapsed="false">
      <c r="A1100" s="38" t="n">
        <v>1098</v>
      </c>
      <c r="B1100" s="39" t="n">
        <f aca="false">設定!$G$3-2000</f>
        <v>12</v>
      </c>
      <c r="C1100" s="40" t="n">
        <f aca="false">設定!$G$4</f>
        <v>4</v>
      </c>
      <c r="D1100" s="41" t="n">
        <v>30</v>
      </c>
      <c r="E1100" s="42" t="s">
        <v>6</v>
      </c>
      <c r="F1100" s="43" t="n">
        <v>13</v>
      </c>
      <c r="G1100" s="44" t="str">
        <f aca="false">IF(ISERROR(VLOOKUP(F1100,マスタ!$D$2:$E$22,2,FALSE())),"",VLOOKUP(F1100,マスタ!$D$2:$E$22,2,FALSE()))</f>
        <v>№13 高木さん</v>
      </c>
      <c r="H1100" s="45" t="n">
        <v>56530</v>
      </c>
      <c r="I1100" s="46" t="s">
        <v>1118</v>
      </c>
      <c r="J1100" s="37" t="n">
        <f aca="false">IF(OR(B1100="",C1100="",D1100=""),DATE(2100,12,31),DATE(B1100+2000,C1100,D1100))</f>
        <v>41029</v>
      </c>
    </row>
    <row r="1101" s="2" customFormat="true" ht="13.5" hidden="false" customHeight="false" outlineLevel="0" collapsed="false">
      <c r="A1101" s="38" t="n">
        <v>1099</v>
      </c>
      <c r="B1101" s="39" t="n">
        <f aca="false">設定!$G$3-2000</f>
        <v>12</v>
      </c>
      <c r="C1101" s="40" t="n">
        <f aca="false">設定!$G$4</f>
        <v>4</v>
      </c>
      <c r="D1101" s="41" t="n">
        <v>30</v>
      </c>
      <c r="E1101" s="42" t="s">
        <v>10</v>
      </c>
      <c r="F1101" s="43" t="n">
        <v>13</v>
      </c>
      <c r="G1101" s="44" t="str">
        <f aca="false">IF(ISERROR(VLOOKUP(F1101,マスタ!$D$2:$E$22,2,FALSE())),"",VLOOKUP(F1101,マスタ!$D$2:$E$22,2,FALSE()))</f>
        <v>№13 高木さん</v>
      </c>
      <c r="H1101" s="45" t="n">
        <v>34440</v>
      </c>
      <c r="I1101" s="46" t="s">
        <v>1119</v>
      </c>
      <c r="J1101" s="37" t="n">
        <f aca="false">IF(OR(B1101="",C1101="",D1101=""),DATE(2100,12,31),DATE(B1101+2000,C1101,D1101))</f>
        <v>41029</v>
      </c>
    </row>
    <row r="1102" s="2" customFormat="true" ht="13.5" hidden="false" customHeight="false" outlineLevel="0" collapsed="false">
      <c r="A1102" s="38" t="n">
        <v>1100</v>
      </c>
      <c r="B1102" s="39" t="n">
        <f aca="false">設定!$G$3-2000</f>
        <v>12</v>
      </c>
      <c r="C1102" s="40" t="n">
        <f aca="false">設定!$G$4</f>
        <v>4</v>
      </c>
      <c r="D1102" s="41" t="n">
        <v>30</v>
      </c>
      <c r="E1102" s="42" t="s">
        <v>1</v>
      </c>
      <c r="F1102" s="43" t="n">
        <v>16</v>
      </c>
      <c r="G1102" s="44" t="str">
        <f aca="false">IF(ISERROR(VLOOKUP(F1102,マスタ!$D$2:$E$22,2,FALSE())),"",VLOOKUP(F1102,マスタ!$D$2:$E$22,2,FALSE()))</f>
        <v>№16 坪山さん</v>
      </c>
      <c r="H1102" s="45" t="n">
        <v>46950</v>
      </c>
      <c r="I1102" s="46" t="s">
        <v>1120</v>
      </c>
      <c r="J1102" s="37" t="n">
        <f aca="false">IF(OR(B1102="",C1102="",D1102=""),DATE(2100,12,31),DATE(B1102+2000,C1102,D1102))</f>
        <v>41029</v>
      </c>
    </row>
    <row r="1103" s="2" customFormat="true" ht="13.5" hidden="false" customHeight="false" outlineLevel="0" collapsed="false">
      <c r="A1103" s="38" t="n">
        <v>1101</v>
      </c>
      <c r="B1103" s="39" t="n">
        <f aca="false">設定!$G$3-2000</f>
        <v>12</v>
      </c>
      <c r="C1103" s="40" t="n">
        <f aca="false">設定!$G$4</f>
        <v>4</v>
      </c>
      <c r="D1103" s="41" t="n">
        <v>30</v>
      </c>
      <c r="E1103" s="42" t="s">
        <v>3</v>
      </c>
      <c r="F1103" s="43" t="n">
        <v>17</v>
      </c>
      <c r="G1103" s="44" t="str">
        <f aca="false">IF(ISERROR(VLOOKUP(F1103,マスタ!$D$2:$E$22,2,FALSE())),"",VLOOKUP(F1103,マスタ!$D$2:$E$22,2,FALSE()))</f>
        <v>№17 冨山さん</v>
      </c>
      <c r="H1103" s="45" t="n">
        <v>35860</v>
      </c>
      <c r="I1103" s="46" t="s">
        <v>1121</v>
      </c>
      <c r="J1103" s="37" t="n">
        <f aca="false">IF(OR(B1103="",C1103="",D1103=""),DATE(2100,12,31),DATE(B1103+2000,C1103,D1103))</f>
        <v>41029</v>
      </c>
    </row>
    <row r="1104" s="2" customFormat="true" ht="13.5" hidden="false" customHeight="false" outlineLevel="0" collapsed="false">
      <c r="A1104" s="38" t="n">
        <v>1102</v>
      </c>
      <c r="B1104" s="39" t="n">
        <f aca="false">設定!$G$3-2000</f>
        <v>12</v>
      </c>
      <c r="C1104" s="40" t="n">
        <f aca="false">設定!$G$4</f>
        <v>4</v>
      </c>
      <c r="D1104" s="41" t="n">
        <v>30</v>
      </c>
      <c r="E1104" s="42" t="s">
        <v>50</v>
      </c>
      <c r="F1104" s="43" t="n">
        <v>17</v>
      </c>
      <c r="G1104" s="44" t="str">
        <f aca="false">IF(ISERROR(VLOOKUP(F1104,マスタ!$D$2:$E$22,2,FALSE())),"",VLOOKUP(F1104,マスタ!$D$2:$E$22,2,FALSE()))</f>
        <v>№17 冨山さん</v>
      </c>
      <c r="H1104" s="45" t="n">
        <v>30100</v>
      </c>
      <c r="I1104" s="46" t="s">
        <v>1122</v>
      </c>
      <c r="J1104" s="37" t="n">
        <f aca="false">IF(OR(B1104="",C1104="",D1104=""),DATE(2100,12,31),DATE(B1104+2000,C1104,D1104))</f>
        <v>41029</v>
      </c>
    </row>
    <row r="1105" s="2" customFormat="true" ht="13.5" hidden="false" customHeight="false" outlineLevel="0" collapsed="false">
      <c r="A1105" s="38" t="n">
        <v>1103</v>
      </c>
      <c r="B1105" s="39" t="n">
        <f aca="false">設定!$G$3-2000</f>
        <v>12</v>
      </c>
      <c r="C1105" s="40" t="n">
        <f aca="false">設定!$G$4</f>
        <v>4</v>
      </c>
      <c r="D1105" s="41" t="n">
        <v>30</v>
      </c>
      <c r="E1105" s="42" t="s">
        <v>50</v>
      </c>
      <c r="F1105" s="43" t="n">
        <v>17</v>
      </c>
      <c r="G1105" s="44" t="str">
        <f aca="false">IF(ISERROR(VLOOKUP(F1105,マスタ!$D$2:$E$22,2,FALSE())),"",VLOOKUP(F1105,マスタ!$D$2:$E$22,2,FALSE()))</f>
        <v>№17 冨山さん</v>
      </c>
      <c r="H1105" s="45" t="n">
        <v>26230</v>
      </c>
      <c r="I1105" s="46" t="s">
        <v>1123</v>
      </c>
      <c r="J1105" s="37" t="n">
        <f aca="false">IF(OR(B1105="",C1105="",D1105=""),DATE(2100,12,31),DATE(B1105+2000,C1105,D1105))</f>
        <v>41029</v>
      </c>
    </row>
    <row r="1106" s="2" customFormat="true" ht="13.5" hidden="false" customHeight="false" outlineLevel="0" collapsed="false">
      <c r="A1106" s="38" t="n">
        <v>1104</v>
      </c>
      <c r="B1106" s="39" t="n">
        <f aca="false">設定!$G$3-2000</f>
        <v>12</v>
      </c>
      <c r="C1106" s="40" t="n">
        <f aca="false">設定!$G$4</f>
        <v>4</v>
      </c>
      <c r="D1106" s="41" t="n">
        <v>30</v>
      </c>
      <c r="E1106" s="42" t="s">
        <v>52</v>
      </c>
      <c r="F1106" s="43" t="n">
        <v>3</v>
      </c>
      <c r="G1106" s="44" t="str">
        <f aca="false">IF(ISERROR(VLOOKUP(F1106,マスタ!$D$2:$E$22,2,FALSE())),"",VLOOKUP(F1106,マスタ!$D$2:$E$22,2,FALSE()))</f>
        <v>№3 坂東さん</v>
      </c>
      <c r="H1106" s="45" t="n">
        <v>40490</v>
      </c>
      <c r="I1106" s="46" t="s">
        <v>1124</v>
      </c>
      <c r="J1106" s="37" t="n">
        <f aca="false">IF(OR(B1106="",C1106="",D1106=""),DATE(2100,12,31),DATE(B1106+2000,C1106,D1106))</f>
        <v>41029</v>
      </c>
    </row>
    <row r="1107" s="2" customFormat="true" ht="13.5" hidden="false" customHeight="false" outlineLevel="0" collapsed="false">
      <c r="A1107" s="38" t="n">
        <v>1105</v>
      </c>
      <c r="B1107" s="39" t="n">
        <f aca="false">設定!$G$3-2000</f>
        <v>12</v>
      </c>
      <c r="C1107" s="40" t="n">
        <f aca="false">設定!$G$4</f>
        <v>4</v>
      </c>
      <c r="D1107" s="41" t="n">
        <v>30</v>
      </c>
      <c r="E1107" s="42" t="s">
        <v>10</v>
      </c>
      <c r="F1107" s="43" t="n">
        <v>3</v>
      </c>
      <c r="G1107" s="44" t="str">
        <f aca="false">IF(ISERROR(VLOOKUP(F1107,マスタ!$D$2:$E$22,2,FALSE())),"",VLOOKUP(F1107,マスタ!$D$2:$E$22,2,FALSE()))</f>
        <v>№3 坂東さん</v>
      </c>
      <c r="H1107" s="45" t="n">
        <v>34980</v>
      </c>
      <c r="I1107" s="46" t="s">
        <v>1125</v>
      </c>
      <c r="J1107" s="37" t="n">
        <f aca="false">IF(OR(B1107="",C1107="",D1107=""),DATE(2100,12,31),DATE(B1107+2000,C1107,D1107))</f>
        <v>41029</v>
      </c>
    </row>
    <row r="1108" s="2" customFormat="true" ht="13.5" hidden="false" customHeight="false" outlineLevel="0" collapsed="false">
      <c r="A1108" s="38" t="n">
        <v>1106</v>
      </c>
      <c r="B1108" s="39" t="n">
        <f aca="false">設定!$G$3-2000</f>
        <v>12</v>
      </c>
      <c r="C1108" s="40" t="n">
        <f aca="false">設定!$G$4</f>
        <v>4</v>
      </c>
      <c r="D1108" s="41" t="n">
        <v>30</v>
      </c>
      <c r="E1108" s="42" t="s">
        <v>12</v>
      </c>
      <c r="F1108" s="43" t="n">
        <v>4</v>
      </c>
      <c r="G1108" s="44" t="str">
        <f aca="false">IF(ISERROR(VLOOKUP(F1108,マスタ!$D$2:$E$22,2,FALSE())),"",VLOOKUP(F1108,マスタ!$D$2:$E$22,2,FALSE()))</f>
        <v>№4 矢沢さん</v>
      </c>
      <c r="H1108" s="45" t="n">
        <v>45030</v>
      </c>
      <c r="I1108" s="46" t="s">
        <v>1126</v>
      </c>
      <c r="J1108" s="37" t="n">
        <f aca="false">IF(OR(B1108="",C1108="",D1108=""),DATE(2100,12,31),DATE(B1108+2000,C1108,D1108))</f>
        <v>41029</v>
      </c>
    </row>
    <row r="1109" s="2" customFormat="true" ht="13.5" hidden="false" customHeight="false" outlineLevel="0" collapsed="false">
      <c r="A1109" s="38" t="n">
        <v>1107</v>
      </c>
      <c r="B1109" s="39" t="n">
        <f aca="false">設定!$G$3-2000</f>
        <v>12</v>
      </c>
      <c r="C1109" s="40" t="n">
        <f aca="false">設定!$G$4</f>
        <v>4</v>
      </c>
      <c r="D1109" s="41" t="n">
        <v>30</v>
      </c>
      <c r="E1109" s="42" t="s">
        <v>56</v>
      </c>
      <c r="F1109" s="43" t="n">
        <v>8</v>
      </c>
      <c r="G1109" s="44" t="str">
        <f aca="false">IF(ISERROR(VLOOKUP(F1109,マスタ!$D$2:$E$22,2,FALSE())),"",VLOOKUP(F1109,マスタ!$D$2:$E$22,2,FALSE()))</f>
        <v>№8 所　さん</v>
      </c>
      <c r="H1109" s="45" t="n">
        <v>52140</v>
      </c>
      <c r="I1109" s="46" t="s">
        <v>1127</v>
      </c>
      <c r="J1109" s="37" t="n">
        <f aca="false">IF(OR(B1109="",C1109="",D1109=""),DATE(2100,12,31),DATE(B1109+2000,C1109,D1109))</f>
        <v>41029</v>
      </c>
    </row>
    <row r="1110" s="2" customFormat="true" ht="13.5" hidden="false" customHeight="false" outlineLevel="0" collapsed="false">
      <c r="A1110" s="38" t="n">
        <v>1108</v>
      </c>
      <c r="B1110" s="39" t="n">
        <f aca="false">設定!$G$3-2000</f>
        <v>12</v>
      </c>
      <c r="C1110" s="40" t="n">
        <f aca="false">設定!$G$4</f>
        <v>4</v>
      </c>
      <c r="D1110" s="41" t="n">
        <v>30</v>
      </c>
      <c r="E1110" s="42" t="s">
        <v>12</v>
      </c>
      <c r="F1110" s="43" t="n">
        <v>9</v>
      </c>
      <c r="G1110" s="44" t="str">
        <f aca="false">IF(ISERROR(VLOOKUP(F1110,マスタ!$D$2:$E$22,2,FALSE())),"",VLOOKUP(F1110,マスタ!$D$2:$E$22,2,FALSE()))</f>
        <v>№9 猪俣さん</v>
      </c>
      <c r="H1110" s="45" t="n">
        <v>32740</v>
      </c>
      <c r="I1110" s="46" t="s">
        <v>1128</v>
      </c>
      <c r="J1110" s="37" t="n">
        <f aca="false">IF(OR(B1110="",C1110="",D1110=""),DATE(2100,12,31),DATE(B1110+2000,C1110,D1110))</f>
        <v>41029</v>
      </c>
    </row>
    <row r="1111" s="2" customFormat="true" ht="13.5" hidden="false" customHeight="false" outlineLevel="0" collapsed="false">
      <c r="A1111" s="38" t="n">
        <v>1109</v>
      </c>
      <c r="B1111" s="39" t="n">
        <f aca="false">設定!$G$3-2000</f>
        <v>12</v>
      </c>
      <c r="C1111" s="40" t="n">
        <f aca="false">設定!$G$4</f>
        <v>4</v>
      </c>
      <c r="D1111" s="41" t="n">
        <v>30</v>
      </c>
      <c r="E1111" s="42" t="s">
        <v>6</v>
      </c>
      <c r="F1111" s="43" t="n">
        <v>13</v>
      </c>
      <c r="G1111" s="44" t="str">
        <f aca="false">IF(ISERROR(VLOOKUP(F1111,マスタ!$D$2:$E$22,2,FALSE())),"",VLOOKUP(F1111,マスタ!$D$2:$E$22,2,FALSE()))</f>
        <v>№13 高木さん</v>
      </c>
      <c r="H1111" s="45" t="n">
        <v>56530</v>
      </c>
      <c r="I1111" s="46" t="s">
        <v>1129</v>
      </c>
      <c r="J1111" s="37" t="n">
        <f aca="false">IF(OR(B1111="",C1111="",D1111=""),DATE(2100,12,31),DATE(B1111+2000,C1111,D1111))</f>
        <v>41029</v>
      </c>
    </row>
    <row r="1112" s="2" customFormat="true" ht="13.5" hidden="false" customHeight="false" outlineLevel="0" collapsed="false">
      <c r="A1112" s="38" t="n">
        <v>1110</v>
      </c>
      <c r="B1112" s="39" t="n">
        <f aca="false">設定!$G$3-2000</f>
        <v>12</v>
      </c>
      <c r="C1112" s="40" t="n">
        <f aca="false">設定!$G$4</f>
        <v>4</v>
      </c>
      <c r="D1112" s="41" t="n">
        <v>30</v>
      </c>
      <c r="E1112" s="42" t="s">
        <v>10</v>
      </c>
      <c r="F1112" s="43" t="n">
        <v>13</v>
      </c>
      <c r="G1112" s="44" t="str">
        <f aca="false">IF(ISERROR(VLOOKUP(F1112,マスタ!$D$2:$E$22,2,FALSE())),"",VLOOKUP(F1112,マスタ!$D$2:$E$22,2,FALSE()))</f>
        <v>№13 高木さん</v>
      </c>
      <c r="H1112" s="45" t="n">
        <v>34440</v>
      </c>
      <c r="I1112" s="46" t="s">
        <v>1130</v>
      </c>
      <c r="J1112" s="37" t="n">
        <f aca="false">IF(OR(B1112="",C1112="",D1112=""),DATE(2100,12,31),DATE(B1112+2000,C1112,D1112))</f>
        <v>41029</v>
      </c>
    </row>
    <row r="1113" s="2" customFormat="true" ht="13.5" hidden="false" customHeight="false" outlineLevel="0" collapsed="false">
      <c r="A1113" s="38" t="n">
        <v>1111</v>
      </c>
      <c r="B1113" s="39" t="n">
        <f aca="false">設定!$G$3-2000</f>
        <v>12</v>
      </c>
      <c r="C1113" s="40" t="n">
        <f aca="false">設定!$G$4</f>
        <v>4</v>
      </c>
      <c r="D1113" s="41" t="n">
        <v>30</v>
      </c>
      <c r="E1113" s="42" t="s">
        <v>1</v>
      </c>
      <c r="F1113" s="43" t="n">
        <v>16</v>
      </c>
      <c r="G1113" s="44" t="str">
        <f aca="false">IF(ISERROR(VLOOKUP(F1113,マスタ!$D$2:$E$22,2,FALSE())),"",VLOOKUP(F1113,マスタ!$D$2:$E$22,2,FALSE()))</f>
        <v>№16 坪山さん</v>
      </c>
      <c r="H1113" s="45" t="n">
        <v>46950</v>
      </c>
      <c r="I1113" s="46" t="s">
        <v>1131</v>
      </c>
      <c r="J1113" s="37" t="n">
        <f aca="false">IF(OR(B1113="",C1113="",D1113=""),DATE(2100,12,31),DATE(B1113+2000,C1113,D1113))</f>
        <v>41029</v>
      </c>
    </row>
    <row r="1114" s="2" customFormat="true" ht="13.5" hidden="false" customHeight="false" outlineLevel="0" collapsed="false">
      <c r="A1114" s="38" t="n">
        <v>1112</v>
      </c>
      <c r="B1114" s="39" t="n">
        <f aca="false">設定!$G$3-2000</f>
        <v>12</v>
      </c>
      <c r="C1114" s="40" t="n">
        <f aca="false">設定!$G$4</f>
        <v>4</v>
      </c>
      <c r="D1114" s="41" t="n">
        <v>30</v>
      </c>
      <c r="E1114" s="42" t="s">
        <v>3</v>
      </c>
      <c r="F1114" s="43" t="n">
        <v>17</v>
      </c>
      <c r="G1114" s="44" t="str">
        <f aca="false">IF(ISERROR(VLOOKUP(F1114,マスタ!$D$2:$E$22,2,FALSE())),"",VLOOKUP(F1114,マスタ!$D$2:$E$22,2,FALSE()))</f>
        <v>№17 冨山さん</v>
      </c>
      <c r="H1114" s="45" t="n">
        <v>35860</v>
      </c>
      <c r="I1114" s="46" t="s">
        <v>1132</v>
      </c>
      <c r="J1114" s="37" t="n">
        <f aca="false">IF(OR(B1114="",C1114="",D1114=""),DATE(2100,12,31),DATE(B1114+2000,C1114,D1114))</f>
        <v>41029</v>
      </c>
    </row>
    <row r="1115" s="2" customFormat="true" ht="13.5" hidden="false" customHeight="false" outlineLevel="0" collapsed="false">
      <c r="A1115" s="38" t="n">
        <v>1113</v>
      </c>
      <c r="B1115" s="39" t="n">
        <f aca="false">設定!$G$3-2000</f>
        <v>12</v>
      </c>
      <c r="C1115" s="40" t="n">
        <f aca="false">設定!$G$4</f>
        <v>4</v>
      </c>
      <c r="D1115" s="41" t="n">
        <v>30</v>
      </c>
      <c r="E1115" s="42" t="s">
        <v>50</v>
      </c>
      <c r="F1115" s="43" t="n">
        <v>17</v>
      </c>
      <c r="G1115" s="44" t="str">
        <f aca="false">IF(ISERROR(VLOOKUP(F1115,マスタ!$D$2:$E$22,2,FALSE())),"",VLOOKUP(F1115,マスタ!$D$2:$E$22,2,FALSE()))</f>
        <v>№17 冨山さん</v>
      </c>
      <c r="H1115" s="45" t="n">
        <v>30100</v>
      </c>
      <c r="I1115" s="46" t="s">
        <v>1133</v>
      </c>
      <c r="J1115" s="37" t="n">
        <f aca="false">IF(OR(B1115="",C1115="",D1115=""),DATE(2100,12,31),DATE(B1115+2000,C1115,D1115))</f>
        <v>41029</v>
      </c>
    </row>
    <row r="1116" s="2" customFormat="true" ht="13.5" hidden="false" customHeight="false" outlineLevel="0" collapsed="false">
      <c r="A1116" s="38" t="n">
        <v>1114</v>
      </c>
      <c r="B1116" s="39" t="n">
        <f aca="false">設定!$G$3-2000</f>
        <v>12</v>
      </c>
      <c r="C1116" s="40" t="n">
        <f aca="false">設定!$G$4</f>
        <v>4</v>
      </c>
      <c r="D1116" s="41" t="n">
        <v>30</v>
      </c>
      <c r="E1116" s="42" t="s">
        <v>50</v>
      </c>
      <c r="F1116" s="43" t="n">
        <v>17</v>
      </c>
      <c r="G1116" s="44" t="str">
        <f aca="false">IF(ISERROR(VLOOKUP(F1116,マスタ!$D$2:$E$22,2,FALSE())),"",VLOOKUP(F1116,マスタ!$D$2:$E$22,2,FALSE()))</f>
        <v>№17 冨山さん</v>
      </c>
      <c r="H1116" s="45" t="n">
        <v>26230</v>
      </c>
      <c r="I1116" s="46" t="s">
        <v>1134</v>
      </c>
      <c r="J1116" s="37" t="n">
        <f aca="false">IF(OR(B1116="",C1116="",D1116=""),DATE(2100,12,31),DATE(B1116+2000,C1116,D1116))</f>
        <v>41029</v>
      </c>
    </row>
    <row r="1117" s="2" customFormat="true" ht="13.5" hidden="false" customHeight="false" outlineLevel="0" collapsed="false">
      <c r="A1117" s="38" t="n">
        <v>1115</v>
      </c>
      <c r="B1117" s="39" t="n">
        <f aca="false">設定!$G$3-2000</f>
        <v>12</v>
      </c>
      <c r="C1117" s="40" t="n">
        <f aca="false">設定!$G$4</f>
        <v>4</v>
      </c>
      <c r="D1117" s="41" t="n">
        <v>30</v>
      </c>
      <c r="E1117" s="42" t="s">
        <v>52</v>
      </c>
      <c r="F1117" s="43" t="n">
        <v>3</v>
      </c>
      <c r="G1117" s="44" t="str">
        <f aca="false">IF(ISERROR(VLOOKUP(F1117,マスタ!$D$2:$E$22,2,FALSE())),"",VLOOKUP(F1117,マスタ!$D$2:$E$22,2,FALSE()))</f>
        <v>№3 坂東さん</v>
      </c>
      <c r="H1117" s="45" t="n">
        <v>40490</v>
      </c>
      <c r="I1117" s="46" t="s">
        <v>1135</v>
      </c>
      <c r="J1117" s="37" t="n">
        <f aca="false">IF(OR(B1117="",C1117="",D1117=""),DATE(2100,12,31),DATE(B1117+2000,C1117,D1117))</f>
        <v>41029</v>
      </c>
    </row>
    <row r="1118" s="2" customFormat="true" ht="13.5" hidden="false" customHeight="false" outlineLevel="0" collapsed="false">
      <c r="A1118" s="38" t="n">
        <v>1116</v>
      </c>
      <c r="B1118" s="39" t="n">
        <f aca="false">設定!$G$3-2000</f>
        <v>12</v>
      </c>
      <c r="C1118" s="40" t="n">
        <f aca="false">設定!$G$4</f>
        <v>4</v>
      </c>
      <c r="D1118" s="41" t="n">
        <v>30</v>
      </c>
      <c r="E1118" s="42" t="s">
        <v>10</v>
      </c>
      <c r="F1118" s="43" t="n">
        <v>3</v>
      </c>
      <c r="G1118" s="44" t="str">
        <f aca="false">IF(ISERROR(VLOOKUP(F1118,マスタ!$D$2:$E$22,2,FALSE())),"",VLOOKUP(F1118,マスタ!$D$2:$E$22,2,FALSE()))</f>
        <v>№3 坂東さん</v>
      </c>
      <c r="H1118" s="45" t="n">
        <v>34980</v>
      </c>
      <c r="I1118" s="46" t="s">
        <v>1136</v>
      </c>
      <c r="J1118" s="37" t="n">
        <f aca="false">IF(OR(B1118="",C1118="",D1118=""),DATE(2100,12,31),DATE(B1118+2000,C1118,D1118))</f>
        <v>41029</v>
      </c>
    </row>
    <row r="1119" s="2" customFormat="true" ht="13.5" hidden="false" customHeight="false" outlineLevel="0" collapsed="false">
      <c r="A1119" s="38" t="n">
        <v>1117</v>
      </c>
      <c r="B1119" s="39" t="n">
        <f aca="false">設定!$G$3-2000</f>
        <v>12</v>
      </c>
      <c r="C1119" s="40" t="n">
        <f aca="false">設定!$G$4</f>
        <v>4</v>
      </c>
      <c r="D1119" s="41" t="n">
        <v>30</v>
      </c>
      <c r="E1119" s="42" t="s">
        <v>12</v>
      </c>
      <c r="F1119" s="43" t="n">
        <v>4</v>
      </c>
      <c r="G1119" s="44" t="str">
        <f aca="false">IF(ISERROR(VLOOKUP(F1119,マスタ!$D$2:$E$22,2,FALSE())),"",VLOOKUP(F1119,マスタ!$D$2:$E$22,2,FALSE()))</f>
        <v>№4 矢沢さん</v>
      </c>
      <c r="H1119" s="45" t="n">
        <v>45030</v>
      </c>
      <c r="I1119" s="46" t="s">
        <v>1137</v>
      </c>
      <c r="J1119" s="37" t="n">
        <f aca="false">IF(OR(B1119="",C1119="",D1119=""),DATE(2100,12,31),DATE(B1119+2000,C1119,D1119))</f>
        <v>41029</v>
      </c>
    </row>
    <row r="1120" s="2" customFormat="true" ht="13.5" hidden="false" customHeight="false" outlineLevel="0" collapsed="false">
      <c r="A1120" s="38" t="n">
        <v>1118</v>
      </c>
      <c r="B1120" s="39" t="n">
        <f aca="false">設定!$G$3-2000</f>
        <v>12</v>
      </c>
      <c r="C1120" s="40" t="n">
        <f aca="false">設定!$G$4</f>
        <v>4</v>
      </c>
      <c r="D1120" s="41" t="n">
        <v>30</v>
      </c>
      <c r="E1120" s="42" t="s">
        <v>56</v>
      </c>
      <c r="F1120" s="43" t="n">
        <v>8</v>
      </c>
      <c r="G1120" s="44" t="str">
        <f aca="false">IF(ISERROR(VLOOKUP(F1120,マスタ!$D$2:$E$22,2,FALSE())),"",VLOOKUP(F1120,マスタ!$D$2:$E$22,2,FALSE()))</f>
        <v>№8 所　さん</v>
      </c>
      <c r="H1120" s="45" t="n">
        <v>52140</v>
      </c>
      <c r="I1120" s="46" t="s">
        <v>1138</v>
      </c>
      <c r="J1120" s="37" t="n">
        <f aca="false">IF(OR(B1120="",C1120="",D1120=""),DATE(2100,12,31),DATE(B1120+2000,C1120,D1120))</f>
        <v>41029</v>
      </c>
    </row>
    <row r="1121" s="2" customFormat="true" ht="13.5" hidden="false" customHeight="false" outlineLevel="0" collapsed="false">
      <c r="A1121" s="38" t="n">
        <v>1119</v>
      </c>
      <c r="B1121" s="39" t="n">
        <f aca="false">設定!$G$3-2000</f>
        <v>12</v>
      </c>
      <c r="C1121" s="40" t="n">
        <f aca="false">設定!$G$4</f>
        <v>4</v>
      </c>
      <c r="D1121" s="41" t="n">
        <v>30</v>
      </c>
      <c r="E1121" s="42" t="s">
        <v>12</v>
      </c>
      <c r="F1121" s="43" t="n">
        <v>9</v>
      </c>
      <c r="G1121" s="44" t="str">
        <f aca="false">IF(ISERROR(VLOOKUP(F1121,マスタ!$D$2:$E$22,2,FALSE())),"",VLOOKUP(F1121,マスタ!$D$2:$E$22,2,FALSE()))</f>
        <v>№9 猪俣さん</v>
      </c>
      <c r="H1121" s="45" t="n">
        <v>32740</v>
      </c>
      <c r="I1121" s="46" t="s">
        <v>1139</v>
      </c>
      <c r="J1121" s="37" t="n">
        <f aca="false">IF(OR(B1121="",C1121="",D1121=""),DATE(2100,12,31),DATE(B1121+2000,C1121,D1121))</f>
        <v>41029</v>
      </c>
    </row>
    <row r="1122" s="2" customFormat="true" ht="13.5" hidden="false" customHeight="false" outlineLevel="0" collapsed="false">
      <c r="A1122" s="38" t="n">
        <v>1120</v>
      </c>
      <c r="B1122" s="39" t="n">
        <f aca="false">設定!$G$3-2000</f>
        <v>12</v>
      </c>
      <c r="C1122" s="40" t="n">
        <f aca="false">設定!$G$4</f>
        <v>4</v>
      </c>
      <c r="D1122" s="41" t="n">
        <v>30</v>
      </c>
      <c r="E1122" s="42" t="s">
        <v>6</v>
      </c>
      <c r="F1122" s="43" t="n">
        <v>13</v>
      </c>
      <c r="G1122" s="44" t="str">
        <f aca="false">IF(ISERROR(VLOOKUP(F1122,マスタ!$D$2:$E$22,2,FALSE())),"",VLOOKUP(F1122,マスタ!$D$2:$E$22,2,FALSE()))</f>
        <v>№13 高木さん</v>
      </c>
      <c r="H1122" s="45" t="n">
        <v>56530</v>
      </c>
      <c r="I1122" s="46" t="s">
        <v>1140</v>
      </c>
      <c r="J1122" s="37" t="n">
        <f aca="false">IF(OR(B1122="",C1122="",D1122=""),DATE(2100,12,31),DATE(B1122+2000,C1122,D1122))</f>
        <v>41029</v>
      </c>
    </row>
    <row r="1123" s="2" customFormat="true" ht="13.5" hidden="false" customHeight="false" outlineLevel="0" collapsed="false">
      <c r="A1123" s="38" t="n">
        <v>1121</v>
      </c>
      <c r="B1123" s="39" t="n">
        <f aca="false">設定!$G$3-2000</f>
        <v>12</v>
      </c>
      <c r="C1123" s="40" t="n">
        <f aca="false">設定!$G$4</f>
        <v>4</v>
      </c>
      <c r="D1123" s="41" t="n">
        <v>30</v>
      </c>
      <c r="E1123" s="42" t="s">
        <v>10</v>
      </c>
      <c r="F1123" s="43" t="n">
        <v>13</v>
      </c>
      <c r="G1123" s="44" t="str">
        <f aca="false">IF(ISERROR(VLOOKUP(F1123,マスタ!$D$2:$E$22,2,FALSE())),"",VLOOKUP(F1123,マスタ!$D$2:$E$22,2,FALSE()))</f>
        <v>№13 高木さん</v>
      </c>
      <c r="H1123" s="45" t="n">
        <v>34440</v>
      </c>
      <c r="I1123" s="46" t="s">
        <v>1141</v>
      </c>
      <c r="J1123" s="37" t="n">
        <f aca="false">IF(OR(B1123="",C1123="",D1123=""),DATE(2100,12,31),DATE(B1123+2000,C1123,D1123))</f>
        <v>41029</v>
      </c>
    </row>
    <row r="1124" s="2" customFormat="true" ht="13.5" hidden="false" customHeight="false" outlineLevel="0" collapsed="false">
      <c r="A1124" s="38" t="n">
        <v>1122</v>
      </c>
      <c r="B1124" s="39" t="n">
        <f aca="false">設定!$G$3-2000</f>
        <v>12</v>
      </c>
      <c r="C1124" s="40" t="n">
        <f aca="false">設定!$G$4</f>
        <v>4</v>
      </c>
      <c r="D1124" s="41" t="n">
        <v>30</v>
      </c>
      <c r="E1124" s="42" t="s">
        <v>1</v>
      </c>
      <c r="F1124" s="43" t="n">
        <v>16</v>
      </c>
      <c r="G1124" s="44" t="str">
        <f aca="false">IF(ISERROR(VLOOKUP(F1124,マスタ!$D$2:$E$22,2,FALSE())),"",VLOOKUP(F1124,マスタ!$D$2:$E$22,2,FALSE()))</f>
        <v>№16 坪山さん</v>
      </c>
      <c r="H1124" s="45" t="n">
        <v>46950</v>
      </c>
      <c r="I1124" s="46" t="s">
        <v>1142</v>
      </c>
      <c r="J1124" s="37" t="n">
        <f aca="false">IF(OR(B1124="",C1124="",D1124=""),DATE(2100,12,31),DATE(B1124+2000,C1124,D1124))</f>
        <v>41029</v>
      </c>
    </row>
    <row r="1125" s="2" customFormat="true" ht="13.5" hidden="false" customHeight="false" outlineLevel="0" collapsed="false">
      <c r="A1125" s="38" t="n">
        <v>1123</v>
      </c>
      <c r="B1125" s="39" t="n">
        <f aca="false">設定!$G$3-2000</f>
        <v>12</v>
      </c>
      <c r="C1125" s="40" t="n">
        <f aca="false">設定!$G$4</f>
        <v>4</v>
      </c>
      <c r="D1125" s="41" t="n">
        <v>30</v>
      </c>
      <c r="E1125" s="42" t="s">
        <v>3</v>
      </c>
      <c r="F1125" s="43" t="n">
        <v>17</v>
      </c>
      <c r="G1125" s="44" t="str">
        <f aca="false">IF(ISERROR(VLOOKUP(F1125,マスタ!$D$2:$E$22,2,FALSE())),"",VLOOKUP(F1125,マスタ!$D$2:$E$22,2,FALSE()))</f>
        <v>№17 冨山さん</v>
      </c>
      <c r="H1125" s="45" t="n">
        <v>35860</v>
      </c>
      <c r="I1125" s="46" t="s">
        <v>1143</v>
      </c>
      <c r="J1125" s="37" t="n">
        <f aca="false">IF(OR(B1125="",C1125="",D1125=""),DATE(2100,12,31),DATE(B1125+2000,C1125,D1125))</f>
        <v>41029</v>
      </c>
    </row>
    <row r="1126" s="2" customFormat="true" ht="13.5" hidden="false" customHeight="false" outlineLevel="0" collapsed="false">
      <c r="A1126" s="38" t="n">
        <v>1124</v>
      </c>
      <c r="B1126" s="39" t="n">
        <f aca="false">設定!$G$3-2000</f>
        <v>12</v>
      </c>
      <c r="C1126" s="40" t="n">
        <f aca="false">設定!$G$4</f>
        <v>4</v>
      </c>
      <c r="D1126" s="41" t="n">
        <v>30</v>
      </c>
      <c r="E1126" s="42" t="s">
        <v>50</v>
      </c>
      <c r="F1126" s="43" t="n">
        <v>17</v>
      </c>
      <c r="G1126" s="44" t="str">
        <f aca="false">IF(ISERROR(VLOOKUP(F1126,マスタ!$D$2:$E$22,2,FALSE())),"",VLOOKUP(F1126,マスタ!$D$2:$E$22,2,FALSE()))</f>
        <v>№17 冨山さん</v>
      </c>
      <c r="H1126" s="45" t="n">
        <v>30100</v>
      </c>
      <c r="I1126" s="46" t="s">
        <v>1144</v>
      </c>
      <c r="J1126" s="37" t="n">
        <f aca="false">IF(OR(B1126="",C1126="",D1126=""),DATE(2100,12,31),DATE(B1126+2000,C1126,D1126))</f>
        <v>41029</v>
      </c>
    </row>
    <row r="1127" s="2" customFormat="true" ht="13.5" hidden="false" customHeight="false" outlineLevel="0" collapsed="false">
      <c r="A1127" s="38" t="n">
        <v>1125</v>
      </c>
      <c r="B1127" s="39" t="n">
        <f aca="false">設定!$G$3-2000</f>
        <v>12</v>
      </c>
      <c r="C1127" s="40" t="n">
        <f aca="false">設定!$G$4</f>
        <v>4</v>
      </c>
      <c r="D1127" s="41" t="n">
        <v>30</v>
      </c>
      <c r="E1127" s="42" t="s">
        <v>50</v>
      </c>
      <c r="F1127" s="43" t="n">
        <v>17</v>
      </c>
      <c r="G1127" s="44" t="str">
        <f aca="false">IF(ISERROR(VLOOKUP(F1127,マスタ!$D$2:$E$22,2,FALSE())),"",VLOOKUP(F1127,マスタ!$D$2:$E$22,2,FALSE()))</f>
        <v>№17 冨山さん</v>
      </c>
      <c r="H1127" s="45" t="n">
        <v>26230</v>
      </c>
      <c r="I1127" s="46" t="s">
        <v>1145</v>
      </c>
      <c r="J1127" s="37" t="n">
        <f aca="false">IF(OR(B1127="",C1127="",D1127=""),DATE(2100,12,31),DATE(B1127+2000,C1127,D1127))</f>
        <v>41029</v>
      </c>
    </row>
    <row r="1128" s="2" customFormat="true" ht="13.5" hidden="false" customHeight="false" outlineLevel="0" collapsed="false">
      <c r="A1128" s="38" t="n">
        <v>1126</v>
      </c>
      <c r="B1128" s="39" t="n">
        <f aca="false">設定!$G$3-2000</f>
        <v>12</v>
      </c>
      <c r="C1128" s="40" t="n">
        <f aca="false">設定!$G$4</f>
        <v>4</v>
      </c>
      <c r="D1128" s="41" t="n">
        <v>30</v>
      </c>
      <c r="E1128" s="42" t="s">
        <v>52</v>
      </c>
      <c r="F1128" s="43" t="n">
        <v>3</v>
      </c>
      <c r="G1128" s="44" t="str">
        <f aca="false">IF(ISERROR(VLOOKUP(F1128,マスタ!$D$2:$E$22,2,FALSE())),"",VLOOKUP(F1128,マスタ!$D$2:$E$22,2,FALSE()))</f>
        <v>№3 坂東さん</v>
      </c>
      <c r="H1128" s="45" t="n">
        <v>40490</v>
      </c>
      <c r="I1128" s="46" t="s">
        <v>1146</v>
      </c>
      <c r="J1128" s="37" t="n">
        <f aca="false">IF(OR(B1128="",C1128="",D1128=""),DATE(2100,12,31),DATE(B1128+2000,C1128,D1128))</f>
        <v>41029</v>
      </c>
    </row>
    <row r="1129" s="2" customFormat="true" ht="13.5" hidden="false" customHeight="false" outlineLevel="0" collapsed="false">
      <c r="A1129" s="38" t="n">
        <v>1127</v>
      </c>
      <c r="B1129" s="39" t="n">
        <f aca="false">設定!$G$3-2000</f>
        <v>12</v>
      </c>
      <c r="C1129" s="40" t="n">
        <f aca="false">設定!$G$4</f>
        <v>4</v>
      </c>
      <c r="D1129" s="41" t="n">
        <v>30</v>
      </c>
      <c r="E1129" s="42" t="s">
        <v>10</v>
      </c>
      <c r="F1129" s="43" t="n">
        <v>3</v>
      </c>
      <c r="G1129" s="44" t="str">
        <f aca="false">IF(ISERROR(VLOOKUP(F1129,マスタ!$D$2:$E$22,2,FALSE())),"",VLOOKUP(F1129,マスタ!$D$2:$E$22,2,FALSE()))</f>
        <v>№3 坂東さん</v>
      </c>
      <c r="H1129" s="45" t="n">
        <v>34980</v>
      </c>
      <c r="I1129" s="46" t="s">
        <v>1147</v>
      </c>
      <c r="J1129" s="37" t="n">
        <f aca="false">IF(OR(B1129="",C1129="",D1129=""),DATE(2100,12,31),DATE(B1129+2000,C1129,D1129))</f>
        <v>41029</v>
      </c>
    </row>
    <row r="1130" s="2" customFormat="true" ht="13.5" hidden="false" customHeight="false" outlineLevel="0" collapsed="false">
      <c r="A1130" s="38" t="n">
        <v>1128</v>
      </c>
      <c r="B1130" s="39" t="n">
        <f aca="false">設定!$G$3-2000</f>
        <v>12</v>
      </c>
      <c r="C1130" s="40" t="n">
        <f aca="false">設定!$G$4</f>
        <v>4</v>
      </c>
      <c r="D1130" s="41" t="n">
        <v>30</v>
      </c>
      <c r="E1130" s="42" t="s">
        <v>12</v>
      </c>
      <c r="F1130" s="43" t="n">
        <v>4</v>
      </c>
      <c r="G1130" s="44" t="str">
        <f aca="false">IF(ISERROR(VLOOKUP(F1130,マスタ!$D$2:$E$22,2,FALSE())),"",VLOOKUP(F1130,マスタ!$D$2:$E$22,2,FALSE()))</f>
        <v>№4 矢沢さん</v>
      </c>
      <c r="H1130" s="45" t="n">
        <v>45030</v>
      </c>
      <c r="I1130" s="46" t="s">
        <v>1148</v>
      </c>
      <c r="J1130" s="37" t="n">
        <f aca="false">IF(OR(B1130="",C1130="",D1130=""),DATE(2100,12,31),DATE(B1130+2000,C1130,D1130))</f>
        <v>41029</v>
      </c>
    </row>
    <row r="1131" s="2" customFormat="true" ht="13.5" hidden="false" customHeight="false" outlineLevel="0" collapsed="false">
      <c r="A1131" s="38" t="n">
        <v>1129</v>
      </c>
      <c r="B1131" s="39" t="n">
        <f aca="false">設定!$G$3-2000</f>
        <v>12</v>
      </c>
      <c r="C1131" s="40" t="n">
        <f aca="false">設定!$G$4</f>
        <v>4</v>
      </c>
      <c r="D1131" s="41" t="n">
        <v>30</v>
      </c>
      <c r="E1131" s="42" t="s">
        <v>3</v>
      </c>
      <c r="F1131" s="43" t="n">
        <v>4</v>
      </c>
      <c r="G1131" s="44" t="str">
        <f aca="false">IF(ISERROR(VLOOKUP(F1131,マスタ!$D$2:$E$22,2,FALSE())),"",VLOOKUP(F1131,マスタ!$D$2:$E$22,2,FALSE()))</f>
        <v>№4 矢沢さん</v>
      </c>
      <c r="H1131" s="45" t="n">
        <v>43880</v>
      </c>
      <c r="I1131" s="46" t="s">
        <v>1149</v>
      </c>
      <c r="J1131" s="37" t="n">
        <f aca="false">IF(OR(B1131="",C1131="",D1131=""),DATE(2100,12,31),DATE(B1131+2000,C1131,D1131))</f>
        <v>41029</v>
      </c>
    </row>
    <row r="1132" s="2" customFormat="true" ht="13.5" hidden="false" customHeight="false" outlineLevel="0" collapsed="false">
      <c r="A1132" s="38" t="n">
        <v>1130</v>
      </c>
      <c r="B1132" s="39" t="n">
        <f aca="false">設定!$G$3-2000</f>
        <v>12</v>
      </c>
      <c r="C1132" s="40" t="n">
        <f aca="false">設定!$G$4</f>
        <v>4</v>
      </c>
      <c r="D1132" s="41" t="n">
        <v>30</v>
      </c>
      <c r="E1132" s="42" t="s">
        <v>64</v>
      </c>
      <c r="F1132" s="43" t="n">
        <v>4</v>
      </c>
      <c r="G1132" s="44" t="str">
        <f aca="false">IF(ISERROR(VLOOKUP(F1132,マスタ!$D$2:$E$22,2,FALSE())),"",VLOOKUP(F1132,マスタ!$D$2:$E$22,2,FALSE()))</f>
        <v>№4 矢沢さん</v>
      </c>
      <c r="H1132" s="45" t="n">
        <v>43880</v>
      </c>
      <c r="I1132" s="46" t="s">
        <v>1150</v>
      </c>
      <c r="J1132" s="37" t="n">
        <f aca="false">IF(OR(B1132="",C1132="",D1132=""),DATE(2100,12,31),DATE(B1132+2000,C1132,D1132))</f>
        <v>41029</v>
      </c>
    </row>
    <row r="1133" s="2" customFormat="true" ht="13.5" hidden="false" customHeight="false" outlineLevel="0" collapsed="false">
      <c r="A1133" s="38" t="n">
        <v>1131</v>
      </c>
      <c r="B1133" s="39" t="n">
        <f aca="false">設定!$G$3-2000</f>
        <v>12</v>
      </c>
      <c r="C1133" s="40" t="n">
        <f aca="false">設定!$G$4</f>
        <v>4</v>
      </c>
      <c r="D1133" s="41" t="n">
        <v>30</v>
      </c>
      <c r="E1133" s="42" t="s">
        <v>6</v>
      </c>
      <c r="F1133" s="43" t="n">
        <v>4</v>
      </c>
      <c r="G1133" s="44" t="str">
        <f aca="false">IF(ISERROR(VLOOKUP(F1133,マスタ!$D$2:$E$22,2,FALSE())),"",VLOOKUP(F1133,マスタ!$D$2:$E$22,2,FALSE()))</f>
        <v>№4 矢沢さん</v>
      </c>
      <c r="H1133" s="45" t="n">
        <v>43880</v>
      </c>
      <c r="I1133" s="46" t="s">
        <v>1151</v>
      </c>
      <c r="J1133" s="37" t="n">
        <f aca="false">IF(OR(B1133="",C1133="",D1133=""),DATE(2100,12,31),DATE(B1133+2000,C1133,D1133))</f>
        <v>41029</v>
      </c>
    </row>
    <row r="1134" s="2" customFormat="true" ht="13.5" hidden="false" customHeight="false" outlineLevel="0" collapsed="false">
      <c r="A1134" s="38" t="n">
        <v>1132</v>
      </c>
      <c r="B1134" s="39" t="n">
        <f aca="false">設定!$G$3-2000</f>
        <v>12</v>
      </c>
      <c r="C1134" s="40" t="n">
        <f aca="false">設定!$G$4</f>
        <v>4</v>
      </c>
      <c r="D1134" s="41" t="n">
        <v>30</v>
      </c>
      <c r="E1134" s="42" t="s">
        <v>122</v>
      </c>
      <c r="F1134" s="43" t="n">
        <v>4</v>
      </c>
      <c r="G1134" s="44" t="str">
        <f aca="false">IF(ISERROR(VLOOKUP(F1134,マスタ!$D$2:$E$22,2,FALSE())),"",VLOOKUP(F1134,マスタ!$D$2:$E$22,2,FALSE()))</f>
        <v>№4 矢沢さん</v>
      </c>
      <c r="H1134" s="45" t="n">
        <v>43880</v>
      </c>
      <c r="I1134" s="46" t="s">
        <v>1152</v>
      </c>
      <c r="J1134" s="37" t="n">
        <f aca="false">IF(OR(B1134="",C1134="",D1134=""),DATE(2100,12,31),DATE(B1134+2000,C1134,D1134))</f>
        <v>41029</v>
      </c>
    </row>
    <row r="1135" s="2" customFormat="true" ht="13.5" hidden="false" customHeight="false" outlineLevel="0" collapsed="false">
      <c r="A1135" s="38" t="n">
        <v>1133</v>
      </c>
      <c r="B1135" s="39" t="n">
        <f aca="false">設定!$G$3-2000</f>
        <v>12</v>
      </c>
      <c r="C1135" s="40" t="n">
        <f aca="false">設定!$G$4</f>
        <v>4</v>
      </c>
      <c r="D1135" s="41" t="n">
        <v>30</v>
      </c>
      <c r="E1135" s="42" t="s">
        <v>78</v>
      </c>
      <c r="F1135" s="43" t="n">
        <v>4</v>
      </c>
      <c r="G1135" s="44" t="str">
        <f aca="false">IF(ISERROR(VLOOKUP(F1135,マスタ!$D$2:$E$22,2,FALSE())),"",VLOOKUP(F1135,マスタ!$D$2:$E$22,2,FALSE()))</f>
        <v>№4 矢沢さん</v>
      </c>
      <c r="H1135" s="45" t="n">
        <v>43880</v>
      </c>
      <c r="I1135" s="46" t="s">
        <v>1153</v>
      </c>
      <c r="J1135" s="37" t="n">
        <f aca="false">IF(OR(B1135="",C1135="",D1135=""),DATE(2100,12,31),DATE(B1135+2000,C1135,D1135))</f>
        <v>41029</v>
      </c>
    </row>
    <row r="1136" s="2" customFormat="true" ht="13.5" hidden="false" customHeight="false" outlineLevel="0" collapsed="false">
      <c r="A1136" s="38" t="n">
        <v>1134</v>
      </c>
      <c r="B1136" s="39" t="n">
        <f aca="false">設定!$G$3-2000</f>
        <v>12</v>
      </c>
      <c r="C1136" s="40" t="n">
        <f aca="false">設定!$G$4</f>
        <v>4</v>
      </c>
      <c r="D1136" s="41" t="n">
        <v>30</v>
      </c>
      <c r="E1136" s="42" t="s">
        <v>48</v>
      </c>
      <c r="F1136" s="43" t="n">
        <v>8</v>
      </c>
      <c r="G1136" s="44" t="str">
        <f aca="false">IF(ISERROR(VLOOKUP(F1136,マスタ!$D$2:$E$22,2,FALSE())),"",VLOOKUP(F1136,マスタ!$D$2:$E$22,2,FALSE()))</f>
        <v>№8 所　さん</v>
      </c>
      <c r="H1136" s="45" t="n">
        <v>54080</v>
      </c>
      <c r="I1136" s="46" t="s">
        <v>1154</v>
      </c>
      <c r="J1136" s="37" t="n">
        <f aca="false">IF(OR(B1136="",C1136="",D1136=""),DATE(2100,12,31),DATE(B1136+2000,C1136,D1136))</f>
        <v>41029</v>
      </c>
    </row>
    <row r="1137" s="2" customFormat="true" ht="13.5" hidden="false" customHeight="false" outlineLevel="0" collapsed="false">
      <c r="A1137" s="38" t="n">
        <v>1135</v>
      </c>
      <c r="B1137" s="39" t="n">
        <f aca="false">設定!$G$3-2000</f>
        <v>12</v>
      </c>
      <c r="C1137" s="40" t="n">
        <f aca="false">設定!$G$4</f>
        <v>4</v>
      </c>
      <c r="D1137" s="41" t="n">
        <v>30</v>
      </c>
      <c r="E1137" s="42" t="s">
        <v>8</v>
      </c>
      <c r="F1137" s="43" t="n">
        <v>8</v>
      </c>
      <c r="G1137" s="44" t="str">
        <f aca="false">IF(ISERROR(VLOOKUP(F1137,マスタ!$D$2:$E$22,2,FALSE())),"",VLOOKUP(F1137,マスタ!$D$2:$E$22,2,FALSE()))</f>
        <v>№8 所　さん</v>
      </c>
      <c r="H1137" s="45" t="n">
        <v>54080</v>
      </c>
      <c r="I1137" s="46" t="s">
        <v>1155</v>
      </c>
      <c r="J1137" s="37" t="n">
        <f aca="false">IF(OR(B1137="",C1137="",D1137=""),DATE(2100,12,31),DATE(B1137+2000,C1137,D1137))</f>
        <v>41029</v>
      </c>
    </row>
    <row r="1138" s="2" customFormat="true" ht="13.5" hidden="false" customHeight="false" outlineLevel="0" collapsed="false">
      <c r="A1138" s="38" t="n">
        <v>1136</v>
      </c>
      <c r="B1138" s="39" t="n">
        <f aca="false">設定!$G$3-2000</f>
        <v>12</v>
      </c>
      <c r="C1138" s="40" t="n">
        <f aca="false">設定!$G$4</f>
        <v>4</v>
      </c>
      <c r="D1138" s="41" t="n">
        <v>30</v>
      </c>
      <c r="E1138" s="42" t="s">
        <v>8</v>
      </c>
      <c r="F1138" s="43" t="n">
        <v>8</v>
      </c>
      <c r="G1138" s="44" t="str">
        <f aca="false">IF(ISERROR(VLOOKUP(F1138,マスタ!$D$2:$E$22,2,FALSE())),"",VLOOKUP(F1138,マスタ!$D$2:$E$22,2,FALSE()))</f>
        <v>№8 所　さん</v>
      </c>
      <c r="H1138" s="45" t="n">
        <v>54080</v>
      </c>
      <c r="I1138" s="46" t="s">
        <v>1156</v>
      </c>
      <c r="J1138" s="37" t="n">
        <f aca="false">IF(OR(B1138="",C1138="",D1138=""),DATE(2100,12,31),DATE(B1138+2000,C1138,D1138))</f>
        <v>41029</v>
      </c>
    </row>
    <row r="1139" s="2" customFormat="true" ht="13.5" hidden="false" customHeight="false" outlineLevel="0" collapsed="false">
      <c r="A1139" s="38" t="n">
        <v>1137</v>
      </c>
      <c r="B1139" s="39" t="n">
        <f aca="false">設定!$G$3-2000</f>
        <v>12</v>
      </c>
      <c r="C1139" s="40" t="n">
        <f aca="false">設定!$G$4</f>
        <v>4</v>
      </c>
      <c r="D1139" s="41" t="n">
        <v>30</v>
      </c>
      <c r="E1139" s="42" t="s">
        <v>1</v>
      </c>
      <c r="F1139" s="43" t="n">
        <v>8</v>
      </c>
      <c r="G1139" s="44" t="str">
        <f aca="false">IF(ISERROR(VLOOKUP(F1139,マスタ!$D$2:$E$22,2,FALSE())),"",VLOOKUP(F1139,マスタ!$D$2:$E$22,2,FALSE()))</f>
        <v>№8 所　さん</v>
      </c>
      <c r="H1139" s="45" t="n">
        <v>54080</v>
      </c>
      <c r="I1139" s="46" t="s">
        <v>1157</v>
      </c>
      <c r="J1139" s="37" t="n">
        <f aca="false">IF(OR(B1139="",C1139="",D1139=""),DATE(2100,12,31),DATE(B1139+2000,C1139,D1139))</f>
        <v>41029</v>
      </c>
    </row>
    <row r="1140" s="2" customFormat="true" ht="13.5" hidden="false" customHeight="false" outlineLevel="0" collapsed="false">
      <c r="A1140" s="38" t="n">
        <v>1138</v>
      </c>
      <c r="B1140" s="39" t="n">
        <f aca="false">設定!$G$3-2000</f>
        <v>12</v>
      </c>
      <c r="C1140" s="40" t="n">
        <f aca="false">設定!$G$4</f>
        <v>4</v>
      </c>
      <c r="D1140" s="41" t="n">
        <v>30</v>
      </c>
      <c r="E1140" s="42" t="s">
        <v>10</v>
      </c>
      <c r="F1140" s="43" t="n">
        <v>11</v>
      </c>
      <c r="G1140" s="44" t="str">
        <f aca="false">IF(ISERROR(VLOOKUP(F1140,マスタ!$D$2:$E$22,2,FALSE())),"",VLOOKUP(F1140,マスタ!$D$2:$E$22,2,FALSE()))</f>
        <v>№11 瀬川さん</v>
      </c>
      <c r="H1140" s="45" t="n">
        <v>53910</v>
      </c>
      <c r="I1140" s="46" t="s">
        <v>1158</v>
      </c>
      <c r="J1140" s="37" t="n">
        <f aca="false">IF(OR(B1140="",C1140="",D1140=""),DATE(2100,12,31),DATE(B1140+2000,C1140,D1140))</f>
        <v>41029</v>
      </c>
    </row>
    <row r="1141" s="2" customFormat="true" ht="13.5" hidden="false" customHeight="false" outlineLevel="0" collapsed="false">
      <c r="A1141" s="38" t="n">
        <v>1139</v>
      </c>
      <c r="B1141" s="39" t="n">
        <f aca="false">設定!$G$3-2000</f>
        <v>12</v>
      </c>
      <c r="C1141" s="40" t="n">
        <f aca="false">設定!$G$4</f>
        <v>4</v>
      </c>
      <c r="D1141" s="41" t="n">
        <v>30</v>
      </c>
      <c r="E1141" s="42" t="s">
        <v>6</v>
      </c>
      <c r="F1141" s="43" t="n">
        <v>11</v>
      </c>
      <c r="G1141" s="44" t="str">
        <f aca="false">IF(ISERROR(VLOOKUP(F1141,マスタ!$D$2:$E$22,2,FALSE())),"",VLOOKUP(F1141,マスタ!$D$2:$E$22,2,FALSE()))</f>
        <v>№11 瀬川さん</v>
      </c>
      <c r="H1141" s="45" t="n">
        <v>53910</v>
      </c>
      <c r="I1141" s="46" t="s">
        <v>1159</v>
      </c>
      <c r="J1141" s="37" t="n">
        <f aca="false">IF(OR(B1141="",C1141="",D1141=""),DATE(2100,12,31),DATE(B1141+2000,C1141,D1141))</f>
        <v>41029</v>
      </c>
    </row>
    <row r="1142" s="2" customFormat="true" ht="13.5" hidden="false" customHeight="false" outlineLevel="0" collapsed="false">
      <c r="A1142" s="38" t="n">
        <v>1140</v>
      </c>
      <c r="B1142" s="39" t="n">
        <f aca="false">設定!$G$3-2000</f>
        <v>12</v>
      </c>
      <c r="C1142" s="40" t="n">
        <f aca="false">設定!$G$4</f>
        <v>4</v>
      </c>
      <c r="D1142" s="41" t="n">
        <v>30</v>
      </c>
      <c r="E1142" s="42" t="s">
        <v>78</v>
      </c>
      <c r="F1142" s="43" t="n">
        <v>11</v>
      </c>
      <c r="G1142" s="44" t="str">
        <f aca="false">IF(ISERROR(VLOOKUP(F1142,マスタ!$D$2:$E$22,2,FALSE())),"",VLOOKUP(F1142,マスタ!$D$2:$E$22,2,FALSE()))</f>
        <v>№11 瀬川さん</v>
      </c>
      <c r="H1142" s="45" t="n">
        <v>53910</v>
      </c>
      <c r="I1142" s="46" t="s">
        <v>1160</v>
      </c>
      <c r="J1142" s="37" t="n">
        <f aca="false">IF(OR(B1142="",C1142="",D1142=""),DATE(2100,12,31),DATE(B1142+2000,C1142,D1142))</f>
        <v>41029</v>
      </c>
    </row>
    <row r="1143" s="2" customFormat="true" ht="13.5" hidden="false" customHeight="false" outlineLevel="0" collapsed="false">
      <c r="A1143" s="38" t="n">
        <v>1141</v>
      </c>
      <c r="B1143" s="39" t="n">
        <f aca="false">設定!$G$3-2000</f>
        <v>12</v>
      </c>
      <c r="C1143" s="40" t="n">
        <f aca="false">設定!$G$4</f>
        <v>4</v>
      </c>
      <c r="D1143" s="41" t="n">
        <v>30</v>
      </c>
      <c r="E1143" s="42" t="s">
        <v>14</v>
      </c>
      <c r="F1143" s="43" t="n">
        <v>11</v>
      </c>
      <c r="G1143" s="44" t="str">
        <f aca="false">IF(ISERROR(VLOOKUP(F1143,マスタ!$D$2:$E$22,2,FALSE())),"",VLOOKUP(F1143,マスタ!$D$2:$E$22,2,FALSE()))</f>
        <v>№11 瀬川さん</v>
      </c>
      <c r="H1143" s="45" t="n">
        <v>53910</v>
      </c>
      <c r="I1143" s="46" t="s">
        <v>1161</v>
      </c>
      <c r="J1143" s="37" t="n">
        <f aca="false">IF(OR(B1143="",C1143="",D1143=""),DATE(2100,12,31),DATE(B1143+2000,C1143,D1143))</f>
        <v>41029</v>
      </c>
    </row>
    <row r="1144" s="2" customFormat="true" ht="13.5" hidden="false" customHeight="false" outlineLevel="0" collapsed="false">
      <c r="A1144" s="38" t="n">
        <v>1142</v>
      </c>
      <c r="B1144" s="39" t="n">
        <f aca="false">設定!$G$3-2000</f>
        <v>12</v>
      </c>
      <c r="C1144" s="40" t="n">
        <f aca="false">設定!$G$4</f>
        <v>4</v>
      </c>
      <c r="D1144" s="41" t="n">
        <v>30</v>
      </c>
      <c r="E1144" s="42" t="s">
        <v>62</v>
      </c>
      <c r="F1144" s="43" t="n">
        <v>13</v>
      </c>
      <c r="G1144" s="44" t="str">
        <f aca="false">IF(ISERROR(VLOOKUP(F1144,マスタ!$D$2:$E$22,2,FALSE())),"",VLOOKUP(F1144,マスタ!$D$2:$E$22,2,FALSE()))</f>
        <v>№13 高木さん</v>
      </c>
      <c r="H1144" s="45" t="n">
        <v>60460</v>
      </c>
      <c r="I1144" s="46" t="s">
        <v>1162</v>
      </c>
      <c r="J1144" s="37" t="n">
        <f aca="false">IF(OR(B1144="",C1144="",D1144=""),DATE(2100,12,31),DATE(B1144+2000,C1144,D1144))</f>
        <v>41029</v>
      </c>
    </row>
    <row r="1145" s="2" customFormat="true" ht="13.5" hidden="false" customHeight="false" outlineLevel="0" collapsed="false">
      <c r="A1145" s="38" t="n">
        <v>1143</v>
      </c>
      <c r="B1145" s="39" t="n">
        <f aca="false">設定!$G$3-2000</f>
        <v>12</v>
      </c>
      <c r="C1145" s="40" t="n">
        <f aca="false">設定!$G$4</f>
        <v>4</v>
      </c>
      <c r="D1145" s="41" t="n">
        <v>30</v>
      </c>
      <c r="E1145" s="42" t="s">
        <v>52</v>
      </c>
      <c r="F1145" s="43" t="n">
        <v>13</v>
      </c>
      <c r="G1145" s="44" t="str">
        <f aca="false">IF(ISERROR(VLOOKUP(F1145,マスタ!$D$2:$E$22,2,FALSE())),"",VLOOKUP(F1145,マスタ!$D$2:$E$22,2,FALSE()))</f>
        <v>№13 高木さん</v>
      </c>
      <c r="H1145" s="45" t="n">
        <v>60460</v>
      </c>
      <c r="I1145" s="46" t="s">
        <v>1163</v>
      </c>
      <c r="J1145" s="37" t="n">
        <f aca="false">IF(OR(B1145="",C1145="",D1145=""),DATE(2100,12,31),DATE(B1145+2000,C1145,D1145))</f>
        <v>41029</v>
      </c>
    </row>
    <row r="1146" s="2" customFormat="true" ht="13.5" hidden="false" customHeight="false" outlineLevel="0" collapsed="false">
      <c r="A1146" s="38" t="n">
        <v>1144</v>
      </c>
      <c r="B1146" s="39" t="n">
        <f aca="false">設定!$G$3-2000</f>
        <v>12</v>
      </c>
      <c r="C1146" s="40" t="n">
        <f aca="false">設定!$G$4</f>
        <v>4</v>
      </c>
      <c r="D1146" s="41" t="n">
        <v>30</v>
      </c>
      <c r="E1146" s="42" t="s">
        <v>62</v>
      </c>
      <c r="F1146" s="43" t="n">
        <v>13</v>
      </c>
      <c r="G1146" s="44" t="str">
        <f aca="false">IF(ISERROR(VLOOKUP(F1146,マスタ!$D$2:$E$22,2,FALSE())),"",VLOOKUP(F1146,マスタ!$D$2:$E$22,2,FALSE()))</f>
        <v>№13 高木さん</v>
      </c>
      <c r="H1146" s="45" t="n">
        <v>60460</v>
      </c>
      <c r="I1146" s="46" t="s">
        <v>1164</v>
      </c>
      <c r="J1146" s="37" t="n">
        <f aca="false">IF(OR(B1146="",C1146="",D1146=""),DATE(2100,12,31),DATE(B1146+2000,C1146,D1146))</f>
        <v>41029</v>
      </c>
    </row>
    <row r="1147" s="2" customFormat="true" ht="13.5" hidden="false" customHeight="false" outlineLevel="0" collapsed="false">
      <c r="A1147" s="38" t="n">
        <v>1145</v>
      </c>
      <c r="B1147" s="39" t="n">
        <f aca="false">設定!$G$3-2000</f>
        <v>12</v>
      </c>
      <c r="C1147" s="40" t="n">
        <f aca="false">設定!$G$4</f>
        <v>4</v>
      </c>
      <c r="D1147" s="41" t="n">
        <v>30</v>
      </c>
      <c r="E1147" s="42" t="s">
        <v>70</v>
      </c>
      <c r="F1147" s="43" t="n">
        <v>13</v>
      </c>
      <c r="G1147" s="44" t="str">
        <f aca="false">IF(ISERROR(VLOOKUP(F1147,マスタ!$D$2:$E$22,2,FALSE())),"",VLOOKUP(F1147,マスタ!$D$2:$E$22,2,FALSE()))</f>
        <v>№13 高木さん</v>
      </c>
      <c r="H1147" s="45" t="n">
        <v>60460</v>
      </c>
      <c r="I1147" s="46" t="s">
        <v>1165</v>
      </c>
      <c r="J1147" s="37" t="n">
        <f aca="false">IF(OR(B1147="",C1147="",D1147=""),DATE(2100,12,31),DATE(B1147+2000,C1147,D1147))</f>
        <v>41029</v>
      </c>
    </row>
    <row r="1148" s="2" customFormat="true" ht="13.5" hidden="false" customHeight="false" outlineLevel="0" collapsed="false">
      <c r="A1148" s="38" t="n">
        <v>1146</v>
      </c>
      <c r="B1148" s="39" t="n">
        <f aca="false">設定!$G$3-2000</f>
        <v>12</v>
      </c>
      <c r="C1148" s="40" t="n">
        <f aca="false">設定!$G$4</f>
        <v>4</v>
      </c>
      <c r="D1148" s="41" t="n">
        <v>30</v>
      </c>
      <c r="E1148" s="42" t="s">
        <v>122</v>
      </c>
      <c r="F1148" s="43" t="n">
        <v>14</v>
      </c>
      <c r="G1148" s="44" t="str">
        <f aca="false">IF(ISERROR(VLOOKUP(F1148,マスタ!$D$2:$E$22,2,FALSE())),"",VLOOKUP(F1148,マスタ!$D$2:$E$22,2,FALSE()))</f>
        <v>№14 関谷さん</v>
      </c>
      <c r="H1148" s="45" t="n">
        <v>57980</v>
      </c>
      <c r="I1148" s="46" t="s">
        <v>1166</v>
      </c>
      <c r="J1148" s="37" t="n">
        <f aca="false">IF(OR(B1148="",C1148="",D1148=""),DATE(2100,12,31),DATE(B1148+2000,C1148,D1148))</f>
        <v>41029</v>
      </c>
    </row>
    <row r="1149" s="2" customFormat="true" ht="13.5" hidden="false" customHeight="false" outlineLevel="0" collapsed="false">
      <c r="A1149" s="38" t="n">
        <v>1147</v>
      </c>
      <c r="B1149" s="39" t="n">
        <f aca="false">設定!$G$3-2000</f>
        <v>12</v>
      </c>
      <c r="C1149" s="40" t="n">
        <f aca="false">設定!$G$4</f>
        <v>4</v>
      </c>
      <c r="D1149" s="41" t="n">
        <v>30</v>
      </c>
      <c r="E1149" s="42" t="s">
        <v>16</v>
      </c>
      <c r="F1149" s="43" t="n">
        <v>14</v>
      </c>
      <c r="G1149" s="44" t="str">
        <f aca="false">IF(ISERROR(VLOOKUP(F1149,マスタ!$D$2:$E$22,2,FALSE())),"",VLOOKUP(F1149,マスタ!$D$2:$E$22,2,FALSE()))</f>
        <v>№14 関谷さん</v>
      </c>
      <c r="H1149" s="45" t="n">
        <v>57980</v>
      </c>
      <c r="I1149" s="46" t="s">
        <v>1167</v>
      </c>
      <c r="J1149" s="37" t="n">
        <f aca="false">IF(OR(B1149="",C1149="",D1149=""),DATE(2100,12,31),DATE(B1149+2000,C1149,D1149))</f>
        <v>41029</v>
      </c>
    </row>
    <row r="1150" s="2" customFormat="true" ht="13.5" hidden="false" customHeight="false" outlineLevel="0" collapsed="false">
      <c r="A1150" s="38" t="n">
        <v>1148</v>
      </c>
      <c r="B1150" s="39" t="n">
        <f aca="false">設定!$G$3-2000</f>
        <v>12</v>
      </c>
      <c r="C1150" s="40" t="n">
        <f aca="false">設定!$G$4</f>
        <v>4</v>
      </c>
      <c r="D1150" s="41" t="n">
        <v>30</v>
      </c>
      <c r="E1150" s="42" t="s">
        <v>1</v>
      </c>
      <c r="F1150" s="43" t="n">
        <v>14</v>
      </c>
      <c r="G1150" s="44" t="str">
        <f aca="false">IF(ISERROR(VLOOKUP(F1150,マスタ!$D$2:$E$22,2,FALSE())),"",VLOOKUP(F1150,マスタ!$D$2:$E$22,2,FALSE()))</f>
        <v>№14 関谷さん</v>
      </c>
      <c r="H1150" s="45" t="n">
        <v>57980</v>
      </c>
      <c r="I1150" s="46" t="s">
        <v>1168</v>
      </c>
      <c r="J1150" s="37" t="n">
        <f aca="false">IF(OR(B1150="",C1150="",D1150=""),DATE(2100,12,31),DATE(B1150+2000,C1150,D1150))</f>
        <v>41029</v>
      </c>
    </row>
    <row r="1151" s="2" customFormat="true" ht="13.5" hidden="false" customHeight="false" outlineLevel="0" collapsed="false">
      <c r="A1151" s="38" t="n">
        <v>1149</v>
      </c>
      <c r="B1151" s="39" t="n">
        <f aca="false">設定!$G$3-2000</f>
        <v>12</v>
      </c>
      <c r="C1151" s="40" t="n">
        <f aca="false">設定!$G$4</f>
        <v>4</v>
      </c>
      <c r="D1151" s="41" t="n">
        <v>30</v>
      </c>
      <c r="E1151" s="42" t="s">
        <v>78</v>
      </c>
      <c r="F1151" s="43" t="n">
        <v>14</v>
      </c>
      <c r="G1151" s="44" t="str">
        <f aca="false">IF(ISERROR(VLOOKUP(F1151,マスタ!$D$2:$E$22,2,FALSE())),"",VLOOKUP(F1151,マスタ!$D$2:$E$22,2,FALSE()))</f>
        <v>№14 関谷さん</v>
      </c>
      <c r="H1151" s="45" t="n">
        <v>57980</v>
      </c>
      <c r="I1151" s="46" t="s">
        <v>1169</v>
      </c>
      <c r="J1151" s="37" t="n">
        <f aca="false">IF(OR(B1151="",C1151="",D1151=""),DATE(2100,12,31),DATE(B1151+2000,C1151,D1151))</f>
        <v>41029</v>
      </c>
    </row>
    <row r="1152" s="2" customFormat="true" ht="13.5" hidden="false" customHeight="false" outlineLevel="0" collapsed="false">
      <c r="A1152" s="38" t="n">
        <v>1150</v>
      </c>
      <c r="B1152" s="39" t="n">
        <f aca="false">設定!$G$3-2000</f>
        <v>12</v>
      </c>
      <c r="C1152" s="40" t="n">
        <f aca="false">設定!$G$4</f>
        <v>4</v>
      </c>
      <c r="D1152" s="41" t="n">
        <v>31</v>
      </c>
      <c r="E1152" s="42" t="s">
        <v>16</v>
      </c>
      <c r="F1152" s="43" t="n">
        <v>5</v>
      </c>
      <c r="G1152" s="44" t="str">
        <f aca="false">IF(ISERROR(VLOOKUP(F1152,マスタ!$D$2:$E$22,2,FALSE())),"",VLOOKUP(F1152,マスタ!$D$2:$E$22,2,FALSE()))</f>
        <v>№5 野本さん</v>
      </c>
      <c r="H1152" s="45" t="n">
        <v>55040</v>
      </c>
      <c r="I1152" s="46" t="s">
        <v>1170</v>
      </c>
      <c r="J1152" s="37" t="n">
        <f aca="false">IF(OR(B1152="",C1152="",D1152=""),DATE(2100,12,31),DATE(B1152+2000,C1152,D1152))</f>
        <v>41030</v>
      </c>
    </row>
    <row r="1153" s="2" customFormat="true" ht="13.5" hidden="false" customHeight="false" outlineLevel="0" collapsed="false">
      <c r="A1153" s="38" t="n">
        <v>1151</v>
      </c>
      <c r="B1153" s="39" t="n">
        <f aca="false">設定!$G$3-2000</f>
        <v>12</v>
      </c>
      <c r="C1153" s="40" t="n">
        <f aca="false">設定!$G$4</f>
        <v>4</v>
      </c>
      <c r="D1153" s="41" t="n">
        <v>31</v>
      </c>
      <c r="E1153" s="42" t="s">
        <v>6</v>
      </c>
      <c r="F1153" s="43" t="n">
        <v>5</v>
      </c>
      <c r="G1153" s="44" t="str">
        <f aca="false">IF(ISERROR(VLOOKUP(F1153,マスタ!$D$2:$E$22,2,FALSE())),"",VLOOKUP(F1153,マスタ!$D$2:$E$22,2,FALSE()))</f>
        <v>№5 野本さん</v>
      </c>
      <c r="H1153" s="45" t="n">
        <v>27340</v>
      </c>
      <c r="I1153" s="46" t="s">
        <v>1171</v>
      </c>
      <c r="J1153" s="37" t="n">
        <f aca="false">IF(OR(B1153="",C1153="",D1153=""),DATE(2100,12,31),DATE(B1153+2000,C1153,D1153))</f>
        <v>41030</v>
      </c>
    </row>
    <row r="1154" s="2" customFormat="true" ht="13.5" hidden="false" customHeight="false" outlineLevel="0" collapsed="false">
      <c r="A1154" s="38" t="n">
        <v>1152</v>
      </c>
      <c r="B1154" s="39" t="n">
        <f aca="false">設定!$G$3-2000</f>
        <v>12</v>
      </c>
      <c r="C1154" s="40" t="n">
        <f aca="false">設定!$G$4</f>
        <v>4</v>
      </c>
      <c r="D1154" s="41" t="n">
        <v>31</v>
      </c>
      <c r="E1154" s="42" t="s">
        <v>3</v>
      </c>
      <c r="F1154" s="43" t="n">
        <v>8</v>
      </c>
      <c r="G1154" s="44" t="str">
        <f aca="false">IF(ISERROR(VLOOKUP(F1154,マスタ!$D$2:$E$22,2,FALSE())),"",VLOOKUP(F1154,マスタ!$D$2:$E$22,2,FALSE()))</f>
        <v>№8 所　さん</v>
      </c>
      <c r="H1154" s="45" t="n">
        <v>36970</v>
      </c>
      <c r="I1154" s="46" t="s">
        <v>1172</v>
      </c>
      <c r="J1154" s="37" t="n">
        <f aca="false">IF(OR(B1154="",C1154="",D1154=""),DATE(2100,12,31),DATE(B1154+2000,C1154,D1154))</f>
        <v>41030</v>
      </c>
    </row>
    <row r="1155" s="2" customFormat="true" ht="13.5" hidden="false" customHeight="false" outlineLevel="0" collapsed="false">
      <c r="A1155" s="38" t="n">
        <v>1153</v>
      </c>
      <c r="B1155" s="39" t="n">
        <f aca="false">設定!$G$3-2000</f>
        <v>12</v>
      </c>
      <c r="C1155" s="40" t="n">
        <f aca="false">設定!$G$4</f>
        <v>4</v>
      </c>
      <c r="D1155" s="41" t="n">
        <v>31</v>
      </c>
      <c r="E1155" s="42" t="s">
        <v>16</v>
      </c>
      <c r="F1155" s="43" t="n">
        <v>5</v>
      </c>
      <c r="G1155" s="44" t="str">
        <f aca="false">IF(ISERROR(VLOOKUP(F1155,マスタ!$D$2:$E$22,2,FALSE())),"",VLOOKUP(F1155,マスタ!$D$2:$E$22,2,FALSE()))</f>
        <v>№5 野本さん</v>
      </c>
      <c r="H1155" s="45" t="n">
        <v>55040</v>
      </c>
      <c r="I1155" s="46" t="s">
        <v>1173</v>
      </c>
      <c r="J1155" s="37" t="n">
        <f aca="false">IF(OR(B1155="",C1155="",D1155=""),DATE(2100,12,31),DATE(B1155+2000,C1155,D1155))</f>
        <v>41030</v>
      </c>
    </row>
    <row r="1156" s="2" customFormat="true" ht="13.5" hidden="false" customHeight="false" outlineLevel="0" collapsed="false">
      <c r="A1156" s="38" t="n">
        <v>1154</v>
      </c>
      <c r="B1156" s="39" t="n">
        <f aca="false">設定!$G$3-2000</f>
        <v>12</v>
      </c>
      <c r="C1156" s="40" t="n">
        <f aca="false">設定!$G$4</f>
        <v>4</v>
      </c>
      <c r="D1156" s="41" t="n">
        <v>31</v>
      </c>
      <c r="E1156" s="42" t="s">
        <v>6</v>
      </c>
      <c r="F1156" s="43" t="n">
        <v>5</v>
      </c>
      <c r="G1156" s="44" t="str">
        <f aca="false">IF(ISERROR(VLOOKUP(F1156,マスタ!$D$2:$E$22,2,FALSE())),"",VLOOKUP(F1156,マスタ!$D$2:$E$22,2,FALSE()))</f>
        <v>№5 野本さん</v>
      </c>
      <c r="H1156" s="45" t="n">
        <v>27340</v>
      </c>
      <c r="I1156" s="46" t="s">
        <v>1174</v>
      </c>
      <c r="J1156" s="37" t="n">
        <f aca="false">IF(OR(B1156="",C1156="",D1156=""),DATE(2100,12,31),DATE(B1156+2000,C1156,D1156))</f>
        <v>41030</v>
      </c>
    </row>
    <row r="1157" s="2" customFormat="true" ht="13.5" hidden="false" customHeight="false" outlineLevel="0" collapsed="false">
      <c r="A1157" s="38" t="n">
        <v>1155</v>
      </c>
      <c r="B1157" s="39" t="n">
        <f aca="false">設定!$G$3-2000</f>
        <v>12</v>
      </c>
      <c r="C1157" s="40" t="n">
        <f aca="false">設定!$G$4</f>
        <v>4</v>
      </c>
      <c r="D1157" s="41" t="n">
        <v>31</v>
      </c>
      <c r="E1157" s="42" t="s">
        <v>3</v>
      </c>
      <c r="F1157" s="43" t="n">
        <v>8</v>
      </c>
      <c r="G1157" s="44" t="str">
        <f aca="false">IF(ISERROR(VLOOKUP(F1157,マスタ!$D$2:$E$22,2,FALSE())),"",VLOOKUP(F1157,マスタ!$D$2:$E$22,2,FALSE()))</f>
        <v>№8 所　さん</v>
      </c>
      <c r="H1157" s="45" t="n">
        <v>36970</v>
      </c>
      <c r="I1157" s="46" t="s">
        <v>1175</v>
      </c>
      <c r="J1157" s="37" t="n">
        <f aca="false">IF(OR(B1157="",C1157="",D1157=""),DATE(2100,12,31),DATE(B1157+2000,C1157,D1157))</f>
        <v>41030</v>
      </c>
    </row>
    <row r="1158" s="2" customFormat="true" ht="13.5" hidden="false" customHeight="false" outlineLevel="0" collapsed="false">
      <c r="A1158" s="38" t="n">
        <v>1156</v>
      </c>
      <c r="B1158" s="39" t="n">
        <f aca="false">設定!$G$3-2000</f>
        <v>12</v>
      </c>
      <c r="C1158" s="40" t="n">
        <f aca="false">設定!$G$4</f>
        <v>4</v>
      </c>
      <c r="D1158" s="41" t="n">
        <v>31</v>
      </c>
      <c r="E1158" s="42" t="s">
        <v>16</v>
      </c>
      <c r="F1158" s="43" t="n">
        <v>5</v>
      </c>
      <c r="G1158" s="44" t="str">
        <f aca="false">IF(ISERROR(VLOOKUP(F1158,マスタ!$D$2:$E$22,2,FALSE())),"",VLOOKUP(F1158,マスタ!$D$2:$E$22,2,FALSE()))</f>
        <v>№5 野本さん</v>
      </c>
      <c r="H1158" s="45" t="n">
        <v>55040</v>
      </c>
      <c r="I1158" s="46" t="s">
        <v>1176</v>
      </c>
      <c r="J1158" s="37" t="n">
        <f aca="false">IF(OR(B1158="",C1158="",D1158=""),DATE(2100,12,31),DATE(B1158+2000,C1158,D1158))</f>
        <v>41030</v>
      </c>
    </row>
    <row r="1159" s="2" customFormat="true" ht="13.5" hidden="false" customHeight="false" outlineLevel="0" collapsed="false">
      <c r="A1159" s="38" t="n">
        <v>1157</v>
      </c>
      <c r="B1159" s="39" t="n">
        <f aca="false">設定!$G$3-2000</f>
        <v>12</v>
      </c>
      <c r="C1159" s="40" t="n">
        <f aca="false">設定!$G$4</f>
        <v>4</v>
      </c>
      <c r="D1159" s="41" t="n">
        <v>31</v>
      </c>
      <c r="E1159" s="42" t="s">
        <v>6</v>
      </c>
      <c r="F1159" s="43" t="n">
        <v>5</v>
      </c>
      <c r="G1159" s="44" t="str">
        <f aca="false">IF(ISERROR(VLOOKUP(F1159,マスタ!$D$2:$E$22,2,FALSE())),"",VLOOKUP(F1159,マスタ!$D$2:$E$22,2,FALSE()))</f>
        <v>№5 野本さん</v>
      </c>
      <c r="H1159" s="45" t="n">
        <v>27340</v>
      </c>
      <c r="I1159" s="46" t="s">
        <v>1177</v>
      </c>
      <c r="J1159" s="37" t="n">
        <f aca="false">IF(OR(B1159="",C1159="",D1159=""),DATE(2100,12,31),DATE(B1159+2000,C1159,D1159))</f>
        <v>41030</v>
      </c>
    </row>
    <row r="1160" s="2" customFormat="true" ht="13.5" hidden="false" customHeight="false" outlineLevel="0" collapsed="false">
      <c r="A1160" s="38" t="n">
        <v>1158</v>
      </c>
      <c r="B1160" s="39" t="n">
        <f aca="false">設定!$G$3-2000</f>
        <v>12</v>
      </c>
      <c r="C1160" s="40" t="n">
        <f aca="false">設定!$G$4</f>
        <v>4</v>
      </c>
      <c r="D1160" s="41" t="n">
        <v>31</v>
      </c>
      <c r="E1160" s="42" t="s">
        <v>3</v>
      </c>
      <c r="F1160" s="43" t="n">
        <v>8</v>
      </c>
      <c r="G1160" s="44" t="str">
        <f aca="false">IF(ISERROR(VLOOKUP(F1160,マスタ!$D$2:$E$22,2,FALSE())),"",VLOOKUP(F1160,マスタ!$D$2:$E$22,2,FALSE()))</f>
        <v>№8 所　さん</v>
      </c>
      <c r="H1160" s="45" t="n">
        <v>36970</v>
      </c>
      <c r="I1160" s="46" t="s">
        <v>1178</v>
      </c>
      <c r="J1160" s="37" t="n">
        <f aca="false">IF(OR(B1160="",C1160="",D1160=""),DATE(2100,12,31),DATE(B1160+2000,C1160,D1160))</f>
        <v>41030</v>
      </c>
    </row>
    <row r="1161" s="2" customFormat="true" ht="13.5" hidden="false" customHeight="false" outlineLevel="0" collapsed="false">
      <c r="A1161" s="38" t="n">
        <v>1159</v>
      </c>
      <c r="B1161" s="39" t="n">
        <f aca="false">設定!$G$3-2000</f>
        <v>12</v>
      </c>
      <c r="C1161" s="40" t="n">
        <f aca="false">設定!$G$4</f>
        <v>4</v>
      </c>
      <c r="D1161" s="41" t="n">
        <v>31</v>
      </c>
      <c r="E1161" s="42" t="s">
        <v>16</v>
      </c>
      <c r="F1161" s="43" t="n">
        <v>5</v>
      </c>
      <c r="G1161" s="44" t="str">
        <f aca="false">IF(ISERROR(VLOOKUP(F1161,マスタ!$D$2:$E$22,2,FALSE())),"",VLOOKUP(F1161,マスタ!$D$2:$E$22,2,FALSE()))</f>
        <v>№5 野本さん</v>
      </c>
      <c r="H1161" s="45" t="n">
        <v>55040</v>
      </c>
      <c r="I1161" s="46" t="s">
        <v>1179</v>
      </c>
      <c r="J1161" s="37" t="n">
        <f aca="false">IF(OR(B1161="",C1161="",D1161=""),DATE(2100,12,31),DATE(B1161+2000,C1161,D1161))</f>
        <v>41030</v>
      </c>
    </row>
    <row r="1162" s="2" customFormat="true" ht="13.5" hidden="false" customHeight="false" outlineLevel="0" collapsed="false">
      <c r="A1162" s="38" t="n">
        <v>1160</v>
      </c>
      <c r="B1162" s="39" t="n">
        <f aca="false">設定!$G$3-2000</f>
        <v>12</v>
      </c>
      <c r="C1162" s="40" t="n">
        <f aca="false">設定!$G$4</f>
        <v>4</v>
      </c>
      <c r="D1162" s="41" t="n">
        <v>31</v>
      </c>
      <c r="E1162" s="42" t="s">
        <v>6</v>
      </c>
      <c r="F1162" s="43" t="n">
        <v>5</v>
      </c>
      <c r="G1162" s="44" t="str">
        <f aca="false">IF(ISERROR(VLOOKUP(F1162,マスタ!$D$2:$E$22,2,FALSE())),"",VLOOKUP(F1162,マスタ!$D$2:$E$22,2,FALSE()))</f>
        <v>№5 野本さん</v>
      </c>
      <c r="H1162" s="45" t="n">
        <v>27340</v>
      </c>
      <c r="I1162" s="46" t="s">
        <v>1180</v>
      </c>
      <c r="J1162" s="37" t="n">
        <f aca="false">IF(OR(B1162="",C1162="",D1162=""),DATE(2100,12,31),DATE(B1162+2000,C1162,D1162))</f>
        <v>41030</v>
      </c>
    </row>
    <row r="1163" s="2" customFormat="true" ht="13.5" hidden="false" customHeight="false" outlineLevel="0" collapsed="false">
      <c r="A1163" s="38" t="n">
        <v>1161</v>
      </c>
      <c r="B1163" s="39" t="n">
        <f aca="false">設定!$G$3-2000</f>
        <v>12</v>
      </c>
      <c r="C1163" s="40" t="n">
        <f aca="false">設定!$G$4</f>
        <v>4</v>
      </c>
      <c r="D1163" s="41" t="n">
        <v>31</v>
      </c>
      <c r="E1163" s="42" t="s">
        <v>3</v>
      </c>
      <c r="F1163" s="43" t="n">
        <v>8</v>
      </c>
      <c r="G1163" s="44" t="str">
        <f aca="false">IF(ISERROR(VLOOKUP(F1163,マスタ!$D$2:$E$22,2,FALSE())),"",VLOOKUP(F1163,マスタ!$D$2:$E$22,2,FALSE()))</f>
        <v>№8 所　さん</v>
      </c>
      <c r="H1163" s="45" t="n">
        <v>36970</v>
      </c>
      <c r="I1163" s="46" t="s">
        <v>1181</v>
      </c>
      <c r="J1163" s="37" t="n">
        <f aca="false">IF(OR(B1163="",C1163="",D1163=""),DATE(2100,12,31),DATE(B1163+2000,C1163,D1163))</f>
        <v>41030</v>
      </c>
    </row>
    <row r="1164" s="2" customFormat="true" ht="13.5" hidden="false" customHeight="false" outlineLevel="0" collapsed="false">
      <c r="A1164" s="38" t="n">
        <v>1162</v>
      </c>
      <c r="B1164" s="39" t="n">
        <f aca="false">設定!$G$3-2000</f>
        <v>12</v>
      </c>
      <c r="C1164" s="40" t="n">
        <f aca="false">設定!$G$4</f>
        <v>4</v>
      </c>
      <c r="D1164" s="41" t="n">
        <v>31</v>
      </c>
      <c r="E1164" s="42" t="s">
        <v>16</v>
      </c>
      <c r="F1164" s="43" t="n">
        <v>5</v>
      </c>
      <c r="G1164" s="44" t="str">
        <f aca="false">IF(ISERROR(VLOOKUP(F1164,マスタ!$D$2:$E$22,2,FALSE())),"",VLOOKUP(F1164,マスタ!$D$2:$E$22,2,FALSE()))</f>
        <v>№5 野本さん</v>
      </c>
      <c r="H1164" s="45" t="n">
        <v>55040</v>
      </c>
      <c r="I1164" s="46" t="s">
        <v>1182</v>
      </c>
      <c r="J1164" s="37" t="n">
        <f aca="false">IF(OR(B1164="",C1164="",D1164=""),DATE(2100,12,31),DATE(B1164+2000,C1164,D1164))</f>
        <v>41030</v>
      </c>
    </row>
    <row r="1165" s="2" customFormat="true" ht="13.5" hidden="false" customHeight="false" outlineLevel="0" collapsed="false">
      <c r="A1165" s="38" t="n">
        <v>1163</v>
      </c>
      <c r="B1165" s="39" t="n">
        <f aca="false">設定!$G$3-2000</f>
        <v>12</v>
      </c>
      <c r="C1165" s="40" t="n">
        <f aca="false">設定!$G$4</f>
        <v>4</v>
      </c>
      <c r="D1165" s="41" t="n">
        <v>31</v>
      </c>
      <c r="E1165" s="42" t="s">
        <v>78</v>
      </c>
      <c r="F1165" s="43" t="n">
        <v>4</v>
      </c>
      <c r="G1165" s="44" t="str">
        <f aca="false">IF(ISERROR(VLOOKUP(F1165,マスタ!$D$2:$E$22,2,FALSE())),"",VLOOKUP(F1165,マスタ!$D$2:$E$22,2,FALSE()))</f>
        <v>№4 矢沢さん</v>
      </c>
      <c r="H1165" s="45" t="n">
        <v>68900</v>
      </c>
      <c r="I1165" s="46" t="s">
        <v>1183</v>
      </c>
      <c r="J1165" s="37" t="n">
        <f aca="false">IF(OR(B1165="",C1165="",D1165=""),DATE(2100,12,31),DATE(B1165+2000,C1165,D1165))</f>
        <v>41030</v>
      </c>
    </row>
    <row r="1166" s="2" customFormat="true" ht="13.5" hidden="false" customHeight="false" outlineLevel="0" collapsed="false">
      <c r="A1166" s="38" t="n">
        <v>1164</v>
      </c>
      <c r="B1166" s="39" t="n">
        <f aca="false">設定!$G$3-2000</f>
        <v>12</v>
      </c>
      <c r="C1166" s="40" t="n">
        <f aca="false">設定!$G$4</f>
        <v>4</v>
      </c>
      <c r="D1166" s="41" t="n">
        <v>31</v>
      </c>
      <c r="E1166" s="42" t="s">
        <v>50</v>
      </c>
      <c r="F1166" s="43" t="n">
        <v>4</v>
      </c>
      <c r="G1166" s="44" t="str">
        <f aca="false">IF(ISERROR(VLOOKUP(F1166,マスタ!$D$2:$E$22,2,FALSE())),"",VLOOKUP(F1166,マスタ!$D$2:$E$22,2,FALSE()))</f>
        <v>№4 矢沢さん</v>
      </c>
      <c r="H1166" s="45" t="n">
        <v>68900</v>
      </c>
      <c r="I1166" s="46" t="s">
        <v>1184</v>
      </c>
      <c r="J1166" s="37" t="n">
        <f aca="false">IF(OR(B1166="",C1166="",D1166=""),DATE(2100,12,31),DATE(B1166+2000,C1166,D1166))</f>
        <v>41030</v>
      </c>
    </row>
    <row r="1167" s="2" customFormat="true" ht="13.5" hidden="false" customHeight="false" outlineLevel="0" collapsed="false">
      <c r="A1167" s="38" t="n">
        <v>1165</v>
      </c>
      <c r="B1167" s="39" t="n">
        <f aca="false">設定!$G$3-2000</f>
        <v>12</v>
      </c>
      <c r="C1167" s="40" t="n">
        <f aca="false">設定!$G$4</f>
        <v>4</v>
      </c>
      <c r="D1167" s="41" t="n">
        <v>31</v>
      </c>
      <c r="E1167" s="42" t="s">
        <v>10</v>
      </c>
      <c r="F1167" s="43" t="n">
        <v>4</v>
      </c>
      <c r="G1167" s="44" t="str">
        <f aca="false">IF(ISERROR(VLOOKUP(F1167,マスタ!$D$2:$E$22,2,FALSE())),"",VLOOKUP(F1167,マスタ!$D$2:$E$22,2,FALSE()))</f>
        <v>№4 矢沢さん</v>
      </c>
      <c r="H1167" s="45" t="n">
        <v>68900</v>
      </c>
      <c r="I1167" s="46" t="s">
        <v>1185</v>
      </c>
      <c r="J1167" s="37" t="n">
        <f aca="false">IF(OR(B1167="",C1167="",D1167=""),DATE(2100,12,31),DATE(B1167+2000,C1167,D1167))</f>
        <v>41030</v>
      </c>
    </row>
    <row r="1168" s="2" customFormat="true" ht="13.5" hidden="false" customHeight="false" outlineLevel="0" collapsed="false">
      <c r="A1168" s="38" t="n">
        <v>1166</v>
      </c>
      <c r="B1168" s="39" t="n">
        <f aca="false">設定!$G$3-2000</f>
        <v>12</v>
      </c>
      <c r="C1168" s="40" t="n">
        <f aca="false">設定!$G$4</f>
        <v>4</v>
      </c>
      <c r="D1168" s="41" t="n">
        <v>31</v>
      </c>
      <c r="E1168" s="42" t="s">
        <v>62</v>
      </c>
      <c r="F1168" s="43" t="n">
        <v>4</v>
      </c>
      <c r="G1168" s="44" t="str">
        <f aca="false">IF(ISERROR(VLOOKUP(F1168,マスタ!$D$2:$E$22,2,FALSE())),"",VLOOKUP(F1168,マスタ!$D$2:$E$22,2,FALSE()))</f>
        <v>№4 矢沢さん</v>
      </c>
      <c r="H1168" s="45" t="n">
        <v>68900</v>
      </c>
      <c r="I1168" s="46" t="s">
        <v>1186</v>
      </c>
      <c r="J1168" s="37" t="n">
        <f aca="false">IF(OR(B1168="",C1168="",D1168=""),DATE(2100,12,31),DATE(B1168+2000,C1168,D1168))</f>
        <v>41030</v>
      </c>
    </row>
    <row r="1169" s="2" customFormat="true" ht="13.5" hidden="false" customHeight="false" outlineLevel="0" collapsed="false">
      <c r="A1169" s="38" t="n">
        <v>1167</v>
      </c>
      <c r="B1169" s="39" t="n">
        <f aca="false">設定!$G$3-2000</f>
        <v>12</v>
      </c>
      <c r="C1169" s="40" t="n">
        <f aca="false">設定!$G$4</f>
        <v>4</v>
      </c>
      <c r="D1169" s="41" t="n">
        <v>31</v>
      </c>
      <c r="E1169" s="42" t="s">
        <v>6</v>
      </c>
      <c r="F1169" s="43" t="n">
        <v>4</v>
      </c>
      <c r="G1169" s="44" t="str">
        <f aca="false">IF(ISERROR(VLOOKUP(F1169,マスタ!$D$2:$E$22,2,FALSE())),"",VLOOKUP(F1169,マスタ!$D$2:$E$22,2,FALSE()))</f>
        <v>№4 矢沢さん</v>
      </c>
      <c r="H1169" s="45" t="n">
        <v>68900</v>
      </c>
      <c r="I1169" s="46" t="s">
        <v>1187</v>
      </c>
      <c r="J1169" s="37" t="n">
        <f aca="false">IF(OR(B1169="",C1169="",D1169=""),DATE(2100,12,31),DATE(B1169+2000,C1169,D1169))</f>
        <v>41030</v>
      </c>
    </row>
    <row r="1170" s="2" customFormat="true" ht="13.5" hidden="false" customHeight="false" outlineLevel="0" collapsed="false">
      <c r="A1170" s="38" t="n">
        <v>1168</v>
      </c>
      <c r="B1170" s="39" t="n">
        <f aca="false">設定!$G$3-2000</f>
        <v>12</v>
      </c>
      <c r="C1170" s="40" t="n">
        <f aca="false">設定!$G$4</f>
        <v>4</v>
      </c>
      <c r="D1170" s="41" t="n">
        <v>31</v>
      </c>
      <c r="E1170" s="42" t="s">
        <v>1</v>
      </c>
      <c r="F1170" s="43" t="n">
        <v>5</v>
      </c>
      <c r="G1170" s="44" t="str">
        <f aca="false">IF(ISERROR(VLOOKUP(F1170,マスタ!$D$2:$E$22,2,FALSE())),"",VLOOKUP(F1170,マスタ!$D$2:$E$22,2,FALSE()))</f>
        <v>№5 野本さん</v>
      </c>
      <c r="H1170" s="45" t="n">
        <v>45320</v>
      </c>
      <c r="I1170" s="46" t="s">
        <v>1188</v>
      </c>
      <c r="J1170" s="37" t="n">
        <f aca="false">IF(OR(B1170="",C1170="",D1170=""),DATE(2100,12,31),DATE(B1170+2000,C1170,D1170))</f>
        <v>41030</v>
      </c>
    </row>
    <row r="1171" s="2" customFormat="true" ht="13.5" hidden="false" customHeight="false" outlineLevel="0" collapsed="false">
      <c r="A1171" s="38" t="n">
        <v>1169</v>
      </c>
      <c r="B1171" s="39" t="n">
        <f aca="false">設定!$G$3-2000</f>
        <v>12</v>
      </c>
      <c r="C1171" s="40" t="n">
        <f aca="false">設定!$G$4</f>
        <v>4</v>
      </c>
      <c r="D1171" s="41" t="n">
        <v>31</v>
      </c>
      <c r="E1171" s="42" t="s">
        <v>62</v>
      </c>
      <c r="F1171" s="43" t="n">
        <v>5</v>
      </c>
      <c r="G1171" s="44" t="str">
        <f aca="false">IF(ISERROR(VLOOKUP(F1171,マスタ!$D$2:$E$22,2,FALSE())),"",VLOOKUP(F1171,マスタ!$D$2:$E$22,2,FALSE()))</f>
        <v>№5 野本さん</v>
      </c>
      <c r="H1171" s="45" t="n">
        <v>45320</v>
      </c>
      <c r="I1171" s="46" t="s">
        <v>1189</v>
      </c>
      <c r="J1171" s="37" t="n">
        <f aca="false">IF(OR(B1171="",C1171="",D1171=""),DATE(2100,12,31),DATE(B1171+2000,C1171,D1171))</f>
        <v>41030</v>
      </c>
    </row>
    <row r="1172" s="2" customFormat="true" ht="13.5" hidden="false" customHeight="false" outlineLevel="0" collapsed="false">
      <c r="A1172" s="38" t="n">
        <v>1170</v>
      </c>
      <c r="B1172" s="39" t="n">
        <f aca="false">設定!$G$3-2000</f>
        <v>12</v>
      </c>
      <c r="C1172" s="40" t="n">
        <f aca="false">設定!$G$4</f>
        <v>4</v>
      </c>
      <c r="D1172" s="41" t="n">
        <v>31</v>
      </c>
      <c r="E1172" s="42" t="s">
        <v>6</v>
      </c>
      <c r="F1172" s="43" t="n">
        <v>5</v>
      </c>
      <c r="G1172" s="44" t="str">
        <f aca="false">IF(ISERROR(VLOOKUP(F1172,マスタ!$D$2:$E$22,2,FALSE())),"",VLOOKUP(F1172,マスタ!$D$2:$E$22,2,FALSE()))</f>
        <v>№5 野本さん</v>
      </c>
      <c r="H1172" s="45" t="n">
        <v>45320</v>
      </c>
      <c r="I1172" s="46" t="s">
        <v>1190</v>
      </c>
      <c r="J1172" s="37" t="n">
        <f aca="false">IF(OR(B1172="",C1172="",D1172=""),DATE(2100,12,31),DATE(B1172+2000,C1172,D1172))</f>
        <v>41030</v>
      </c>
    </row>
    <row r="1173" s="2" customFormat="true" ht="13.5" hidden="false" customHeight="false" outlineLevel="0" collapsed="false">
      <c r="A1173" s="38" t="n">
        <v>1171</v>
      </c>
      <c r="B1173" s="39" t="n">
        <f aca="false">設定!$G$3-2000</f>
        <v>12</v>
      </c>
      <c r="C1173" s="40" t="n">
        <f aca="false">設定!$G$4</f>
        <v>4</v>
      </c>
      <c r="D1173" s="41" t="n">
        <v>31</v>
      </c>
      <c r="E1173" s="42" t="s">
        <v>122</v>
      </c>
      <c r="F1173" s="43" t="n">
        <v>5</v>
      </c>
      <c r="G1173" s="44" t="str">
        <f aca="false">IF(ISERROR(VLOOKUP(F1173,マスタ!$D$2:$E$22,2,FALSE())),"",VLOOKUP(F1173,マスタ!$D$2:$E$22,2,FALSE()))</f>
        <v>№5 野本さん</v>
      </c>
      <c r="H1173" s="45" t="n">
        <v>45320</v>
      </c>
      <c r="I1173" s="46" t="s">
        <v>1191</v>
      </c>
      <c r="J1173" s="37" t="n">
        <f aca="false">IF(OR(B1173="",C1173="",D1173=""),DATE(2100,12,31),DATE(B1173+2000,C1173,D1173))</f>
        <v>41030</v>
      </c>
    </row>
    <row r="1174" s="2" customFormat="true" ht="13.5" hidden="false" customHeight="false" outlineLevel="0" collapsed="false">
      <c r="A1174" s="38" t="n">
        <v>1172</v>
      </c>
      <c r="B1174" s="39" t="n">
        <f aca="false">設定!$G$3-2000</f>
        <v>12</v>
      </c>
      <c r="C1174" s="40" t="n">
        <f aca="false">設定!$G$4</f>
        <v>4</v>
      </c>
      <c r="D1174" s="41" t="n">
        <v>31</v>
      </c>
      <c r="E1174" s="42" t="s">
        <v>6</v>
      </c>
      <c r="F1174" s="43" t="n">
        <v>5</v>
      </c>
      <c r="G1174" s="44" t="str">
        <f aca="false">IF(ISERROR(VLOOKUP(F1174,マスタ!$D$2:$E$22,2,FALSE())),"",VLOOKUP(F1174,マスタ!$D$2:$E$22,2,FALSE()))</f>
        <v>№5 野本さん</v>
      </c>
      <c r="H1174" s="45" t="n">
        <v>45320</v>
      </c>
      <c r="I1174" s="46" t="s">
        <v>1192</v>
      </c>
      <c r="J1174" s="37" t="n">
        <f aca="false">IF(OR(B1174="",C1174="",D1174=""),DATE(2100,12,31),DATE(B1174+2000,C1174,D1174))</f>
        <v>41030</v>
      </c>
    </row>
    <row r="1175" s="2" customFormat="true" ht="13.5" hidden="false" customHeight="false" outlineLevel="0" collapsed="false">
      <c r="A1175" s="38" t="n">
        <v>1173</v>
      </c>
      <c r="B1175" s="39" t="n">
        <f aca="false">設定!$G$3-2000</f>
        <v>12</v>
      </c>
      <c r="C1175" s="40" t="n">
        <f aca="false">設定!$G$4</f>
        <v>4</v>
      </c>
      <c r="D1175" s="41"/>
      <c r="E1175" s="42"/>
      <c r="F1175" s="43"/>
      <c r="G1175" s="44" t="str">
        <f aca="false">IF(ISERROR(VLOOKUP(F1175,マスタ!$D$2:$E$22,2,FALSE())),"",VLOOKUP(F1175,マスタ!$D$2:$E$22,2,FALSE()))</f>
        <v/>
      </c>
      <c r="H1175" s="45"/>
      <c r="I1175" s="46"/>
      <c r="J1175" s="37" t="n">
        <f aca="false">IF(OR(B1175="",C1175="",D1175=""),DATE(2100,12,31),DATE(B1175+2000,C1175,D1175))</f>
        <v>73415</v>
      </c>
    </row>
    <row r="1176" s="2" customFormat="true" ht="13.5" hidden="false" customHeight="false" outlineLevel="0" collapsed="false">
      <c r="A1176" s="38" t="n">
        <v>1174</v>
      </c>
      <c r="B1176" s="39" t="n">
        <f aca="false">設定!$G$3-2000</f>
        <v>12</v>
      </c>
      <c r="C1176" s="40" t="n">
        <f aca="false">設定!$G$4</f>
        <v>4</v>
      </c>
      <c r="D1176" s="41"/>
      <c r="E1176" s="42"/>
      <c r="F1176" s="43"/>
      <c r="G1176" s="44" t="str">
        <f aca="false">IF(ISERROR(VLOOKUP(F1176,マスタ!$D$2:$E$22,2,FALSE())),"",VLOOKUP(F1176,マスタ!$D$2:$E$22,2,FALSE()))</f>
        <v/>
      </c>
      <c r="H1176" s="45"/>
      <c r="I1176" s="46"/>
      <c r="J1176" s="37" t="n">
        <f aca="false">IF(OR(B1176="",C1176="",D1176=""),DATE(2100,12,31),DATE(B1176+2000,C1176,D1176))</f>
        <v>73415</v>
      </c>
    </row>
    <row r="1177" s="2" customFormat="true" ht="13.5" hidden="false" customHeight="false" outlineLevel="0" collapsed="false">
      <c r="A1177" s="38" t="n">
        <v>1175</v>
      </c>
      <c r="B1177" s="39" t="n">
        <f aca="false">設定!$G$3-2000</f>
        <v>12</v>
      </c>
      <c r="C1177" s="40" t="n">
        <f aca="false">設定!$G$4</f>
        <v>4</v>
      </c>
      <c r="D1177" s="41"/>
      <c r="E1177" s="42"/>
      <c r="F1177" s="43"/>
      <c r="G1177" s="44" t="str">
        <f aca="false">IF(ISERROR(VLOOKUP(F1177,マスタ!$D$2:$E$22,2,FALSE())),"",VLOOKUP(F1177,マスタ!$D$2:$E$22,2,FALSE()))</f>
        <v/>
      </c>
      <c r="H1177" s="45"/>
      <c r="I1177" s="46"/>
      <c r="J1177" s="37" t="n">
        <f aca="false">IF(OR(B1177="",C1177="",D1177=""),DATE(2100,12,31),DATE(B1177+2000,C1177,D1177))</f>
        <v>73415</v>
      </c>
    </row>
    <row r="1178" s="2" customFormat="true" ht="13.5" hidden="false" customHeight="false" outlineLevel="0" collapsed="false">
      <c r="A1178" s="38" t="n">
        <v>1176</v>
      </c>
      <c r="B1178" s="39" t="n">
        <f aca="false">設定!$G$3-2000</f>
        <v>12</v>
      </c>
      <c r="C1178" s="40" t="n">
        <f aca="false">設定!$G$4</f>
        <v>4</v>
      </c>
      <c r="D1178" s="41"/>
      <c r="E1178" s="42"/>
      <c r="F1178" s="43"/>
      <c r="G1178" s="44" t="str">
        <f aca="false">IF(ISERROR(VLOOKUP(F1178,マスタ!$D$2:$E$22,2,FALSE())),"",VLOOKUP(F1178,マスタ!$D$2:$E$22,2,FALSE()))</f>
        <v/>
      </c>
      <c r="H1178" s="45"/>
      <c r="I1178" s="46"/>
      <c r="J1178" s="37" t="n">
        <f aca="false">IF(OR(B1178="",C1178="",D1178=""),DATE(2100,12,31),DATE(B1178+2000,C1178,D1178))</f>
        <v>73415</v>
      </c>
    </row>
    <row r="1179" s="2" customFormat="true" ht="13.5" hidden="false" customHeight="false" outlineLevel="0" collapsed="false">
      <c r="A1179" s="38" t="n">
        <v>1177</v>
      </c>
      <c r="B1179" s="39" t="n">
        <f aca="false">設定!$G$3-2000</f>
        <v>12</v>
      </c>
      <c r="C1179" s="40" t="n">
        <f aca="false">設定!$G$4</f>
        <v>4</v>
      </c>
      <c r="D1179" s="41"/>
      <c r="E1179" s="42"/>
      <c r="F1179" s="43"/>
      <c r="G1179" s="44" t="str">
        <f aca="false">IF(ISERROR(VLOOKUP(F1179,マスタ!$D$2:$E$22,2,FALSE())),"",VLOOKUP(F1179,マスタ!$D$2:$E$22,2,FALSE()))</f>
        <v/>
      </c>
      <c r="H1179" s="45"/>
      <c r="I1179" s="46"/>
      <c r="J1179" s="37" t="n">
        <f aca="false">IF(OR(B1179="",C1179="",D1179=""),DATE(2100,12,31),DATE(B1179+2000,C1179,D1179))</f>
        <v>73415</v>
      </c>
    </row>
    <row r="1180" s="2" customFormat="true" ht="13.5" hidden="false" customHeight="false" outlineLevel="0" collapsed="false">
      <c r="A1180" s="38" t="n">
        <v>1178</v>
      </c>
      <c r="B1180" s="39" t="n">
        <f aca="false">設定!$G$3-2000</f>
        <v>12</v>
      </c>
      <c r="C1180" s="40" t="n">
        <f aca="false">設定!$G$4</f>
        <v>4</v>
      </c>
      <c r="D1180" s="41"/>
      <c r="E1180" s="42"/>
      <c r="F1180" s="43"/>
      <c r="G1180" s="44" t="str">
        <f aca="false">IF(ISERROR(VLOOKUP(F1180,マスタ!$D$2:$E$22,2,FALSE())),"",VLOOKUP(F1180,マスタ!$D$2:$E$22,2,FALSE()))</f>
        <v/>
      </c>
      <c r="H1180" s="45"/>
      <c r="I1180" s="46"/>
      <c r="J1180" s="37" t="n">
        <f aca="false">IF(OR(B1180="",C1180="",D1180=""),DATE(2100,12,31),DATE(B1180+2000,C1180,D1180))</f>
        <v>73415</v>
      </c>
    </row>
    <row r="1181" s="2" customFormat="true" ht="13.5" hidden="false" customHeight="false" outlineLevel="0" collapsed="false">
      <c r="A1181" s="38" t="n">
        <v>1179</v>
      </c>
      <c r="B1181" s="39" t="n">
        <f aca="false">設定!$G$3-2000</f>
        <v>12</v>
      </c>
      <c r="C1181" s="40" t="n">
        <f aca="false">設定!$G$4</f>
        <v>4</v>
      </c>
      <c r="D1181" s="41"/>
      <c r="E1181" s="42"/>
      <c r="F1181" s="43"/>
      <c r="G1181" s="44" t="str">
        <f aca="false">IF(ISERROR(VLOOKUP(F1181,マスタ!$D$2:$E$22,2,FALSE())),"",VLOOKUP(F1181,マスタ!$D$2:$E$22,2,FALSE()))</f>
        <v/>
      </c>
      <c r="H1181" s="45"/>
      <c r="I1181" s="46"/>
      <c r="J1181" s="37" t="n">
        <f aca="false">IF(OR(B1181="",C1181="",D1181=""),DATE(2100,12,31),DATE(B1181+2000,C1181,D1181))</f>
        <v>73415</v>
      </c>
    </row>
    <row r="1182" s="2" customFormat="true" ht="13.5" hidden="false" customHeight="false" outlineLevel="0" collapsed="false">
      <c r="A1182" s="38" t="n">
        <v>1180</v>
      </c>
      <c r="B1182" s="39" t="n">
        <f aca="false">設定!$G$3-2000</f>
        <v>12</v>
      </c>
      <c r="C1182" s="40" t="n">
        <f aca="false">設定!$G$4</f>
        <v>4</v>
      </c>
      <c r="D1182" s="41"/>
      <c r="E1182" s="42"/>
      <c r="F1182" s="43"/>
      <c r="G1182" s="44" t="str">
        <f aca="false">IF(ISERROR(VLOOKUP(F1182,マスタ!$D$2:$E$22,2,FALSE())),"",VLOOKUP(F1182,マスタ!$D$2:$E$22,2,FALSE()))</f>
        <v/>
      </c>
      <c r="H1182" s="45"/>
      <c r="I1182" s="46"/>
      <c r="J1182" s="37" t="n">
        <f aca="false">IF(OR(B1182="",C1182="",D1182=""),DATE(2100,12,31),DATE(B1182+2000,C1182,D1182))</f>
        <v>73415</v>
      </c>
    </row>
    <row r="1183" s="2" customFormat="true" ht="13.5" hidden="false" customHeight="false" outlineLevel="0" collapsed="false">
      <c r="A1183" s="38" t="n">
        <v>1181</v>
      </c>
      <c r="B1183" s="39" t="n">
        <f aca="false">設定!$G$3-2000</f>
        <v>12</v>
      </c>
      <c r="C1183" s="40" t="n">
        <f aca="false">設定!$G$4</f>
        <v>4</v>
      </c>
      <c r="D1183" s="41"/>
      <c r="E1183" s="42"/>
      <c r="F1183" s="43"/>
      <c r="G1183" s="44" t="str">
        <f aca="false">IF(ISERROR(VLOOKUP(F1183,マスタ!$D$2:$E$22,2,FALSE())),"",VLOOKUP(F1183,マスタ!$D$2:$E$22,2,FALSE()))</f>
        <v/>
      </c>
      <c r="H1183" s="45"/>
      <c r="I1183" s="46"/>
      <c r="J1183" s="37" t="n">
        <f aca="false">IF(OR(B1183="",C1183="",D1183=""),DATE(2100,12,31),DATE(B1183+2000,C1183,D1183))</f>
        <v>73415</v>
      </c>
    </row>
    <row r="1184" s="2" customFormat="true" ht="13.5" hidden="false" customHeight="false" outlineLevel="0" collapsed="false">
      <c r="A1184" s="38" t="n">
        <v>1182</v>
      </c>
      <c r="B1184" s="39" t="n">
        <f aca="false">設定!$G$3-2000</f>
        <v>12</v>
      </c>
      <c r="C1184" s="40" t="n">
        <f aca="false">設定!$G$4</f>
        <v>4</v>
      </c>
      <c r="D1184" s="41"/>
      <c r="E1184" s="42"/>
      <c r="F1184" s="43"/>
      <c r="G1184" s="44" t="str">
        <f aca="false">IF(ISERROR(VLOOKUP(F1184,マスタ!$D$2:$E$22,2,FALSE())),"",VLOOKUP(F1184,マスタ!$D$2:$E$22,2,FALSE()))</f>
        <v/>
      </c>
      <c r="H1184" s="45"/>
      <c r="I1184" s="46"/>
      <c r="J1184" s="37" t="n">
        <f aca="false">IF(OR(B1184="",C1184="",D1184=""),DATE(2100,12,31),DATE(B1184+2000,C1184,D1184))</f>
        <v>73415</v>
      </c>
    </row>
    <row r="1185" s="2" customFormat="true" ht="13.5" hidden="false" customHeight="false" outlineLevel="0" collapsed="false">
      <c r="A1185" s="38" t="n">
        <v>1183</v>
      </c>
      <c r="B1185" s="39" t="n">
        <f aca="false">設定!$G$3-2000</f>
        <v>12</v>
      </c>
      <c r="C1185" s="40" t="n">
        <f aca="false">設定!$G$4</f>
        <v>4</v>
      </c>
      <c r="D1185" s="41"/>
      <c r="E1185" s="42"/>
      <c r="F1185" s="43"/>
      <c r="G1185" s="44" t="str">
        <f aca="false">IF(ISERROR(VLOOKUP(F1185,マスタ!$D$2:$E$22,2,FALSE())),"",VLOOKUP(F1185,マスタ!$D$2:$E$22,2,FALSE()))</f>
        <v/>
      </c>
      <c r="H1185" s="45"/>
      <c r="I1185" s="46"/>
      <c r="J1185" s="37" t="n">
        <f aca="false">IF(OR(B1185="",C1185="",D1185=""),DATE(2100,12,31),DATE(B1185+2000,C1185,D1185))</f>
        <v>73415</v>
      </c>
    </row>
    <row r="1186" s="2" customFormat="true" ht="13.5" hidden="false" customHeight="false" outlineLevel="0" collapsed="false">
      <c r="A1186" s="38" t="n">
        <v>1184</v>
      </c>
      <c r="B1186" s="39" t="n">
        <f aca="false">設定!$G$3-2000</f>
        <v>12</v>
      </c>
      <c r="C1186" s="40" t="n">
        <f aca="false">設定!$G$4</f>
        <v>4</v>
      </c>
      <c r="D1186" s="41"/>
      <c r="E1186" s="42"/>
      <c r="F1186" s="43"/>
      <c r="G1186" s="44" t="str">
        <f aca="false">IF(ISERROR(VLOOKUP(F1186,マスタ!$D$2:$E$22,2,FALSE())),"",VLOOKUP(F1186,マスタ!$D$2:$E$22,2,FALSE()))</f>
        <v/>
      </c>
      <c r="H1186" s="45"/>
      <c r="I1186" s="46"/>
      <c r="J1186" s="37" t="n">
        <f aca="false">IF(OR(B1186="",C1186="",D1186=""),DATE(2100,12,31),DATE(B1186+2000,C1186,D1186))</f>
        <v>73415</v>
      </c>
    </row>
    <row r="1187" s="2" customFormat="true" ht="13.5" hidden="false" customHeight="false" outlineLevel="0" collapsed="false">
      <c r="A1187" s="38" t="n">
        <v>1185</v>
      </c>
      <c r="B1187" s="39" t="n">
        <f aca="false">設定!$G$3-2000</f>
        <v>12</v>
      </c>
      <c r="C1187" s="40" t="n">
        <f aca="false">設定!$G$4</f>
        <v>4</v>
      </c>
      <c r="D1187" s="41"/>
      <c r="E1187" s="42"/>
      <c r="F1187" s="43"/>
      <c r="G1187" s="44" t="str">
        <f aca="false">IF(ISERROR(VLOOKUP(F1187,マスタ!$D$2:$E$22,2,FALSE())),"",VLOOKUP(F1187,マスタ!$D$2:$E$22,2,FALSE()))</f>
        <v/>
      </c>
      <c r="H1187" s="45"/>
      <c r="I1187" s="46"/>
      <c r="J1187" s="37" t="n">
        <f aca="false">IF(OR(B1187="",C1187="",D1187=""),DATE(2100,12,31),DATE(B1187+2000,C1187,D1187))</f>
        <v>73415</v>
      </c>
    </row>
    <row r="1188" s="2" customFormat="true" ht="13.5" hidden="false" customHeight="false" outlineLevel="0" collapsed="false">
      <c r="A1188" s="38" t="n">
        <v>1186</v>
      </c>
      <c r="B1188" s="39" t="n">
        <f aca="false">設定!$G$3-2000</f>
        <v>12</v>
      </c>
      <c r="C1188" s="40" t="n">
        <f aca="false">設定!$G$4</f>
        <v>4</v>
      </c>
      <c r="D1188" s="41"/>
      <c r="E1188" s="42"/>
      <c r="F1188" s="43"/>
      <c r="G1188" s="44" t="str">
        <f aca="false">IF(ISERROR(VLOOKUP(F1188,マスタ!$D$2:$E$22,2,FALSE())),"",VLOOKUP(F1188,マスタ!$D$2:$E$22,2,FALSE()))</f>
        <v/>
      </c>
      <c r="H1188" s="45"/>
      <c r="I1188" s="46"/>
      <c r="J1188" s="37" t="n">
        <f aca="false">IF(OR(B1188="",C1188="",D1188=""),DATE(2100,12,31),DATE(B1188+2000,C1188,D1188))</f>
        <v>73415</v>
      </c>
    </row>
    <row r="1189" s="2" customFormat="true" ht="13.5" hidden="false" customHeight="false" outlineLevel="0" collapsed="false">
      <c r="A1189" s="38" t="n">
        <v>1187</v>
      </c>
      <c r="B1189" s="39" t="n">
        <f aca="false">設定!$G$3-2000</f>
        <v>12</v>
      </c>
      <c r="C1189" s="40" t="n">
        <f aca="false">設定!$G$4</f>
        <v>4</v>
      </c>
      <c r="D1189" s="41"/>
      <c r="E1189" s="42"/>
      <c r="F1189" s="43"/>
      <c r="G1189" s="44" t="str">
        <f aca="false">IF(ISERROR(VLOOKUP(F1189,マスタ!$D$2:$E$22,2,FALSE())),"",VLOOKUP(F1189,マスタ!$D$2:$E$22,2,FALSE()))</f>
        <v/>
      </c>
      <c r="H1189" s="45"/>
      <c r="I1189" s="46"/>
      <c r="J1189" s="37" t="n">
        <f aca="false">IF(OR(B1189="",C1189="",D1189=""),DATE(2100,12,31),DATE(B1189+2000,C1189,D1189))</f>
        <v>73415</v>
      </c>
    </row>
    <row r="1190" s="2" customFormat="true" ht="13.5" hidden="false" customHeight="false" outlineLevel="0" collapsed="false">
      <c r="A1190" s="38" t="n">
        <v>1188</v>
      </c>
      <c r="B1190" s="39" t="n">
        <f aca="false">設定!$G$3-2000</f>
        <v>12</v>
      </c>
      <c r="C1190" s="40" t="n">
        <f aca="false">設定!$G$4</f>
        <v>4</v>
      </c>
      <c r="D1190" s="41"/>
      <c r="E1190" s="42"/>
      <c r="F1190" s="43"/>
      <c r="G1190" s="44" t="str">
        <f aca="false">IF(ISERROR(VLOOKUP(F1190,マスタ!$D$2:$E$22,2,FALSE())),"",VLOOKUP(F1190,マスタ!$D$2:$E$22,2,FALSE()))</f>
        <v/>
      </c>
      <c r="H1190" s="45"/>
      <c r="I1190" s="46"/>
      <c r="J1190" s="37" t="n">
        <f aca="false">IF(OR(B1190="",C1190="",D1190=""),DATE(2100,12,31),DATE(B1190+2000,C1190,D1190))</f>
        <v>73415</v>
      </c>
    </row>
    <row r="1191" s="2" customFormat="true" ht="13.5" hidden="false" customHeight="false" outlineLevel="0" collapsed="false">
      <c r="A1191" s="38" t="n">
        <v>1189</v>
      </c>
      <c r="B1191" s="39" t="n">
        <f aca="false">設定!$G$3-2000</f>
        <v>12</v>
      </c>
      <c r="C1191" s="40" t="n">
        <f aca="false">設定!$G$4</f>
        <v>4</v>
      </c>
      <c r="D1191" s="41"/>
      <c r="E1191" s="42"/>
      <c r="F1191" s="43"/>
      <c r="G1191" s="44" t="str">
        <f aca="false">IF(ISERROR(VLOOKUP(F1191,マスタ!$D$2:$E$22,2,FALSE())),"",VLOOKUP(F1191,マスタ!$D$2:$E$22,2,FALSE()))</f>
        <v/>
      </c>
      <c r="H1191" s="45"/>
      <c r="I1191" s="46"/>
      <c r="J1191" s="37" t="n">
        <f aca="false">IF(OR(B1191="",C1191="",D1191=""),DATE(2100,12,31),DATE(B1191+2000,C1191,D1191))</f>
        <v>73415</v>
      </c>
    </row>
    <row r="1192" s="2" customFormat="true" ht="13.5" hidden="false" customHeight="false" outlineLevel="0" collapsed="false">
      <c r="A1192" s="38" t="n">
        <v>1190</v>
      </c>
      <c r="B1192" s="39" t="n">
        <f aca="false">設定!$G$3-2000</f>
        <v>12</v>
      </c>
      <c r="C1192" s="40" t="n">
        <f aca="false">設定!$G$4</f>
        <v>4</v>
      </c>
      <c r="D1192" s="41"/>
      <c r="E1192" s="42"/>
      <c r="F1192" s="43"/>
      <c r="G1192" s="44" t="str">
        <f aca="false">IF(ISERROR(VLOOKUP(F1192,マスタ!$D$2:$E$22,2,FALSE())),"",VLOOKUP(F1192,マスタ!$D$2:$E$22,2,FALSE()))</f>
        <v/>
      </c>
      <c r="H1192" s="45"/>
      <c r="I1192" s="46"/>
      <c r="J1192" s="37" t="n">
        <f aca="false">IF(OR(B1192="",C1192="",D1192=""),DATE(2100,12,31),DATE(B1192+2000,C1192,D1192))</f>
        <v>73415</v>
      </c>
    </row>
    <row r="1193" s="2" customFormat="true" ht="13.5" hidden="false" customHeight="false" outlineLevel="0" collapsed="false">
      <c r="A1193" s="38" t="n">
        <v>1191</v>
      </c>
      <c r="B1193" s="39" t="n">
        <f aca="false">設定!$G$3-2000</f>
        <v>12</v>
      </c>
      <c r="C1193" s="40" t="n">
        <f aca="false">設定!$G$4</f>
        <v>4</v>
      </c>
      <c r="D1193" s="41"/>
      <c r="E1193" s="42"/>
      <c r="F1193" s="43"/>
      <c r="G1193" s="44" t="str">
        <f aca="false">IF(ISERROR(VLOOKUP(F1193,マスタ!$D$2:$E$22,2,FALSE())),"",VLOOKUP(F1193,マスタ!$D$2:$E$22,2,FALSE()))</f>
        <v/>
      </c>
      <c r="H1193" s="45"/>
      <c r="I1193" s="46"/>
      <c r="J1193" s="37" t="n">
        <f aca="false">IF(OR(B1193="",C1193="",D1193=""),DATE(2100,12,31),DATE(B1193+2000,C1193,D1193))</f>
        <v>73415</v>
      </c>
    </row>
    <row r="1194" s="2" customFormat="true" ht="13.5" hidden="false" customHeight="false" outlineLevel="0" collapsed="false">
      <c r="A1194" s="38" t="n">
        <v>1192</v>
      </c>
      <c r="B1194" s="39" t="n">
        <f aca="false">設定!$G$3-2000</f>
        <v>12</v>
      </c>
      <c r="C1194" s="40" t="n">
        <f aca="false">設定!$G$4</f>
        <v>4</v>
      </c>
      <c r="D1194" s="41"/>
      <c r="E1194" s="42"/>
      <c r="F1194" s="43"/>
      <c r="G1194" s="44" t="str">
        <f aca="false">IF(ISERROR(VLOOKUP(F1194,マスタ!$D$2:$E$22,2,FALSE())),"",VLOOKUP(F1194,マスタ!$D$2:$E$22,2,FALSE()))</f>
        <v/>
      </c>
      <c r="H1194" s="45"/>
      <c r="I1194" s="46"/>
      <c r="J1194" s="37" t="n">
        <f aca="false">IF(OR(B1194="",C1194="",D1194=""),DATE(2100,12,31),DATE(B1194+2000,C1194,D1194))</f>
        <v>73415</v>
      </c>
    </row>
    <row r="1195" s="2" customFormat="true" ht="13.5" hidden="false" customHeight="false" outlineLevel="0" collapsed="false">
      <c r="A1195" s="38" t="n">
        <v>1193</v>
      </c>
      <c r="B1195" s="39" t="n">
        <f aca="false">設定!$G$3-2000</f>
        <v>12</v>
      </c>
      <c r="C1195" s="40" t="n">
        <f aca="false">設定!$G$4</f>
        <v>4</v>
      </c>
      <c r="D1195" s="41"/>
      <c r="E1195" s="42"/>
      <c r="F1195" s="43"/>
      <c r="G1195" s="44" t="str">
        <f aca="false">IF(ISERROR(VLOOKUP(F1195,マスタ!$D$2:$E$22,2,FALSE())),"",VLOOKUP(F1195,マスタ!$D$2:$E$22,2,FALSE()))</f>
        <v/>
      </c>
      <c r="H1195" s="45"/>
      <c r="I1195" s="46"/>
      <c r="J1195" s="37" t="n">
        <f aca="false">IF(OR(B1195="",C1195="",D1195=""),DATE(2100,12,31),DATE(B1195+2000,C1195,D1195))</f>
        <v>73415</v>
      </c>
    </row>
    <row r="1196" s="2" customFormat="true" ht="13.5" hidden="false" customHeight="false" outlineLevel="0" collapsed="false">
      <c r="A1196" s="38" t="n">
        <v>1194</v>
      </c>
      <c r="B1196" s="39" t="n">
        <f aca="false">設定!$G$3-2000</f>
        <v>12</v>
      </c>
      <c r="C1196" s="40" t="n">
        <f aca="false">設定!$G$4</f>
        <v>4</v>
      </c>
      <c r="D1196" s="41"/>
      <c r="E1196" s="42"/>
      <c r="F1196" s="43"/>
      <c r="G1196" s="44" t="str">
        <f aca="false">IF(ISERROR(VLOOKUP(F1196,マスタ!$D$2:$E$22,2,FALSE())),"",VLOOKUP(F1196,マスタ!$D$2:$E$22,2,FALSE()))</f>
        <v/>
      </c>
      <c r="H1196" s="45"/>
      <c r="I1196" s="46"/>
      <c r="J1196" s="37" t="n">
        <f aca="false">IF(OR(B1196="",C1196="",D1196=""),DATE(2100,12,31),DATE(B1196+2000,C1196,D1196))</f>
        <v>73415</v>
      </c>
    </row>
    <row r="1197" s="2" customFormat="true" ht="13.5" hidden="false" customHeight="false" outlineLevel="0" collapsed="false">
      <c r="A1197" s="38" t="n">
        <v>1195</v>
      </c>
      <c r="B1197" s="39" t="n">
        <f aca="false">設定!$G$3-2000</f>
        <v>12</v>
      </c>
      <c r="C1197" s="40" t="n">
        <f aca="false">設定!$G$4</f>
        <v>4</v>
      </c>
      <c r="D1197" s="41"/>
      <c r="E1197" s="42"/>
      <c r="F1197" s="43"/>
      <c r="G1197" s="44" t="str">
        <f aca="false">IF(ISERROR(VLOOKUP(F1197,マスタ!$D$2:$E$22,2,FALSE())),"",VLOOKUP(F1197,マスタ!$D$2:$E$22,2,FALSE()))</f>
        <v/>
      </c>
      <c r="H1197" s="45"/>
      <c r="I1197" s="46"/>
      <c r="J1197" s="37" t="n">
        <f aca="false">IF(OR(B1197="",C1197="",D1197=""),DATE(2100,12,31),DATE(B1197+2000,C1197,D1197))</f>
        <v>73415</v>
      </c>
    </row>
    <row r="1198" s="2" customFormat="true" ht="13.5" hidden="false" customHeight="false" outlineLevel="0" collapsed="false">
      <c r="A1198" s="38" t="n">
        <v>1196</v>
      </c>
      <c r="B1198" s="39" t="n">
        <f aca="false">設定!$G$3-2000</f>
        <v>12</v>
      </c>
      <c r="C1198" s="40" t="n">
        <f aca="false">設定!$G$4</f>
        <v>4</v>
      </c>
      <c r="D1198" s="41"/>
      <c r="E1198" s="42"/>
      <c r="F1198" s="43"/>
      <c r="G1198" s="44" t="str">
        <f aca="false">IF(ISERROR(VLOOKUP(F1198,マスタ!$D$2:$E$22,2,FALSE())),"",VLOOKUP(F1198,マスタ!$D$2:$E$22,2,FALSE()))</f>
        <v/>
      </c>
      <c r="H1198" s="45"/>
      <c r="I1198" s="46"/>
      <c r="J1198" s="37" t="n">
        <f aca="false">IF(OR(B1198="",C1198="",D1198=""),DATE(2100,12,31),DATE(B1198+2000,C1198,D1198))</f>
        <v>73415</v>
      </c>
    </row>
    <row r="1199" s="2" customFormat="true" ht="13.5" hidden="false" customHeight="false" outlineLevel="0" collapsed="false">
      <c r="A1199" s="38" t="n">
        <v>1197</v>
      </c>
      <c r="B1199" s="39" t="n">
        <f aca="false">設定!$G$3-2000</f>
        <v>12</v>
      </c>
      <c r="C1199" s="40" t="n">
        <f aca="false">設定!$G$4</f>
        <v>4</v>
      </c>
      <c r="D1199" s="41"/>
      <c r="E1199" s="42"/>
      <c r="F1199" s="43"/>
      <c r="G1199" s="44" t="str">
        <f aca="false">IF(ISERROR(VLOOKUP(F1199,マスタ!$D$2:$E$22,2,FALSE())),"",VLOOKUP(F1199,マスタ!$D$2:$E$22,2,FALSE()))</f>
        <v/>
      </c>
      <c r="H1199" s="45"/>
      <c r="I1199" s="46"/>
      <c r="J1199" s="37" t="n">
        <f aca="false">IF(OR(B1199="",C1199="",D1199=""),DATE(2100,12,31),DATE(B1199+2000,C1199,D1199))</f>
        <v>73415</v>
      </c>
    </row>
    <row r="1200" s="2" customFormat="true" ht="13.5" hidden="false" customHeight="false" outlineLevel="0" collapsed="false">
      <c r="A1200" s="38" t="n">
        <v>1198</v>
      </c>
      <c r="B1200" s="39" t="n">
        <f aca="false">設定!$G$3-2000</f>
        <v>12</v>
      </c>
      <c r="C1200" s="40" t="n">
        <f aca="false">設定!$G$4</f>
        <v>4</v>
      </c>
      <c r="D1200" s="41"/>
      <c r="E1200" s="42"/>
      <c r="F1200" s="43"/>
      <c r="G1200" s="44" t="str">
        <f aca="false">IF(ISERROR(VLOOKUP(F1200,マスタ!$D$2:$E$22,2,FALSE())),"",VLOOKUP(F1200,マスタ!$D$2:$E$22,2,FALSE()))</f>
        <v/>
      </c>
      <c r="H1200" s="45"/>
      <c r="I1200" s="46"/>
      <c r="J1200" s="37" t="n">
        <f aca="false">IF(OR(B1200="",C1200="",D1200=""),DATE(2100,12,31),DATE(B1200+2000,C1200,D1200))</f>
        <v>73415</v>
      </c>
    </row>
    <row r="1201" s="2" customFormat="true" ht="13.5" hidden="false" customHeight="false" outlineLevel="0" collapsed="false">
      <c r="A1201" s="38" t="n">
        <v>1199</v>
      </c>
      <c r="B1201" s="39" t="n">
        <f aca="false">設定!$G$3-2000</f>
        <v>12</v>
      </c>
      <c r="C1201" s="40" t="n">
        <f aca="false">設定!$G$4</f>
        <v>4</v>
      </c>
      <c r="D1201" s="41"/>
      <c r="E1201" s="42"/>
      <c r="F1201" s="43"/>
      <c r="G1201" s="44" t="str">
        <f aca="false">IF(ISERROR(VLOOKUP(F1201,マスタ!$D$2:$E$22,2,FALSE())),"",VLOOKUP(F1201,マスタ!$D$2:$E$22,2,FALSE()))</f>
        <v/>
      </c>
      <c r="H1201" s="45"/>
      <c r="I1201" s="46"/>
      <c r="J1201" s="37" t="n">
        <f aca="false">IF(OR(B1201="",C1201="",D1201=""),DATE(2100,12,31),DATE(B1201+2000,C1201,D1201))</f>
        <v>73415</v>
      </c>
    </row>
    <row r="1202" s="2" customFormat="true" ht="13.5" hidden="false" customHeight="false" outlineLevel="0" collapsed="false">
      <c r="A1202" s="38" t="n">
        <v>1200</v>
      </c>
      <c r="B1202" s="39" t="n">
        <f aca="false">設定!$G$3-2000</f>
        <v>12</v>
      </c>
      <c r="C1202" s="40" t="n">
        <f aca="false">設定!$G$4</f>
        <v>4</v>
      </c>
      <c r="D1202" s="41"/>
      <c r="E1202" s="42"/>
      <c r="F1202" s="43"/>
      <c r="G1202" s="44" t="str">
        <f aca="false">IF(ISERROR(VLOOKUP(F1202,マスタ!$D$2:$E$22,2,FALSE())),"",VLOOKUP(F1202,マスタ!$D$2:$E$22,2,FALSE()))</f>
        <v/>
      </c>
      <c r="H1202" s="45"/>
      <c r="I1202" s="46"/>
      <c r="J1202" s="37" t="n">
        <f aca="false">IF(OR(B1202="",C1202="",D1202=""),DATE(2100,12,31),DATE(B1202+2000,C1202,D1202))</f>
        <v>73415</v>
      </c>
    </row>
    <row r="1203" s="2" customFormat="true" ht="13.5" hidden="false" customHeight="false" outlineLevel="0" collapsed="false">
      <c r="A1203" s="38" t="n">
        <v>1201</v>
      </c>
      <c r="B1203" s="39" t="n">
        <f aca="false">設定!$G$3-2000</f>
        <v>12</v>
      </c>
      <c r="C1203" s="40" t="n">
        <f aca="false">設定!$G$4</f>
        <v>4</v>
      </c>
      <c r="D1203" s="41"/>
      <c r="E1203" s="42"/>
      <c r="F1203" s="43"/>
      <c r="G1203" s="44" t="str">
        <f aca="false">IF(ISERROR(VLOOKUP(F1203,マスタ!$D$2:$E$22,2,FALSE())),"",VLOOKUP(F1203,マスタ!$D$2:$E$22,2,FALSE()))</f>
        <v/>
      </c>
      <c r="H1203" s="45"/>
      <c r="I1203" s="46"/>
      <c r="J1203" s="37" t="n">
        <f aca="false">IF(OR(B1203="",C1203="",D1203=""),DATE(2100,12,31),DATE(B1203+2000,C1203,D1203))</f>
        <v>73415</v>
      </c>
    </row>
    <row r="1204" s="2" customFormat="true" ht="13.5" hidden="false" customHeight="false" outlineLevel="0" collapsed="false">
      <c r="A1204" s="38" t="n">
        <v>1202</v>
      </c>
      <c r="B1204" s="39" t="n">
        <f aca="false">設定!$G$3-2000</f>
        <v>12</v>
      </c>
      <c r="C1204" s="40" t="n">
        <f aca="false">設定!$G$4</f>
        <v>4</v>
      </c>
      <c r="D1204" s="41"/>
      <c r="E1204" s="42"/>
      <c r="F1204" s="43"/>
      <c r="G1204" s="44" t="str">
        <f aca="false">IF(ISERROR(VLOOKUP(F1204,マスタ!$D$2:$E$22,2,FALSE())),"",VLOOKUP(F1204,マスタ!$D$2:$E$22,2,FALSE()))</f>
        <v/>
      </c>
      <c r="H1204" s="45"/>
      <c r="I1204" s="46"/>
      <c r="J1204" s="37" t="n">
        <f aca="false">IF(OR(B1204="",C1204="",D1204=""),DATE(2100,12,31),DATE(B1204+2000,C1204,D1204))</f>
        <v>73415</v>
      </c>
    </row>
    <row r="1205" s="2" customFormat="true" ht="13.5" hidden="false" customHeight="false" outlineLevel="0" collapsed="false">
      <c r="A1205" s="38" t="n">
        <v>1203</v>
      </c>
      <c r="B1205" s="39" t="n">
        <f aca="false">設定!$G$3-2000</f>
        <v>12</v>
      </c>
      <c r="C1205" s="40" t="n">
        <f aca="false">設定!$G$4</f>
        <v>4</v>
      </c>
      <c r="D1205" s="41"/>
      <c r="E1205" s="42"/>
      <c r="F1205" s="43"/>
      <c r="G1205" s="44" t="str">
        <f aca="false">IF(ISERROR(VLOOKUP(F1205,マスタ!$D$2:$E$22,2,FALSE())),"",VLOOKUP(F1205,マスタ!$D$2:$E$22,2,FALSE()))</f>
        <v/>
      </c>
      <c r="H1205" s="45"/>
      <c r="I1205" s="46"/>
      <c r="J1205" s="37" t="n">
        <f aca="false">IF(OR(B1205="",C1205="",D1205=""),DATE(2100,12,31),DATE(B1205+2000,C1205,D1205))</f>
        <v>73415</v>
      </c>
    </row>
    <row r="1206" s="2" customFormat="true" ht="13.5" hidden="false" customHeight="false" outlineLevel="0" collapsed="false">
      <c r="A1206" s="38" t="n">
        <v>1204</v>
      </c>
      <c r="B1206" s="39" t="n">
        <f aca="false">設定!$G$3-2000</f>
        <v>12</v>
      </c>
      <c r="C1206" s="40" t="n">
        <f aca="false">設定!$G$4</f>
        <v>4</v>
      </c>
      <c r="D1206" s="41"/>
      <c r="E1206" s="42"/>
      <c r="F1206" s="43"/>
      <c r="G1206" s="44" t="str">
        <f aca="false">IF(ISERROR(VLOOKUP(F1206,マスタ!$D$2:$E$22,2,FALSE())),"",VLOOKUP(F1206,マスタ!$D$2:$E$22,2,FALSE()))</f>
        <v/>
      </c>
      <c r="H1206" s="45"/>
      <c r="I1206" s="46"/>
      <c r="J1206" s="37" t="n">
        <f aca="false">IF(OR(B1206="",C1206="",D1206=""),DATE(2100,12,31),DATE(B1206+2000,C1206,D1206))</f>
        <v>73415</v>
      </c>
    </row>
    <row r="1207" s="2" customFormat="true" ht="13.5" hidden="false" customHeight="false" outlineLevel="0" collapsed="false">
      <c r="A1207" s="38" t="n">
        <v>1205</v>
      </c>
      <c r="B1207" s="39" t="n">
        <f aca="false">設定!$G$3-2000</f>
        <v>12</v>
      </c>
      <c r="C1207" s="40" t="n">
        <f aca="false">設定!$G$4</f>
        <v>4</v>
      </c>
      <c r="D1207" s="41"/>
      <c r="E1207" s="42"/>
      <c r="F1207" s="43"/>
      <c r="G1207" s="44" t="str">
        <f aca="false">IF(ISERROR(VLOOKUP(F1207,マスタ!$D$2:$E$22,2,FALSE())),"",VLOOKUP(F1207,マスタ!$D$2:$E$22,2,FALSE()))</f>
        <v/>
      </c>
      <c r="H1207" s="45"/>
      <c r="I1207" s="46"/>
      <c r="J1207" s="37" t="n">
        <f aca="false">IF(OR(B1207="",C1207="",D1207=""),DATE(2100,12,31),DATE(B1207+2000,C1207,D1207))</f>
        <v>73415</v>
      </c>
    </row>
    <row r="1208" s="2" customFormat="true" ht="13.5" hidden="false" customHeight="false" outlineLevel="0" collapsed="false">
      <c r="A1208" s="38" t="n">
        <v>1206</v>
      </c>
      <c r="B1208" s="39" t="n">
        <f aca="false">設定!$G$3-2000</f>
        <v>12</v>
      </c>
      <c r="C1208" s="40" t="n">
        <f aca="false">設定!$G$4</f>
        <v>4</v>
      </c>
      <c r="D1208" s="41"/>
      <c r="E1208" s="42"/>
      <c r="F1208" s="43"/>
      <c r="G1208" s="44" t="str">
        <f aca="false">IF(ISERROR(VLOOKUP(F1208,マスタ!$D$2:$E$22,2,FALSE())),"",VLOOKUP(F1208,マスタ!$D$2:$E$22,2,FALSE()))</f>
        <v/>
      </c>
      <c r="H1208" s="45"/>
      <c r="I1208" s="46"/>
      <c r="J1208" s="37" t="n">
        <f aca="false">IF(OR(B1208="",C1208="",D1208=""),DATE(2100,12,31),DATE(B1208+2000,C1208,D1208))</f>
        <v>73415</v>
      </c>
    </row>
    <row r="1209" s="2" customFormat="true" ht="13.5" hidden="false" customHeight="false" outlineLevel="0" collapsed="false">
      <c r="A1209" s="38" t="n">
        <v>1207</v>
      </c>
      <c r="B1209" s="39" t="n">
        <f aca="false">設定!$G$3-2000</f>
        <v>12</v>
      </c>
      <c r="C1209" s="40" t="n">
        <f aca="false">設定!$G$4</f>
        <v>4</v>
      </c>
      <c r="D1209" s="41"/>
      <c r="E1209" s="42"/>
      <c r="F1209" s="43"/>
      <c r="G1209" s="44" t="str">
        <f aca="false">IF(ISERROR(VLOOKUP(F1209,マスタ!$D$2:$E$22,2,FALSE())),"",VLOOKUP(F1209,マスタ!$D$2:$E$22,2,FALSE()))</f>
        <v/>
      </c>
      <c r="H1209" s="45"/>
      <c r="I1209" s="46"/>
      <c r="J1209" s="37" t="n">
        <f aca="false">IF(OR(B1209="",C1209="",D1209=""),DATE(2100,12,31),DATE(B1209+2000,C1209,D1209))</f>
        <v>73415</v>
      </c>
    </row>
    <row r="1210" s="2" customFormat="true" ht="13.5" hidden="false" customHeight="false" outlineLevel="0" collapsed="false">
      <c r="A1210" s="38" t="n">
        <v>1208</v>
      </c>
      <c r="B1210" s="39" t="n">
        <f aca="false">設定!$G$3-2000</f>
        <v>12</v>
      </c>
      <c r="C1210" s="40" t="n">
        <f aca="false">設定!$G$4</f>
        <v>4</v>
      </c>
      <c r="D1210" s="41"/>
      <c r="E1210" s="42"/>
      <c r="F1210" s="43"/>
      <c r="G1210" s="44" t="str">
        <f aca="false">IF(ISERROR(VLOOKUP(F1210,マスタ!$D$2:$E$22,2,FALSE())),"",VLOOKUP(F1210,マスタ!$D$2:$E$22,2,FALSE()))</f>
        <v/>
      </c>
      <c r="H1210" s="45"/>
      <c r="I1210" s="46"/>
      <c r="J1210" s="37" t="n">
        <f aca="false">IF(OR(B1210="",C1210="",D1210=""),DATE(2100,12,31),DATE(B1210+2000,C1210,D1210))</f>
        <v>73415</v>
      </c>
    </row>
    <row r="1211" s="2" customFormat="true" ht="13.5" hidden="false" customHeight="false" outlineLevel="0" collapsed="false">
      <c r="A1211" s="38" t="n">
        <v>1209</v>
      </c>
      <c r="B1211" s="39" t="n">
        <f aca="false">設定!$G$3-2000</f>
        <v>12</v>
      </c>
      <c r="C1211" s="40" t="n">
        <f aca="false">設定!$G$4</f>
        <v>4</v>
      </c>
      <c r="D1211" s="41"/>
      <c r="E1211" s="42"/>
      <c r="F1211" s="43"/>
      <c r="G1211" s="44" t="str">
        <f aca="false">IF(ISERROR(VLOOKUP(F1211,マスタ!$D$2:$E$22,2,FALSE())),"",VLOOKUP(F1211,マスタ!$D$2:$E$22,2,FALSE()))</f>
        <v/>
      </c>
      <c r="H1211" s="45"/>
      <c r="I1211" s="46"/>
      <c r="J1211" s="37" t="n">
        <f aca="false">IF(OR(B1211="",C1211="",D1211=""),DATE(2100,12,31),DATE(B1211+2000,C1211,D1211))</f>
        <v>73415</v>
      </c>
    </row>
    <row r="1212" s="2" customFormat="true" ht="13.5" hidden="false" customHeight="false" outlineLevel="0" collapsed="false">
      <c r="A1212" s="38" t="n">
        <v>1210</v>
      </c>
      <c r="B1212" s="39" t="n">
        <f aca="false">設定!$G$3-2000</f>
        <v>12</v>
      </c>
      <c r="C1212" s="40" t="n">
        <f aca="false">設定!$G$4</f>
        <v>4</v>
      </c>
      <c r="D1212" s="41"/>
      <c r="E1212" s="42"/>
      <c r="F1212" s="43"/>
      <c r="G1212" s="44" t="str">
        <f aca="false">IF(ISERROR(VLOOKUP(F1212,マスタ!$D$2:$E$22,2,FALSE())),"",VLOOKUP(F1212,マスタ!$D$2:$E$22,2,FALSE()))</f>
        <v/>
      </c>
      <c r="H1212" s="45"/>
      <c r="I1212" s="46"/>
      <c r="J1212" s="37" t="n">
        <f aca="false">IF(OR(B1212="",C1212="",D1212=""),DATE(2100,12,31),DATE(B1212+2000,C1212,D1212))</f>
        <v>73415</v>
      </c>
    </row>
    <row r="1213" s="2" customFormat="true" ht="13.5" hidden="false" customHeight="false" outlineLevel="0" collapsed="false">
      <c r="A1213" s="38" t="n">
        <v>1211</v>
      </c>
      <c r="B1213" s="39" t="n">
        <f aca="false">設定!$G$3-2000</f>
        <v>12</v>
      </c>
      <c r="C1213" s="40" t="n">
        <f aca="false">設定!$G$4</f>
        <v>4</v>
      </c>
      <c r="D1213" s="41"/>
      <c r="E1213" s="42"/>
      <c r="F1213" s="43"/>
      <c r="G1213" s="44" t="str">
        <f aca="false">IF(ISERROR(VLOOKUP(F1213,マスタ!$D$2:$E$22,2,FALSE())),"",VLOOKUP(F1213,マスタ!$D$2:$E$22,2,FALSE()))</f>
        <v/>
      </c>
      <c r="H1213" s="45"/>
      <c r="I1213" s="46"/>
      <c r="J1213" s="37" t="n">
        <f aca="false">IF(OR(B1213="",C1213="",D1213=""),DATE(2100,12,31),DATE(B1213+2000,C1213,D1213))</f>
        <v>73415</v>
      </c>
    </row>
    <row r="1214" s="2" customFormat="true" ht="13.5" hidden="false" customHeight="false" outlineLevel="0" collapsed="false">
      <c r="A1214" s="38" t="n">
        <v>1212</v>
      </c>
      <c r="B1214" s="39" t="n">
        <f aca="false">設定!$G$3-2000</f>
        <v>12</v>
      </c>
      <c r="C1214" s="40" t="n">
        <f aca="false">設定!$G$4</f>
        <v>4</v>
      </c>
      <c r="D1214" s="41"/>
      <c r="E1214" s="42"/>
      <c r="F1214" s="43"/>
      <c r="G1214" s="44" t="str">
        <f aca="false">IF(ISERROR(VLOOKUP(F1214,マスタ!$D$2:$E$22,2,FALSE())),"",VLOOKUP(F1214,マスタ!$D$2:$E$22,2,FALSE()))</f>
        <v/>
      </c>
      <c r="H1214" s="45"/>
      <c r="I1214" s="46"/>
      <c r="J1214" s="37" t="n">
        <f aca="false">IF(OR(B1214="",C1214="",D1214=""),DATE(2100,12,31),DATE(B1214+2000,C1214,D1214))</f>
        <v>73415</v>
      </c>
    </row>
    <row r="1215" s="2" customFormat="true" ht="13.5" hidden="false" customHeight="false" outlineLevel="0" collapsed="false">
      <c r="A1215" s="38" t="n">
        <v>1213</v>
      </c>
      <c r="B1215" s="39" t="n">
        <f aca="false">設定!$G$3-2000</f>
        <v>12</v>
      </c>
      <c r="C1215" s="40" t="n">
        <f aca="false">設定!$G$4</f>
        <v>4</v>
      </c>
      <c r="D1215" s="41"/>
      <c r="E1215" s="42"/>
      <c r="F1215" s="43"/>
      <c r="G1215" s="44" t="str">
        <f aca="false">IF(ISERROR(VLOOKUP(F1215,マスタ!$D$2:$E$22,2,FALSE())),"",VLOOKUP(F1215,マスタ!$D$2:$E$22,2,FALSE()))</f>
        <v/>
      </c>
      <c r="H1215" s="45"/>
      <c r="I1215" s="46"/>
      <c r="J1215" s="37" t="n">
        <f aca="false">IF(OR(B1215="",C1215="",D1215=""),DATE(2100,12,31),DATE(B1215+2000,C1215,D1215))</f>
        <v>73415</v>
      </c>
    </row>
    <row r="1216" s="2" customFormat="true" ht="13.5" hidden="false" customHeight="false" outlineLevel="0" collapsed="false">
      <c r="A1216" s="38" t="n">
        <v>1214</v>
      </c>
      <c r="B1216" s="39" t="n">
        <f aca="false">設定!$G$3-2000</f>
        <v>12</v>
      </c>
      <c r="C1216" s="40" t="n">
        <f aca="false">設定!$G$4</f>
        <v>4</v>
      </c>
      <c r="D1216" s="41"/>
      <c r="E1216" s="42"/>
      <c r="F1216" s="43"/>
      <c r="G1216" s="44" t="str">
        <f aca="false">IF(ISERROR(VLOOKUP(F1216,マスタ!$D$2:$E$22,2,FALSE())),"",VLOOKUP(F1216,マスタ!$D$2:$E$22,2,FALSE()))</f>
        <v/>
      </c>
      <c r="H1216" s="45"/>
      <c r="I1216" s="46"/>
      <c r="J1216" s="37" t="n">
        <f aca="false">IF(OR(B1216="",C1216="",D1216=""),DATE(2100,12,31),DATE(B1216+2000,C1216,D1216))</f>
        <v>73415</v>
      </c>
    </row>
    <row r="1217" s="2" customFormat="true" ht="13.5" hidden="false" customHeight="false" outlineLevel="0" collapsed="false">
      <c r="A1217" s="38" t="n">
        <v>1215</v>
      </c>
      <c r="B1217" s="39" t="n">
        <f aca="false">設定!$G$3-2000</f>
        <v>12</v>
      </c>
      <c r="C1217" s="40" t="n">
        <f aca="false">設定!$G$4</f>
        <v>4</v>
      </c>
      <c r="D1217" s="41"/>
      <c r="E1217" s="42"/>
      <c r="F1217" s="43"/>
      <c r="G1217" s="44" t="str">
        <f aca="false">IF(ISERROR(VLOOKUP(F1217,マスタ!$D$2:$E$22,2,FALSE())),"",VLOOKUP(F1217,マスタ!$D$2:$E$22,2,FALSE()))</f>
        <v/>
      </c>
      <c r="H1217" s="45"/>
      <c r="I1217" s="46"/>
      <c r="J1217" s="37" t="n">
        <f aca="false">IF(OR(B1217="",C1217="",D1217=""),DATE(2100,12,31),DATE(B1217+2000,C1217,D1217))</f>
        <v>73415</v>
      </c>
    </row>
    <row r="1218" s="2" customFormat="true" ht="13.5" hidden="false" customHeight="false" outlineLevel="0" collapsed="false">
      <c r="A1218" s="38" t="n">
        <v>1216</v>
      </c>
      <c r="B1218" s="39" t="n">
        <f aca="false">設定!$G$3-2000</f>
        <v>12</v>
      </c>
      <c r="C1218" s="40" t="n">
        <f aca="false">設定!$G$4</f>
        <v>4</v>
      </c>
      <c r="D1218" s="41"/>
      <c r="E1218" s="42"/>
      <c r="F1218" s="43"/>
      <c r="G1218" s="44" t="str">
        <f aca="false">IF(ISERROR(VLOOKUP(F1218,マスタ!$D$2:$E$22,2,FALSE())),"",VLOOKUP(F1218,マスタ!$D$2:$E$22,2,FALSE()))</f>
        <v/>
      </c>
      <c r="H1218" s="45"/>
      <c r="I1218" s="46"/>
      <c r="J1218" s="37" t="n">
        <f aca="false">IF(OR(B1218="",C1218="",D1218=""),DATE(2100,12,31),DATE(B1218+2000,C1218,D1218))</f>
        <v>73415</v>
      </c>
    </row>
    <row r="1219" s="2" customFormat="true" ht="13.5" hidden="false" customHeight="false" outlineLevel="0" collapsed="false">
      <c r="A1219" s="38" t="n">
        <v>1217</v>
      </c>
      <c r="B1219" s="39" t="n">
        <f aca="false">設定!$G$3-2000</f>
        <v>12</v>
      </c>
      <c r="C1219" s="40" t="n">
        <f aca="false">設定!$G$4</f>
        <v>4</v>
      </c>
      <c r="D1219" s="41"/>
      <c r="E1219" s="42"/>
      <c r="F1219" s="43"/>
      <c r="G1219" s="44" t="str">
        <f aca="false">IF(ISERROR(VLOOKUP(F1219,マスタ!$D$2:$E$22,2,FALSE())),"",VLOOKUP(F1219,マスタ!$D$2:$E$22,2,FALSE()))</f>
        <v/>
      </c>
      <c r="H1219" s="45"/>
      <c r="I1219" s="46"/>
      <c r="J1219" s="37" t="n">
        <f aca="false">IF(OR(B1219="",C1219="",D1219=""),DATE(2100,12,31),DATE(B1219+2000,C1219,D1219))</f>
        <v>73415</v>
      </c>
    </row>
    <row r="1220" s="2" customFormat="true" ht="13.5" hidden="false" customHeight="false" outlineLevel="0" collapsed="false">
      <c r="A1220" s="38" t="n">
        <v>1218</v>
      </c>
      <c r="B1220" s="39" t="n">
        <f aca="false">設定!$G$3-2000</f>
        <v>12</v>
      </c>
      <c r="C1220" s="40" t="n">
        <f aca="false">設定!$G$4</f>
        <v>4</v>
      </c>
      <c r="D1220" s="41"/>
      <c r="E1220" s="42"/>
      <c r="F1220" s="43"/>
      <c r="G1220" s="44" t="str">
        <f aca="false">IF(ISERROR(VLOOKUP(F1220,マスタ!$D$2:$E$22,2,FALSE())),"",VLOOKUP(F1220,マスタ!$D$2:$E$22,2,FALSE()))</f>
        <v/>
      </c>
      <c r="H1220" s="45"/>
      <c r="I1220" s="46"/>
      <c r="J1220" s="37" t="n">
        <f aca="false">IF(OR(B1220="",C1220="",D1220=""),DATE(2100,12,31),DATE(B1220+2000,C1220,D1220))</f>
        <v>73415</v>
      </c>
    </row>
    <row r="1221" s="2" customFormat="true" ht="13.5" hidden="false" customHeight="false" outlineLevel="0" collapsed="false">
      <c r="A1221" s="38" t="n">
        <v>1219</v>
      </c>
      <c r="B1221" s="39" t="n">
        <f aca="false">設定!$G$3-2000</f>
        <v>12</v>
      </c>
      <c r="C1221" s="40" t="n">
        <f aca="false">設定!$G$4</f>
        <v>4</v>
      </c>
      <c r="D1221" s="41"/>
      <c r="E1221" s="42"/>
      <c r="F1221" s="43"/>
      <c r="G1221" s="44" t="str">
        <f aca="false">IF(ISERROR(VLOOKUP(F1221,マスタ!$D$2:$E$22,2,FALSE())),"",VLOOKUP(F1221,マスタ!$D$2:$E$22,2,FALSE()))</f>
        <v/>
      </c>
      <c r="H1221" s="45"/>
      <c r="I1221" s="46"/>
      <c r="J1221" s="37" t="n">
        <f aca="false">IF(OR(B1221="",C1221="",D1221=""),DATE(2100,12,31),DATE(B1221+2000,C1221,D1221))</f>
        <v>73415</v>
      </c>
    </row>
    <row r="1222" s="2" customFormat="true" ht="13.5" hidden="false" customHeight="false" outlineLevel="0" collapsed="false">
      <c r="A1222" s="38" t="n">
        <v>1220</v>
      </c>
      <c r="B1222" s="39" t="n">
        <f aca="false">設定!$G$3-2000</f>
        <v>12</v>
      </c>
      <c r="C1222" s="40" t="n">
        <f aca="false">設定!$G$4</f>
        <v>4</v>
      </c>
      <c r="D1222" s="41"/>
      <c r="E1222" s="42"/>
      <c r="F1222" s="43"/>
      <c r="G1222" s="44" t="str">
        <f aca="false">IF(ISERROR(VLOOKUP(F1222,マスタ!$D$2:$E$22,2,FALSE())),"",VLOOKUP(F1222,マスタ!$D$2:$E$22,2,FALSE()))</f>
        <v/>
      </c>
      <c r="H1222" s="45"/>
      <c r="I1222" s="46"/>
      <c r="J1222" s="37" t="n">
        <f aca="false">IF(OR(B1222="",C1222="",D1222=""),DATE(2100,12,31),DATE(B1222+2000,C1222,D1222))</f>
        <v>73415</v>
      </c>
    </row>
    <row r="1223" s="2" customFormat="true" ht="13.5" hidden="false" customHeight="false" outlineLevel="0" collapsed="false">
      <c r="A1223" s="38" t="n">
        <v>1221</v>
      </c>
      <c r="B1223" s="39" t="n">
        <f aca="false">設定!$G$3-2000</f>
        <v>12</v>
      </c>
      <c r="C1223" s="40" t="n">
        <f aca="false">設定!$G$4</f>
        <v>4</v>
      </c>
      <c r="D1223" s="41"/>
      <c r="E1223" s="42"/>
      <c r="F1223" s="43"/>
      <c r="G1223" s="44" t="str">
        <f aca="false">IF(ISERROR(VLOOKUP(F1223,マスタ!$D$2:$E$22,2,FALSE())),"",VLOOKUP(F1223,マスタ!$D$2:$E$22,2,FALSE()))</f>
        <v/>
      </c>
      <c r="H1223" s="45"/>
      <c r="I1223" s="46"/>
      <c r="J1223" s="37" t="n">
        <f aca="false">IF(OR(B1223="",C1223="",D1223=""),DATE(2100,12,31),DATE(B1223+2000,C1223,D1223))</f>
        <v>73415</v>
      </c>
    </row>
    <row r="1224" s="2" customFormat="true" ht="13.5" hidden="false" customHeight="false" outlineLevel="0" collapsed="false">
      <c r="A1224" s="38" t="n">
        <v>1222</v>
      </c>
      <c r="B1224" s="39" t="n">
        <f aca="false">設定!$G$3-2000</f>
        <v>12</v>
      </c>
      <c r="C1224" s="40" t="n">
        <f aca="false">設定!$G$4</f>
        <v>4</v>
      </c>
      <c r="D1224" s="41"/>
      <c r="E1224" s="42"/>
      <c r="F1224" s="43"/>
      <c r="G1224" s="44" t="str">
        <f aca="false">IF(ISERROR(VLOOKUP(F1224,マスタ!$D$2:$E$22,2,FALSE())),"",VLOOKUP(F1224,マスタ!$D$2:$E$22,2,FALSE()))</f>
        <v/>
      </c>
      <c r="H1224" s="45"/>
      <c r="I1224" s="46"/>
      <c r="J1224" s="37" t="n">
        <f aca="false">IF(OR(B1224="",C1224="",D1224=""),DATE(2100,12,31),DATE(B1224+2000,C1224,D1224))</f>
        <v>73415</v>
      </c>
    </row>
    <row r="1225" s="2" customFormat="true" ht="13.5" hidden="false" customHeight="false" outlineLevel="0" collapsed="false">
      <c r="A1225" s="38" t="n">
        <v>1223</v>
      </c>
      <c r="B1225" s="39" t="n">
        <f aca="false">設定!$G$3-2000</f>
        <v>12</v>
      </c>
      <c r="C1225" s="40" t="n">
        <f aca="false">設定!$G$4</f>
        <v>4</v>
      </c>
      <c r="D1225" s="41"/>
      <c r="E1225" s="42"/>
      <c r="F1225" s="43"/>
      <c r="G1225" s="44" t="str">
        <f aca="false">IF(ISERROR(VLOOKUP(F1225,マスタ!$D$2:$E$22,2,FALSE())),"",VLOOKUP(F1225,マスタ!$D$2:$E$22,2,FALSE()))</f>
        <v/>
      </c>
      <c r="H1225" s="45"/>
      <c r="I1225" s="46"/>
      <c r="J1225" s="37" t="n">
        <f aca="false">IF(OR(B1225="",C1225="",D1225=""),DATE(2100,12,31),DATE(B1225+2000,C1225,D1225))</f>
        <v>73415</v>
      </c>
    </row>
    <row r="1226" s="2" customFormat="true" ht="13.5" hidden="false" customHeight="false" outlineLevel="0" collapsed="false">
      <c r="A1226" s="38" t="n">
        <v>1224</v>
      </c>
      <c r="B1226" s="39" t="n">
        <f aca="false">設定!$G$3-2000</f>
        <v>12</v>
      </c>
      <c r="C1226" s="40" t="n">
        <f aca="false">設定!$G$4</f>
        <v>4</v>
      </c>
      <c r="D1226" s="41"/>
      <c r="E1226" s="42"/>
      <c r="F1226" s="43"/>
      <c r="G1226" s="44" t="str">
        <f aca="false">IF(ISERROR(VLOOKUP(F1226,マスタ!$D$2:$E$22,2,FALSE())),"",VLOOKUP(F1226,マスタ!$D$2:$E$22,2,FALSE()))</f>
        <v/>
      </c>
      <c r="H1226" s="45"/>
      <c r="I1226" s="46"/>
      <c r="J1226" s="37" t="n">
        <f aca="false">IF(OR(B1226="",C1226="",D1226=""),DATE(2100,12,31),DATE(B1226+2000,C1226,D1226))</f>
        <v>73415</v>
      </c>
    </row>
    <row r="1227" s="2" customFormat="true" ht="13.5" hidden="false" customHeight="false" outlineLevel="0" collapsed="false">
      <c r="A1227" s="38" t="n">
        <v>1225</v>
      </c>
      <c r="B1227" s="39" t="n">
        <f aca="false">設定!$G$3-2000</f>
        <v>12</v>
      </c>
      <c r="C1227" s="40" t="n">
        <f aca="false">設定!$G$4</f>
        <v>4</v>
      </c>
      <c r="D1227" s="41"/>
      <c r="E1227" s="42"/>
      <c r="F1227" s="43"/>
      <c r="G1227" s="44" t="str">
        <f aca="false">IF(ISERROR(VLOOKUP(F1227,マスタ!$D$2:$E$22,2,FALSE())),"",VLOOKUP(F1227,マスタ!$D$2:$E$22,2,FALSE()))</f>
        <v/>
      </c>
      <c r="H1227" s="45"/>
      <c r="I1227" s="46"/>
      <c r="J1227" s="37" t="n">
        <f aca="false">IF(OR(B1227="",C1227="",D1227=""),DATE(2100,12,31),DATE(B1227+2000,C1227,D1227))</f>
        <v>73415</v>
      </c>
    </row>
    <row r="1228" s="2" customFormat="true" ht="13.5" hidden="false" customHeight="false" outlineLevel="0" collapsed="false">
      <c r="A1228" s="38" t="n">
        <v>1226</v>
      </c>
      <c r="B1228" s="39" t="n">
        <f aca="false">設定!$G$3-2000</f>
        <v>12</v>
      </c>
      <c r="C1228" s="40" t="n">
        <f aca="false">設定!$G$4</f>
        <v>4</v>
      </c>
      <c r="D1228" s="41"/>
      <c r="E1228" s="42"/>
      <c r="F1228" s="43"/>
      <c r="G1228" s="44" t="str">
        <f aca="false">IF(ISERROR(VLOOKUP(F1228,マスタ!$D$2:$E$22,2,FALSE())),"",VLOOKUP(F1228,マスタ!$D$2:$E$22,2,FALSE()))</f>
        <v/>
      </c>
      <c r="H1228" s="45"/>
      <c r="I1228" s="46"/>
      <c r="J1228" s="37" t="n">
        <f aca="false">IF(OR(B1228="",C1228="",D1228=""),DATE(2100,12,31),DATE(B1228+2000,C1228,D1228))</f>
        <v>73415</v>
      </c>
    </row>
    <row r="1229" s="2" customFormat="true" ht="13.5" hidden="false" customHeight="false" outlineLevel="0" collapsed="false">
      <c r="A1229" s="38" t="n">
        <v>1227</v>
      </c>
      <c r="B1229" s="39" t="n">
        <f aca="false">設定!$G$3-2000</f>
        <v>12</v>
      </c>
      <c r="C1229" s="40" t="n">
        <f aca="false">設定!$G$4</f>
        <v>4</v>
      </c>
      <c r="D1229" s="41"/>
      <c r="E1229" s="42"/>
      <c r="F1229" s="43"/>
      <c r="G1229" s="44" t="str">
        <f aca="false">IF(ISERROR(VLOOKUP(F1229,マスタ!$D$2:$E$22,2,FALSE())),"",VLOOKUP(F1229,マスタ!$D$2:$E$22,2,FALSE()))</f>
        <v/>
      </c>
      <c r="H1229" s="45"/>
      <c r="I1229" s="46"/>
      <c r="J1229" s="37" t="n">
        <f aca="false">IF(OR(B1229="",C1229="",D1229=""),DATE(2100,12,31),DATE(B1229+2000,C1229,D1229))</f>
        <v>73415</v>
      </c>
    </row>
    <row r="1230" s="2" customFormat="true" ht="13.5" hidden="false" customHeight="false" outlineLevel="0" collapsed="false">
      <c r="A1230" s="38" t="n">
        <v>1228</v>
      </c>
      <c r="B1230" s="39" t="n">
        <f aca="false">設定!$G$3-2000</f>
        <v>12</v>
      </c>
      <c r="C1230" s="40" t="n">
        <f aca="false">設定!$G$4</f>
        <v>4</v>
      </c>
      <c r="D1230" s="41"/>
      <c r="E1230" s="42"/>
      <c r="F1230" s="43"/>
      <c r="G1230" s="44" t="str">
        <f aca="false">IF(ISERROR(VLOOKUP(F1230,マスタ!$D$2:$E$22,2,FALSE())),"",VLOOKUP(F1230,マスタ!$D$2:$E$22,2,FALSE()))</f>
        <v/>
      </c>
      <c r="H1230" s="45"/>
      <c r="I1230" s="46"/>
      <c r="J1230" s="37" t="n">
        <f aca="false">IF(OR(B1230="",C1230="",D1230=""),DATE(2100,12,31),DATE(B1230+2000,C1230,D1230))</f>
        <v>73415</v>
      </c>
    </row>
    <row r="1231" s="2" customFormat="true" ht="13.5" hidden="false" customHeight="false" outlineLevel="0" collapsed="false">
      <c r="A1231" s="38" t="n">
        <v>1229</v>
      </c>
      <c r="B1231" s="39" t="n">
        <f aca="false">設定!$G$3-2000</f>
        <v>12</v>
      </c>
      <c r="C1231" s="40" t="n">
        <f aca="false">設定!$G$4</f>
        <v>4</v>
      </c>
      <c r="D1231" s="41"/>
      <c r="E1231" s="42"/>
      <c r="F1231" s="43"/>
      <c r="G1231" s="44" t="str">
        <f aca="false">IF(ISERROR(VLOOKUP(F1231,マスタ!$D$2:$E$22,2,FALSE())),"",VLOOKUP(F1231,マスタ!$D$2:$E$22,2,FALSE()))</f>
        <v/>
      </c>
      <c r="H1231" s="45"/>
      <c r="I1231" s="46"/>
      <c r="J1231" s="37" t="n">
        <f aca="false">IF(OR(B1231="",C1231="",D1231=""),DATE(2100,12,31),DATE(B1231+2000,C1231,D1231))</f>
        <v>73415</v>
      </c>
    </row>
    <row r="1232" s="2" customFormat="true" ht="13.5" hidden="false" customHeight="false" outlineLevel="0" collapsed="false">
      <c r="A1232" s="38" t="n">
        <v>1230</v>
      </c>
      <c r="B1232" s="39" t="n">
        <f aca="false">設定!$G$3-2000</f>
        <v>12</v>
      </c>
      <c r="C1232" s="40" t="n">
        <f aca="false">設定!$G$4</f>
        <v>4</v>
      </c>
      <c r="D1232" s="41"/>
      <c r="E1232" s="42"/>
      <c r="F1232" s="43"/>
      <c r="G1232" s="44" t="str">
        <f aca="false">IF(ISERROR(VLOOKUP(F1232,マスタ!$D$2:$E$22,2,FALSE())),"",VLOOKUP(F1232,マスタ!$D$2:$E$22,2,FALSE()))</f>
        <v/>
      </c>
      <c r="H1232" s="45"/>
      <c r="I1232" s="46"/>
      <c r="J1232" s="37" t="n">
        <f aca="false">IF(OR(B1232="",C1232="",D1232=""),DATE(2100,12,31),DATE(B1232+2000,C1232,D1232))</f>
        <v>73415</v>
      </c>
    </row>
    <row r="1233" s="2" customFormat="true" ht="13.5" hidden="false" customHeight="false" outlineLevel="0" collapsed="false">
      <c r="A1233" s="38" t="n">
        <v>1231</v>
      </c>
      <c r="B1233" s="39" t="n">
        <f aca="false">設定!$G$3-2000</f>
        <v>12</v>
      </c>
      <c r="C1233" s="40" t="n">
        <f aca="false">設定!$G$4</f>
        <v>4</v>
      </c>
      <c r="D1233" s="41"/>
      <c r="E1233" s="42"/>
      <c r="F1233" s="43"/>
      <c r="G1233" s="44" t="str">
        <f aca="false">IF(ISERROR(VLOOKUP(F1233,マスタ!$D$2:$E$22,2,FALSE())),"",VLOOKUP(F1233,マスタ!$D$2:$E$22,2,FALSE()))</f>
        <v/>
      </c>
      <c r="H1233" s="45"/>
      <c r="I1233" s="46"/>
      <c r="J1233" s="37" t="n">
        <f aca="false">IF(OR(B1233="",C1233="",D1233=""),DATE(2100,12,31),DATE(B1233+2000,C1233,D1233))</f>
        <v>73415</v>
      </c>
    </row>
    <row r="1234" s="2" customFormat="true" ht="13.5" hidden="false" customHeight="false" outlineLevel="0" collapsed="false">
      <c r="A1234" s="38" t="n">
        <v>1232</v>
      </c>
      <c r="B1234" s="39" t="n">
        <f aca="false">設定!$G$3-2000</f>
        <v>12</v>
      </c>
      <c r="C1234" s="40" t="n">
        <f aca="false">設定!$G$4</f>
        <v>4</v>
      </c>
      <c r="D1234" s="41"/>
      <c r="E1234" s="42"/>
      <c r="F1234" s="43"/>
      <c r="G1234" s="44" t="str">
        <f aca="false">IF(ISERROR(VLOOKUP(F1234,マスタ!$D$2:$E$22,2,FALSE())),"",VLOOKUP(F1234,マスタ!$D$2:$E$22,2,FALSE()))</f>
        <v/>
      </c>
      <c r="H1234" s="45"/>
      <c r="I1234" s="46"/>
      <c r="J1234" s="37" t="n">
        <f aca="false">IF(OR(B1234="",C1234="",D1234=""),DATE(2100,12,31),DATE(B1234+2000,C1234,D1234))</f>
        <v>73415</v>
      </c>
    </row>
    <row r="1235" s="2" customFormat="true" ht="13.5" hidden="false" customHeight="false" outlineLevel="0" collapsed="false">
      <c r="A1235" s="38" t="n">
        <v>1233</v>
      </c>
      <c r="B1235" s="39" t="n">
        <f aca="false">設定!$G$3-2000</f>
        <v>12</v>
      </c>
      <c r="C1235" s="40" t="n">
        <f aca="false">設定!$G$4</f>
        <v>4</v>
      </c>
      <c r="D1235" s="41"/>
      <c r="E1235" s="42"/>
      <c r="F1235" s="43"/>
      <c r="G1235" s="44" t="str">
        <f aca="false">IF(ISERROR(VLOOKUP(F1235,マスタ!$D$2:$E$22,2,FALSE())),"",VLOOKUP(F1235,マスタ!$D$2:$E$22,2,FALSE()))</f>
        <v/>
      </c>
      <c r="H1235" s="45"/>
      <c r="I1235" s="46"/>
      <c r="J1235" s="37" t="n">
        <f aca="false">IF(OR(B1235="",C1235="",D1235=""),DATE(2100,12,31),DATE(B1235+2000,C1235,D1235))</f>
        <v>73415</v>
      </c>
    </row>
    <row r="1236" s="2" customFormat="true" ht="13.5" hidden="false" customHeight="false" outlineLevel="0" collapsed="false">
      <c r="A1236" s="38" t="n">
        <v>1234</v>
      </c>
      <c r="B1236" s="39" t="n">
        <f aca="false">設定!$G$3-2000</f>
        <v>12</v>
      </c>
      <c r="C1236" s="40" t="n">
        <f aca="false">設定!$G$4</f>
        <v>4</v>
      </c>
      <c r="D1236" s="41"/>
      <c r="E1236" s="42"/>
      <c r="F1236" s="43"/>
      <c r="G1236" s="44" t="str">
        <f aca="false">IF(ISERROR(VLOOKUP(F1236,マスタ!$D$2:$E$22,2,FALSE())),"",VLOOKUP(F1236,マスタ!$D$2:$E$22,2,FALSE()))</f>
        <v/>
      </c>
      <c r="H1236" s="45"/>
      <c r="I1236" s="46"/>
      <c r="J1236" s="37" t="n">
        <f aca="false">IF(OR(B1236="",C1236="",D1236=""),DATE(2100,12,31),DATE(B1236+2000,C1236,D1236))</f>
        <v>73415</v>
      </c>
    </row>
    <row r="1237" s="2" customFormat="true" ht="13.5" hidden="false" customHeight="false" outlineLevel="0" collapsed="false">
      <c r="A1237" s="38" t="n">
        <v>1235</v>
      </c>
      <c r="B1237" s="39" t="n">
        <f aca="false">設定!$G$3-2000</f>
        <v>12</v>
      </c>
      <c r="C1237" s="40" t="n">
        <f aca="false">設定!$G$4</f>
        <v>4</v>
      </c>
      <c r="D1237" s="41"/>
      <c r="E1237" s="42"/>
      <c r="F1237" s="43"/>
      <c r="G1237" s="44" t="str">
        <f aca="false">IF(ISERROR(VLOOKUP(F1237,マスタ!$D$2:$E$22,2,FALSE())),"",VLOOKUP(F1237,マスタ!$D$2:$E$22,2,FALSE()))</f>
        <v/>
      </c>
      <c r="H1237" s="45"/>
      <c r="I1237" s="46"/>
      <c r="J1237" s="37" t="n">
        <f aca="false">IF(OR(B1237="",C1237="",D1237=""),DATE(2100,12,31),DATE(B1237+2000,C1237,D1237))</f>
        <v>73415</v>
      </c>
    </row>
    <row r="1238" s="2" customFormat="true" ht="13.5" hidden="false" customHeight="false" outlineLevel="0" collapsed="false">
      <c r="A1238" s="38" t="n">
        <v>1236</v>
      </c>
      <c r="B1238" s="39" t="n">
        <f aca="false">設定!$G$3-2000</f>
        <v>12</v>
      </c>
      <c r="C1238" s="40" t="n">
        <f aca="false">設定!$G$4</f>
        <v>4</v>
      </c>
      <c r="D1238" s="41"/>
      <c r="E1238" s="42"/>
      <c r="F1238" s="43"/>
      <c r="G1238" s="44" t="str">
        <f aca="false">IF(ISERROR(VLOOKUP(F1238,マスタ!$D$2:$E$22,2,FALSE())),"",VLOOKUP(F1238,マスタ!$D$2:$E$22,2,FALSE()))</f>
        <v/>
      </c>
      <c r="H1238" s="45"/>
      <c r="I1238" s="46"/>
      <c r="J1238" s="37" t="n">
        <f aca="false">IF(OR(B1238="",C1238="",D1238=""),DATE(2100,12,31),DATE(B1238+2000,C1238,D1238))</f>
        <v>73415</v>
      </c>
    </row>
    <row r="1239" s="2" customFormat="true" ht="13.5" hidden="false" customHeight="false" outlineLevel="0" collapsed="false">
      <c r="A1239" s="38" t="n">
        <v>1237</v>
      </c>
      <c r="B1239" s="39" t="n">
        <f aca="false">設定!$G$3-2000</f>
        <v>12</v>
      </c>
      <c r="C1239" s="40" t="n">
        <f aca="false">設定!$G$4</f>
        <v>4</v>
      </c>
      <c r="D1239" s="41"/>
      <c r="E1239" s="42"/>
      <c r="F1239" s="43"/>
      <c r="G1239" s="44" t="str">
        <f aca="false">IF(ISERROR(VLOOKUP(F1239,マスタ!$D$2:$E$22,2,FALSE())),"",VLOOKUP(F1239,マスタ!$D$2:$E$22,2,FALSE()))</f>
        <v/>
      </c>
      <c r="H1239" s="45"/>
      <c r="I1239" s="46"/>
      <c r="J1239" s="37" t="n">
        <f aca="false">IF(OR(B1239="",C1239="",D1239=""),DATE(2100,12,31),DATE(B1239+2000,C1239,D1239))</f>
        <v>73415</v>
      </c>
    </row>
    <row r="1240" s="2" customFormat="true" ht="13.5" hidden="false" customHeight="false" outlineLevel="0" collapsed="false">
      <c r="A1240" s="38" t="n">
        <v>1238</v>
      </c>
      <c r="B1240" s="39" t="n">
        <f aca="false">設定!$G$3-2000</f>
        <v>12</v>
      </c>
      <c r="C1240" s="40" t="n">
        <f aca="false">設定!$G$4</f>
        <v>4</v>
      </c>
      <c r="D1240" s="41"/>
      <c r="E1240" s="42"/>
      <c r="F1240" s="43"/>
      <c r="G1240" s="44" t="str">
        <f aca="false">IF(ISERROR(VLOOKUP(F1240,マスタ!$D$2:$E$22,2,FALSE())),"",VLOOKUP(F1240,マスタ!$D$2:$E$22,2,FALSE()))</f>
        <v/>
      </c>
      <c r="H1240" s="45"/>
      <c r="I1240" s="46"/>
      <c r="J1240" s="37" t="n">
        <f aca="false">IF(OR(B1240="",C1240="",D1240=""),DATE(2100,12,31),DATE(B1240+2000,C1240,D1240))</f>
        <v>73415</v>
      </c>
    </row>
    <row r="1241" s="2" customFormat="true" ht="13.5" hidden="false" customHeight="false" outlineLevel="0" collapsed="false">
      <c r="A1241" s="38" t="n">
        <v>1239</v>
      </c>
      <c r="B1241" s="39" t="n">
        <f aca="false">設定!$G$3-2000</f>
        <v>12</v>
      </c>
      <c r="C1241" s="40" t="n">
        <f aca="false">設定!$G$4</f>
        <v>4</v>
      </c>
      <c r="D1241" s="41"/>
      <c r="E1241" s="42"/>
      <c r="F1241" s="43"/>
      <c r="G1241" s="44" t="str">
        <f aca="false">IF(ISERROR(VLOOKUP(F1241,マスタ!$D$2:$E$22,2,FALSE())),"",VLOOKUP(F1241,マスタ!$D$2:$E$22,2,FALSE()))</f>
        <v/>
      </c>
      <c r="H1241" s="45"/>
      <c r="I1241" s="46"/>
      <c r="J1241" s="37" t="n">
        <f aca="false">IF(OR(B1241="",C1241="",D1241=""),DATE(2100,12,31),DATE(B1241+2000,C1241,D1241))</f>
        <v>73415</v>
      </c>
    </row>
    <row r="1242" s="2" customFormat="true" ht="13.5" hidden="false" customHeight="false" outlineLevel="0" collapsed="false">
      <c r="A1242" s="38" t="n">
        <v>1240</v>
      </c>
      <c r="B1242" s="39" t="n">
        <f aca="false">設定!$G$3-2000</f>
        <v>12</v>
      </c>
      <c r="C1242" s="40" t="n">
        <f aca="false">設定!$G$4</f>
        <v>4</v>
      </c>
      <c r="D1242" s="41"/>
      <c r="E1242" s="42"/>
      <c r="F1242" s="43"/>
      <c r="G1242" s="44" t="str">
        <f aca="false">IF(ISERROR(VLOOKUP(F1242,マスタ!$D$2:$E$22,2,FALSE())),"",VLOOKUP(F1242,マスタ!$D$2:$E$22,2,FALSE()))</f>
        <v/>
      </c>
      <c r="H1242" s="45"/>
      <c r="I1242" s="46"/>
      <c r="J1242" s="37" t="n">
        <f aca="false">IF(OR(B1242="",C1242="",D1242=""),DATE(2100,12,31),DATE(B1242+2000,C1242,D1242))</f>
        <v>73415</v>
      </c>
    </row>
    <row r="1243" s="2" customFormat="true" ht="13.5" hidden="false" customHeight="false" outlineLevel="0" collapsed="false">
      <c r="A1243" s="38" t="n">
        <v>1241</v>
      </c>
      <c r="B1243" s="39" t="n">
        <f aca="false">設定!$G$3-2000</f>
        <v>12</v>
      </c>
      <c r="C1243" s="40" t="n">
        <f aca="false">設定!$G$4</f>
        <v>4</v>
      </c>
      <c r="D1243" s="41"/>
      <c r="E1243" s="42"/>
      <c r="F1243" s="43"/>
      <c r="G1243" s="44" t="str">
        <f aca="false">IF(ISERROR(VLOOKUP(F1243,マスタ!$D$2:$E$22,2,FALSE())),"",VLOOKUP(F1243,マスタ!$D$2:$E$22,2,FALSE()))</f>
        <v/>
      </c>
      <c r="H1243" s="45"/>
      <c r="I1243" s="46"/>
      <c r="J1243" s="37" t="n">
        <f aca="false">IF(OR(B1243="",C1243="",D1243=""),DATE(2100,12,31),DATE(B1243+2000,C1243,D1243))</f>
        <v>73415</v>
      </c>
    </row>
    <row r="1244" s="2" customFormat="true" ht="13.5" hidden="false" customHeight="false" outlineLevel="0" collapsed="false">
      <c r="A1244" s="38" t="n">
        <v>1242</v>
      </c>
      <c r="B1244" s="39" t="n">
        <f aca="false">設定!$G$3-2000</f>
        <v>12</v>
      </c>
      <c r="C1244" s="40" t="n">
        <f aca="false">設定!$G$4</f>
        <v>4</v>
      </c>
      <c r="D1244" s="41"/>
      <c r="E1244" s="42"/>
      <c r="F1244" s="43"/>
      <c r="G1244" s="44" t="str">
        <f aca="false">IF(ISERROR(VLOOKUP(F1244,マスタ!$D$2:$E$22,2,FALSE())),"",VLOOKUP(F1244,マスタ!$D$2:$E$22,2,FALSE()))</f>
        <v/>
      </c>
      <c r="H1244" s="45"/>
      <c r="I1244" s="46"/>
      <c r="J1244" s="37" t="n">
        <f aca="false">IF(OR(B1244="",C1244="",D1244=""),DATE(2100,12,31),DATE(B1244+2000,C1244,D1244))</f>
        <v>73415</v>
      </c>
    </row>
    <row r="1245" s="2" customFormat="true" ht="13.5" hidden="false" customHeight="false" outlineLevel="0" collapsed="false">
      <c r="A1245" s="38" t="n">
        <v>1243</v>
      </c>
      <c r="B1245" s="39" t="n">
        <f aca="false">設定!$G$3-2000</f>
        <v>12</v>
      </c>
      <c r="C1245" s="40" t="n">
        <f aca="false">設定!$G$4</f>
        <v>4</v>
      </c>
      <c r="D1245" s="41"/>
      <c r="E1245" s="42"/>
      <c r="F1245" s="43"/>
      <c r="G1245" s="44" t="str">
        <f aca="false">IF(ISERROR(VLOOKUP(F1245,マスタ!$D$2:$E$22,2,FALSE())),"",VLOOKUP(F1245,マスタ!$D$2:$E$22,2,FALSE()))</f>
        <v/>
      </c>
      <c r="H1245" s="45"/>
      <c r="I1245" s="46"/>
      <c r="J1245" s="37" t="n">
        <f aca="false">IF(OR(B1245="",C1245="",D1245=""),DATE(2100,12,31),DATE(B1245+2000,C1245,D1245))</f>
        <v>73415</v>
      </c>
    </row>
    <row r="1246" s="2" customFormat="true" ht="13.5" hidden="false" customHeight="false" outlineLevel="0" collapsed="false">
      <c r="A1246" s="38" t="n">
        <v>1244</v>
      </c>
      <c r="B1246" s="39" t="n">
        <f aca="false">設定!$G$3-2000</f>
        <v>12</v>
      </c>
      <c r="C1246" s="40" t="n">
        <f aca="false">設定!$G$4</f>
        <v>4</v>
      </c>
      <c r="D1246" s="41"/>
      <c r="E1246" s="42"/>
      <c r="F1246" s="43"/>
      <c r="G1246" s="44" t="str">
        <f aca="false">IF(ISERROR(VLOOKUP(F1246,マスタ!$D$2:$E$22,2,FALSE())),"",VLOOKUP(F1246,マスタ!$D$2:$E$22,2,FALSE()))</f>
        <v/>
      </c>
      <c r="H1246" s="45"/>
      <c r="I1246" s="46"/>
      <c r="J1246" s="37" t="n">
        <f aca="false">IF(OR(B1246="",C1246="",D1246=""),DATE(2100,12,31),DATE(B1246+2000,C1246,D1246))</f>
        <v>73415</v>
      </c>
    </row>
    <row r="1247" s="2" customFormat="true" ht="13.5" hidden="false" customHeight="false" outlineLevel="0" collapsed="false">
      <c r="A1247" s="38" t="n">
        <v>1245</v>
      </c>
      <c r="B1247" s="39" t="n">
        <f aca="false">設定!$G$3-2000</f>
        <v>12</v>
      </c>
      <c r="C1247" s="40" t="n">
        <f aca="false">設定!$G$4</f>
        <v>4</v>
      </c>
      <c r="D1247" s="41"/>
      <c r="E1247" s="42"/>
      <c r="F1247" s="43"/>
      <c r="G1247" s="44" t="str">
        <f aca="false">IF(ISERROR(VLOOKUP(F1247,マスタ!$D$2:$E$22,2,FALSE())),"",VLOOKUP(F1247,マスタ!$D$2:$E$22,2,FALSE()))</f>
        <v/>
      </c>
      <c r="H1247" s="45"/>
      <c r="I1247" s="46"/>
      <c r="J1247" s="37" t="n">
        <f aca="false">IF(OR(B1247="",C1247="",D1247=""),DATE(2100,12,31),DATE(B1247+2000,C1247,D1247))</f>
        <v>73415</v>
      </c>
    </row>
    <row r="1248" s="2" customFormat="true" ht="13.5" hidden="false" customHeight="false" outlineLevel="0" collapsed="false">
      <c r="A1248" s="38" t="n">
        <v>1246</v>
      </c>
      <c r="B1248" s="39" t="n">
        <f aca="false">設定!$G$3-2000</f>
        <v>12</v>
      </c>
      <c r="C1248" s="40" t="n">
        <f aca="false">設定!$G$4</f>
        <v>4</v>
      </c>
      <c r="D1248" s="41"/>
      <c r="E1248" s="42"/>
      <c r="F1248" s="43"/>
      <c r="G1248" s="44" t="str">
        <f aca="false">IF(ISERROR(VLOOKUP(F1248,マスタ!$D$2:$E$22,2,FALSE())),"",VLOOKUP(F1248,マスタ!$D$2:$E$22,2,FALSE()))</f>
        <v/>
      </c>
      <c r="H1248" s="45"/>
      <c r="I1248" s="46"/>
      <c r="J1248" s="37" t="n">
        <f aca="false">IF(OR(B1248="",C1248="",D1248=""),DATE(2100,12,31),DATE(B1248+2000,C1248,D1248))</f>
        <v>73415</v>
      </c>
    </row>
    <row r="1249" s="2" customFormat="true" ht="13.5" hidden="false" customHeight="false" outlineLevel="0" collapsed="false">
      <c r="A1249" s="38" t="n">
        <v>1247</v>
      </c>
      <c r="B1249" s="39" t="n">
        <f aca="false">設定!$G$3-2000</f>
        <v>12</v>
      </c>
      <c r="C1249" s="40" t="n">
        <f aca="false">設定!$G$4</f>
        <v>4</v>
      </c>
      <c r="D1249" s="41"/>
      <c r="E1249" s="42"/>
      <c r="F1249" s="43"/>
      <c r="G1249" s="44" t="str">
        <f aca="false">IF(ISERROR(VLOOKUP(F1249,マスタ!$D$2:$E$22,2,FALSE())),"",VLOOKUP(F1249,マスタ!$D$2:$E$22,2,FALSE()))</f>
        <v/>
      </c>
      <c r="H1249" s="45"/>
      <c r="I1249" s="46"/>
      <c r="J1249" s="37" t="n">
        <f aca="false">IF(OR(B1249="",C1249="",D1249=""),DATE(2100,12,31),DATE(B1249+2000,C1249,D1249))</f>
        <v>73415</v>
      </c>
    </row>
    <row r="1250" s="2" customFormat="true" ht="13.5" hidden="false" customHeight="false" outlineLevel="0" collapsed="false">
      <c r="A1250" s="38" t="n">
        <v>1248</v>
      </c>
      <c r="B1250" s="39" t="n">
        <f aca="false">設定!$G$3-2000</f>
        <v>12</v>
      </c>
      <c r="C1250" s="40" t="n">
        <f aca="false">設定!$G$4</f>
        <v>4</v>
      </c>
      <c r="D1250" s="41"/>
      <c r="E1250" s="42"/>
      <c r="F1250" s="43"/>
      <c r="G1250" s="44" t="str">
        <f aca="false">IF(ISERROR(VLOOKUP(F1250,マスタ!$D$2:$E$22,2,FALSE())),"",VLOOKUP(F1250,マスタ!$D$2:$E$22,2,FALSE()))</f>
        <v/>
      </c>
      <c r="H1250" s="45"/>
      <c r="I1250" s="46"/>
      <c r="J1250" s="37" t="n">
        <f aca="false">IF(OR(B1250="",C1250="",D1250=""),DATE(2100,12,31),DATE(B1250+2000,C1250,D1250))</f>
        <v>73415</v>
      </c>
    </row>
    <row r="1251" s="2" customFormat="true" ht="13.5" hidden="false" customHeight="false" outlineLevel="0" collapsed="false">
      <c r="A1251" s="38" t="n">
        <v>1249</v>
      </c>
      <c r="B1251" s="39" t="n">
        <f aca="false">設定!$G$3-2000</f>
        <v>12</v>
      </c>
      <c r="C1251" s="40" t="n">
        <f aca="false">設定!$G$4</f>
        <v>4</v>
      </c>
      <c r="D1251" s="41"/>
      <c r="E1251" s="42"/>
      <c r="F1251" s="43"/>
      <c r="G1251" s="44" t="str">
        <f aca="false">IF(ISERROR(VLOOKUP(F1251,マスタ!$D$2:$E$22,2,FALSE())),"",VLOOKUP(F1251,マスタ!$D$2:$E$22,2,FALSE()))</f>
        <v/>
      </c>
      <c r="H1251" s="45"/>
      <c r="I1251" s="46"/>
      <c r="J1251" s="37" t="n">
        <f aca="false">IF(OR(B1251="",C1251="",D1251=""),DATE(2100,12,31),DATE(B1251+2000,C1251,D1251))</f>
        <v>73415</v>
      </c>
    </row>
    <row r="1252" s="2" customFormat="true" ht="13.5" hidden="false" customHeight="false" outlineLevel="0" collapsed="false">
      <c r="A1252" s="38" t="n">
        <v>1250</v>
      </c>
      <c r="B1252" s="39" t="n">
        <f aca="false">設定!$G$3-2000</f>
        <v>12</v>
      </c>
      <c r="C1252" s="40" t="n">
        <f aca="false">設定!$G$4</f>
        <v>4</v>
      </c>
      <c r="D1252" s="41"/>
      <c r="E1252" s="42"/>
      <c r="F1252" s="43"/>
      <c r="G1252" s="44" t="str">
        <f aca="false">IF(ISERROR(VLOOKUP(F1252,マスタ!$D$2:$E$22,2,FALSE())),"",VLOOKUP(F1252,マスタ!$D$2:$E$22,2,FALSE()))</f>
        <v/>
      </c>
      <c r="H1252" s="45"/>
      <c r="I1252" s="46"/>
      <c r="J1252" s="37" t="n">
        <f aca="false">IF(OR(B1252="",C1252="",D1252=""),DATE(2100,12,31),DATE(B1252+2000,C1252,D1252))</f>
        <v>73415</v>
      </c>
    </row>
    <row r="1253" s="2" customFormat="true" ht="13.5" hidden="false" customHeight="false" outlineLevel="0" collapsed="false">
      <c r="A1253" s="38" t="n">
        <v>1251</v>
      </c>
      <c r="B1253" s="39" t="n">
        <f aca="false">設定!$G$3-2000</f>
        <v>12</v>
      </c>
      <c r="C1253" s="40" t="n">
        <f aca="false">設定!$G$4</f>
        <v>4</v>
      </c>
      <c r="D1253" s="41"/>
      <c r="E1253" s="42"/>
      <c r="F1253" s="43"/>
      <c r="G1253" s="44" t="str">
        <f aca="false">IF(ISERROR(VLOOKUP(F1253,マスタ!$D$2:$E$22,2,FALSE())),"",VLOOKUP(F1253,マスタ!$D$2:$E$22,2,FALSE()))</f>
        <v/>
      </c>
      <c r="H1253" s="45"/>
      <c r="I1253" s="46"/>
      <c r="J1253" s="37" t="n">
        <f aca="false">IF(OR(B1253="",C1253="",D1253=""),DATE(2100,12,31),DATE(B1253+2000,C1253,D1253))</f>
        <v>73415</v>
      </c>
    </row>
    <row r="1254" s="2" customFormat="true" ht="13.5" hidden="false" customHeight="false" outlineLevel="0" collapsed="false">
      <c r="A1254" s="38" t="n">
        <v>1252</v>
      </c>
      <c r="B1254" s="39" t="n">
        <f aca="false">設定!$G$3-2000</f>
        <v>12</v>
      </c>
      <c r="C1254" s="40" t="n">
        <f aca="false">設定!$G$4</f>
        <v>4</v>
      </c>
      <c r="D1254" s="41"/>
      <c r="E1254" s="42"/>
      <c r="F1254" s="43"/>
      <c r="G1254" s="44" t="str">
        <f aca="false">IF(ISERROR(VLOOKUP(F1254,マスタ!$D$2:$E$22,2,FALSE())),"",VLOOKUP(F1254,マスタ!$D$2:$E$22,2,FALSE()))</f>
        <v/>
      </c>
      <c r="H1254" s="45"/>
      <c r="I1254" s="46"/>
      <c r="J1254" s="37" t="n">
        <f aca="false">IF(OR(B1254="",C1254="",D1254=""),DATE(2100,12,31),DATE(B1254+2000,C1254,D1254))</f>
        <v>73415</v>
      </c>
    </row>
    <row r="1255" s="2" customFormat="true" ht="13.5" hidden="false" customHeight="false" outlineLevel="0" collapsed="false">
      <c r="A1255" s="38" t="n">
        <v>1253</v>
      </c>
      <c r="B1255" s="39" t="n">
        <f aca="false">設定!$G$3-2000</f>
        <v>12</v>
      </c>
      <c r="C1255" s="40" t="n">
        <f aca="false">設定!$G$4</f>
        <v>4</v>
      </c>
      <c r="D1255" s="41"/>
      <c r="E1255" s="42"/>
      <c r="F1255" s="43"/>
      <c r="G1255" s="44" t="str">
        <f aca="false">IF(ISERROR(VLOOKUP(F1255,マスタ!$D$2:$E$22,2,FALSE())),"",VLOOKUP(F1255,マスタ!$D$2:$E$22,2,FALSE()))</f>
        <v/>
      </c>
      <c r="H1255" s="45"/>
      <c r="I1255" s="46"/>
      <c r="J1255" s="37" t="n">
        <f aca="false">IF(OR(B1255="",C1255="",D1255=""),DATE(2100,12,31),DATE(B1255+2000,C1255,D1255))</f>
        <v>73415</v>
      </c>
    </row>
    <row r="1256" s="2" customFormat="true" ht="13.5" hidden="false" customHeight="false" outlineLevel="0" collapsed="false">
      <c r="A1256" s="38" t="n">
        <v>1254</v>
      </c>
      <c r="B1256" s="39" t="n">
        <f aca="false">設定!$G$3-2000</f>
        <v>12</v>
      </c>
      <c r="C1256" s="40" t="n">
        <f aca="false">設定!$G$4</f>
        <v>4</v>
      </c>
      <c r="D1256" s="41"/>
      <c r="E1256" s="42"/>
      <c r="F1256" s="43"/>
      <c r="G1256" s="44" t="str">
        <f aca="false">IF(ISERROR(VLOOKUP(F1256,マスタ!$D$2:$E$22,2,FALSE())),"",VLOOKUP(F1256,マスタ!$D$2:$E$22,2,FALSE()))</f>
        <v/>
      </c>
      <c r="H1256" s="45"/>
      <c r="I1256" s="46"/>
      <c r="J1256" s="37" t="n">
        <f aca="false">IF(OR(B1256="",C1256="",D1256=""),DATE(2100,12,31),DATE(B1256+2000,C1256,D1256))</f>
        <v>73415</v>
      </c>
    </row>
    <row r="1257" s="2" customFormat="true" ht="13.5" hidden="false" customHeight="false" outlineLevel="0" collapsed="false">
      <c r="A1257" s="38" t="n">
        <v>1255</v>
      </c>
      <c r="B1257" s="39" t="n">
        <f aca="false">設定!$G$3-2000</f>
        <v>12</v>
      </c>
      <c r="C1257" s="40" t="n">
        <f aca="false">設定!$G$4</f>
        <v>4</v>
      </c>
      <c r="D1257" s="41"/>
      <c r="E1257" s="42"/>
      <c r="F1257" s="43"/>
      <c r="G1257" s="44" t="str">
        <f aca="false">IF(ISERROR(VLOOKUP(F1257,マスタ!$D$2:$E$22,2,FALSE())),"",VLOOKUP(F1257,マスタ!$D$2:$E$22,2,FALSE()))</f>
        <v/>
      </c>
      <c r="H1257" s="45"/>
      <c r="I1257" s="46"/>
      <c r="J1257" s="37" t="n">
        <f aca="false">IF(OR(B1257="",C1257="",D1257=""),DATE(2100,12,31),DATE(B1257+2000,C1257,D1257))</f>
        <v>73415</v>
      </c>
    </row>
    <row r="1258" s="2" customFormat="true" ht="13.5" hidden="false" customHeight="false" outlineLevel="0" collapsed="false">
      <c r="A1258" s="38" t="n">
        <v>1256</v>
      </c>
      <c r="B1258" s="39" t="n">
        <f aca="false">設定!$G$3-2000</f>
        <v>12</v>
      </c>
      <c r="C1258" s="40" t="n">
        <f aca="false">設定!$G$4</f>
        <v>4</v>
      </c>
      <c r="D1258" s="41"/>
      <c r="E1258" s="42"/>
      <c r="F1258" s="43"/>
      <c r="G1258" s="44" t="str">
        <f aca="false">IF(ISERROR(VLOOKUP(F1258,マスタ!$D$2:$E$22,2,FALSE())),"",VLOOKUP(F1258,マスタ!$D$2:$E$22,2,FALSE()))</f>
        <v/>
      </c>
      <c r="H1258" s="45"/>
      <c r="I1258" s="46"/>
      <c r="J1258" s="37" t="n">
        <f aca="false">IF(OR(B1258="",C1258="",D1258=""),DATE(2100,12,31),DATE(B1258+2000,C1258,D1258))</f>
        <v>73415</v>
      </c>
    </row>
    <row r="1259" s="2" customFormat="true" ht="13.5" hidden="false" customHeight="false" outlineLevel="0" collapsed="false">
      <c r="A1259" s="38" t="n">
        <v>1257</v>
      </c>
      <c r="B1259" s="39" t="n">
        <f aca="false">設定!$G$3-2000</f>
        <v>12</v>
      </c>
      <c r="C1259" s="40" t="n">
        <f aca="false">設定!$G$4</f>
        <v>4</v>
      </c>
      <c r="D1259" s="41"/>
      <c r="E1259" s="42"/>
      <c r="F1259" s="43"/>
      <c r="G1259" s="44" t="str">
        <f aca="false">IF(ISERROR(VLOOKUP(F1259,マスタ!$D$2:$E$22,2,FALSE())),"",VLOOKUP(F1259,マスタ!$D$2:$E$22,2,FALSE()))</f>
        <v/>
      </c>
      <c r="H1259" s="45"/>
      <c r="I1259" s="46"/>
      <c r="J1259" s="37" t="n">
        <f aca="false">IF(OR(B1259="",C1259="",D1259=""),DATE(2100,12,31),DATE(B1259+2000,C1259,D1259))</f>
        <v>73415</v>
      </c>
    </row>
    <row r="1260" s="2" customFormat="true" ht="13.5" hidden="false" customHeight="false" outlineLevel="0" collapsed="false">
      <c r="A1260" s="38" t="n">
        <v>1258</v>
      </c>
      <c r="B1260" s="39" t="n">
        <f aca="false">設定!$G$3-2000</f>
        <v>12</v>
      </c>
      <c r="C1260" s="40" t="n">
        <f aca="false">設定!$G$4</f>
        <v>4</v>
      </c>
      <c r="D1260" s="41"/>
      <c r="E1260" s="42"/>
      <c r="F1260" s="43"/>
      <c r="G1260" s="44" t="str">
        <f aca="false">IF(ISERROR(VLOOKUP(F1260,マスタ!$D$2:$E$22,2,FALSE())),"",VLOOKUP(F1260,マスタ!$D$2:$E$22,2,FALSE()))</f>
        <v/>
      </c>
      <c r="H1260" s="45"/>
      <c r="I1260" s="46"/>
      <c r="J1260" s="37" t="n">
        <f aca="false">IF(OR(B1260="",C1260="",D1260=""),DATE(2100,12,31),DATE(B1260+2000,C1260,D1260))</f>
        <v>73415</v>
      </c>
    </row>
    <row r="1261" s="2" customFormat="true" ht="13.5" hidden="false" customHeight="false" outlineLevel="0" collapsed="false">
      <c r="A1261" s="38" t="n">
        <v>1259</v>
      </c>
      <c r="B1261" s="39" t="n">
        <f aca="false">設定!$G$3-2000</f>
        <v>12</v>
      </c>
      <c r="C1261" s="40" t="n">
        <f aca="false">設定!$G$4</f>
        <v>4</v>
      </c>
      <c r="D1261" s="41"/>
      <c r="E1261" s="42"/>
      <c r="F1261" s="43"/>
      <c r="G1261" s="44" t="str">
        <f aca="false">IF(ISERROR(VLOOKUP(F1261,マスタ!$D$2:$E$22,2,FALSE())),"",VLOOKUP(F1261,マスタ!$D$2:$E$22,2,FALSE()))</f>
        <v/>
      </c>
      <c r="H1261" s="45"/>
      <c r="I1261" s="46"/>
      <c r="J1261" s="37" t="n">
        <f aca="false">IF(OR(B1261="",C1261="",D1261=""),DATE(2100,12,31),DATE(B1261+2000,C1261,D1261))</f>
        <v>73415</v>
      </c>
    </row>
    <row r="1262" s="2" customFormat="true" ht="13.5" hidden="false" customHeight="false" outlineLevel="0" collapsed="false">
      <c r="A1262" s="38" t="n">
        <v>1260</v>
      </c>
      <c r="B1262" s="39" t="n">
        <f aca="false">設定!$G$3-2000</f>
        <v>12</v>
      </c>
      <c r="C1262" s="40" t="n">
        <f aca="false">設定!$G$4</f>
        <v>4</v>
      </c>
      <c r="D1262" s="41"/>
      <c r="E1262" s="42"/>
      <c r="F1262" s="43"/>
      <c r="G1262" s="44" t="str">
        <f aca="false">IF(ISERROR(VLOOKUP(F1262,マスタ!$D$2:$E$22,2,FALSE())),"",VLOOKUP(F1262,マスタ!$D$2:$E$22,2,FALSE()))</f>
        <v/>
      </c>
      <c r="H1262" s="45"/>
      <c r="I1262" s="46"/>
      <c r="J1262" s="37" t="n">
        <f aca="false">IF(OR(B1262="",C1262="",D1262=""),DATE(2100,12,31),DATE(B1262+2000,C1262,D1262))</f>
        <v>73415</v>
      </c>
    </row>
    <row r="1263" s="2" customFormat="true" ht="13.5" hidden="false" customHeight="false" outlineLevel="0" collapsed="false">
      <c r="A1263" s="38" t="n">
        <v>1261</v>
      </c>
      <c r="B1263" s="39" t="n">
        <f aca="false">設定!$G$3-2000</f>
        <v>12</v>
      </c>
      <c r="C1263" s="40" t="n">
        <f aca="false">設定!$G$4</f>
        <v>4</v>
      </c>
      <c r="D1263" s="41"/>
      <c r="E1263" s="42"/>
      <c r="F1263" s="43"/>
      <c r="G1263" s="44" t="str">
        <f aca="false">IF(ISERROR(VLOOKUP(F1263,マスタ!$D$2:$E$22,2,FALSE())),"",VLOOKUP(F1263,マスタ!$D$2:$E$22,2,FALSE()))</f>
        <v/>
      </c>
      <c r="H1263" s="45"/>
      <c r="I1263" s="46"/>
      <c r="J1263" s="37" t="n">
        <f aca="false">IF(OR(B1263="",C1263="",D1263=""),DATE(2100,12,31),DATE(B1263+2000,C1263,D1263))</f>
        <v>73415</v>
      </c>
    </row>
    <row r="1264" s="2" customFormat="true" ht="13.5" hidden="false" customHeight="false" outlineLevel="0" collapsed="false">
      <c r="A1264" s="38" t="n">
        <v>1262</v>
      </c>
      <c r="B1264" s="39" t="n">
        <f aca="false">設定!$G$3-2000</f>
        <v>12</v>
      </c>
      <c r="C1264" s="40" t="n">
        <f aca="false">設定!$G$4</f>
        <v>4</v>
      </c>
      <c r="D1264" s="41"/>
      <c r="E1264" s="42"/>
      <c r="F1264" s="43"/>
      <c r="G1264" s="44" t="str">
        <f aca="false">IF(ISERROR(VLOOKUP(F1264,マスタ!$D$2:$E$22,2,FALSE())),"",VLOOKUP(F1264,マスタ!$D$2:$E$22,2,FALSE()))</f>
        <v/>
      </c>
      <c r="H1264" s="45"/>
      <c r="I1264" s="46"/>
      <c r="J1264" s="37" t="n">
        <f aca="false">IF(OR(B1264="",C1264="",D1264=""),DATE(2100,12,31),DATE(B1264+2000,C1264,D1264))</f>
        <v>73415</v>
      </c>
    </row>
    <row r="1265" s="2" customFormat="true" ht="13.5" hidden="false" customHeight="false" outlineLevel="0" collapsed="false">
      <c r="A1265" s="38" t="n">
        <v>1263</v>
      </c>
      <c r="B1265" s="39" t="n">
        <f aca="false">設定!$G$3-2000</f>
        <v>12</v>
      </c>
      <c r="C1265" s="40" t="n">
        <f aca="false">設定!$G$4</f>
        <v>4</v>
      </c>
      <c r="D1265" s="41"/>
      <c r="E1265" s="42"/>
      <c r="F1265" s="43"/>
      <c r="G1265" s="44" t="str">
        <f aca="false">IF(ISERROR(VLOOKUP(F1265,マスタ!$D$2:$E$22,2,FALSE())),"",VLOOKUP(F1265,マスタ!$D$2:$E$22,2,FALSE()))</f>
        <v/>
      </c>
      <c r="H1265" s="45"/>
      <c r="I1265" s="46"/>
      <c r="J1265" s="37" t="n">
        <f aca="false">IF(OR(B1265="",C1265="",D1265=""),DATE(2100,12,31),DATE(B1265+2000,C1265,D1265))</f>
        <v>73415</v>
      </c>
    </row>
    <row r="1266" s="2" customFormat="true" ht="13.5" hidden="false" customHeight="false" outlineLevel="0" collapsed="false">
      <c r="A1266" s="38" t="n">
        <v>1264</v>
      </c>
      <c r="B1266" s="39" t="n">
        <f aca="false">設定!$G$3-2000</f>
        <v>12</v>
      </c>
      <c r="C1266" s="40" t="n">
        <f aca="false">設定!$G$4</f>
        <v>4</v>
      </c>
      <c r="D1266" s="41"/>
      <c r="E1266" s="42"/>
      <c r="F1266" s="43"/>
      <c r="G1266" s="44" t="str">
        <f aca="false">IF(ISERROR(VLOOKUP(F1266,マスタ!$D$2:$E$22,2,FALSE())),"",VLOOKUP(F1266,マスタ!$D$2:$E$22,2,FALSE()))</f>
        <v/>
      </c>
      <c r="H1266" s="45"/>
      <c r="I1266" s="46"/>
      <c r="J1266" s="37" t="n">
        <f aca="false">IF(OR(B1266="",C1266="",D1266=""),DATE(2100,12,31),DATE(B1266+2000,C1266,D1266))</f>
        <v>73415</v>
      </c>
    </row>
    <row r="1267" s="2" customFormat="true" ht="13.5" hidden="false" customHeight="false" outlineLevel="0" collapsed="false">
      <c r="A1267" s="38" t="n">
        <v>1265</v>
      </c>
      <c r="B1267" s="39" t="n">
        <f aca="false">設定!$G$3-2000</f>
        <v>12</v>
      </c>
      <c r="C1267" s="40" t="n">
        <f aca="false">設定!$G$4</f>
        <v>4</v>
      </c>
      <c r="D1267" s="41"/>
      <c r="E1267" s="42"/>
      <c r="F1267" s="43"/>
      <c r="G1267" s="44" t="str">
        <f aca="false">IF(ISERROR(VLOOKUP(F1267,マスタ!$D$2:$E$22,2,FALSE())),"",VLOOKUP(F1267,マスタ!$D$2:$E$22,2,FALSE()))</f>
        <v/>
      </c>
      <c r="H1267" s="45"/>
      <c r="I1267" s="46"/>
      <c r="J1267" s="37" t="n">
        <f aca="false">IF(OR(B1267="",C1267="",D1267=""),DATE(2100,12,31),DATE(B1267+2000,C1267,D1267))</f>
        <v>73415</v>
      </c>
    </row>
    <row r="1268" s="2" customFormat="true" ht="13.5" hidden="false" customHeight="false" outlineLevel="0" collapsed="false">
      <c r="A1268" s="38" t="n">
        <v>1266</v>
      </c>
      <c r="B1268" s="39" t="n">
        <f aca="false">設定!$G$3-2000</f>
        <v>12</v>
      </c>
      <c r="C1268" s="40" t="n">
        <f aca="false">設定!$G$4</f>
        <v>4</v>
      </c>
      <c r="D1268" s="41"/>
      <c r="E1268" s="42"/>
      <c r="F1268" s="43"/>
      <c r="G1268" s="44" t="str">
        <f aca="false">IF(ISERROR(VLOOKUP(F1268,マスタ!$D$2:$E$22,2,FALSE())),"",VLOOKUP(F1268,マスタ!$D$2:$E$22,2,FALSE()))</f>
        <v/>
      </c>
      <c r="H1268" s="45"/>
      <c r="I1268" s="46"/>
      <c r="J1268" s="37" t="n">
        <f aca="false">IF(OR(B1268="",C1268="",D1268=""),DATE(2100,12,31),DATE(B1268+2000,C1268,D1268))</f>
        <v>73415</v>
      </c>
    </row>
    <row r="1269" s="2" customFormat="true" ht="13.5" hidden="false" customHeight="false" outlineLevel="0" collapsed="false">
      <c r="A1269" s="38" t="n">
        <v>1267</v>
      </c>
      <c r="B1269" s="39" t="n">
        <f aca="false">設定!$G$3-2000</f>
        <v>12</v>
      </c>
      <c r="C1269" s="40" t="n">
        <f aca="false">設定!$G$4</f>
        <v>4</v>
      </c>
      <c r="D1269" s="41"/>
      <c r="E1269" s="42"/>
      <c r="F1269" s="43"/>
      <c r="G1269" s="44" t="str">
        <f aca="false">IF(ISERROR(VLOOKUP(F1269,マスタ!$D$2:$E$22,2,FALSE())),"",VLOOKUP(F1269,マスタ!$D$2:$E$22,2,FALSE()))</f>
        <v/>
      </c>
      <c r="H1269" s="45"/>
      <c r="I1269" s="46"/>
      <c r="J1269" s="37" t="n">
        <f aca="false">IF(OR(B1269="",C1269="",D1269=""),DATE(2100,12,31),DATE(B1269+2000,C1269,D1269))</f>
        <v>73415</v>
      </c>
    </row>
    <row r="1270" s="2" customFormat="true" ht="13.5" hidden="false" customHeight="false" outlineLevel="0" collapsed="false">
      <c r="A1270" s="38" t="n">
        <v>1268</v>
      </c>
      <c r="B1270" s="39" t="n">
        <f aca="false">設定!$G$3-2000</f>
        <v>12</v>
      </c>
      <c r="C1270" s="40" t="n">
        <f aca="false">設定!$G$4</f>
        <v>4</v>
      </c>
      <c r="D1270" s="41"/>
      <c r="E1270" s="42"/>
      <c r="F1270" s="43"/>
      <c r="G1270" s="44" t="str">
        <f aca="false">IF(ISERROR(VLOOKUP(F1270,マスタ!$D$2:$E$22,2,FALSE())),"",VLOOKUP(F1270,マスタ!$D$2:$E$22,2,FALSE()))</f>
        <v/>
      </c>
      <c r="H1270" s="45"/>
      <c r="I1270" s="46"/>
      <c r="J1270" s="37" t="n">
        <f aca="false">IF(OR(B1270="",C1270="",D1270=""),DATE(2100,12,31),DATE(B1270+2000,C1270,D1270))</f>
        <v>73415</v>
      </c>
    </row>
    <row r="1271" s="2" customFormat="true" ht="13.5" hidden="false" customHeight="false" outlineLevel="0" collapsed="false">
      <c r="A1271" s="38" t="n">
        <v>1269</v>
      </c>
      <c r="B1271" s="39" t="n">
        <f aca="false">設定!$G$3-2000</f>
        <v>12</v>
      </c>
      <c r="C1271" s="40" t="n">
        <f aca="false">設定!$G$4</f>
        <v>4</v>
      </c>
      <c r="D1271" s="41"/>
      <c r="E1271" s="42"/>
      <c r="F1271" s="43"/>
      <c r="G1271" s="44" t="str">
        <f aca="false">IF(ISERROR(VLOOKUP(F1271,マスタ!$D$2:$E$22,2,FALSE())),"",VLOOKUP(F1271,マスタ!$D$2:$E$22,2,FALSE()))</f>
        <v/>
      </c>
      <c r="H1271" s="45"/>
      <c r="I1271" s="46"/>
      <c r="J1271" s="37" t="n">
        <f aca="false">IF(OR(B1271="",C1271="",D1271=""),DATE(2100,12,31),DATE(B1271+2000,C1271,D1271))</f>
        <v>73415</v>
      </c>
    </row>
    <row r="1272" s="2" customFormat="true" ht="13.5" hidden="false" customHeight="false" outlineLevel="0" collapsed="false">
      <c r="A1272" s="38" t="n">
        <v>1270</v>
      </c>
      <c r="B1272" s="39" t="n">
        <f aca="false">設定!$G$3-2000</f>
        <v>12</v>
      </c>
      <c r="C1272" s="40" t="n">
        <f aca="false">設定!$G$4</f>
        <v>4</v>
      </c>
      <c r="D1272" s="41"/>
      <c r="E1272" s="42"/>
      <c r="F1272" s="43"/>
      <c r="G1272" s="44" t="str">
        <f aca="false">IF(ISERROR(VLOOKUP(F1272,マスタ!$D$2:$E$22,2,FALSE())),"",VLOOKUP(F1272,マスタ!$D$2:$E$22,2,FALSE()))</f>
        <v/>
      </c>
      <c r="H1272" s="45"/>
      <c r="I1272" s="46"/>
      <c r="J1272" s="37" t="n">
        <f aca="false">IF(OR(B1272="",C1272="",D1272=""),DATE(2100,12,31),DATE(B1272+2000,C1272,D1272))</f>
        <v>73415</v>
      </c>
    </row>
    <row r="1273" s="2" customFormat="true" ht="13.5" hidden="false" customHeight="false" outlineLevel="0" collapsed="false">
      <c r="A1273" s="38" t="n">
        <v>1271</v>
      </c>
      <c r="B1273" s="39" t="n">
        <f aca="false">設定!$G$3-2000</f>
        <v>12</v>
      </c>
      <c r="C1273" s="40" t="n">
        <f aca="false">設定!$G$4</f>
        <v>4</v>
      </c>
      <c r="D1273" s="41"/>
      <c r="E1273" s="42"/>
      <c r="F1273" s="43"/>
      <c r="G1273" s="44" t="str">
        <f aca="false">IF(ISERROR(VLOOKUP(F1273,マスタ!$D$2:$E$22,2,FALSE())),"",VLOOKUP(F1273,マスタ!$D$2:$E$22,2,FALSE()))</f>
        <v/>
      </c>
      <c r="H1273" s="45"/>
      <c r="I1273" s="46"/>
      <c r="J1273" s="37" t="n">
        <f aca="false">IF(OR(B1273="",C1273="",D1273=""),DATE(2100,12,31),DATE(B1273+2000,C1273,D1273))</f>
        <v>73415</v>
      </c>
    </row>
    <row r="1274" s="2" customFormat="true" ht="13.5" hidden="false" customHeight="false" outlineLevel="0" collapsed="false">
      <c r="A1274" s="38" t="n">
        <v>1272</v>
      </c>
      <c r="B1274" s="39" t="n">
        <f aca="false">設定!$G$3-2000</f>
        <v>12</v>
      </c>
      <c r="C1274" s="40" t="n">
        <f aca="false">設定!$G$4</f>
        <v>4</v>
      </c>
      <c r="D1274" s="41"/>
      <c r="E1274" s="42"/>
      <c r="F1274" s="43"/>
      <c r="G1274" s="44" t="str">
        <f aca="false">IF(ISERROR(VLOOKUP(F1274,マスタ!$D$2:$E$22,2,FALSE())),"",VLOOKUP(F1274,マスタ!$D$2:$E$22,2,FALSE()))</f>
        <v/>
      </c>
      <c r="H1274" s="45"/>
      <c r="I1274" s="46"/>
      <c r="J1274" s="37" t="n">
        <f aca="false">IF(OR(B1274="",C1274="",D1274=""),DATE(2100,12,31),DATE(B1274+2000,C1274,D1274))</f>
        <v>73415</v>
      </c>
    </row>
    <row r="1275" s="2" customFormat="true" ht="13.5" hidden="false" customHeight="false" outlineLevel="0" collapsed="false">
      <c r="A1275" s="38" t="n">
        <v>1273</v>
      </c>
      <c r="B1275" s="39" t="n">
        <f aca="false">設定!$G$3-2000</f>
        <v>12</v>
      </c>
      <c r="C1275" s="40" t="n">
        <f aca="false">設定!$G$4</f>
        <v>4</v>
      </c>
      <c r="D1275" s="41"/>
      <c r="E1275" s="42"/>
      <c r="F1275" s="43"/>
      <c r="G1275" s="44" t="str">
        <f aca="false">IF(ISERROR(VLOOKUP(F1275,マスタ!$D$2:$E$22,2,FALSE())),"",VLOOKUP(F1275,マスタ!$D$2:$E$22,2,FALSE()))</f>
        <v/>
      </c>
      <c r="H1275" s="45"/>
      <c r="I1275" s="46"/>
      <c r="J1275" s="37" t="n">
        <f aca="false">IF(OR(B1275="",C1275="",D1275=""),DATE(2100,12,31),DATE(B1275+2000,C1275,D1275))</f>
        <v>73415</v>
      </c>
    </row>
    <row r="1276" s="2" customFormat="true" ht="13.5" hidden="false" customHeight="false" outlineLevel="0" collapsed="false">
      <c r="A1276" s="38" t="n">
        <v>1274</v>
      </c>
      <c r="B1276" s="39" t="n">
        <f aca="false">設定!$G$3-2000</f>
        <v>12</v>
      </c>
      <c r="C1276" s="40" t="n">
        <f aca="false">設定!$G$4</f>
        <v>4</v>
      </c>
      <c r="D1276" s="41"/>
      <c r="E1276" s="42"/>
      <c r="F1276" s="43"/>
      <c r="G1276" s="44" t="str">
        <f aca="false">IF(ISERROR(VLOOKUP(F1276,マスタ!$D$2:$E$22,2,FALSE())),"",VLOOKUP(F1276,マスタ!$D$2:$E$22,2,FALSE()))</f>
        <v/>
      </c>
      <c r="H1276" s="45"/>
      <c r="I1276" s="46"/>
      <c r="J1276" s="37" t="n">
        <f aca="false">IF(OR(B1276="",C1276="",D1276=""),DATE(2100,12,31),DATE(B1276+2000,C1276,D1276))</f>
        <v>73415</v>
      </c>
    </row>
    <row r="1277" s="2" customFormat="true" ht="13.5" hidden="false" customHeight="false" outlineLevel="0" collapsed="false">
      <c r="A1277" s="38" t="n">
        <v>1275</v>
      </c>
      <c r="B1277" s="39" t="n">
        <f aca="false">設定!$G$3-2000</f>
        <v>12</v>
      </c>
      <c r="C1277" s="40" t="n">
        <f aca="false">設定!$G$4</f>
        <v>4</v>
      </c>
      <c r="D1277" s="41"/>
      <c r="E1277" s="42"/>
      <c r="F1277" s="43"/>
      <c r="G1277" s="44" t="str">
        <f aca="false">IF(ISERROR(VLOOKUP(F1277,マスタ!$D$2:$E$22,2,FALSE())),"",VLOOKUP(F1277,マスタ!$D$2:$E$22,2,FALSE()))</f>
        <v/>
      </c>
      <c r="H1277" s="45"/>
      <c r="I1277" s="46"/>
      <c r="J1277" s="37" t="n">
        <f aca="false">IF(OR(B1277="",C1277="",D1277=""),DATE(2100,12,31),DATE(B1277+2000,C1277,D1277))</f>
        <v>73415</v>
      </c>
    </row>
    <row r="1278" s="2" customFormat="true" ht="13.5" hidden="false" customHeight="false" outlineLevel="0" collapsed="false">
      <c r="A1278" s="38" t="n">
        <v>1276</v>
      </c>
      <c r="B1278" s="39" t="n">
        <f aca="false">設定!$G$3-2000</f>
        <v>12</v>
      </c>
      <c r="C1278" s="40" t="n">
        <f aca="false">設定!$G$4</f>
        <v>4</v>
      </c>
      <c r="D1278" s="41"/>
      <c r="E1278" s="42"/>
      <c r="F1278" s="43"/>
      <c r="G1278" s="44" t="str">
        <f aca="false">IF(ISERROR(VLOOKUP(F1278,マスタ!$D$2:$E$22,2,FALSE())),"",VLOOKUP(F1278,マスタ!$D$2:$E$22,2,FALSE()))</f>
        <v/>
      </c>
      <c r="H1278" s="45"/>
      <c r="I1278" s="46"/>
      <c r="J1278" s="37" t="n">
        <f aca="false">IF(OR(B1278="",C1278="",D1278=""),DATE(2100,12,31),DATE(B1278+2000,C1278,D1278))</f>
        <v>73415</v>
      </c>
    </row>
    <row r="1279" s="2" customFormat="true" ht="13.5" hidden="false" customHeight="false" outlineLevel="0" collapsed="false">
      <c r="A1279" s="38" t="n">
        <v>1277</v>
      </c>
      <c r="B1279" s="39" t="n">
        <f aca="false">設定!$G$3-2000</f>
        <v>12</v>
      </c>
      <c r="C1279" s="40" t="n">
        <f aca="false">設定!$G$4</f>
        <v>4</v>
      </c>
      <c r="D1279" s="41"/>
      <c r="E1279" s="42"/>
      <c r="F1279" s="43"/>
      <c r="G1279" s="44" t="str">
        <f aca="false">IF(ISERROR(VLOOKUP(F1279,マスタ!$D$2:$E$22,2,FALSE())),"",VLOOKUP(F1279,マスタ!$D$2:$E$22,2,FALSE()))</f>
        <v/>
      </c>
      <c r="H1279" s="45"/>
      <c r="I1279" s="46"/>
      <c r="J1279" s="37" t="n">
        <f aca="false">IF(OR(B1279="",C1279="",D1279=""),DATE(2100,12,31),DATE(B1279+2000,C1279,D1279))</f>
        <v>73415</v>
      </c>
    </row>
    <row r="1280" s="2" customFormat="true" ht="13.5" hidden="false" customHeight="false" outlineLevel="0" collapsed="false">
      <c r="A1280" s="38" t="n">
        <v>1278</v>
      </c>
      <c r="B1280" s="39" t="n">
        <f aca="false">設定!$G$3-2000</f>
        <v>12</v>
      </c>
      <c r="C1280" s="40" t="n">
        <f aca="false">設定!$G$4</f>
        <v>4</v>
      </c>
      <c r="D1280" s="41"/>
      <c r="E1280" s="42"/>
      <c r="F1280" s="43"/>
      <c r="G1280" s="44" t="str">
        <f aca="false">IF(ISERROR(VLOOKUP(F1280,マスタ!$D$2:$E$22,2,FALSE())),"",VLOOKUP(F1280,マスタ!$D$2:$E$22,2,FALSE()))</f>
        <v/>
      </c>
      <c r="H1280" s="45"/>
      <c r="I1280" s="46"/>
      <c r="J1280" s="37" t="n">
        <f aca="false">IF(OR(B1280="",C1280="",D1280=""),DATE(2100,12,31),DATE(B1280+2000,C1280,D1280))</f>
        <v>73415</v>
      </c>
    </row>
    <row r="1281" s="2" customFormat="true" ht="13.5" hidden="false" customHeight="false" outlineLevel="0" collapsed="false">
      <c r="A1281" s="38" t="n">
        <v>1279</v>
      </c>
      <c r="B1281" s="39" t="n">
        <f aca="false">設定!$G$3-2000</f>
        <v>12</v>
      </c>
      <c r="C1281" s="40" t="n">
        <f aca="false">設定!$G$4</f>
        <v>4</v>
      </c>
      <c r="D1281" s="41"/>
      <c r="E1281" s="42"/>
      <c r="F1281" s="43"/>
      <c r="G1281" s="44" t="str">
        <f aca="false">IF(ISERROR(VLOOKUP(F1281,マスタ!$D$2:$E$22,2,FALSE())),"",VLOOKUP(F1281,マスタ!$D$2:$E$22,2,FALSE()))</f>
        <v/>
      </c>
      <c r="H1281" s="45"/>
      <c r="I1281" s="46"/>
      <c r="J1281" s="37" t="n">
        <f aca="false">IF(OR(B1281="",C1281="",D1281=""),DATE(2100,12,31),DATE(B1281+2000,C1281,D1281))</f>
        <v>73415</v>
      </c>
    </row>
    <row r="1282" s="2" customFormat="true" ht="13.5" hidden="false" customHeight="false" outlineLevel="0" collapsed="false">
      <c r="A1282" s="38" t="n">
        <v>1280</v>
      </c>
      <c r="B1282" s="39" t="n">
        <f aca="false">設定!$G$3-2000</f>
        <v>12</v>
      </c>
      <c r="C1282" s="40" t="n">
        <f aca="false">設定!$G$4</f>
        <v>4</v>
      </c>
      <c r="D1282" s="41"/>
      <c r="E1282" s="42"/>
      <c r="F1282" s="43"/>
      <c r="G1282" s="44" t="str">
        <f aca="false">IF(ISERROR(VLOOKUP(F1282,マスタ!$D$2:$E$22,2,FALSE())),"",VLOOKUP(F1282,マスタ!$D$2:$E$22,2,FALSE()))</f>
        <v/>
      </c>
      <c r="H1282" s="45"/>
      <c r="I1282" s="46"/>
      <c r="J1282" s="37" t="n">
        <f aca="false">IF(OR(B1282="",C1282="",D1282=""),DATE(2100,12,31),DATE(B1282+2000,C1282,D1282))</f>
        <v>73415</v>
      </c>
    </row>
    <row r="1283" s="2" customFormat="true" ht="13.5" hidden="false" customHeight="false" outlineLevel="0" collapsed="false">
      <c r="A1283" s="38" t="n">
        <v>1281</v>
      </c>
      <c r="B1283" s="39" t="n">
        <f aca="false">設定!$G$3-2000</f>
        <v>12</v>
      </c>
      <c r="C1283" s="40" t="n">
        <f aca="false">設定!$G$4</f>
        <v>4</v>
      </c>
      <c r="D1283" s="41"/>
      <c r="E1283" s="42"/>
      <c r="F1283" s="43"/>
      <c r="G1283" s="44" t="str">
        <f aca="false">IF(ISERROR(VLOOKUP(F1283,マスタ!$D$2:$E$22,2,FALSE())),"",VLOOKUP(F1283,マスタ!$D$2:$E$22,2,FALSE()))</f>
        <v/>
      </c>
      <c r="H1283" s="45"/>
      <c r="I1283" s="46"/>
      <c r="J1283" s="37" t="n">
        <f aca="false">IF(OR(B1283="",C1283="",D1283=""),DATE(2100,12,31),DATE(B1283+2000,C1283,D1283))</f>
        <v>73415</v>
      </c>
    </row>
    <row r="1284" s="2" customFormat="true" ht="13.5" hidden="false" customHeight="false" outlineLevel="0" collapsed="false">
      <c r="A1284" s="38" t="n">
        <v>1282</v>
      </c>
      <c r="B1284" s="39" t="n">
        <f aca="false">設定!$G$3-2000</f>
        <v>12</v>
      </c>
      <c r="C1284" s="40" t="n">
        <f aca="false">設定!$G$4</f>
        <v>4</v>
      </c>
      <c r="D1284" s="41"/>
      <c r="E1284" s="42"/>
      <c r="F1284" s="43"/>
      <c r="G1284" s="44" t="str">
        <f aca="false">IF(ISERROR(VLOOKUP(F1284,マスタ!$D$2:$E$22,2,FALSE())),"",VLOOKUP(F1284,マスタ!$D$2:$E$22,2,FALSE()))</f>
        <v/>
      </c>
      <c r="H1284" s="45"/>
      <c r="I1284" s="46"/>
      <c r="J1284" s="37" t="n">
        <f aca="false">IF(OR(B1284="",C1284="",D1284=""),DATE(2100,12,31),DATE(B1284+2000,C1284,D1284))</f>
        <v>73415</v>
      </c>
    </row>
    <row r="1285" s="2" customFormat="true" ht="13.5" hidden="false" customHeight="false" outlineLevel="0" collapsed="false">
      <c r="A1285" s="38" t="n">
        <v>1283</v>
      </c>
      <c r="B1285" s="39" t="n">
        <f aca="false">設定!$G$3-2000</f>
        <v>12</v>
      </c>
      <c r="C1285" s="40" t="n">
        <f aca="false">設定!$G$4</f>
        <v>4</v>
      </c>
      <c r="D1285" s="41"/>
      <c r="E1285" s="42"/>
      <c r="F1285" s="43"/>
      <c r="G1285" s="44" t="str">
        <f aca="false">IF(ISERROR(VLOOKUP(F1285,マスタ!$D$2:$E$22,2,FALSE())),"",VLOOKUP(F1285,マスタ!$D$2:$E$22,2,FALSE()))</f>
        <v/>
      </c>
      <c r="H1285" s="45"/>
      <c r="I1285" s="46"/>
      <c r="J1285" s="37" t="n">
        <f aca="false">IF(OR(B1285="",C1285="",D1285=""),DATE(2100,12,31),DATE(B1285+2000,C1285,D1285))</f>
        <v>73415</v>
      </c>
    </row>
    <row r="1286" s="2" customFormat="true" ht="13.5" hidden="false" customHeight="false" outlineLevel="0" collapsed="false">
      <c r="A1286" s="38" t="n">
        <v>1284</v>
      </c>
      <c r="B1286" s="39" t="n">
        <f aca="false">設定!$G$3-2000</f>
        <v>12</v>
      </c>
      <c r="C1286" s="40" t="n">
        <f aca="false">設定!$G$4</f>
        <v>4</v>
      </c>
      <c r="D1286" s="41"/>
      <c r="E1286" s="42"/>
      <c r="F1286" s="43"/>
      <c r="G1286" s="44" t="str">
        <f aca="false">IF(ISERROR(VLOOKUP(F1286,マスタ!$D$2:$E$22,2,FALSE())),"",VLOOKUP(F1286,マスタ!$D$2:$E$22,2,FALSE()))</f>
        <v/>
      </c>
      <c r="H1286" s="45"/>
      <c r="I1286" s="46"/>
      <c r="J1286" s="37" t="n">
        <f aca="false">IF(OR(B1286="",C1286="",D1286=""),DATE(2100,12,31),DATE(B1286+2000,C1286,D1286))</f>
        <v>73415</v>
      </c>
    </row>
    <row r="1287" s="2" customFormat="true" ht="13.5" hidden="false" customHeight="false" outlineLevel="0" collapsed="false">
      <c r="A1287" s="38" t="n">
        <v>1285</v>
      </c>
      <c r="B1287" s="39" t="n">
        <f aca="false">設定!$G$3-2000</f>
        <v>12</v>
      </c>
      <c r="C1287" s="40" t="n">
        <f aca="false">設定!$G$4</f>
        <v>4</v>
      </c>
      <c r="D1287" s="41"/>
      <c r="E1287" s="42"/>
      <c r="F1287" s="43"/>
      <c r="G1287" s="44" t="str">
        <f aca="false">IF(ISERROR(VLOOKUP(F1287,マスタ!$D$2:$E$22,2,FALSE())),"",VLOOKUP(F1287,マスタ!$D$2:$E$22,2,FALSE()))</f>
        <v/>
      </c>
      <c r="H1287" s="45"/>
      <c r="I1287" s="46"/>
      <c r="J1287" s="37" t="n">
        <f aca="false">IF(OR(B1287="",C1287="",D1287=""),DATE(2100,12,31),DATE(B1287+2000,C1287,D1287))</f>
        <v>73415</v>
      </c>
    </row>
    <row r="1288" s="2" customFormat="true" ht="13.5" hidden="false" customHeight="false" outlineLevel="0" collapsed="false">
      <c r="A1288" s="38" t="n">
        <v>1286</v>
      </c>
      <c r="B1288" s="39" t="n">
        <f aca="false">設定!$G$3-2000</f>
        <v>12</v>
      </c>
      <c r="C1288" s="40" t="n">
        <f aca="false">設定!$G$4</f>
        <v>4</v>
      </c>
      <c r="D1288" s="41"/>
      <c r="E1288" s="42"/>
      <c r="F1288" s="43"/>
      <c r="G1288" s="44" t="str">
        <f aca="false">IF(ISERROR(VLOOKUP(F1288,マスタ!$D$2:$E$22,2,FALSE())),"",VLOOKUP(F1288,マスタ!$D$2:$E$22,2,FALSE()))</f>
        <v/>
      </c>
      <c r="H1288" s="45"/>
      <c r="I1288" s="46"/>
      <c r="J1288" s="37" t="n">
        <f aca="false">IF(OR(B1288="",C1288="",D1288=""),DATE(2100,12,31),DATE(B1288+2000,C1288,D1288))</f>
        <v>73415</v>
      </c>
    </row>
    <row r="1289" s="2" customFormat="true" ht="13.5" hidden="false" customHeight="false" outlineLevel="0" collapsed="false">
      <c r="A1289" s="38" t="n">
        <v>1287</v>
      </c>
      <c r="B1289" s="39" t="n">
        <f aca="false">設定!$G$3-2000</f>
        <v>12</v>
      </c>
      <c r="C1289" s="40" t="n">
        <f aca="false">設定!$G$4</f>
        <v>4</v>
      </c>
      <c r="D1289" s="41"/>
      <c r="E1289" s="42"/>
      <c r="F1289" s="43"/>
      <c r="G1289" s="44" t="str">
        <f aca="false">IF(ISERROR(VLOOKUP(F1289,マスタ!$D$2:$E$22,2,FALSE())),"",VLOOKUP(F1289,マスタ!$D$2:$E$22,2,FALSE()))</f>
        <v/>
      </c>
      <c r="H1289" s="45"/>
      <c r="I1289" s="46"/>
      <c r="J1289" s="37" t="n">
        <f aca="false">IF(OR(B1289="",C1289="",D1289=""),DATE(2100,12,31),DATE(B1289+2000,C1289,D1289))</f>
        <v>73415</v>
      </c>
    </row>
    <row r="1290" s="2" customFormat="true" ht="13.5" hidden="false" customHeight="false" outlineLevel="0" collapsed="false">
      <c r="A1290" s="38" t="n">
        <v>1288</v>
      </c>
      <c r="B1290" s="39" t="n">
        <f aca="false">設定!$G$3-2000</f>
        <v>12</v>
      </c>
      <c r="C1290" s="40" t="n">
        <f aca="false">設定!$G$4</f>
        <v>4</v>
      </c>
      <c r="D1290" s="41"/>
      <c r="E1290" s="42"/>
      <c r="F1290" s="43"/>
      <c r="G1290" s="44" t="str">
        <f aca="false">IF(ISERROR(VLOOKUP(F1290,マスタ!$D$2:$E$22,2,FALSE())),"",VLOOKUP(F1290,マスタ!$D$2:$E$22,2,FALSE()))</f>
        <v/>
      </c>
      <c r="H1290" s="45"/>
      <c r="I1290" s="46"/>
      <c r="J1290" s="37" t="n">
        <f aca="false">IF(OR(B1290="",C1290="",D1290=""),DATE(2100,12,31),DATE(B1290+2000,C1290,D1290))</f>
        <v>73415</v>
      </c>
    </row>
    <row r="1291" s="2" customFormat="true" ht="13.5" hidden="false" customHeight="false" outlineLevel="0" collapsed="false">
      <c r="A1291" s="38" t="n">
        <v>1289</v>
      </c>
      <c r="B1291" s="39" t="n">
        <f aca="false">設定!$G$3-2000</f>
        <v>12</v>
      </c>
      <c r="C1291" s="40" t="n">
        <f aca="false">設定!$G$4</f>
        <v>4</v>
      </c>
      <c r="D1291" s="41"/>
      <c r="E1291" s="42"/>
      <c r="F1291" s="43"/>
      <c r="G1291" s="44" t="str">
        <f aca="false">IF(ISERROR(VLOOKUP(F1291,マスタ!$D$2:$E$22,2,FALSE())),"",VLOOKUP(F1291,マスタ!$D$2:$E$22,2,FALSE()))</f>
        <v/>
      </c>
      <c r="H1291" s="45"/>
      <c r="I1291" s="46"/>
      <c r="J1291" s="37" t="n">
        <f aca="false">IF(OR(B1291="",C1291="",D1291=""),DATE(2100,12,31),DATE(B1291+2000,C1291,D1291))</f>
        <v>73415</v>
      </c>
    </row>
    <row r="1292" s="2" customFormat="true" ht="13.5" hidden="false" customHeight="false" outlineLevel="0" collapsed="false">
      <c r="A1292" s="38" t="n">
        <v>1290</v>
      </c>
      <c r="B1292" s="39" t="n">
        <f aca="false">設定!$G$3-2000</f>
        <v>12</v>
      </c>
      <c r="C1292" s="40" t="n">
        <f aca="false">設定!$G$4</f>
        <v>4</v>
      </c>
      <c r="D1292" s="41"/>
      <c r="E1292" s="42"/>
      <c r="F1292" s="43"/>
      <c r="G1292" s="44" t="str">
        <f aca="false">IF(ISERROR(VLOOKUP(F1292,マスタ!$D$2:$E$22,2,FALSE())),"",VLOOKUP(F1292,マスタ!$D$2:$E$22,2,FALSE()))</f>
        <v/>
      </c>
      <c r="H1292" s="45"/>
      <c r="I1292" s="46"/>
      <c r="J1292" s="37" t="n">
        <f aca="false">IF(OR(B1292="",C1292="",D1292=""),DATE(2100,12,31),DATE(B1292+2000,C1292,D1292))</f>
        <v>73415</v>
      </c>
    </row>
    <row r="1293" s="2" customFormat="true" ht="13.5" hidden="false" customHeight="false" outlineLevel="0" collapsed="false">
      <c r="A1293" s="38" t="n">
        <v>1291</v>
      </c>
      <c r="B1293" s="39" t="n">
        <f aca="false">設定!$G$3-2000</f>
        <v>12</v>
      </c>
      <c r="C1293" s="40" t="n">
        <f aca="false">設定!$G$4</f>
        <v>4</v>
      </c>
      <c r="D1293" s="41"/>
      <c r="E1293" s="42"/>
      <c r="F1293" s="43"/>
      <c r="G1293" s="44" t="str">
        <f aca="false">IF(ISERROR(VLOOKUP(F1293,マスタ!$D$2:$E$22,2,FALSE())),"",VLOOKUP(F1293,マスタ!$D$2:$E$22,2,FALSE()))</f>
        <v/>
      </c>
      <c r="H1293" s="45"/>
      <c r="I1293" s="46"/>
      <c r="J1293" s="37" t="n">
        <f aca="false">IF(OR(B1293="",C1293="",D1293=""),DATE(2100,12,31),DATE(B1293+2000,C1293,D1293))</f>
        <v>73415</v>
      </c>
    </row>
    <row r="1294" s="2" customFormat="true" ht="13.5" hidden="false" customHeight="false" outlineLevel="0" collapsed="false">
      <c r="A1294" s="38" t="n">
        <v>1292</v>
      </c>
      <c r="B1294" s="39" t="n">
        <f aca="false">設定!$G$3-2000</f>
        <v>12</v>
      </c>
      <c r="C1294" s="40" t="n">
        <f aca="false">設定!$G$4</f>
        <v>4</v>
      </c>
      <c r="D1294" s="41"/>
      <c r="E1294" s="42"/>
      <c r="F1294" s="43"/>
      <c r="G1294" s="44" t="str">
        <f aca="false">IF(ISERROR(VLOOKUP(F1294,マスタ!$D$2:$E$22,2,FALSE())),"",VLOOKUP(F1294,マスタ!$D$2:$E$22,2,FALSE()))</f>
        <v/>
      </c>
      <c r="H1294" s="45"/>
      <c r="I1294" s="46"/>
      <c r="J1294" s="37" t="n">
        <f aca="false">IF(OR(B1294="",C1294="",D1294=""),DATE(2100,12,31),DATE(B1294+2000,C1294,D1294))</f>
        <v>73415</v>
      </c>
    </row>
    <row r="1295" s="2" customFormat="true" ht="13.5" hidden="false" customHeight="false" outlineLevel="0" collapsed="false">
      <c r="A1295" s="38" t="n">
        <v>1293</v>
      </c>
      <c r="B1295" s="39" t="n">
        <f aca="false">設定!$G$3-2000</f>
        <v>12</v>
      </c>
      <c r="C1295" s="40" t="n">
        <f aca="false">設定!$G$4</f>
        <v>4</v>
      </c>
      <c r="D1295" s="41"/>
      <c r="E1295" s="42"/>
      <c r="F1295" s="43"/>
      <c r="G1295" s="44" t="str">
        <f aca="false">IF(ISERROR(VLOOKUP(F1295,マスタ!$D$2:$E$22,2,FALSE())),"",VLOOKUP(F1295,マスタ!$D$2:$E$22,2,FALSE()))</f>
        <v/>
      </c>
      <c r="H1295" s="45"/>
      <c r="I1295" s="46"/>
      <c r="J1295" s="37" t="n">
        <f aca="false">IF(OR(B1295="",C1295="",D1295=""),DATE(2100,12,31),DATE(B1295+2000,C1295,D1295))</f>
        <v>73415</v>
      </c>
    </row>
    <row r="1296" s="2" customFormat="true" ht="13.5" hidden="false" customHeight="false" outlineLevel="0" collapsed="false">
      <c r="A1296" s="38" t="n">
        <v>1294</v>
      </c>
      <c r="B1296" s="39" t="n">
        <f aca="false">設定!$G$3-2000</f>
        <v>12</v>
      </c>
      <c r="C1296" s="40" t="n">
        <f aca="false">設定!$G$4</f>
        <v>4</v>
      </c>
      <c r="D1296" s="41"/>
      <c r="E1296" s="42"/>
      <c r="F1296" s="43"/>
      <c r="G1296" s="44" t="str">
        <f aca="false">IF(ISERROR(VLOOKUP(F1296,マスタ!$D$2:$E$22,2,FALSE())),"",VLOOKUP(F1296,マスタ!$D$2:$E$22,2,FALSE()))</f>
        <v/>
      </c>
      <c r="H1296" s="45"/>
      <c r="I1296" s="46"/>
      <c r="J1296" s="37" t="n">
        <f aca="false">IF(OR(B1296="",C1296="",D1296=""),DATE(2100,12,31),DATE(B1296+2000,C1296,D1296))</f>
        <v>73415</v>
      </c>
    </row>
    <row r="1297" s="2" customFormat="true" ht="13.5" hidden="false" customHeight="false" outlineLevel="0" collapsed="false">
      <c r="A1297" s="38" t="n">
        <v>1295</v>
      </c>
      <c r="B1297" s="39" t="n">
        <f aca="false">設定!$G$3-2000</f>
        <v>12</v>
      </c>
      <c r="C1297" s="40" t="n">
        <f aca="false">設定!$G$4</f>
        <v>4</v>
      </c>
      <c r="D1297" s="41"/>
      <c r="E1297" s="42"/>
      <c r="F1297" s="43"/>
      <c r="G1297" s="44" t="str">
        <f aca="false">IF(ISERROR(VLOOKUP(F1297,マスタ!$D$2:$E$22,2,FALSE())),"",VLOOKUP(F1297,マスタ!$D$2:$E$22,2,FALSE()))</f>
        <v/>
      </c>
      <c r="H1297" s="45"/>
      <c r="I1297" s="46"/>
      <c r="J1297" s="37" t="n">
        <f aca="false">IF(OR(B1297="",C1297="",D1297=""),DATE(2100,12,31),DATE(B1297+2000,C1297,D1297))</f>
        <v>73415</v>
      </c>
    </row>
    <row r="1298" s="2" customFormat="true" ht="13.5" hidden="false" customHeight="false" outlineLevel="0" collapsed="false">
      <c r="A1298" s="38" t="n">
        <v>1296</v>
      </c>
      <c r="B1298" s="39" t="n">
        <f aca="false">設定!$G$3-2000</f>
        <v>12</v>
      </c>
      <c r="C1298" s="40" t="n">
        <f aca="false">設定!$G$4</f>
        <v>4</v>
      </c>
      <c r="D1298" s="41"/>
      <c r="E1298" s="42"/>
      <c r="F1298" s="43"/>
      <c r="G1298" s="44" t="str">
        <f aca="false">IF(ISERROR(VLOOKUP(F1298,マスタ!$D$2:$E$22,2,FALSE())),"",VLOOKUP(F1298,マスタ!$D$2:$E$22,2,FALSE()))</f>
        <v/>
      </c>
      <c r="H1298" s="45"/>
      <c r="I1298" s="46"/>
      <c r="J1298" s="37" t="n">
        <f aca="false">IF(OR(B1298="",C1298="",D1298=""),DATE(2100,12,31),DATE(B1298+2000,C1298,D1298))</f>
        <v>73415</v>
      </c>
    </row>
    <row r="1299" s="2" customFormat="true" ht="13.5" hidden="false" customHeight="false" outlineLevel="0" collapsed="false">
      <c r="A1299" s="38" t="n">
        <v>1297</v>
      </c>
      <c r="B1299" s="39" t="n">
        <f aca="false">設定!$G$3-2000</f>
        <v>12</v>
      </c>
      <c r="C1299" s="40" t="n">
        <f aca="false">設定!$G$4</f>
        <v>4</v>
      </c>
      <c r="D1299" s="41"/>
      <c r="E1299" s="42"/>
      <c r="F1299" s="43"/>
      <c r="G1299" s="44" t="str">
        <f aca="false">IF(ISERROR(VLOOKUP(F1299,マスタ!$D$2:$E$22,2,FALSE())),"",VLOOKUP(F1299,マスタ!$D$2:$E$22,2,FALSE()))</f>
        <v/>
      </c>
      <c r="H1299" s="45"/>
      <c r="I1299" s="46"/>
      <c r="J1299" s="37" t="n">
        <f aca="false">IF(OR(B1299="",C1299="",D1299=""),DATE(2100,12,31),DATE(B1299+2000,C1299,D1299))</f>
        <v>73415</v>
      </c>
    </row>
    <row r="1300" s="2" customFormat="true" ht="13.5" hidden="false" customHeight="false" outlineLevel="0" collapsed="false">
      <c r="A1300" s="38" t="n">
        <v>1298</v>
      </c>
      <c r="B1300" s="39" t="n">
        <f aca="false">設定!$G$3-2000</f>
        <v>12</v>
      </c>
      <c r="C1300" s="40" t="n">
        <f aca="false">設定!$G$4</f>
        <v>4</v>
      </c>
      <c r="D1300" s="41"/>
      <c r="E1300" s="42"/>
      <c r="F1300" s="43"/>
      <c r="G1300" s="44" t="str">
        <f aca="false">IF(ISERROR(VLOOKUP(F1300,マスタ!$D$2:$E$22,2,FALSE())),"",VLOOKUP(F1300,マスタ!$D$2:$E$22,2,FALSE()))</f>
        <v/>
      </c>
      <c r="H1300" s="45"/>
      <c r="I1300" s="46"/>
      <c r="J1300" s="37" t="n">
        <f aca="false">IF(OR(B1300="",C1300="",D1300=""),DATE(2100,12,31),DATE(B1300+2000,C1300,D1300))</f>
        <v>73415</v>
      </c>
    </row>
    <row r="1301" s="2" customFormat="true" ht="13.5" hidden="false" customHeight="false" outlineLevel="0" collapsed="false">
      <c r="A1301" s="38" t="n">
        <v>1299</v>
      </c>
      <c r="B1301" s="39" t="n">
        <f aca="false">設定!$G$3-2000</f>
        <v>12</v>
      </c>
      <c r="C1301" s="40" t="n">
        <f aca="false">設定!$G$4</f>
        <v>4</v>
      </c>
      <c r="D1301" s="41"/>
      <c r="E1301" s="42"/>
      <c r="F1301" s="43"/>
      <c r="G1301" s="44" t="str">
        <f aca="false">IF(ISERROR(VLOOKUP(F1301,マスタ!$D$2:$E$22,2,FALSE())),"",VLOOKUP(F1301,マスタ!$D$2:$E$22,2,FALSE()))</f>
        <v/>
      </c>
      <c r="H1301" s="45"/>
      <c r="I1301" s="46"/>
      <c r="J1301" s="37" t="n">
        <f aca="false">IF(OR(B1301="",C1301="",D1301=""),DATE(2100,12,31),DATE(B1301+2000,C1301,D1301))</f>
        <v>73415</v>
      </c>
    </row>
    <row r="1302" s="2" customFormat="true" ht="13.5" hidden="false" customHeight="false" outlineLevel="0" collapsed="false">
      <c r="A1302" s="38" t="n">
        <v>1300</v>
      </c>
      <c r="B1302" s="39" t="n">
        <f aca="false">設定!$G$3-2000</f>
        <v>12</v>
      </c>
      <c r="C1302" s="40" t="n">
        <f aca="false">設定!$G$4</f>
        <v>4</v>
      </c>
      <c r="D1302" s="41"/>
      <c r="E1302" s="42"/>
      <c r="F1302" s="43"/>
      <c r="G1302" s="44" t="str">
        <f aca="false">IF(ISERROR(VLOOKUP(F1302,マスタ!$D$2:$E$22,2,FALSE())),"",VLOOKUP(F1302,マスタ!$D$2:$E$22,2,FALSE()))</f>
        <v/>
      </c>
      <c r="H1302" s="45"/>
      <c r="I1302" s="46"/>
      <c r="J1302" s="37" t="n">
        <f aca="false">IF(OR(B1302="",C1302="",D1302=""),DATE(2100,12,31),DATE(B1302+2000,C1302,D1302))</f>
        <v>73415</v>
      </c>
    </row>
    <row r="1303" s="2" customFormat="true" ht="13.5" hidden="false" customHeight="false" outlineLevel="0" collapsed="false">
      <c r="A1303" s="38" t="n">
        <v>1301</v>
      </c>
      <c r="B1303" s="39" t="n">
        <f aca="false">設定!$G$3-2000</f>
        <v>12</v>
      </c>
      <c r="C1303" s="40" t="n">
        <f aca="false">設定!$G$4</f>
        <v>4</v>
      </c>
      <c r="D1303" s="41"/>
      <c r="E1303" s="42"/>
      <c r="F1303" s="43"/>
      <c r="G1303" s="44" t="str">
        <f aca="false">IF(ISERROR(VLOOKUP(F1303,マスタ!$D$2:$E$22,2,FALSE())),"",VLOOKUP(F1303,マスタ!$D$2:$E$22,2,FALSE()))</f>
        <v/>
      </c>
      <c r="H1303" s="45"/>
      <c r="I1303" s="46"/>
      <c r="J1303" s="37" t="n">
        <f aca="false">IF(OR(B1303="",C1303="",D1303=""),DATE(2100,12,31),DATE(B1303+2000,C1303,D1303))</f>
        <v>73415</v>
      </c>
    </row>
    <row r="1304" s="2" customFormat="true" ht="13.5" hidden="false" customHeight="false" outlineLevel="0" collapsed="false">
      <c r="A1304" s="38" t="n">
        <v>1302</v>
      </c>
      <c r="B1304" s="39" t="n">
        <f aca="false">設定!$G$3-2000</f>
        <v>12</v>
      </c>
      <c r="C1304" s="40" t="n">
        <f aca="false">設定!$G$4</f>
        <v>4</v>
      </c>
      <c r="D1304" s="41"/>
      <c r="E1304" s="42"/>
      <c r="F1304" s="43"/>
      <c r="G1304" s="44" t="str">
        <f aca="false">IF(ISERROR(VLOOKUP(F1304,マスタ!$D$2:$E$22,2,FALSE())),"",VLOOKUP(F1304,マスタ!$D$2:$E$22,2,FALSE()))</f>
        <v/>
      </c>
      <c r="H1304" s="45"/>
      <c r="I1304" s="46"/>
      <c r="J1304" s="37" t="n">
        <f aca="false">IF(OR(B1304="",C1304="",D1304=""),DATE(2100,12,31),DATE(B1304+2000,C1304,D1304))</f>
        <v>73415</v>
      </c>
    </row>
    <row r="1305" s="2" customFormat="true" ht="13.5" hidden="false" customHeight="false" outlineLevel="0" collapsed="false">
      <c r="A1305" s="38" t="n">
        <v>1303</v>
      </c>
      <c r="B1305" s="39" t="n">
        <f aca="false">設定!$G$3-2000</f>
        <v>12</v>
      </c>
      <c r="C1305" s="40" t="n">
        <f aca="false">設定!$G$4</f>
        <v>4</v>
      </c>
      <c r="D1305" s="41"/>
      <c r="E1305" s="42"/>
      <c r="F1305" s="43"/>
      <c r="G1305" s="44" t="str">
        <f aca="false">IF(ISERROR(VLOOKUP(F1305,マスタ!$D$2:$E$22,2,FALSE())),"",VLOOKUP(F1305,マスタ!$D$2:$E$22,2,FALSE()))</f>
        <v/>
      </c>
      <c r="H1305" s="45"/>
      <c r="I1305" s="46"/>
      <c r="J1305" s="37" t="n">
        <f aca="false">IF(OR(B1305="",C1305="",D1305=""),DATE(2100,12,31),DATE(B1305+2000,C1305,D1305))</f>
        <v>73415</v>
      </c>
    </row>
    <row r="1306" s="2" customFormat="true" ht="13.5" hidden="false" customHeight="false" outlineLevel="0" collapsed="false">
      <c r="A1306" s="38" t="n">
        <v>1304</v>
      </c>
      <c r="B1306" s="39" t="n">
        <f aca="false">設定!$G$3-2000</f>
        <v>12</v>
      </c>
      <c r="C1306" s="40" t="n">
        <f aca="false">設定!$G$4</f>
        <v>4</v>
      </c>
      <c r="D1306" s="41"/>
      <c r="E1306" s="42"/>
      <c r="F1306" s="43"/>
      <c r="G1306" s="44" t="str">
        <f aca="false">IF(ISERROR(VLOOKUP(F1306,マスタ!$D$2:$E$22,2,FALSE())),"",VLOOKUP(F1306,マスタ!$D$2:$E$22,2,FALSE()))</f>
        <v/>
      </c>
      <c r="H1306" s="45"/>
      <c r="I1306" s="46"/>
      <c r="J1306" s="37" t="n">
        <f aca="false">IF(OR(B1306="",C1306="",D1306=""),DATE(2100,12,31),DATE(B1306+2000,C1306,D1306))</f>
        <v>73415</v>
      </c>
    </row>
    <row r="1307" s="2" customFormat="true" ht="13.5" hidden="false" customHeight="false" outlineLevel="0" collapsed="false">
      <c r="A1307" s="38" t="n">
        <v>1305</v>
      </c>
      <c r="B1307" s="39" t="n">
        <f aca="false">設定!$G$3-2000</f>
        <v>12</v>
      </c>
      <c r="C1307" s="40" t="n">
        <f aca="false">設定!$G$4</f>
        <v>4</v>
      </c>
      <c r="D1307" s="41"/>
      <c r="E1307" s="42"/>
      <c r="F1307" s="43"/>
      <c r="G1307" s="44" t="str">
        <f aca="false">IF(ISERROR(VLOOKUP(F1307,マスタ!$D$2:$E$22,2,FALSE())),"",VLOOKUP(F1307,マスタ!$D$2:$E$22,2,FALSE()))</f>
        <v/>
      </c>
      <c r="H1307" s="45"/>
      <c r="I1307" s="46"/>
      <c r="J1307" s="37" t="n">
        <f aca="false">IF(OR(B1307="",C1307="",D1307=""),DATE(2100,12,31),DATE(B1307+2000,C1307,D1307))</f>
        <v>73415</v>
      </c>
    </row>
    <row r="1308" s="2" customFormat="true" ht="13.5" hidden="false" customHeight="false" outlineLevel="0" collapsed="false">
      <c r="A1308" s="38" t="n">
        <v>1306</v>
      </c>
      <c r="B1308" s="39" t="n">
        <f aca="false">設定!$G$3-2000</f>
        <v>12</v>
      </c>
      <c r="C1308" s="40" t="n">
        <f aca="false">設定!$G$4</f>
        <v>4</v>
      </c>
      <c r="D1308" s="41"/>
      <c r="E1308" s="42"/>
      <c r="F1308" s="43"/>
      <c r="G1308" s="44" t="str">
        <f aca="false">IF(ISERROR(VLOOKUP(F1308,マスタ!$D$2:$E$22,2,FALSE())),"",VLOOKUP(F1308,マスタ!$D$2:$E$22,2,FALSE()))</f>
        <v/>
      </c>
      <c r="H1308" s="45"/>
      <c r="I1308" s="46"/>
      <c r="J1308" s="37" t="n">
        <f aca="false">IF(OR(B1308="",C1308="",D1308=""),DATE(2100,12,31),DATE(B1308+2000,C1308,D1308))</f>
        <v>73415</v>
      </c>
    </row>
    <row r="1309" s="2" customFormat="true" ht="13.5" hidden="false" customHeight="false" outlineLevel="0" collapsed="false">
      <c r="A1309" s="38" t="n">
        <v>1307</v>
      </c>
      <c r="B1309" s="39" t="n">
        <f aca="false">設定!$G$3-2000</f>
        <v>12</v>
      </c>
      <c r="C1309" s="40" t="n">
        <f aca="false">設定!$G$4</f>
        <v>4</v>
      </c>
      <c r="D1309" s="41"/>
      <c r="E1309" s="42"/>
      <c r="F1309" s="43"/>
      <c r="G1309" s="44" t="str">
        <f aca="false">IF(ISERROR(VLOOKUP(F1309,マスタ!$D$2:$E$22,2,FALSE())),"",VLOOKUP(F1309,マスタ!$D$2:$E$22,2,FALSE()))</f>
        <v/>
      </c>
      <c r="H1309" s="45"/>
      <c r="I1309" s="46"/>
      <c r="J1309" s="37" t="n">
        <f aca="false">IF(OR(B1309="",C1309="",D1309=""),DATE(2100,12,31),DATE(B1309+2000,C1309,D1309))</f>
        <v>73415</v>
      </c>
    </row>
    <row r="1310" s="2" customFormat="true" ht="13.5" hidden="false" customHeight="false" outlineLevel="0" collapsed="false">
      <c r="A1310" s="38" t="n">
        <v>1308</v>
      </c>
      <c r="B1310" s="39" t="n">
        <f aca="false">設定!$G$3-2000</f>
        <v>12</v>
      </c>
      <c r="C1310" s="40" t="n">
        <f aca="false">設定!$G$4</f>
        <v>4</v>
      </c>
      <c r="D1310" s="41"/>
      <c r="E1310" s="42"/>
      <c r="F1310" s="43"/>
      <c r="G1310" s="44" t="str">
        <f aca="false">IF(ISERROR(VLOOKUP(F1310,マスタ!$D$2:$E$22,2,FALSE())),"",VLOOKUP(F1310,マスタ!$D$2:$E$22,2,FALSE()))</f>
        <v/>
      </c>
      <c r="H1310" s="45"/>
      <c r="I1310" s="46"/>
      <c r="J1310" s="37" t="n">
        <f aca="false">IF(OR(B1310="",C1310="",D1310=""),DATE(2100,12,31),DATE(B1310+2000,C1310,D1310))</f>
        <v>73415</v>
      </c>
    </row>
    <row r="1311" s="2" customFormat="true" ht="13.5" hidden="false" customHeight="false" outlineLevel="0" collapsed="false">
      <c r="A1311" s="38" t="n">
        <v>1309</v>
      </c>
      <c r="B1311" s="39" t="n">
        <f aca="false">設定!$G$3-2000</f>
        <v>12</v>
      </c>
      <c r="C1311" s="40" t="n">
        <f aca="false">設定!$G$4</f>
        <v>4</v>
      </c>
      <c r="D1311" s="41"/>
      <c r="E1311" s="42"/>
      <c r="F1311" s="43"/>
      <c r="G1311" s="44" t="str">
        <f aca="false">IF(ISERROR(VLOOKUP(F1311,マスタ!$D$2:$E$22,2,FALSE())),"",VLOOKUP(F1311,マスタ!$D$2:$E$22,2,FALSE()))</f>
        <v/>
      </c>
      <c r="H1311" s="45"/>
      <c r="I1311" s="46"/>
      <c r="J1311" s="37" t="n">
        <f aca="false">IF(OR(B1311="",C1311="",D1311=""),DATE(2100,12,31),DATE(B1311+2000,C1311,D1311))</f>
        <v>73415</v>
      </c>
    </row>
    <row r="1312" s="2" customFormat="true" ht="13.5" hidden="false" customHeight="false" outlineLevel="0" collapsed="false">
      <c r="A1312" s="38" t="n">
        <v>1310</v>
      </c>
      <c r="B1312" s="39" t="n">
        <f aca="false">設定!$G$3-2000</f>
        <v>12</v>
      </c>
      <c r="C1312" s="40" t="n">
        <f aca="false">設定!$G$4</f>
        <v>4</v>
      </c>
      <c r="D1312" s="41"/>
      <c r="E1312" s="42"/>
      <c r="F1312" s="43"/>
      <c r="G1312" s="44" t="str">
        <f aca="false">IF(ISERROR(VLOOKUP(F1312,マスタ!$D$2:$E$22,2,FALSE())),"",VLOOKUP(F1312,マスタ!$D$2:$E$22,2,FALSE()))</f>
        <v/>
      </c>
      <c r="H1312" s="45"/>
      <c r="I1312" s="46"/>
      <c r="J1312" s="37" t="n">
        <f aca="false">IF(OR(B1312="",C1312="",D1312=""),DATE(2100,12,31),DATE(B1312+2000,C1312,D1312))</f>
        <v>73415</v>
      </c>
    </row>
    <row r="1313" s="2" customFormat="true" ht="13.5" hidden="false" customHeight="false" outlineLevel="0" collapsed="false">
      <c r="A1313" s="38" t="n">
        <v>1311</v>
      </c>
      <c r="B1313" s="39" t="n">
        <f aca="false">設定!$G$3-2000</f>
        <v>12</v>
      </c>
      <c r="C1313" s="40" t="n">
        <f aca="false">設定!$G$4</f>
        <v>4</v>
      </c>
      <c r="D1313" s="41"/>
      <c r="E1313" s="42"/>
      <c r="F1313" s="43"/>
      <c r="G1313" s="44" t="str">
        <f aca="false">IF(ISERROR(VLOOKUP(F1313,マスタ!$D$2:$E$22,2,FALSE())),"",VLOOKUP(F1313,マスタ!$D$2:$E$22,2,FALSE()))</f>
        <v/>
      </c>
      <c r="H1313" s="45"/>
      <c r="I1313" s="46"/>
      <c r="J1313" s="37" t="n">
        <f aca="false">IF(OR(B1313="",C1313="",D1313=""),DATE(2100,12,31),DATE(B1313+2000,C1313,D1313))</f>
        <v>73415</v>
      </c>
    </row>
    <row r="1314" s="2" customFormat="true" ht="13.5" hidden="false" customHeight="false" outlineLevel="0" collapsed="false">
      <c r="A1314" s="38" t="n">
        <v>1312</v>
      </c>
      <c r="B1314" s="39" t="n">
        <f aca="false">設定!$G$3-2000</f>
        <v>12</v>
      </c>
      <c r="C1314" s="40" t="n">
        <f aca="false">設定!$G$4</f>
        <v>4</v>
      </c>
      <c r="D1314" s="41"/>
      <c r="E1314" s="42"/>
      <c r="F1314" s="43"/>
      <c r="G1314" s="44" t="str">
        <f aca="false">IF(ISERROR(VLOOKUP(F1314,マスタ!$D$2:$E$22,2,FALSE())),"",VLOOKUP(F1314,マスタ!$D$2:$E$22,2,FALSE()))</f>
        <v/>
      </c>
      <c r="H1314" s="45"/>
      <c r="I1314" s="46"/>
      <c r="J1314" s="37" t="n">
        <f aca="false">IF(OR(B1314="",C1314="",D1314=""),DATE(2100,12,31),DATE(B1314+2000,C1314,D1314))</f>
        <v>73415</v>
      </c>
    </row>
    <row r="1315" s="2" customFormat="true" ht="13.5" hidden="false" customHeight="false" outlineLevel="0" collapsed="false">
      <c r="A1315" s="38" t="n">
        <v>1313</v>
      </c>
      <c r="B1315" s="39" t="n">
        <f aca="false">設定!$G$3-2000</f>
        <v>12</v>
      </c>
      <c r="C1315" s="40" t="n">
        <f aca="false">設定!$G$4</f>
        <v>4</v>
      </c>
      <c r="D1315" s="41"/>
      <c r="E1315" s="42"/>
      <c r="F1315" s="43"/>
      <c r="G1315" s="44" t="str">
        <f aca="false">IF(ISERROR(VLOOKUP(F1315,マスタ!$D$2:$E$22,2,FALSE())),"",VLOOKUP(F1315,マスタ!$D$2:$E$22,2,FALSE()))</f>
        <v/>
      </c>
      <c r="H1315" s="45"/>
      <c r="I1315" s="46"/>
      <c r="J1315" s="37" t="n">
        <f aca="false">IF(OR(B1315="",C1315="",D1315=""),DATE(2100,12,31),DATE(B1315+2000,C1315,D1315))</f>
        <v>73415</v>
      </c>
    </row>
    <row r="1316" s="2" customFormat="true" ht="13.5" hidden="false" customHeight="false" outlineLevel="0" collapsed="false">
      <c r="A1316" s="38" t="n">
        <v>1314</v>
      </c>
      <c r="B1316" s="39" t="n">
        <f aca="false">設定!$G$3-2000</f>
        <v>12</v>
      </c>
      <c r="C1316" s="40" t="n">
        <f aca="false">設定!$G$4</f>
        <v>4</v>
      </c>
      <c r="D1316" s="41"/>
      <c r="E1316" s="42"/>
      <c r="F1316" s="43"/>
      <c r="G1316" s="44" t="str">
        <f aca="false">IF(ISERROR(VLOOKUP(F1316,マスタ!$D$2:$E$22,2,FALSE())),"",VLOOKUP(F1316,マスタ!$D$2:$E$22,2,FALSE()))</f>
        <v/>
      </c>
      <c r="H1316" s="45"/>
      <c r="I1316" s="46"/>
      <c r="J1316" s="37" t="n">
        <f aca="false">IF(OR(B1316="",C1316="",D1316=""),DATE(2100,12,31),DATE(B1316+2000,C1316,D1316))</f>
        <v>73415</v>
      </c>
    </row>
    <row r="1317" s="2" customFormat="true" ht="13.5" hidden="false" customHeight="false" outlineLevel="0" collapsed="false">
      <c r="A1317" s="38" t="n">
        <v>1315</v>
      </c>
      <c r="B1317" s="39" t="n">
        <f aca="false">設定!$G$3-2000</f>
        <v>12</v>
      </c>
      <c r="C1317" s="40" t="n">
        <f aca="false">設定!$G$4</f>
        <v>4</v>
      </c>
      <c r="D1317" s="41"/>
      <c r="E1317" s="42"/>
      <c r="F1317" s="43"/>
      <c r="G1317" s="44" t="str">
        <f aca="false">IF(ISERROR(VLOOKUP(F1317,マスタ!$D$2:$E$22,2,FALSE())),"",VLOOKUP(F1317,マスタ!$D$2:$E$22,2,FALSE()))</f>
        <v/>
      </c>
      <c r="H1317" s="45"/>
      <c r="I1317" s="46"/>
      <c r="J1317" s="37" t="n">
        <f aca="false">IF(OR(B1317="",C1317="",D1317=""),DATE(2100,12,31),DATE(B1317+2000,C1317,D1317))</f>
        <v>73415</v>
      </c>
    </row>
    <row r="1318" s="2" customFormat="true" ht="13.5" hidden="false" customHeight="false" outlineLevel="0" collapsed="false">
      <c r="A1318" s="38" t="n">
        <v>1316</v>
      </c>
      <c r="B1318" s="39" t="n">
        <f aca="false">設定!$G$3-2000</f>
        <v>12</v>
      </c>
      <c r="C1318" s="40" t="n">
        <f aca="false">設定!$G$4</f>
        <v>4</v>
      </c>
      <c r="D1318" s="41"/>
      <c r="E1318" s="42"/>
      <c r="F1318" s="43"/>
      <c r="G1318" s="44" t="str">
        <f aca="false">IF(ISERROR(VLOOKUP(F1318,マスタ!$D$2:$E$22,2,FALSE())),"",VLOOKUP(F1318,マスタ!$D$2:$E$22,2,FALSE()))</f>
        <v/>
      </c>
      <c r="H1318" s="45"/>
      <c r="I1318" s="46"/>
      <c r="J1318" s="37" t="n">
        <f aca="false">IF(OR(B1318="",C1318="",D1318=""),DATE(2100,12,31),DATE(B1318+2000,C1318,D1318))</f>
        <v>73415</v>
      </c>
    </row>
    <row r="1319" s="2" customFormat="true" ht="13.5" hidden="false" customHeight="false" outlineLevel="0" collapsed="false">
      <c r="A1319" s="38" t="n">
        <v>1317</v>
      </c>
      <c r="B1319" s="39" t="n">
        <f aca="false">設定!$G$3-2000</f>
        <v>12</v>
      </c>
      <c r="C1319" s="40" t="n">
        <f aca="false">設定!$G$4</f>
        <v>4</v>
      </c>
      <c r="D1319" s="41"/>
      <c r="E1319" s="42"/>
      <c r="F1319" s="43"/>
      <c r="G1319" s="44" t="str">
        <f aca="false">IF(ISERROR(VLOOKUP(F1319,マスタ!$D$2:$E$22,2,FALSE())),"",VLOOKUP(F1319,マスタ!$D$2:$E$22,2,FALSE()))</f>
        <v/>
      </c>
      <c r="H1319" s="45"/>
      <c r="I1319" s="46"/>
      <c r="J1319" s="37" t="n">
        <f aca="false">IF(OR(B1319="",C1319="",D1319=""),DATE(2100,12,31),DATE(B1319+2000,C1319,D1319))</f>
        <v>73415</v>
      </c>
    </row>
    <row r="1320" s="2" customFormat="true" ht="13.5" hidden="false" customHeight="false" outlineLevel="0" collapsed="false">
      <c r="A1320" s="38" t="n">
        <v>1318</v>
      </c>
      <c r="B1320" s="39" t="n">
        <f aca="false">設定!$G$3-2000</f>
        <v>12</v>
      </c>
      <c r="C1320" s="40" t="n">
        <f aca="false">設定!$G$4</f>
        <v>4</v>
      </c>
      <c r="D1320" s="41"/>
      <c r="E1320" s="42"/>
      <c r="F1320" s="43"/>
      <c r="G1320" s="44" t="str">
        <f aca="false">IF(ISERROR(VLOOKUP(F1320,マスタ!$D$2:$E$22,2,FALSE())),"",VLOOKUP(F1320,マスタ!$D$2:$E$22,2,FALSE()))</f>
        <v/>
      </c>
      <c r="H1320" s="45"/>
      <c r="I1320" s="46"/>
      <c r="J1320" s="37" t="n">
        <f aca="false">IF(OR(B1320="",C1320="",D1320=""),DATE(2100,12,31),DATE(B1320+2000,C1320,D1320))</f>
        <v>73415</v>
      </c>
    </row>
    <row r="1321" s="2" customFormat="true" ht="13.5" hidden="false" customHeight="false" outlineLevel="0" collapsed="false">
      <c r="A1321" s="38" t="n">
        <v>1319</v>
      </c>
      <c r="B1321" s="39" t="n">
        <f aca="false">設定!$G$3-2000</f>
        <v>12</v>
      </c>
      <c r="C1321" s="40" t="n">
        <f aca="false">設定!$G$4</f>
        <v>4</v>
      </c>
      <c r="D1321" s="41"/>
      <c r="E1321" s="42"/>
      <c r="F1321" s="43"/>
      <c r="G1321" s="44" t="str">
        <f aca="false">IF(ISERROR(VLOOKUP(F1321,マスタ!$D$2:$E$22,2,FALSE())),"",VLOOKUP(F1321,マスタ!$D$2:$E$22,2,FALSE()))</f>
        <v/>
      </c>
      <c r="H1321" s="45"/>
      <c r="I1321" s="46"/>
      <c r="J1321" s="37" t="n">
        <f aca="false">IF(OR(B1321="",C1321="",D1321=""),DATE(2100,12,31),DATE(B1321+2000,C1321,D1321))</f>
        <v>73415</v>
      </c>
    </row>
    <row r="1322" s="2" customFormat="true" ht="13.5" hidden="false" customHeight="false" outlineLevel="0" collapsed="false">
      <c r="A1322" s="38" t="n">
        <v>1320</v>
      </c>
      <c r="B1322" s="39" t="n">
        <f aca="false">設定!$G$3-2000</f>
        <v>12</v>
      </c>
      <c r="C1322" s="40" t="n">
        <f aca="false">設定!$G$4</f>
        <v>4</v>
      </c>
      <c r="D1322" s="41"/>
      <c r="E1322" s="42"/>
      <c r="F1322" s="43"/>
      <c r="G1322" s="44" t="str">
        <f aca="false">IF(ISERROR(VLOOKUP(F1322,マスタ!$D$2:$E$22,2,FALSE())),"",VLOOKUP(F1322,マスタ!$D$2:$E$22,2,FALSE()))</f>
        <v/>
      </c>
      <c r="H1322" s="45"/>
      <c r="I1322" s="46"/>
      <c r="J1322" s="37" t="n">
        <f aca="false">IF(OR(B1322="",C1322="",D1322=""),DATE(2100,12,31),DATE(B1322+2000,C1322,D1322))</f>
        <v>73415</v>
      </c>
    </row>
    <row r="1323" s="2" customFormat="true" ht="13.5" hidden="false" customHeight="false" outlineLevel="0" collapsed="false">
      <c r="A1323" s="38" t="n">
        <v>1321</v>
      </c>
      <c r="B1323" s="39" t="n">
        <f aca="false">設定!$G$3-2000</f>
        <v>12</v>
      </c>
      <c r="C1323" s="40" t="n">
        <f aca="false">設定!$G$4</f>
        <v>4</v>
      </c>
      <c r="D1323" s="41"/>
      <c r="E1323" s="42"/>
      <c r="F1323" s="43"/>
      <c r="G1323" s="44" t="str">
        <f aca="false">IF(ISERROR(VLOOKUP(F1323,マスタ!$D$2:$E$22,2,FALSE())),"",VLOOKUP(F1323,マスタ!$D$2:$E$22,2,FALSE()))</f>
        <v/>
      </c>
      <c r="H1323" s="45"/>
      <c r="I1323" s="46"/>
      <c r="J1323" s="37" t="n">
        <f aca="false">IF(OR(B1323="",C1323="",D1323=""),DATE(2100,12,31),DATE(B1323+2000,C1323,D1323))</f>
        <v>73415</v>
      </c>
    </row>
    <row r="1324" s="2" customFormat="true" ht="13.5" hidden="false" customHeight="false" outlineLevel="0" collapsed="false">
      <c r="A1324" s="38" t="n">
        <v>1322</v>
      </c>
      <c r="B1324" s="39" t="n">
        <f aca="false">設定!$G$3-2000</f>
        <v>12</v>
      </c>
      <c r="C1324" s="40" t="n">
        <f aca="false">設定!$G$4</f>
        <v>4</v>
      </c>
      <c r="D1324" s="41"/>
      <c r="E1324" s="42"/>
      <c r="F1324" s="43"/>
      <c r="G1324" s="44" t="str">
        <f aca="false">IF(ISERROR(VLOOKUP(F1324,マスタ!$D$2:$E$22,2,FALSE())),"",VLOOKUP(F1324,マスタ!$D$2:$E$22,2,FALSE()))</f>
        <v/>
      </c>
      <c r="H1324" s="45"/>
      <c r="I1324" s="46"/>
      <c r="J1324" s="37" t="n">
        <f aca="false">IF(OR(B1324="",C1324="",D1324=""),DATE(2100,12,31),DATE(B1324+2000,C1324,D1324))</f>
        <v>73415</v>
      </c>
    </row>
    <row r="1325" s="2" customFormat="true" ht="13.5" hidden="false" customHeight="false" outlineLevel="0" collapsed="false">
      <c r="A1325" s="38" t="n">
        <v>1323</v>
      </c>
      <c r="B1325" s="39" t="n">
        <f aca="false">設定!$G$3-2000</f>
        <v>12</v>
      </c>
      <c r="C1325" s="40" t="n">
        <f aca="false">設定!$G$4</f>
        <v>4</v>
      </c>
      <c r="D1325" s="41"/>
      <c r="E1325" s="42"/>
      <c r="F1325" s="43"/>
      <c r="G1325" s="44" t="str">
        <f aca="false">IF(ISERROR(VLOOKUP(F1325,マスタ!$D$2:$E$22,2,FALSE())),"",VLOOKUP(F1325,マスタ!$D$2:$E$22,2,FALSE()))</f>
        <v/>
      </c>
      <c r="H1325" s="45"/>
      <c r="I1325" s="46"/>
      <c r="J1325" s="37" t="n">
        <f aca="false">IF(OR(B1325="",C1325="",D1325=""),DATE(2100,12,31),DATE(B1325+2000,C1325,D1325))</f>
        <v>73415</v>
      </c>
    </row>
    <row r="1326" s="2" customFormat="true" ht="13.5" hidden="false" customHeight="false" outlineLevel="0" collapsed="false">
      <c r="A1326" s="38" t="n">
        <v>1324</v>
      </c>
      <c r="B1326" s="39" t="n">
        <f aca="false">設定!$G$3-2000</f>
        <v>12</v>
      </c>
      <c r="C1326" s="40" t="n">
        <f aca="false">設定!$G$4</f>
        <v>4</v>
      </c>
      <c r="D1326" s="41"/>
      <c r="E1326" s="42"/>
      <c r="F1326" s="43"/>
      <c r="G1326" s="44" t="str">
        <f aca="false">IF(ISERROR(VLOOKUP(F1326,マスタ!$D$2:$E$22,2,FALSE())),"",VLOOKUP(F1326,マスタ!$D$2:$E$22,2,FALSE()))</f>
        <v/>
      </c>
      <c r="H1326" s="45"/>
      <c r="I1326" s="46"/>
      <c r="J1326" s="37" t="n">
        <f aca="false">IF(OR(B1326="",C1326="",D1326=""),DATE(2100,12,31),DATE(B1326+2000,C1326,D1326))</f>
        <v>73415</v>
      </c>
    </row>
    <row r="1327" s="2" customFormat="true" ht="13.5" hidden="false" customHeight="false" outlineLevel="0" collapsed="false">
      <c r="A1327" s="38" t="n">
        <v>1325</v>
      </c>
      <c r="B1327" s="39" t="n">
        <f aca="false">設定!$G$3-2000</f>
        <v>12</v>
      </c>
      <c r="C1327" s="40" t="n">
        <f aca="false">設定!$G$4</f>
        <v>4</v>
      </c>
      <c r="D1327" s="41"/>
      <c r="E1327" s="42"/>
      <c r="F1327" s="43"/>
      <c r="G1327" s="44" t="str">
        <f aca="false">IF(ISERROR(VLOOKUP(F1327,マスタ!$D$2:$E$22,2,FALSE())),"",VLOOKUP(F1327,マスタ!$D$2:$E$22,2,FALSE()))</f>
        <v/>
      </c>
      <c r="H1327" s="45"/>
      <c r="I1327" s="46"/>
      <c r="J1327" s="37" t="n">
        <f aca="false">IF(OR(B1327="",C1327="",D1327=""),DATE(2100,12,31),DATE(B1327+2000,C1327,D1327))</f>
        <v>73415</v>
      </c>
    </row>
    <row r="1328" s="2" customFormat="true" ht="13.5" hidden="false" customHeight="false" outlineLevel="0" collapsed="false">
      <c r="A1328" s="38" t="n">
        <v>1326</v>
      </c>
      <c r="B1328" s="39" t="n">
        <f aca="false">設定!$G$3-2000</f>
        <v>12</v>
      </c>
      <c r="C1328" s="40" t="n">
        <f aca="false">設定!$G$4</f>
        <v>4</v>
      </c>
      <c r="D1328" s="41"/>
      <c r="E1328" s="42"/>
      <c r="F1328" s="43"/>
      <c r="G1328" s="44" t="str">
        <f aca="false">IF(ISERROR(VLOOKUP(F1328,マスタ!$D$2:$E$22,2,FALSE())),"",VLOOKUP(F1328,マスタ!$D$2:$E$22,2,FALSE()))</f>
        <v/>
      </c>
      <c r="H1328" s="45"/>
      <c r="I1328" s="46"/>
      <c r="J1328" s="37" t="n">
        <f aca="false">IF(OR(B1328="",C1328="",D1328=""),DATE(2100,12,31),DATE(B1328+2000,C1328,D1328))</f>
        <v>73415</v>
      </c>
    </row>
    <row r="1329" s="2" customFormat="true" ht="13.5" hidden="false" customHeight="false" outlineLevel="0" collapsed="false">
      <c r="A1329" s="38" t="n">
        <v>1327</v>
      </c>
      <c r="B1329" s="39" t="n">
        <f aca="false">設定!$G$3-2000</f>
        <v>12</v>
      </c>
      <c r="C1329" s="40" t="n">
        <f aca="false">設定!$G$4</f>
        <v>4</v>
      </c>
      <c r="D1329" s="41"/>
      <c r="E1329" s="42"/>
      <c r="F1329" s="43"/>
      <c r="G1329" s="44" t="str">
        <f aca="false">IF(ISERROR(VLOOKUP(F1329,マスタ!$D$2:$E$22,2,FALSE())),"",VLOOKUP(F1329,マスタ!$D$2:$E$22,2,FALSE()))</f>
        <v/>
      </c>
      <c r="H1329" s="45"/>
      <c r="I1329" s="46"/>
      <c r="J1329" s="37" t="n">
        <f aca="false">IF(OR(B1329="",C1329="",D1329=""),DATE(2100,12,31),DATE(B1329+2000,C1329,D1329))</f>
        <v>73415</v>
      </c>
    </row>
    <row r="1330" s="2" customFormat="true" ht="13.5" hidden="false" customHeight="false" outlineLevel="0" collapsed="false">
      <c r="A1330" s="38" t="n">
        <v>1328</v>
      </c>
      <c r="B1330" s="39" t="n">
        <f aca="false">設定!$G$3-2000</f>
        <v>12</v>
      </c>
      <c r="C1330" s="40" t="n">
        <f aca="false">設定!$G$4</f>
        <v>4</v>
      </c>
      <c r="D1330" s="41"/>
      <c r="E1330" s="42"/>
      <c r="F1330" s="43"/>
      <c r="G1330" s="44" t="str">
        <f aca="false">IF(ISERROR(VLOOKUP(F1330,マスタ!$D$2:$E$22,2,FALSE())),"",VLOOKUP(F1330,マスタ!$D$2:$E$22,2,FALSE()))</f>
        <v/>
      </c>
      <c r="H1330" s="45"/>
      <c r="I1330" s="46"/>
      <c r="J1330" s="37" t="n">
        <f aca="false">IF(OR(B1330="",C1330="",D1330=""),DATE(2100,12,31),DATE(B1330+2000,C1330,D1330))</f>
        <v>73415</v>
      </c>
    </row>
    <row r="1331" s="2" customFormat="true" ht="13.5" hidden="false" customHeight="false" outlineLevel="0" collapsed="false">
      <c r="A1331" s="38" t="n">
        <v>1329</v>
      </c>
      <c r="B1331" s="39" t="n">
        <f aca="false">設定!$G$3-2000</f>
        <v>12</v>
      </c>
      <c r="C1331" s="40" t="n">
        <f aca="false">設定!$G$4</f>
        <v>4</v>
      </c>
      <c r="D1331" s="41"/>
      <c r="E1331" s="42"/>
      <c r="F1331" s="43"/>
      <c r="G1331" s="44" t="str">
        <f aca="false">IF(ISERROR(VLOOKUP(F1331,マスタ!$D$2:$E$22,2,FALSE())),"",VLOOKUP(F1331,マスタ!$D$2:$E$22,2,FALSE()))</f>
        <v/>
      </c>
      <c r="H1331" s="45"/>
      <c r="I1331" s="46"/>
      <c r="J1331" s="37" t="n">
        <f aca="false">IF(OR(B1331="",C1331="",D1331=""),DATE(2100,12,31),DATE(B1331+2000,C1331,D1331))</f>
        <v>73415</v>
      </c>
    </row>
    <row r="1332" s="2" customFormat="true" ht="13.5" hidden="false" customHeight="false" outlineLevel="0" collapsed="false">
      <c r="A1332" s="38" t="n">
        <v>1330</v>
      </c>
      <c r="B1332" s="39" t="n">
        <f aca="false">設定!$G$3-2000</f>
        <v>12</v>
      </c>
      <c r="C1332" s="40" t="n">
        <f aca="false">設定!$G$4</f>
        <v>4</v>
      </c>
      <c r="D1332" s="41"/>
      <c r="E1332" s="42"/>
      <c r="F1332" s="43"/>
      <c r="G1332" s="44" t="str">
        <f aca="false">IF(ISERROR(VLOOKUP(F1332,マスタ!$D$2:$E$22,2,FALSE())),"",VLOOKUP(F1332,マスタ!$D$2:$E$22,2,FALSE()))</f>
        <v/>
      </c>
      <c r="H1332" s="45"/>
      <c r="I1332" s="46"/>
      <c r="J1332" s="37" t="n">
        <f aca="false">IF(OR(B1332="",C1332="",D1332=""),DATE(2100,12,31),DATE(B1332+2000,C1332,D1332))</f>
        <v>73415</v>
      </c>
    </row>
    <row r="1333" s="2" customFormat="true" ht="13.5" hidden="false" customHeight="false" outlineLevel="0" collapsed="false">
      <c r="A1333" s="38" t="n">
        <v>1331</v>
      </c>
      <c r="B1333" s="39" t="n">
        <f aca="false">設定!$G$3-2000</f>
        <v>12</v>
      </c>
      <c r="C1333" s="40" t="n">
        <f aca="false">設定!$G$4</f>
        <v>4</v>
      </c>
      <c r="D1333" s="41"/>
      <c r="E1333" s="42"/>
      <c r="F1333" s="43"/>
      <c r="G1333" s="44" t="str">
        <f aca="false">IF(ISERROR(VLOOKUP(F1333,マスタ!$D$2:$E$22,2,FALSE())),"",VLOOKUP(F1333,マスタ!$D$2:$E$22,2,FALSE()))</f>
        <v/>
      </c>
      <c r="H1333" s="45"/>
      <c r="I1333" s="46"/>
      <c r="J1333" s="37" t="n">
        <f aca="false">IF(OR(B1333="",C1333="",D1333=""),DATE(2100,12,31),DATE(B1333+2000,C1333,D1333))</f>
        <v>73415</v>
      </c>
    </row>
    <row r="1334" s="2" customFormat="true" ht="13.5" hidden="false" customHeight="false" outlineLevel="0" collapsed="false">
      <c r="A1334" s="38" t="n">
        <v>1332</v>
      </c>
      <c r="B1334" s="39" t="n">
        <f aca="false">設定!$G$3-2000</f>
        <v>12</v>
      </c>
      <c r="C1334" s="40" t="n">
        <f aca="false">設定!$G$4</f>
        <v>4</v>
      </c>
      <c r="D1334" s="41"/>
      <c r="E1334" s="42"/>
      <c r="F1334" s="43"/>
      <c r="G1334" s="44" t="str">
        <f aca="false">IF(ISERROR(VLOOKUP(F1334,マスタ!$D$2:$E$22,2,FALSE())),"",VLOOKUP(F1334,マスタ!$D$2:$E$22,2,FALSE()))</f>
        <v/>
      </c>
      <c r="H1334" s="45"/>
      <c r="I1334" s="46"/>
      <c r="J1334" s="37" t="n">
        <f aca="false">IF(OR(B1334="",C1334="",D1334=""),DATE(2100,12,31),DATE(B1334+2000,C1334,D1334))</f>
        <v>73415</v>
      </c>
    </row>
    <row r="1335" s="2" customFormat="true" ht="13.5" hidden="false" customHeight="false" outlineLevel="0" collapsed="false">
      <c r="A1335" s="38" t="n">
        <v>1333</v>
      </c>
      <c r="B1335" s="39" t="n">
        <f aca="false">設定!$G$3-2000</f>
        <v>12</v>
      </c>
      <c r="C1335" s="40" t="n">
        <f aca="false">設定!$G$4</f>
        <v>4</v>
      </c>
      <c r="D1335" s="41"/>
      <c r="E1335" s="42"/>
      <c r="F1335" s="43"/>
      <c r="G1335" s="44" t="str">
        <f aca="false">IF(ISERROR(VLOOKUP(F1335,マスタ!$D$2:$E$22,2,FALSE())),"",VLOOKUP(F1335,マスタ!$D$2:$E$22,2,FALSE()))</f>
        <v/>
      </c>
      <c r="H1335" s="45"/>
      <c r="I1335" s="46"/>
      <c r="J1335" s="37" t="n">
        <f aca="false">IF(OR(B1335="",C1335="",D1335=""),DATE(2100,12,31),DATE(B1335+2000,C1335,D1335))</f>
        <v>73415</v>
      </c>
    </row>
    <row r="1336" s="2" customFormat="true" ht="13.5" hidden="false" customHeight="false" outlineLevel="0" collapsed="false">
      <c r="A1336" s="38" t="n">
        <v>1334</v>
      </c>
      <c r="B1336" s="39" t="n">
        <f aca="false">設定!$G$3-2000</f>
        <v>12</v>
      </c>
      <c r="C1336" s="40" t="n">
        <f aca="false">設定!$G$4</f>
        <v>4</v>
      </c>
      <c r="D1336" s="41"/>
      <c r="E1336" s="42"/>
      <c r="F1336" s="43"/>
      <c r="G1336" s="44" t="str">
        <f aca="false">IF(ISERROR(VLOOKUP(F1336,マスタ!$D$2:$E$22,2,FALSE())),"",VLOOKUP(F1336,マスタ!$D$2:$E$22,2,FALSE()))</f>
        <v/>
      </c>
      <c r="H1336" s="45"/>
      <c r="I1336" s="46"/>
      <c r="J1336" s="37" t="n">
        <f aca="false">IF(OR(B1336="",C1336="",D1336=""),DATE(2100,12,31),DATE(B1336+2000,C1336,D1336))</f>
        <v>73415</v>
      </c>
    </row>
    <row r="1337" s="2" customFormat="true" ht="13.5" hidden="false" customHeight="false" outlineLevel="0" collapsed="false">
      <c r="A1337" s="38" t="n">
        <v>1335</v>
      </c>
      <c r="B1337" s="39" t="n">
        <f aca="false">設定!$G$3-2000</f>
        <v>12</v>
      </c>
      <c r="C1337" s="40" t="n">
        <f aca="false">設定!$G$4</f>
        <v>4</v>
      </c>
      <c r="D1337" s="41"/>
      <c r="E1337" s="42"/>
      <c r="F1337" s="43"/>
      <c r="G1337" s="44" t="str">
        <f aca="false">IF(ISERROR(VLOOKUP(F1337,マスタ!$D$2:$E$22,2,FALSE())),"",VLOOKUP(F1337,マスタ!$D$2:$E$22,2,FALSE()))</f>
        <v/>
      </c>
      <c r="H1337" s="45"/>
      <c r="I1337" s="46"/>
      <c r="J1337" s="37" t="n">
        <f aca="false">IF(OR(B1337="",C1337="",D1337=""),DATE(2100,12,31),DATE(B1337+2000,C1337,D1337))</f>
        <v>73415</v>
      </c>
    </row>
    <row r="1338" s="2" customFormat="true" ht="13.5" hidden="false" customHeight="false" outlineLevel="0" collapsed="false">
      <c r="A1338" s="38" t="n">
        <v>1336</v>
      </c>
      <c r="B1338" s="39" t="n">
        <f aca="false">設定!$G$3-2000</f>
        <v>12</v>
      </c>
      <c r="C1338" s="40" t="n">
        <f aca="false">設定!$G$4</f>
        <v>4</v>
      </c>
      <c r="D1338" s="41"/>
      <c r="E1338" s="42"/>
      <c r="F1338" s="43"/>
      <c r="G1338" s="44" t="str">
        <f aca="false">IF(ISERROR(VLOOKUP(F1338,マスタ!$D$2:$E$22,2,FALSE())),"",VLOOKUP(F1338,マスタ!$D$2:$E$22,2,FALSE()))</f>
        <v/>
      </c>
      <c r="H1338" s="45"/>
      <c r="I1338" s="46"/>
      <c r="J1338" s="37" t="n">
        <f aca="false">IF(OR(B1338="",C1338="",D1338=""),DATE(2100,12,31),DATE(B1338+2000,C1338,D1338))</f>
        <v>73415</v>
      </c>
    </row>
    <row r="1339" s="2" customFormat="true" ht="13.5" hidden="false" customHeight="false" outlineLevel="0" collapsed="false">
      <c r="A1339" s="38" t="n">
        <v>1337</v>
      </c>
      <c r="B1339" s="39" t="n">
        <f aca="false">設定!$G$3-2000</f>
        <v>12</v>
      </c>
      <c r="C1339" s="40" t="n">
        <f aca="false">設定!$G$4</f>
        <v>4</v>
      </c>
      <c r="D1339" s="41"/>
      <c r="E1339" s="42"/>
      <c r="F1339" s="43"/>
      <c r="G1339" s="44" t="str">
        <f aca="false">IF(ISERROR(VLOOKUP(F1339,マスタ!$D$2:$E$22,2,FALSE())),"",VLOOKUP(F1339,マスタ!$D$2:$E$22,2,FALSE()))</f>
        <v/>
      </c>
      <c r="H1339" s="45"/>
      <c r="I1339" s="46"/>
      <c r="J1339" s="37" t="n">
        <f aca="false">IF(OR(B1339="",C1339="",D1339=""),DATE(2100,12,31),DATE(B1339+2000,C1339,D1339))</f>
        <v>73415</v>
      </c>
    </row>
    <row r="1340" s="2" customFormat="true" ht="13.5" hidden="false" customHeight="false" outlineLevel="0" collapsed="false">
      <c r="A1340" s="38" t="n">
        <v>1338</v>
      </c>
      <c r="B1340" s="39" t="n">
        <f aca="false">設定!$G$3-2000</f>
        <v>12</v>
      </c>
      <c r="C1340" s="40" t="n">
        <f aca="false">設定!$G$4</f>
        <v>4</v>
      </c>
      <c r="D1340" s="41"/>
      <c r="E1340" s="42"/>
      <c r="F1340" s="43"/>
      <c r="G1340" s="44" t="str">
        <f aca="false">IF(ISERROR(VLOOKUP(F1340,マスタ!$D$2:$E$22,2,FALSE())),"",VLOOKUP(F1340,マスタ!$D$2:$E$22,2,FALSE()))</f>
        <v/>
      </c>
      <c r="H1340" s="45"/>
      <c r="I1340" s="46"/>
      <c r="J1340" s="37" t="n">
        <f aca="false">IF(OR(B1340="",C1340="",D1340=""),DATE(2100,12,31),DATE(B1340+2000,C1340,D1340))</f>
        <v>73415</v>
      </c>
    </row>
    <row r="1341" s="2" customFormat="true" ht="13.5" hidden="false" customHeight="false" outlineLevel="0" collapsed="false">
      <c r="A1341" s="38" t="n">
        <v>1339</v>
      </c>
      <c r="B1341" s="39" t="n">
        <f aca="false">設定!$G$3-2000</f>
        <v>12</v>
      </c>
      <c r="C1341" s="40" t="n">
        <f aca="false">設定!$G$4</f>
        <v>4</v>
      </c>
      <c r="D1341" s="41"/>
      <c r="E1341" s="42"/>
      <c r="F1341" s="43"/>
      <c r="G1341" s="44" t="str">
        <f aca="false">IF(ISERROR(VLOOKUP(F1341,マスタ!$D$2:$E$22,2,FALSE())),"",VLOOKUP(F1341,マスタ!$D$2:$E$22,2,FALSE()))</f>
        <v/>
      </c>
      <c r="H1341" s="45"/>
      <c r="I1341" s="46"/>
      <c r="J1341" s="37" t="n">
        <f aca="false">IF(OR(B1341="",C1341="",D1341=""),DATE(2100,12,31),DATE(B1341+2000,C1341,D1341))</f>
        <v>73415</v>
      </c>
    </row>
    <row r="1342" s="2" customFormat="true" ht="13.5" hidden="false" customHeight="false" outlineLevel="0" collapsed="false">
      <c r="A1342" s="38" t="n">
        <v>1340</v>
      </c>
      <c r="B1342" s="39" t="n">
        <f aca="false">設定!$G$3-2000</f>
        <v>12</v>
      </c>
      <c r="C1342" s="40" t="n">
        <f aca="false">設定!$G$4</f>
        <v>4</v>
      </c>
      <c r="D1342" s="41"/>
      <c r="E1342" s="42"/>
      <c r="F1342" s="43"/>
      <c r="G1342" s="44" t="str">
        <f aca="false">IF(ISERROR(VLOOKUP(F1342,マスタ!$D$2:$E$22,2,FALSE())),"",VLOOKUP(F1342,マスタ!$D$2:$E$22,2,FALSE()))</f>
        <v/>
      </c>
      <c r="H1342" s="45"/>
      <c r="I1342" s="46"/>
      <c r="J1342" s="37" t="n">
        <f aca="false">IF(OR(B1342="",C1342="",D1342=""),DATE(2100,12,31),DATE(B1342+2000,C1342,D1342))</f>
        <v>73415</v>
      </c>
    </row>
    <row r="1343" s="2" customFormat="true" ht="13.5" hidden="false" customHeight="false" outlineLevel="0" collapsed="false">
      <c r="A1343" s="38" t="n">
        <v>1341</v>
      </c>
      <c r="B1343" s="39" t="n">
        <f aca="false">設定!$G$3-2000</f>
        <v>12</v>
      </c>
      <c r="C1343" s="40" t="n">
        <f aca="false">設定!$G$4</f>
        <v>4</v>
      </c>
      <c r="D1343" s="41"/>
      <c r="E1343" s="42"/>
      <c r="F1343" s="43"/>
      <c r="G1343" s="44" t="str">
        <f aca="false">IF(ISERROR(VLOOKUP(F1343,マスタ!$D$2:$E$22,2,FALSE())),"",VLOOKUP(F1343,マスタ!$D$2:$E$22,2,FALSE()))</f>
        <v/>
      </c>
      <c r="H1343" s="45"/>
      <c r="I1343" s="46"/>
      <c r="J1343" s="37" t="n">
        <f aca="false">IF(OR(B1343="",C1343="",D1343=""),DATE(2100,12,31),DATE(B1343+2000,C1343,D1343))</f>
        <v>73415</v>
      </c>
    </row>
    <row r="1344" s="2" customFormat="true" ht="13.5" hidden="false" customHeight="false" outlineLevel="0" collapsed="false">
      <c r="A1344" s="38" t="n">
        <v>1342</v>
      </c>
      <c r="B1344" s="39" t="n">
        <f aca="false">設定!$G$3-2000</f>
        <v>12</v>
      </c>
      <c r="C1344" s="40" t="n">
        <f aca="false">設定!$G$4</f>
        <v>4</v>
      </c>
      <c r="D1344" s="41"/>
      <c r="E1344" s="42"/>
      <c r="F1344" s="43"/>
      <c r="G1344" s="44" t="str">
        <f aca="false">IF(ISERROR(VLOOKUP(F1344,マスタ!$D$2:$E$22,2,FALSE())),"",VLOOKUP(F1344,マスタ!$D$2:$E$22,2,FALSE()))</f>
        <v/>
      </c>
      <c r="H1344" s="45"/>
      <c r="I1344" s="46"/>
      <c r="J1344" s="37" t="n">
        <f aca="false">IF(OR(B1344="",C1344="",D1344=""),DATE(2100,12,31),DATE(B1344+2000,C1344,D1344))</f>
        <v>73415</v>
      </c>
    </row>
    <row r="1345" s="2" customFormat="true" ht="13.5" hidden="false" customHeight="false" outlineLevel="0" collapsed="false">
      <c r="A1345" s="38" t="n">
        <v>1343</v>
      </c>
      <c r="B1345" s="39" t="n">
        <f aca="false">設定!$G$3-2000</f>
        <v>12</v>
      </c>
      <c r="C1345" s="40" t="n">
        <f aca="false">設定!$G$4</f>
        <v>4</v>
      </c>
      <c r="D1345" s="41"/>
      <c r="E1345" s="42"/>
      <c r="F1345" s="43"/>
      <c r="G1345" s="44" t="str">
        <f aca="false">IF(ISERROR(VLOOKUP(F1345,マスタ!$D$2:$E$22,2,FALSE())),"",VLOOKUP(F1345,マスタ!$D$2:$E$22,2,FALSE()))</f>
        <v/>
      </c>
      <c r="H1345" s="45"/>
      <c r="I1345" s="46"/>
      <c r="J1345" s="37" t="n">
        <f aca="false">IF(OR(B1345="",C1345="",D1345=""),DATE(2100,12,31),DATE(B1345+2000,C1345,D1345))</f>
        <v>73415</v>
      </c>
    </row>
    <row r="1346" s="2" customFormat="true" ht="13.5" hidden="false" customHeight="false" outlineLevel="0" collapsed="false">
      <c r="A1346" s="38" t="n">
        <v>1344</v>
      </c>
      <c r="B1346" s="39" t="n">
        <f aca="false">設定!$G$3-2000</f>
        <v>12</v>
      </c>
      <c r="C1346" s="40" t="n">
        <f aca="false">設定!$G$4</f>
        <v>4</v>
      </c>
      <c r="D1346" s="41"/>
      <c r="E1346" s="42"/>
      <c r="F1346" s="43"/>
      <c r="G1346" s="44" t="str">
        <f aca="false">IF(ISERROR(VLOOKUP(F1346,マスタ!$D$2:$E$22,2,FALSE())),"",VLOOKUP(F1346,マスタ!$D$2:$E$22,2,FALSE()))</f>
        <v/>
      </c>
      <c r="H1346" s="45"/>
      <c r="I1346" s="46"/>
      <c r="J1346" s="37" t="n">
        <f aca="false">IF(OR(B1346="",C1346="",D1346=""),DATE(2100,12,31),DATE(B1346+2000,C1346,D1346))</f>
        <v>73415</v>
      </c>
    </row>
    <row r="1347" s="2" customFormat="true" ht="13.5" hidden="false" customHeight="false" outlineLevel="0" collapsed="false">
      <c r="A1347" s="38" t="n">
        <v>1345</v>
      </c>
      <c r="B1347" s="39" t="n">
        <f aca="false">設定!$G$3-2000</f>
        <v>12</v>
      </c>
      <c r="C1347" s="40" t="n">
        <f aca="false">設定!$G$4</f>
        <v>4</v>
      </c>
      <c r="D1347" s="41"/>
      <c r="E1347" s="42"/>
      <c r="F1347" s="43"/>
      <c r="G1347" s="44" t="str">
        <f aca="false">IF(ISERROR(VLOOKUP(F1347,マスタ!$D$2:$E$22,2,FALSE())),"",VLOOKUP(F1347,マスタ!$D$2:$E$22,2,FALSE()))</f>
        <v/>
      </c>
      <c r="H1347" s="45"/>
      <c r="I1347" s="46"/>
      <c r="J1347" s="37" t="n">
        <f aca="false">IF(OR(B1347="",C1347="",D1347=""),DATE(2100,12,31),DATE(B1347+2000,C1347,D1347))</f>
        <v>73415</v>
      </c>
    </row>
    <row r="1348" s="2" customFormat="true" ht="13.5" hidden="false" customHeight="false" outlineLevel="0" collapsed="false">
      <c r="A1348" s="38" t="n">
        <v>1346</v>
      </c>
      <c r="B1348" s="39" t="n">
        <f aca="false">設定!$G$3-2000</f>
        <v>12</v>
      </c>
      <c r="C1348" s="40" t="n">
        <f aca="false">設定!$G$4</f>
        <v>4</v>
      </c>
      <c r="D1348" s="41"/>
      <c r="E1348" s="42"/>
      <c r="F1348" s="43"/>
      <c r="G1348" s="44" t="str">
        <f aca="false">IF(ISERROR(VLOOKUP(F1348,マスタ!$D$2:$E$22,2,FALSE())),"",VLOOKUP(F1348,マスタ!$D$2:$E$22,2,FALSE()))</f>
        <v/>
      </c>
      <c r="H1348" s="45"/>
      <c r="I1348" s="46"/>
      <c r="J1348" s="37" t="n">
        <f aca="false">IF(OR(B1348="",C1348="",D1348=""),DATE(2100,12,31),DATE(B1348+2000,C1348,D1348))</f>
        <v>73415</v>
      </c>
    </row>
    <row r="1349" s="2" customFormat="true" ht="13.5" hidden="false" customHeight="false" outlineLevel="0" collapsed="false">
      <c r="A1349" s="38" t="n">
        <v>1347</v>
      </c>
      <c r="B1349" s="39" t="n">
        <f aca="false">設定!$G$3-2000</f>
        <v>12</v>
      </c>
      <c r="C1349" s="40" t="n">
        <f aca="false">設定!$G$4</f>
        <v>4</v>
      </c>
      <c r="D1349" s="41"/>
      <c r="E1349" s="42"/>
      <c r="F1349" s="43"/>
      <c r="G1349" s="44" t="str">
        <f aca="false">IF(ISERROR(VLOOKUP(F1349,マスタ!$D$2:$E$22,2,FALSE())),"",VLOOKUP(F1349,マスタ!$D$2:$E$22,2,FALSE()))</f>
        <v/>
      </c>
      <c r="H1349" s="45"/>
      <c r="I1349" s="46"/>
      <c r="J1349" s="37" t="n">
        <f aca="false">IF(OR(B1349="",C1349="",D1349=""),DATE(2100,12,31),DATE(B1349+2000,C1349,D1349))</f>
        <v>73415</v>
      </c>
    </row>
    <row r="1350" s="2" customFormat="true" ht="13.5" hidden="false" customHeight="false" outlineLevel="0" collapsed="false">
      <c r="A1350" s="38" t="n">
        <v>1348</v>
      </c>
      <c r="B1350" s="39" t="n">
        <f aca="false">設定!$G$3-2000</f>
        <v>12</v>
      </c>
      <c r="C1350" s="40" t="n">
        <f aca="false">設定!$G$4</f>
        <v>4</v>
      </c>
      <c r="D1350" s="41"/>
      <c r="E1350" s="42"/>
      <c r="F1350" s="43"/>
      <c r="G1350" s="44" t="str">
        <f aca="false">IF(ISERROR(VLOOKUP(F1350,マスタ!$D$2:$E$22,2,FALSE())),"",VLOOKUP(F1350,マスタ!$D$2:$E$22,2,FALSE()))</f>
        <v/>
      </c>
      <c r="H1350" s="45"/>
      <c r="I1350" s="46"/>
      <c r="J1350" s="37" t="n">
        <f aca="false">IF(OR(B1350="",C1350="",D1350=""),DATE(2100,12,31),DATE(B1350+2000,C1350,D1350))</f>
        <v>73415</v>
      </c>
    </row>
    <row r="1351" s="2" customFormat="true" ht="13.5" hidden="false" customHeight="false" outlineLevel="0" collapsed="false">
      <c r="A1351" s="38" t="n">
        <v>1349</v>
      </c>
      <c r="B1351" s="39" t="n">
        <f aca="false">設定!$G$3-2000</f>
        <v>12</v>
      </c>
      <c r="C1351" s="40" t="n">
        <f aca="false">設定!$G$4</f>
        <v>4</v>
      </c>
      <c r="D1351" s="41"/>
      <c r="E1351" s="42"/>
      <c r="F1351" s="43"/>
      <c r="G1351" s="44" t="str">
        <f aca="false">IF(ISERROR(VLOOKUP(F1351,マスタ!$D$2:$E$22,2,FALSE())),"",VLOOKUP(F1351,マスタ!$D$2:$E$22,2,FALSE()))</f>
        <v/>
      </c>
      <c r="H1351" s="45"/>
      <c r="I1351" s="46"/>
      <c r="J1351" s="37" t="n">
        <f aca="false">IF(OR(B1351="",C1351="",D1351=""),DATE(2100,12,31),DATE(B1351+2000,C1351,D1351))</f>
        <v>73415</v>
      </c>
    </row>
    <row r="1352" s="2" customFormat="true" ht="13.5" hidden="false" customHeight="false" outlineLevel="0" collapsed="false">
      <c r="A1352" s="38" t="n">
        <v>1350</v>
      </c>
      <c r="B1352" s="39" t="n">
        <f aca="false">設定!$G$3-2000</f>
        <v>12</v>
      </c>
      <c r="C1352" s="40" t="n">
        <f aca="false">設定!$G$4</f>
        <v>4</v>
      </c>
      <c r="D1352" s="41"/>
      <c r="E1352" s="42"/>
      <c r="F1352" s="43"/>
      <c r="G1352" s="44" t="str">
        <f aca="false">IF(ISERROR(VLOOKUP(F1352,マスタ!$D$2:$E$22,2,FALSE())),"",VLOOKUP(F1352,マスタ!$D$2:$E$22,2,FALSE()))</f>
        <v/>
      </c>
      <c r="H1352" s="45"/>
      <c r="I1352" s="46"/>
      <c r="J1352" s="37" t="n">
        <f aca="false">IF(OR(B1352="",C1352="",D1352=""),DATE(2100,12,31),DATE(B1352+2000,C1352,D1352))</f>
        <v>73415</v>
      </c>
    </row>
    <row r="1353" s="2" customFormat="true" ht="13.5" hidden="false" customHeight="false" outlineLevel="0" collapsed="false">
      <c r="A1353" s="38" t="n">
        <v>1351</v>
      </c>
      <c r="B1353" s="39" t="n">
        <f aca="false">設定!$G$3-2000</f>
        <v>12</v>
      </c>
      <c r="C1353" s="40" t="n">
        <f aca="false">設定!$G$4</f>
        <v>4</v>
      </c>
      <c r="D1353" s="41"/>
      <c r="E1353" s="42"/>
      <c r="F1353" s="43"/>
      <c r="G1353" s="44" t="str">
        <f aca="false">IF(ISERROR(VLOOKUP(F1353,マスタ!$D$2:$E$22,2,FALSE())),"",VLOOKUP(F1353,マスタ!$D$2:$E$22,2,FALSE()))</f>
        <v/>
      </c>
      <c r="H1353" s="45"/>
      <c r="I1353" s="46"/>
      <c r="J1353" s="37" t="n">
        <f aca="false">IF(OR(B1353="",C1353="",D1353=""),DATE(2100,12,31),DATE(B1353+2000,C1353,D1353))</f>
        <v>73415</v>
      </c>
    </row>
    <row r="1354" s="2" customFormat="true" ht="13.5" hidden="false" customHeight="false" outlineLevel="0" collapsed="false">
      <c r="A1354" s="38" t="n">
        <v>1352</v>
      </c>
      <c r="B1354" s="39" t="n">
        <f aca="false">設定!$G$3-2000</f>
        <v>12</v>
      </c>
      <c r="C1354" s="40" t="n">
        <f aca="false">設定!$G$4</f>
        <v>4</v>
      </c>
      <c r="D1354" s="41"/>
      <c r="E1354" s="42"/>
      <c r="F1354" s="43"/>
      <c r="G1354" s="44" t="str">
        <f aca="false">IF(ISERROR(VLOOKUP(F1354,マスタ!$D$2:$E$22,2,FALSE())),"",VLOOKUP(F1354,マスタ!$D$2:$E$22,2,FALSE()))</f>
        <v/>
      </c>
      <c r="H1354" s="45"/>
      <c r="I1354" s="46"/>
      <c r="J1354" s="37" t="n">
        <f aca="false">IF(OR(B1354="",C1354="",D1354=""),DATE(2100,12,31),DATE(B1354+2000,C1354,D1354))</f>
        <v>73415</v>
      </c>
    </row>
    <row r="1355" s="2" customFormat="true" ht="13.5" hidden="false" customHeight="false" outlineLevel="0" collapsed="false">
      <c r="A1355" s="38" t="n">
        <v>1353</v>
      </c>
      <c r="B1355" s="39" t="n">
        <f aca="false">設定!$G$3-2000</f>
        <v>12</v>
      </c>
      <c r="C1355" s="40" t="n">
        <f aca="false">設定!$G$4</f>
        <v>4</v>
      </c>
      <c r="D1355" s="41"/>
      <c r="E1355" s="42"/>
      <c r="F1355" s="43"/>
      <c r="G1355" s="44" t="str">
        <f aca="false">IF(ISERROR(VLOOKUP(F1355,マスタ!$D$2:$E$22,2,FALSE())),"",VLOOKUP(F1355,マスタ!$D$2:$E$22,2,FALSE()))</f>
        <v/>
      </c>
      <c r="H1355" s="45"/>
      <c r="I1355" s="46"/>
      <c r="J1355" s="37" t="n">
        <f aca="false">IF(OR(B1355="",C1355="",D1355=""),DATE(2100,12,31),DATE(B1355+2000,C1355,D1355))</f>
        <v>73415</v>
      </c>
    </row>
    <row r="1356" s="2" customFormat="true" ht="13.5" hidden="false" customHeight="false" outlineLevel="0" collapsed="false">
      <c r="A1356" s="38" t="n">
        <v>1354</v>
      </c>
      <c r="B1356" s="39" t="n">
        <f aca="false">設定!$G$3-2000</f>
        <v>12</v>
      </c>
      <c r="C1356" s="40" t="n">
        <f aca="false">設定!$G$4</f>
        <v>4</v>
      </c>
      <c r="D1356" s="41"/>
      <c r="E1356" s="42"/>
      <c r="F1356" s="43"/>
      <c r="G1356" s="44" t="str">
        <f aca="false">IF(ISERROR(VLOOKUP(F1356,マスタ!$D$2:$E$22,2,FALSE())),"",VLOOKUP(F1356,マスタ!$D$2:$E$22,2,FALSE()))</f>
        <v/>
      </c>
      <c r="H1356" s="45"/>
      <c r="I1356" s="46"/>
      <c r="J1356" s="37" t="n">
        <f aca="false">IF(OR(B1356="",C1356="",D1356=""),DATE(2100,12,31),DATE(B1356+2000,C1356,D1356))</f>
        <v>73415</v>
      </c>
    </row>
    <row r="1357" s="2" customFormat="true" ht="13.5" hidden="false" customHeight="false" outlineLevel="0" collapsed="false">
      <c r="A1357" s="38" t="n">
        <v>1355</v>
      </c>
      <c r="B1357" s="39" t="n">
        <f aca="false">設定!$G$3-2000</f>
        <v>12</v>
      </c>
      <c r="C1357" s="40" t="n">
        <f aca="false">設定!$G$4</f>
        <v>4</v>
      </c>
      <c r="D1357" s="41"/>
      <c r="E1357" s="42"/>
      <c r="F1357" s="43"/>
      <c r="G1357" s="44" t="str">
        <f aca="false">IF(ISERROR(VLOOKUP(F1357,マスタ!$D$2:$E$22,2,FALSE())),"",VLOOKUP(F1357,マスタ!$D$2:$E$22,2,FALSE()))</f>
        <v/>
      </c>
      <c r="H1357" s="45"/>
      <c r="I1357" s="46"/>
      <c r="J1357" s="37" t="n">
        <f aca="false">IF(OR(B1357="",C1357="",D1357=""),DATE(2100,12,31),DATE(B1357+2000,C1357,D1357))</f>
        <v>73415</v>
      </c>
    </row>
    <row r="1358" s="2" customFormat="true" ht="13.5" hidden="false" customHeight="false" outlineLevel="0" collapsed="false">
      <c r="A1358" s="38" t="n">
        <v>1356</v>
      </c>
      <c r="B1358" s="39" t="n">
        <f aca="false">設定!$G$3-2000</f>
        <v>12</v>
      </c>
      <c r="C1358" s="40" t="n">
        <f aca="false">設定!$G$4</f>
        <v>4</v>
      </c>
      <c r="D1358" s="41"/>
      <c r="E1358" s="42"/>
      <c r="F1358" s="43"/>
      <c r="G1358" s="44" t="str">
        <f aca="false">IF(ISERROR(VLOOKUP(F1358,マスタ!$D$2:$E$22,2,FALSE())),"",VLOOKUP(F1358,マスタ!$D$2:$E$22,2,FALSE()))</f>
        <v/>
      </c>
      <c r="H1358" s="45"/>
      <c r="I1358" s="46"/>
      <c r="J1358" s="37" t="n">
        <f aca="false">IF(OR(B1358="",C1358="",D1358=""),DATE(2100,12,31),DATE(B1358+2000,C1358,D1358))</f>
        <v>73415</v>
      </c>
    </row>
    <row r="1359" s="2" customFormat="true" ht="13.5" hidden="false" customHeight="false" outlineLevel="0" collapsed="false">
      <c r="A1359" s="38" t="n">
        <v>1357</v>
      </c>
      <c r="B1359" s="39" t="n">
        <f aca="false">設定!$G$3-2000</f>
        <v>12</v>
      </c>
      <c r="C1359" s="40" t="n">
        <f aca="false">設定!$G$4</f>
        <v>4</v>
      </c>
      <c r="D1359" s="41"/>
      <c r="E1359" s="42"/>
      <c r="F1359" s="43"/>
      <c r="G1359" s="44" t="str">
        <f aca="false">IF(ISERROR(VLOOKUP(F1359,マスタ!$D$2:$E$22,2,FALSE())),"",VLOOKUP(F1359,マスタ!$D$2:$E$22,2,FALSE()))</f>
        <v/>
      </c>
      <c r="H1359" s="45"/>
      <c r="I1359" s="46"/>
      <c r="J1359" s="37" t="n">
        <f aca="false">IF(OR(B1359="",C1359="",D1359=""),DATE(2100,12,31),DATE(B1359+2000,C1359,D1359))</f>
        <v>73415</v>
      </c>
    </row>
    <row r="1360" s="2" customFormat="true" ht="13.5" hidden="false" customHeight="false" outlineLevel="0" collapsed="false">
      <c r="A1360" s="38" t="n">
        <v>1358</v>
      </c>
      <c r="B1360" s="39" t="n">
        <f aca="false">設定!$G$3-2000</f>
        <v>12</v>
      </c>
      <c r="C1360" s="40" t="n">
        <f aca="false">設定!$G$4</f>
        <v>4</v>
      </c>
      <c r="D1360" s="41"/>
      <c r="E1360" s="42"/>
      <c r="F1360" s="43"/>
      <c r="G1360" s="44" t="str">
        <f aca="false">IF(ISERROR(VLOOKUP(F1360,マスタ!$D$2:$E$22,2,FALSE())),"",VLOOKUP(F1360,マスタ!$D$2:$E$22,2,FALSE()))</f>
        <v/>
      </c>
      <c r="H1360" s="45"/>
      <c r="I1360" s="46"/>
      <c r="J1360" s="37" t="n">
        <f aca="false">IF(OR(B1360="",C1360="",D1360=""),DATE(2100,12,31),DATE(B1360+2000,C1360,D1360))</f>
        <v>73415</v>
      </c>
    </row>
    <row r="1361" s="2" customFormat="true" ht="13.5" hidden="false" customHeight="false" outlineLevel="0" collapsed="false">
      <c r="A1361" s="38" t="n">
        <v>1359</v>
      </c>
      <c r="B1361" s="39" t="n">
        <f aca="false">設定!$G$3-2000</f>
        <v>12</v>
      </c>
      <c r="C1361" s="40" t="n">
        <f aca="false">設定!$G$4</f>
        <v>4</v>
      </c>
      <c r="D1361" s="41"/>
      <c r="E1361" s="42"/>
      <c r="F1361" s="43"/>
      <c r="G1361" s="44" t="str">
        <f aca="false">IF(ISERROR(VLOOKUP(F1361,マスタ!$D$2:$E$22,2,FALSE())),"",VLOOKUP(F1361,マスタ!$D$2:$E$22,2,FALSE()))</f>
        <v/>
      </c>
      <c r="H1361" s="45"/>
      <c r="I1361" s="46"/>
      <c r="J1361" s="37" t="n">
        <f aca="false">IF(OR(B1361="",C1361="",D1361=""),DATE(2100,12,31),DATE(B1361+2000,C1361,D1361))</f>
        <v>73415</v>
      </c>
    </row>
    <row r="1362" s="2" customFormat="true" ht="13.5" hidden="false" customHeight="false" outlineLevel="0" collapsed="false">
      <c r="A1362" s="38" t="n">
        <v>1360</v>
      </c>
      <c r="B1362" s="39" t="n">
        <f aca="false">設定!$G$3-2000</f>
        <v>12</v>
      </c>
      <c r="C1362" s="40" t="n">
        <f aca="false">設定!$G$4</f>
        <v>4</v>
      </c>
      <c r="D1362" s="41"/>
      <c r="E1362" s="42"/>
      <c r="F1362" s="43"/>
      <c r="G1362" s="44" t="str">
        <f aca="false">IF(ISERROR(VLOOKUP(F1362,マスタ!$D$2:$E$22,2,FALSE())),"",VLOOKUP(F1362,マスタ!$D$2:$E$22,2,FALSE()))</f>
        <v/>
      </c>
      <c r="H1362" s="45"/>
      <c r="I1362" s="46"/>
      <c r="J1362" s="37" t="n">
        <f aca="false">IF(OR(B1362="",C1362="",D1362=""),DATE(2100,12,31),DATE(B1362+2000,C1362,D1362))</f>
        <v>73415</v>
      </c>
    </row>
    <row r="1363" s="2" customFormat="true" ht="13.5" hidden="false" customHeight="false" outlineLevel="0" collapsed="false">
      <c r="A1363" s="38" t="n">
        <v>1361</v>
      </c>
      <c r="B1363" s="39" t="n">
        <f aca="false">設定!$G$3-2000</f>
        <v>12</v>
      </c>
      <c r="C1363" s="40" t="n">
        <f aca="false">設定!$G$4</f>
        <v>4</v>
      </c>
      <c r="D1363" s="41"/>
      <c r="E1363" s="42"/>
      <c r="F1363" s="43"/>
      <c r="G1363" s="44" t="str">
        <f aca="false">IF(ISERROR(VLOOKUP(F1363,マスタ!$D$2:$E$22,2,FALSE())),"",VLOOKUP(F1363,マスタ!$D$2:$E$22,2,FALSE()))</f>
        <v/>
      </c>
      <c r="H1363" s="45"/>
      <c r="I1363" s="46"/>
      <c r="J1363" s="37" t="n">
        <f aca="false">IF(OR(B1363="",C1363="",D1363=""),DATE(2100,12,31),DATE(B1363+2000,C1363,D1363))</f>
        <v>73415</v>
      </c>
    </row>
    <row r="1364" s="2" customFormat="true" ht="13.5" hidden="false" customHeight="false" outlineLevel="0" collapsed="false">
      <c r="A1364" s="38" t="n">
        <v>1362</v>
      </c>
      <c r="B1364" s="39" t="n">
        <f aca="false">設定!$G$3-2000</f>
        <v>12</v>
      </c>
      <c r="C1364" s="40" t="n">
        <f aca="false">設定!$G$4</f>
        <v>4</v>
      </c>
      <c r="D1364" s="41"/>
      <c r="E1364" s="42"/>
      <c r="F1364" s="43"/>
      <c r="G1364" s="44" t="str">
        <f aca="false">IF(ISERROR(VLOOKUP(F1364,マスタ!$D$2:$E$22,2,FALSE())),"",VLOOKUP(F1364,マスタ!$D$2:$E$22,2,FALSE()))</f>
        <v/>
      </c>
      <c r="H1364" s="45"/>
      <c r="I1364" s="46"/>
      <c r="J1364" s="37" t="n">
        <f aca="false">IF(OR(B1364="",C1364="",D1364=""),DATE(2100,12,31),DATE(B1364+2000,C1364,D1364))</f>
        <v>73415</v>
      </c>
    </row>
    <row r="1365" s="2" customFormat="true" ht="13.5" hidden="false" customHeight="false" outlineLevel="0" collapsed="false">
      <c r="A1365" s="38" t="n">
        <v>1363</v>
      </c>
      <c r="B1365" s="39" t="n">
        <f aca="false">設定!$G$3-2000</f>
        <v>12</v>
      </c>
      <c r="C1365" s="40" t="n">
        <f aca="false">設定!$G$4</f>
        <v>4</v>
      </c>
      <c r="D1365" s="41"/>
      <c r="E1365" s="42"/>
      <c r="F1365" s="43"/>
      <c r="G1365" s="44" t="str">
        <f aca="false">IF(ISERROR(VLOOKUP(F1365,マスタ!$D$2:$E$22,2,FALSE())),"",VLOOKUP(F1365,マスタ!$D$2:$E$22,2,FALSE()))</f>
        <v/>
      </c>
      <c r="H1365" s="45"/>
      <c r="I1365" s="46"/>
      <c r="J1365" s="37" t="n">
        <f aca="false">IF(OR(B1365="",C1365="",D1365=""),DATE(2100,12,31),DATE(B1365+2000,C1365,D1365))</f>
        <v>73415</v>
      </c>
    </row>
    <row r="1366" s="2" customFormat="true" ht="13.5" hidden="false" customHeight="false" outlineLevel="0" collapsed="false">
      <c r="A1366" s="38" t="n">
        <v>1364</v>
      </c>
      <c r="B1366" s="39" t="n">
        <f aca="false">設定!$G$3-2000</f>
        <v>12</v>
      </c>
      <c r="C1366" s="40" t="n">
        <f aca="false">設定!$G$4</f>
        <v>4</v>
      </c>
      <c r="D1366" s="41"/>
      <c r="E1366" s="42"/>
      <c r="F1366" s="43"/>
      <c r="G1366" s="44" t="str">
        <f aca="false">IF(ISERROR(VLOOKUP(F1366,マスタ!$D$2:$E$22,2,FALSE())),"",VLOOKUP(F1366,マスタ!$D$2:$E$22,2,FALSE()))</f>
        <v/>
      </c>
      <c r="H1366" s="45"/>
      <c r="I1366" s="46"/>
      <c r="J1366" s="37" t="n">
        <f aca="false">IF(OR(B1366="",C1366="",D1366=""),DATE(2100,12,31),DATE(B1366+2000,C1366,D1366))</f>
        <v>73415</v>
      </c>
    </row>
    <row r="1367" s="2" customFormat="true" ht="13.5" hidden="false" customHeight="false" outlineLevel="0" collapsed="false">
      <c r="A1367" s="38" t="n">
        <v>1365</v>
      </c>
      <c r="B1367" s="39" t="n">
        <f aca="false">設定!$G$3-2000</f>
        <v>12</v>
      </c>
      <c r="C1367" s="40" t="n">
        <f aca="false">設定!$G$4</f>
        <v>4</v>
      </c>
      <c r="D1367" s="41"/>
      <c r="E1367" s="42"/>
      <c r="F1367" s="43"/>
      <c r="G1367" s="44" t="str">
        <f aca="false">IF(ISERROR(VLOOKUP(F1367,マスタ!$D$2:$E$22,2,FALSE())),"",VLOOKUP(F1367,マスタ!$D$2:$E$22,2,FALSE()))</f>
        <v/>
      </c>
      <c r="H1367" s="45"/>
      <c r="I1367" s="46"/>
      <c r="J1367" s="37" t="n">
        <f aca="false">IF(OR(B1367="",C1367="",D1367=""),DATE(2100,12,31),DATE(B1367+2000,C1367,D1367))</f>
        <v>73415</v>
      </c>
    </row>
    <row r="1368" s="2" customFormat="true" ht="13.5" hidden="false" customHeight="false" outlineLevel="0" collapsed="false">
      <c r="A1368" s="38" t="n">
        <v>1366</v>
      </c>
      <c r="B1368" s="39" t="n">
        <f aca="false">設定!$G$3-2000</f>
        <v>12</v>
      </c>
      <c r="C1368" s="40" t="n">
        <f aca="false">設定!$G$4</f>
        <v>4</v>
      </c>
      <c r="D1368" s="41"/>
      <c r="E1368" s="42"/>
      <c r="F1368" s="43"/>
      <c r="G1368" s="44" t="str">
        <f aca="false">IF(ISERROR(VLOOKUP(F1368,マスタ!$D$2:$E$22,2,FALSE())),"",VLOOKUP(F1368,マスタ!$D$2:$E$22,2,FALSE()))</f>
        <v/>
      </c>
      <c r="H1368" s="45"/>
      <c r="I1368" s="46"/>
      <c r="J1368" s="37" t="n">
        <f aca="false">IF(OR(B1368="",C1368="",D1368=""),DATE(2100,12,31),DATE(B1368+2000,C1368,D1368))</f>
        <v>73415</v>
      </c>
    </row>
    <row r="1369" s="2" customFormat="true" ht="13.5" hidden="false" customHeight="false" outlineLevel="0" collapsed="false">
      <c r="A1369" s="38" t="n">
        <v>1367</v>
      </c>
      <c r="B1369" s="39" t="n">
        <f aca="false">設定!$G$3-2000</f>
        <v>12</v>
      </c>
      <c r="C1369" s="40" t="n">
        <f aca="false">設定!$G$4</f>
        <v>4</v>
      </c>
      <c r="D1369" s="41"/>
      <c r="E1369" s="42"/>
      <c r="F1369" s="43"/>
      <c r="G1369" s="44" t="str">
        <f aca="false">IF(ISERROR(VLOOKUP(F1369,マスタ!$D$2:$E$22,2,FALSE())),"",VLOOKUP(F1369,マスタ!$D$2:$E$22,2,FALSE()))</f>
        <v/>
      </c>
      <c r="H1369" s="45"/>
      <c r="I1369" s="46"/>
      <c r="J1369" s="37" t="n">
        <f aca="false">IF(OR(B1369="",C1369="",D1369=""),DATE(2100,12,31),DATE(B1369+2000,C1369,D1369))</f>
        <v>73415</v>
      </c>
    </row>
    <row r="1370" s="2" customFormat="true" ht="13.5" hidden="false" customHeight="false" outlineLevel="0" collapsed="false">
      <c r="A1370" s="38" t="n">
        <v>1368</v>
      </c>
      <c r="B1370" s="39" t="n">
        <f aca="false">設定!$G$3-2000</f>
        <v>12</v>
      </c>
      <c r="C1370" s="40" t="n">
        <f aca="false">設定!$G$4</f>
        <v>4</v>
      </c>
      <c r="D1370" s="41"/>
      <c r="E1370" s="42"/>
      <c r="F1370" s="43"/>
      <c r="G1370" s="44" t="str">
        <f aca="false">IF(ISERROR(VLOOKUP(F1370,マスタ!$D$2:$E$22,2,FALSE())),"",VLOOKUP(F1370,マスタ!$D$2:$E$22,2,FALSE()))</f>
        <v/>
      </c>
      <c r="H1370" s="45"/>
      <c r="I1370" s="46"/>
      <c r="J1370" s="37" t="n">
        <f aca="false">IF(OR(B1370="",C1370="",D1370=""),DATE(2100,12,31),DATE(B1370+2000,C1370,D1370))</f>
        <v>73415</v>
      </c>
    </row>
    <row r="1371" s="2" customFormat="true" ht="13.5" hidden="false" customHeight="false" outlineLevel="0" collapsed="false">
      <c r="A1371" s="38" t="n">
        <v>1369</v>
      </c>
      <c r="B1371" s="39" t="n">
        <f aca="false">設定!$G$3-2000</f>
        <v>12</v>
      </c>
      <c r="C1371" s="40" t="n">
        <f aca="false">設定!$G$4</f>
        <v>4</v>
      </c>
      <c r="D1371" s="41"/>
      <c r="E1371" s="42"/>
      <c r="F1371" s="43"/>
      <c r="G1371" s="44" t="str">
        <f aca="false">IF(ISERROR(VLOOKUP(F1371,マスタ!$D$2:$E$22,2,FALSE())),"",VLOOKUP(F1371,マスタ!$D$2:$E$22,2,FALSE()))</f>
        <v/>
      </c>
      <c r="H1371" s="45"/>
      <c r="I1371" s="46"/>
      <c r="J1371" s="37" t="n">
        <f aca="false">IF(OR(B1371="",C1371="",D1371=""),DATE(2100,12,31),DATE(B1371+2000,C1371,D1371))</f>
        <v>73415</v>
      </c>
    </row>
    <row r="1372" s="2" customFormat="true" ht="13.5" hidden="false" customHeight="false" outlineLevel="0" collapsed="false">
      <c r="A1372" s="38" t="n">
        <v>1370</v>
      </c>
      <c r="B1372" s="39" t="n">
        <f aca="false">設定!$G$3-2000</f>
        <v>12</v>
      </c>
      <c r="C1372" s="40" t="n">
        <f aca="false">設定!$G$4</f>
        <v>4</v>
      </c>
      <c r="D1372" s="41"/>
      <c r="E1372" s="42"/>
      <c r="F1372" s="43"/>
      <c r="G1372" s="44" t="str">
        <f aca="false">IF(ISERROR(VLOOKUP(F1372,マスタ!$D$2:$E$22,2,FALSE())),"",VLOOKUP(F1372,マスタ!$D$2:$E$22,2,FALSE()))</f>
        <v/>
      </c>
      <c r="H1372" s="45"/>
      <c r="I1372" s="46"/>
      <c r="J1372" s="37" t="n">
        <f aca="false">IF(OR(B1372="",C1372="",D1372=""),DATE(2100,12,31),DATE(B1372+2000,C1372,D1372))</f>
        <v>73415</v>
      </c>
    </row>
    <row r="1373" s="2" customFormat="true" ht="13.5" hidden="false" customHeight="false" outlineLevel="0" collapsed="false">
      <c r="A1373" s="38" t="n">
        <v>1371</v>
      </c>
      <c r="B1373" s="39" t="n">
        <f aca="false">設定!$G$3-2000</f>
        <v>12</v>
      </c>
      <c r="C1373" s="40" t="n">
        <f aca="false">設定!$G$4</f>
        <v>4</v>
      </c>
      <c r="D1373" s="41"/>
      <c r="E1373" s="42"/>
      <c r="F1373" s="43"/>
      <c r="G1373" s="44" t="str">
        <f aca="false">IF(ISERROR(VLOOKUP(F1373,マスタ!$D$2:$E$22,2,FALSE())),"",VLOOKUP(F1373,マスタ!$D$2:$E$22,2,FALSE()))</f>
        <v/>
      </c>
      <c r="H1373" s="45"/>
      <c r="I1373" s="46"/>
      <c r="J1373" s="37" t="n">
        <f aca="false">IF(OR(B1373="",C1373="",D1373=""),DATE(2100,12,31),DATE(B1373+2000,C1373,D1373))</f>
        <v>73415</v>
      </c>
    </row>
    <row r="1374" s="2" customFormat="true" ht="13.5" hidden="false" customHeight="false" outlineLevel="0" collapsed="false">
      <c r="A1374" s="38" t="n">
        <v>1372</v>
      </c>
      <c r="B1374" s="39" t="n">
        <f aca="false">設定!$G$3-2000</f>
        <v>12</v>
      </c>
      <c r="C1374" s="40" t="n">
        <f aca="false">設定!$G$4</f>
        <v>4</v>
      </c>
      <c r="D1374" s="41"/>
      <c r="E1374" s="42"/>
      <c r="F1374" s="43"/>
      <c r="G1374" s="44" t="str">
        <f aca="false">IF(ISERROR(VLOOKUP(F1374,マスタ!$D$2:$E$22,2,FALSE())),"",VLOOKUP(F1374,マスタ!$D$2:$E$22,2,FALSE()))</f>
        <v/>
      </c>
      <c r="H1374" s="45"/>
      <c r="I1374" s="46"/>
      <c r="J1374" s="37" t="n">
        <f aca="false">IF(OR(B1374="",C1374="",D1374=""),DATE(2100,12,31),DATE(B1374+2000,C1374,D1374))</f>
        <v>73415</v>
      </c>
    </row>
    <row r="1375" s="2" customFormat="true" ht="13.5" hidden="false" customHeight="false" outlineLevel="0" collapsed="false">
      <c r="A1375" s="38" t="n">
        <v>1373</v>
      </c>
      <c r="B1375" s="39" t="n">
        <f aca="false">設定!$G$3-2000</f>
        <v>12</v>
      </c>
      <c r="C1375" s="40" t="n">
        <f aca="false">設定!$G$4</f>
        <v>4</v>
      </c>
      <c r="D1375" s="41"/>
      <c r="E1375" s="42"/>
      <c r="F1375" s="43"/>
      <c r="G1375" s="44" t="str">
        <f aca="false">IF(ISERROR(VLOOKUP(F1375,マスタ!$D$2:$E$22,2,FALSE())),"",VLOOKUP(F1375,マスタ!$D$2:$E$22,2,FALSE()))</f>
        <v/>
      </c>
      <c r="H1375" s="45"/>
      <c r="I1375" s="46"/>
      <c r="J1375" s="37" t="n">
        <f aca="false">IF(OR(B1375="",C1375="",D1375=""),DATE(2100,12,31),DATE(B1375+2000,C1375,D1375))</f>
        <v>73415</v>
      </c>
    </row>
    <row r="1376" s="2" customFormat="true" ht="13.5" hidden="false" customHeight="false" outlineLevel="0" collapsed="false">
      <c r="A1376" s="38" t="n">
        <v>1374</v>
      </c>
      <c r="B1376" s="39" t="n">
        <f aca="false">設定!$G$3-2000</f>
        <v>12</v>
      </c>
      <c r="C1376" s="40" t="n">
        <f aca="false">設定!$G$4</f>
        <v>4</v>
      </c>
      <c r="D1376" s="41"/>
      <c r="E1376" s="42"/>
      <c r="F1376" s="43"/>
      <c r="G1376" s="44" t="str">
        <f aca="false">IF(ISERROR(VLOOKUP(F1376,マスタ!$D$2:$E$22,2,FALSE())),"",VLOOKUP(F1376,マスタ!$D$2:$E$22,2,FALSE()))</f>
        <v/>
      </c>
      <c r="H1376" s="45"/>
      <c r="I1376" s="46"/>
      <c r="J1376" s="37" t="n">
        <f aca="false">IF(OR(B1376="",C1376="",D1376=""),DATE(2100,12,31),DATE(B1376+2000,C1376,D1376))</f>
        <v>73415</v>
      </c>
    </row>
    <row r="1377" s="2" customFormat="true" ht="13.5" hidden="false" customHeight="false" outlineLevel="0" collapsed="false">
      <c r="A1377" s="38" t="n">
        <v>1375</v>
      </c>
      <c r="B1377" s="39" t="n">
        <f aca="false">設定!$G$3-2000</f>
        <v>12</v>
      </c>
      <c r="C1377" s="40" t="n">
        <f aca="false">設定!$G$4</f>
        <v>4</v>
      </c>
      <c r="D1377" s="41"/>
      <c r="E1377" s="42"/>
      <c r="F1377" s="43"/>
      <c r="G1377" s="44" t="str">
        <f aca="false">IF(ISERROR(VLOOKUP(F1377,マスタ!$D$2:$E$22,2,FALSE())),"",VLOOKUP(F1377,マスタ!$D$2:$E$22,2,FALSE()))</f>
        <v/>
      </c>
      <c r="H1377" s="45"/>
      <c r="I1377" s="46"/>
      <c r="J1377" s="37" t="n">
        <f aca="false">IF(OR(B1377="",C1377="",D1377=""),DATE(2100,12,31),DATE(B1377+2000,C1377,D1377))</f>
        <v>73415</v>
      </c>
    </row>
    <row r="1378" s="2" customFormat="true" ht="13.5" hidden="false" customHeight="false" outlineLevel="0" collapsed="false">
      <c r="A1378" s="38" t="n">
        <v>1376</v>
      </c>
      <c r="B1378" s="39" t="n">
        <f aca="false">設定!$G$3-2000</f>
        <v>12</v>
      </c>
      <c r="C1378" s="40" t="n">
        <f aca="false">設定!$G$4</f>
        <v>4</v>
      </c>
      <c r="D1378" s="41"/>
      <c r="E1378" s="42"/>
      <c r="F1378" s="43"/>
      <c r="G1378" s="44" t="str">
        <f aca="false">IF(ISERROR(VLOOKUP(F1378,マスタ!$D$2:$E$22,2,FALSE())),"",VLOOKUP(F1378,マスタ!$D$2:$E$22,2,FALSE()))</f>
        <v/>
      </c>
      <c r="H1378" s="45"/>
      <c r="I1378" s="46"/>
      <c r="J1378" s="37" t="n">
        <f aca="false">IF(OR(B1378="",C1378="",D1378=""),DATE(2100,12,31),DATE(B1378+2000,C1378,D1378))</f>
        <v>73415</v>
      </c>
    </row>
    <row r="1379" s="2" customFormat="true" ht="13.5" hidden="false" customHeight="false" outlineLevel="0" collapsed="false">
      <c r="A1379" s="38" t="n">
        <v>1377</v>
      </c>
      <c r="B1379" s="39" t="n">
        <f aca="false">設定!$G$3-2000</f>
        <v>12</v>
      </c>
      <c r="C1379" s="40" t="n">
        <f aca="false">設定!$G$4</f>
        <v>4</v>
      </c>
      <c r="D1379" s="41"/>
      <c r="E1379" s="42"/>
      <c r="F1379" s="43"/>
      <c r="G1379" s="44" t="str">
        <f aca="false">IF(ISERROR(VLOOKUP(F1379,マスタ!$D$2:$E$22,2,FALSE())),"",VLOOKUP(F1379,マスタ!$D$2:$E$22,2,FALSE()))</f>
        <v/>
      </c>
      <c r="H1379" s="45"/>
      <c r="I1379" s="46"/>
      <c r="J1379" s="37" t="n">
        <f aca="false">IF(OR(B1379="",C1379="",D1379=""),DATE(2100,12,31),DATE(B1379+2000,C1379,D1379))</f>
        <v>73415</v>
      </c>
    </row>
    <row r="1380" s="2" customFormat="true" ht="13.5" hidden="false" customHeight="false" outlineLevel="0" collapsed="false">
      <c r="A1380" s="38" t="n">
        <v>1378</v>
      </c>
      <c r="B1380" s="39" t="n">
        <f aca="false">設定!$G$3-2000</f>
        <v>12</v>
      </c>
      <c r="C1380" s="40" t="n">
        <f aca="false">設定!$G$4</f>
        <v>4</v>
      </c>
      <c r="D1380" s="41"/>
      <c r="E1380" s="42"/>
      <c r="F1380" s="43"/>
      <c r="G1380" s="44" t="str">
        <f aca="false">IF(ISERROR(VLOOKUP(F1380,マスタ!$D$2:$E$22,2,FALSE())),"",VLOOKUP(F1380,マスタ!$D$2:$E$22,2,FALSE()))</f>
        <v/>
      </c>
      <c r="H1380" s="45"/>
      <c r="I1380" s="46"/>
      <c r="J1380" s="37" t="n">
        <f aca="false">IF(OR(B1380="",C1380="",D1380=""),DATE(2100,12,31),DATE(B1380+2000,C1380,D1380))</f>
        <v>73415</v>
      </c>
    </row>
    <row r="1381" s="2" customFormat="true" ht="13.5" hidden="false" customHeight="false" outlineLevel="0" collapsed="false">
      <c r="A1381" s="38" t="n">
        <v>1379</v>
      </c>
      <c r="B1381" s="39" t="n">
        <f aca="false">設定!$G$3-2000</f>
        <v>12</v>
      </c>
      <c r="C1381" s="40" t="n">
        <f aca="false">設定!$G$4</f>
        <v>4</v>
      </c>
      <c r="D1381" s="41"/>
      <c r="E1381" s="42"/>
      <c r="F1381" s="43"/>
      <c r="G1381" s="44" t="str">
        <f aca="false">IF(ISERROR(VLOOKUP(F1381,マスタ!$D$2:$E$22,2,FALSE())),"",VLOOKUP(F1381,マスタ!$D$2:$E$22,2,FALSE()))</f>
        <v/>
      </c>
      <c r="H1381" s="45"/>
      <c r="I1381" s="46"/>
      <c r="J1381" s="37" t="n">
        <f aca="false">IF(OR(B1381="",C1381="",D1381=""),DATE(2100,12,31),DATE(B1381+2000,C1381,D1381))</f>
        <v>73415</v>
      </c>
    </row>
    <row r="1382" s="2" customFormat="true" ht="13.5" hidden="false" customHeight="false" outlineLevel="0" collapsed="false">
      <c r="A1382" s="38" t="n">
        <v>1380</v>
      </c>
      <c r="B1382" s="39" t="n">
        <f aca="false">設定!$G$3-2000</f>
        <v>12</v>
      </c>
      <c r="C1382" s="40" t="n">
        <f aca="false">設定!$G$4</f>
        <v>4</v>
      </c>
      <c r="D1382" s="41"/>
      <c r="E1382" s="42"/>
      <c r="F1382" s="43"/>
      <c r="G1382" s="44" t="str">
        <f aca="false">IF(ISERROR(VLOOKUP(F1382,マスタ!$D$2:$E$22,2,FALSE())),"",VLOOKUP(F1382,マスタ!$D$2:$E$22,2,FALSE()))</f>
        <v/>
      </c>
      <c r="H1382" s="45"/>
      <c r="I1382" s="46"/>
      <c r="J1382" s="37" t="n">
        <f aca="false">IF(OR(B1382="",C1382="",D1382=""),DATE(2100,12,31),DATE(B1382+2000,C1382,D1382))</f>
        <v>73415</v>
      </c>
    </row>
    <row r="1383" s="2" customFormat="true" ht="13.5" hidden="false" customHeight="false" outlineLevel="0" collapsed="false">
      <c r="A1383" s="38" t="n">
        <v>1381</v>
      </c>
      <c r="B1383" s="39" t="n">
        <f aca="false">設定!$G$3-2000</f>
        <v>12</v>
      </c>
      <c r="C1383" s="40" t="n">
        <f aca="false">設定!$G$4</f>
        <v>4</v>
      </c>
      <c r="D1383" s="41"/>
      <c r="E1383" s="42"/>
      <c r="F1383" s="43"/>
      <c r="G1383" s="44" t="str">
        <f aca="false">IF(ISERROR(VLOOKUP(F1383,マスタ!$D$2:$E$22,2,FALSE())),"",VLOOKUP(F1383,マスタ!$D$2:$E$22,2,FALSE()))</f>
        <v/>
      </c>
      <c r="H1383" s="45"/>
      <c r="I1383" s="46"/>
      <c r="J1383" s="37" t="n">
        <f aca="false">IF(OR(B1383="",C1383="",D1383=""),DATE(2100,12,31),DATE(B1383+2000,C1383,D1383))</f>
        <v>73415</v>
      </c>
    </row>
    <row r="1384" s="2" customFormat="true" ht="13.5" hidden="false" customHeight="false" outlineLevel="0" collapsed="false">
      <c r="A1384" s="38" t="n">
        <v>1382</v>
      </c>
      <c r="B1384" s="39" t="n">
        <f aca="false">設定!$G$3-2000</f>
        <v>12</v>
      </c>
      <c r="C1384" s="40" t="n">
        <f aca="false">設定!$G$4</f>
        <v>4</v>
      </c>
      <c r="D1384" s="41"/>
      <c r="E1384" s="42"/>
      <c r="F1384" s="43"/>
      <c r="G1384" s="44" t="str">
        <f aca="false">IF(ISERROR(VLOOKUP(F1384,マスタ!$D$2:$E$22,2,FALSE())),"",VLOOKUP(F1384,マスタ!$D$2:$E$22,2,FALSE()))</f>
        <v/>
      </c>
      <c r="H1384" s="45"/>
      <c r="I1384" s="46"/>
      <c r="J1384" s="37" t="n">
        <f aca="false">IF(OR(B1384="",C1384="",D1384=""),DATE(2100,12,31),DATE(B1384+2000,C1384,D1384))</f>
        <v>73415</v>
      </c>
    </row>
    <row r="1385" s="2" customFormat="true" ht="13.5" hidden="false" customHeight="false" outlineLevel="0" collapsed="false">
      <c r="A1385" s="38" t="n">
        <v>1383</v>
      </c>
      <c r="B1385" s="39" t="n">
        <f aca="false">設定!$G$3-2000</f>
        <v>12</v>
      </c>
      <c r="C1385" s="40" t="n">
        <f aca="false">設定!$G$4</f>
        <v>4</v>
      </c>
      <c r="D1385" s="41"/>
      <c r="E1385" s="42"/>
      <c r="F1385" s="43"/>
      <c r="G1385" s="44" t="str">
        <f aca="false">IF(ISERROR(VLOOKUP(F1385,マスタ!$D$2:$E$22,2,FALSE())),"",VLOOKUP(F1385,マスタ!$D$2:$E$22,2,FALSE()))</f>
        <v/>
      </c>
      <c r="H1385" s="45"/>
      <c r="I1385" s="46"/>
      <c r="J1385" s="37" t="n">
        <f aca="false">IF(OR(B1385="",C1385="",D1385=""),DATE(2100,12,31),DATE(B1385+2000,C1385,D1385))</f>
        <v>73415</v>
      </c>
    </row>
    <row r="1386" s="2" customFormat="true" ht="13.5" hidden="false" customHeight="false" outlineLevel="0" collapsed="false">
      <c r="A1386" s="38" t="n">
        <v>1384</v>
      </c>
      <c r="B1386" s="39" t="n">
        <f aca="false">設定!$G$3-2000</f>
        <v>12</v>
      </c>
      <c r="C1386" s="40" t="n">
        <f aca="false">設定!$G$4</f>
        <v>4</v>
      </c>
      <c r="D1386" s="41"/>
      <c r="E1386" s="42"/>
      <c r="F1386" s="43"/>
      <c r="G1386" s="44" t="str">
        <f aca="false">IF(ISERROR(VLOOKUP(F1386,マスタ!$D$2:$E$22,2,FALSE())),"",VLOOKUP(F1386,マスタ!$D$2:$E$22,2,FALSE()))</f>
        <v/>
      </c>
      <c r="H1386" s="45"/>
      <c r="I1386" s="46"/>
      <c r="J1386" s="37" t="n">
        <f aca="false">IF(OR(B1386="",C1386="",D1386=""),DATE(2100,12,31),DATE(B1386+2000,C1386,D1386))</f>
        <v>73415</v>
      </c>
    </row>
    <row r="1387" s="2" customFormat="true" ht="13.5" hidden="false" customHeight="false" outlineLevel="0" collapsed="false">
      <c r="A1387" s="38" t="n">
        <v>1385</v>
      </c>
      <c r="B1387" s="39" t="n">
        <f aca="false">設定!$G$3-2000</f>
        <v>12</v>
      </c>
      <c r="C1387" s="40" t="n">
        <f aca="false">設定!$G$4</f>
        <v>4</v>
      </c>
      <c r="D1387" s="41"/>
      <c r="E1387" s="42"/>
      <c r="F1387" s="43"/>
      <c r="G1387" s="44" t="str">
        <f aca="false">IF(ISERROR(VLOOKUP(F1387,マスタ!$D$2:$E$22,2,FALSE())),"",VLOOKUP(F1387,マスタ!$D$2:$E$22,2,FALSE()))</f>
        <v/>
      </c>
      <c r="H1387" s="45"/>
      <c r="I1387" s="46"/>
      <c r="J1387" s="37" t="n">
        <f aca="false">IF(OR(B1387="",C1387="",D1387=""),DATE(2100,12,31),DATE(B1387+2000,C1387,D1387))</f>
        <v>73415</v>
      </c>
    </row>
    <row r="1388" s="2" customFormat="true" ht="13.5" hidden="false" customHeight="false" outlineLevel="0" collapsed="false">
      <c r="A1388" s="38" t="n">
        <v>1386</v>
      </c>
      <c r="B1388" s="39" t="n">
        <f aca="false">設定!$G$3-2000</f>
        <v>12</v>
      </c>
      <c r="C1388" s="40" t="n">
        <f aca="false">設定!$G$4</f>
        <v>4</v>
      </c>
      <c r="D1388" s="41"/>
      <c r="E1388" s="42"/>
      <c r="F1388" s="43"/>
      <c r="G1388" s="44" t="str">
        <f aca="false">IF(ISERROR(VLOOKUP(F1388,マスタ!$D$2:$E$22,2,FALSE())),"",VLOOKUP(F1388,マスタ!$D$2:$E$22,2,FALSE()))</f>
        <v/>
      </c>
      <c r="H1388" s="45"/>
      <c r="I1388" s="46"/>
      <c r="J1388" s="37" t="n">
        <f aca="false">IF(OR(B1388="",C1388="",D1388=""),DATE(2100,12,31),DATE(B1388+2000,C1388,D1388))</f>
        <v>73415</v>
      </c>
    </row>
    <row r="1389" s="2" customFormat="true" ht="13.5" hidden="false" customHeight="false" outlineLevel="0" collapsed="false">
      <c r="A1389" s="38" t="n">
        <v>1387</v>
      </c>
      <c r="B1389" s="39" t="n">
        <f aca="false">設定!$G$3-2000</f>
        <v>12</v>
      </c>
      <c r="C1389" s="40" t="n">
        <f aca="false">設定!$G$4</f>
        <v>4</v>
      </c>
      <c r="D1389" s="41"/>
      <c r="E1389" s="42"/>
      <c r="F1389" s="43"/>
      <c r="G1389" s="44" t="str">
        <f aca="false">IF(ISERROR(VLOOKUP(F1389,マスタ!$D$2:$E$22,2,FALSE())),"",VLOOKUP(F1389,マスタ!$D$2:$E$22,2,FALSE()))</f>
        <v/>
      </c>
      <c r="H1389" s="45"/>
      <c r="I1389" s="46"/>
      <c r="J1389" s="37" t="n">
        <f aca="false">IF(OR(B1389="",C1389="",D1389=""),DATE(2100,12,31),DATE(B1389+2000,C1389,D1389))</f>
        <v>73415</v>
      </c>
    </row>
    <row r="1390" s="2" customFormat="true" ht="13.5" hidden="false" customHeight="false" outlineLevel="0" collapsed="false">
      <c r="A1390" s="38" t="n">
        <v>1388</v>
      </c>
      <c r="B1390" s="39" t="n">
        <f aca="false">設定!$G$3-2000</f>
        <v>12</v>
      </c>
      <c r="C1390" s="40" t="n">
        <f aca="false">設定!$G$4</f>
        <v>4</v>
      </c>
      <c r="D1390" s="41"/>
      <c r="E1390" s="42"/>
      <c r="F1390" s="43"/>
      <c r="G1390" s="44" t="str">
        <f aca="false">IF(ISERROR(VLOOKUP(F1390,マスタ!$D$2:$E$22,2,FALSE())),"",VLOOKUP(F1390,マスタ!$D$2:$E$22,2,FALSE()))</f>
        <v/>
      </c>
      <c r="H1390" s="45"/>
      <c r="I1390" s="46"/>
      <c r="J1390" s="37" t="n">
        <f aca="false">IF(OR(B1390="",C1390="",D1390=""),DATE(2100,12,31),DATE(B1390+2000,C1390,D1390))</f>
        <v>73415</v>
      </c>
    </row>
    <row r="1391" s="2" customFormat="true" ht="13.5" hidden="false" customHeight="false" outlineLevel="0" collapsed="false">
      <c r="A1391" s="38" t="n">
        <v>1389</v>
      </c>
      <c r="B1391" s="39" t="n">
        <f aca="false">設定!$G$3-2000</f>
        <v>12</v>
      </c>
      <c r="C1391" s="40" t="n">
        <f aca="false">設定!$G$4</f>
        <v>4</v>
      </c>
      <c r="D1391" s="41"/>
      <c r="E1391" s="42"/>
      <c r="F1391" s="43"/>
      <c r="G1391" s="44" t="str">
        <f aca="false">IF(ISERROR(VLOOKUP(F1391,マスタ!$D$2:$E$22,2,FALSE())),"",VLOOKUP(F1391,マスタ!$D$2:$E$22,2,FALSE()))</f>
        <v/>
      </c>
      <c r="H1391" s="45"/>
      <c r="I1391" s="46"/>
      <c r="J1391" s="37" t="n">
        <f aca="false">IF(OR(B1391="",C1391="",D1391=""),DATE(2100,12,31),DATE(B1391+2000,C1391,D1391))</f>
        <v>73415</v>
      </c>
    </row>
    <row r="1392" s="2" customFormat="true" ht="13.5" hidden="false" customHeight="false" outlineLevel="0" collapsed="false">
      <c r="A1392" s="38" t="n">
        <v>1390</v>
      </c>
      <c r="B1392" s="39" t="n">
        <f aca="false">設定!$G$3-2000</f>
        <v>12</v>
      </c>
      <c r="C1392" s="40" t="n">
        <f aca="false">設定!$G$4</f>
        <v>4</v>
      </c>
      <c r="D1392" s="41"/>
      <c r="E1392" s="42"/>
      <c r="F1392" s="43"/>
      <c r="G1392" s="44" t="str">
        <f aca="false">IF(ISERROR(VLOOKUP(F1392,マスタ!$D$2:$E$22,2,FALSE())),"",VLOOKUP(F1392,マスタ!$D$2:$E$22,2,FALSE()))</f>
        <v/>
      </c>
      <c r="H1392" s="45"/>
      <c r="I1392" s="46"/>
      <c r="J1392" s="37" t="n">
        <f aca="false">IF(OR(B1392="",C1392="",D1392=""),DATE(2100,12,31),DATE(B1392+2000,C1392,D1392))</f>
        <v>73415</v>
      </c>
    </row>
    <row r="1393" s="2" customFormat="true" ht="13.5" hidden="false" customHeight="false" outlineLevel="0" collapsed="false">
      <c r="A1393" s="38" t="n">
        <v>1391</v>
      </c>
      <c r="B1393" s="39" t="n">
        <f aca="false">設定!$G$3-2000</f>
        <v>12</v>
      </c>
      <c r="C1393" s="40" t="n">
        <f aca="false">設定!$G$4</f>
        <v>4</v>
      </c>
      <c r="D1393" s="41"/>
      <c r="E1393" s="42"/>
      <c r="F1393" s="43"/>
      <c r="G1393" s="44" t="str">
        <f aca="false">IF(ISERROR(VLOOKUP(F1393,マスタ!$D$2:$E$22,2,FALSE())),"",VLOOKUP(F1393,マスタ!$D$2:$E$22,2,FALSE()))</f>
        <v/>
      </c>
      <c r="H1393" s="45"/>
      <c r="I1393" s="46"/>
      <c r="J1393" s="37" t="n">
        <f aca="false">IF(OR(B1393="",C1393="",D1393=""),DATE(2100,12,31),DATE(B1393+2000,C1393,D1393))</f>
        <v>73415</v>
      </c>
    </row>
    <row r="1394" s="2" customFormat="true" ht="13.5" hidden="false" customHeight="false" outlineLevel="0" collapsed="false">
      <c r="A1394" s="38" t="n">
        <v>1392</v>
      </c>
      <c r="B1394" s="39" t="n">
        <f aca="false">設定!$G$3-2000</f>
        <v>12</v>
      </c>
      <c r="C1394" s="40" t="n">
        <f aca="false">設定!$G$4</f>
        <v>4</v>
      </c>
      <c r="D1394" s="41"/>
      <c r="E1394" s="42"/>
      <c r="F1394" s="43"/>
      <c r="G1394" s="44" t="str">
        <f aca="false">IF(ISERROR(VLOOKUP(F1394,マスタ!$D$2:$E$22,2,FALSE())),"",VLOOKUP(F1394,マスタ!$D$2:$E$22,2,FALSE()))</f>
        <v/>
      </c>
      <c r="H1394" s="45"/>
      <c r="I1394" s="46"/>
      <c r="J1394" s="37" t="n">
        <f aca="false">IF(OR(B1394="",C1394="",D1394=""),DATE(2100,12,31),DATE(B1394+2000,C1394,D1394))</f>
        <v>73415</v>
      </c>
    </row>
    <row r="1395" s="2" customFormat="true" ht="13.5" hidden="false" customHeight="false" outlineLevel="0" collapsed="false">
      <c r="A1395" s="38" t="n">
        <v>1393</v>
      </c>
      <c r="B1395" s="39" t="n">
        <f aca="false">設定!$G$3-2000</f>
        <v>12</v>
      </c>
      <c r="C1395" s="40" t="n">
        <f aca="false">設定!$G$4</f>
        <v>4</v>
      </c>
      <c r="D1395" s="41"/>
      <c r="E1395" s="42"/>
      <c r="F1395" s="43"/>
      <c r="G1395" s="44" t="str">
        <f aca="false">IF(ISERROR(VLOOKUP(F1395,マスタ!$D$2:$E$22,2,FALSE())),"",VLOOKUP(F1395,マスタ!$D$2:$E$22,2,FALSE()))</f>
        <v/>
      </c>
      <c r="H1395" s="45"/>
      <c r="I1395" s="46"/>
      <c r="J1395" s="37" t="n">
        <f aca="false">IF(OR(B1395="",C1395="",D1395=""),DATE(2100,12,31),DATE(B1395+2000,C1395,D1395))</f>
        <v>73415</v>
      </c>
    </row>
    <row r="1396" s="2" customFormat="true" ht="13.5" hidden="false" customHeight="false" outlineLevel="0" collapsed="false">
      <c r="A1396" s="38" t="n">
        <v>1394</v>
      </c>
      <c r="B1396" s="39" t="n">
        <f aca="false">設定!$G$3-2000</f>
        <v>12</v>
      </c>
      <c r="C1396" s="40" t="n">
        <f aca="false">設定!$G$4</f>
        <v>4</v>
      </c>
      <c r="D1396" s="41"/>
      <c r="E1396" s="42"/>
      <c r="F1396" s="43"/>
      <c r="G1396" s="44" t="str">
        <f aca="false">IF(ISERROR(VLOOKUP(F1396,マスタ!$D$2:$E$22,2,FALSE())),"",VLOOKUP(F1396,マスタ!$D$2:$E$22,2,FALSE()))</f>
        <v/>
      </c>
      <c r="H1396" s="45"/>
      <c r="I1396" s="46"/>
      <c r="J1396" s="37" t="n">
        <f aca="false">IF(OR(B1396="",C1396="",D1396=""),DATE(2100,12,31),DATE(B1396+2000,C1396,D1396))</f>
        <v>73415</v>
      </c>
    </row>
    <row r="1397" s="2" customFormat="true" ht="13.5" hidden="false" customHeight="false" outlineLevel="0" collapsed="false">
      <c r="A1397" s="38" t="n">
        <v>1395</v>
      </c>
      <c r="B1397" s="39" t="n">
        <f aca="false">設定!$G$3-2000</f>
        <v>12</v>
      </c>
      <c r="C1397" s="40" t="n">
        <f aca="false">設定!$G$4</f>
        <v>4</v>
      </c>
      <c r="D1397" s="41"/>
      <c r="E1397" s="42"/>
      <c r="F1397" s="43"/>
      <c r="G1397" s="44" t="str">
        <f aca="false">IF(ISERROR(VLOOKUP(F1397,マスタ!$D$2:$E$22,2,FALSE())),"",VLOOKUP(F1397,マスタ!$D$2:$E$22,2,FALSE()))</f>
        <v/>
      </c>
      <c r="H1397" s="45"/>
      <c r="I1397" s="46"/>
      <c r="J1397" s="37" t="n">
        <f aca="false">IF(OR(B1397="",C1397="",D1397=""),DATE(2100,12,31),DATE(B1397+2000,C1397,D1397))</f>
        <v>73415</v>
      </c>
    </row>
    <row r="1398" s="2" customFormat="true" ht="13.5" hidden="false" customHeight="false" outlineLevel="0" collapsed="false">
      <c r="A1398" s="38" t="n">
        <v>1396</v>
      </c>
      <c r="B1398" s="39" t="n">
        <f aca="false">設定!$G$3-2000</f>
        <v>12</v>
      </c>
      <c r="C1398" s="40" t="n">
        <f aca="false">設定!$G$4</f>
        <v>4</v>
      </c>
      <c r="D1398" s="41"/>
      <c r="E1398" s="42"/>
      <c r="F1398" s="43"/>
      <c r="G1398" s="44" t="str">
        <f aca="false">IF(ISERROR(VLOOKUP(F1398,マスタ!$D$2:$E$22,2,FALSE())),"",VLOOKUP(F1398,マスタ!$D$2:$E$22,2,FALSE()))</f>
        <v/>
      </c>
      <c r="H1398" s="45"/>
      <c r="I1398" s="46"/>
      <c r="J1398" s="37" t="n">
        <f aca="false">IF(OR(B1398="",C1398="",D1398=""),DATE(2100,12,31),DATE(B1398+2000,C1398,D1398))</f>
        <v>73415</v>
      </c>
    </row>
    <row r="1399" s="2" customFormat="true" ht="13.5" hidden="false" customHeight="false" outlineLevel="0" collapsed="false">
      <c r="A1399" s="38" t="n">
        <v>1397</v>
      </c>
      <c r="B1399" s="39" t="n">
        <f aca="false">設定!$G$3-2000</f>
        <v>12</v>
      </c>
      <c r="C1399" s="40" t="n">
        <f aca="false">設定!$G$4</f>
        <v>4</v>
      </c>
      <c r="D1399" s="41"/>
      <c r="E1399" s="42"/>
      <c r="F1399" s="43"/>
      <c r="G1399" s="44" t="str">
        <f aca="false">IF(ISERROR(VLOOKUP(F1399,マスタ!$D$2:$E$22,2,FALSE())),"",VLOOKUP(F1399,マスタ!$D$2:$E$22,2,FALSE()))</f>
        <v/>
      </c>
      <c r="H1399" s="45"/>
      <c r="I1399" s="46"/>
      <c r="J1399" s="37" t="n">
        <f aca="false">IF(OR(B1399="",C1399="",D1399=""),DATE(2100,12,31),DATE(B1399+2000,C1399,D1399))</f>
        <v>73415</v>
      </c>
    </row>
    <row r="1400" s="2" customFormat="true" ht="13.5" hidden="false" customHeight="false" outlineLevel="0" collapsed="false">
      <c r="A1400" s="38" t="n">
        <v>1398</v>
      </c>
      <c r="B1400" s="39" t="n">
        <f aca="false">設定!$G$3-2000</f>
        <v>12</v>
      </c>
      <c r="C1400" s="40" t="n">
        <f aca="false">設定!$G$4</f>
        <v>4</v>
      </c>
      <c r="D1400" s="41"/>
      <c r="E1400" s="42"/>
      <c r="F1400" s="43"/>
      <c r="G1400" s="44" t="str">
        <f aca="false">IF(ISERROR(VLOOKUP(F1400,マスタ!$D$2:$E$22,2,FALSE())),"",VLOOKUP(F1400,マスタ!$D$2:$E$22,2,FALSE()))</f>
        <v/>
      </c>
      <c r="H1400" s="45"/>
      <c r="I1400" s="46"/>
      <c r="J1400" s="37" t="n">
        <f aca="false">IF(OR(B1400="",C1400="",D1400=""),DATE(2100,12,31),DATE(B1400+2000,C1400,D1400))</f>
        <v>73415</v>
      </c>
    </row>
    <row r="1401" s="2" customFormat="true" ht="13.5" hidden="false" customHeight="false" outlineLevel="0" collapsed="false">
      <c r="A1401" s="38" t="n">
        <v>1399</v>
      </c>
      <c r="B1401" s="39" t="n">
        <f aca="false">設定!$G$3-2000</f>
        <v>12</v>
      </c>
      <c r="C1401" s="40" t="n">
        <f aca="false">設定!$G$4</f>
        <v>4</v>
      </c>
      <c r="D1401" s="41"/>
      <c r="E1401" s="42"/>
      <c r="F1401" s="43"/>
      <c r="G1401" s="44" t="str">
        <f aca="false">IF(ISERROR(VLOOKUP(F1401,マスタ!$D$2:$E$22,2,FALSE())),"",VLOOKUP(F1401,マスタ!$D$2:$E$22,2,FALSE()))</f>
        <v/>
      </c>
      <c r="H1401" s="45"/>
      <c r="I1401" s="46"/>
      <c r="J1401" s="37" t="n">
        <f aca="false">IF(OR(B1401="",C1401="",D1401=""),DATE(2100,12,31),DATE(B1401+2000,C1401,D1401))</f>
        <v>73415</v>
      </c>
    </row>
    <row r="1402" s="2" customFormat="true" ht="13.5" hidden="false" customHeight="false" outlineLevel="0" collapsed="false">
      <c r="A1402" s="38" t="n">
        <v>1400</v>
      </c>
      <c r="B1402" s="39" t="n">
        <f aca="false">設定!$G$3-2000</f>
        <v>12</v>
      </c>
      <c r="C1402" s="40" t="n">
        <f aca="false">設定!$G$4</f>
        <v>4</v>
      </c>
      <c r="D1402" s="41"/>
      <c r="E1402" s="42"/>
      <c r="F1402" s="43"/>
      <c r="G1402" s="44" t="str">
        <f aca="false">IF(ISERROR(VLOOKUP(F1402,マスタ!$D$2:$E$22,2,FALSE())),"",VLOOKUP(F1402,マスタ!$D$2:$E$22,2,FALSE()))</f>
        <v/>
      </c>
      <c r="H1402" s="45"/>
      <c r="I1402" s="46"/>
      <c r="J1402" s="37" t="n">
        <f aca="false">IF(OR(B1402="",C1402="",D1402=""),DATE(2100,12,31),DATE(B1402+2000,C1402,D1402))</f>
        <v>73415</v>
      </c>
    </row>
    <row r="1403" s="2" customFormat="true" ht="13.5" hidden="false" customHeight="false" outlineLevel="0" collapsed="false">
      <c r="A1403" s="38" t="n">
        <v>1401</v>
      </c>
      <c r="B1403" s="39" t="n">
        <f aca="false">設定!$G$3-2000</f>
        <v>12</v>
      </c>
      <c r="C1403" s="40" t="n">
        <f aca="false">設定!$G$4</f>
        <v>4</v>
      </c>
      <c r="D1403" s="41"/>
      <c r="E1403" s="42"/>
      <c r="F1403" s="43"/>
      <c r="G1403" s="44" t="str">
        <f aca="false">IF(ISERROR(VLOOKUP(F1403,マスタ!$D$2:$E$22,2,FALSE())),"",VLOOKUP(F1403,マスタ!$D$2:$E$22,2,FALSE()))</f>
        <v/>
      </c>
      <c r="H1403" s="45"/>
      <c r="I1403" s="46"/>
      <c r="J1403" s="37" t="n">
        <f aca="false">IF(OR(B1403="",C1403="",D1403=""),DATE(2100,12,31),DATE(B1403+2000,C1403,D1403))</f>
        <v>73415</v>
      </c>
    </row>
    <row r="1404" s="2" customFormat="true" ht="13.5" hidden="false" customHeight="false" outlineLevel="0" collapsed="false">
      <c r="A1404" s="38" t="n">
        <v>1402</v>
      </c>
      <c r="B1404" s="39" t="n">
        <f aca="false">設定!$G$3-2000</f>
        <v>12</v>
      </c>
      <c r="C1404" s="40" t="n">
        <f aca="false">設定!$G$4</f>
        <v>4</v>
      </c>
      <c r="D1404" s="41"/>
      <c r="E1404" s="42"/>
      <c r="F1404" s="43"/>
      <c r="G1404" s="44" t="str">
        <f aca="false">IF(ISERROR(VLOOKUP(F1404,マスタ!$D$2:$E$22,2,FALSE())),"",VLOOKUP(F1404,マスタ!$D$2:$E$22,2,FALSE()))</f>
        <v/>
      </c>
      <c r="H1404" s="45"/>
      <c r="I1404" s="46"/>
      <c r="J1404" s="37" t="n">
        <f aca="false">IF(OR(B1404="",C1404="",D1404=""),DATE(2100,12,31),DATE(B1404+2000,C1404,D1404))</f>
        <v>73415</v>
      </c>
    </row>
    <row r="1405" s="2" customFormat="true" ht="13.5" hidden="false" customHeight="false" outlineLevel="0" collapsed="false">
      <c r="A1405" s="38" t="n">
        <v>1403</v>
      </c>
      <c r="B1405" s="39" t="n">
        <f aca="false">設定!$G$3-2000</f>
        <v>12</v>
      </c>
      <c r="C1405" s="40" t="n">
        <f aca="false">設定!$G$4</f>
        <v>4</v>
      </c>
      <c r="D1405" s="41"/>
      <c r="E1405" s="42"/>
      <c r="F1405" s="43"/>
      <c r="G1405" s="44" t="str">
        <f aca="false">IF(ISERROR(VLOOKUP(F1405,マスタ!$D$2:$E$22,2,FALSE())),"",VLOOKUP(F1405,マスタ!$D$2:$E$22,2,FALSE()))</f>
        <v/>
      </c>
      <c r="H1405" s="45"/>
      <c r="I1405" s="46"/>
      <c r="J1405" s="37" t="n">
        <f aca="false">IF(OR(B1405="",C1405="",D1405=""),DATE(2100,12,31),DATE(B1405+2000,C1405,D1405))</f>
        <v>73415</v>
      </c>
    </row>
    <row r="1406" s="2" customFormat="true" ht="13.5" hidden="false" customHeight="false" outlineLevel="0" collapsed="false">
      <c r="A1406" s="38" t="n">
        <v>1404</v>
      </c>
      <c r="B1406" s="39" t="n">
        <f aca="false">設定!$G$3-2000</f>
        <v>12</v>
      </c>
      <c r="C1406" s="40" t="n">
        <f aca="false">設定!$G$4</f>
        <v>4</v>
      </c>
      <c r="D1406" s="41"/>
      <c r="E1406" s="42"/>
      <c r="F1406" s="43"/>
      <c r="G1406" s="44" t="str">
        <f aca="false">IF(ISERROR(VLOOKUP(F1406,マスタ!$D$2:$E$22,2,FALSE())),"",VLOOKUP(F1406,マスタ!$D$2:$E$22,2,FALSE()))</f>
        <v/>
      </c>
      <c r="H1406" s="45"/>
      <c r="I1406" s="46"/>
      <c r="J1406" s="37" t="n">
        <f aca="false">IF(OR(B1406="",C1406="",D1406=""),DATE(2100,12,31),DATE(B1406+2000,C1406,D1406))</f>
        <v>73415</v>
      </c>
    </row>
    <row r="1407" s="2" customFormat="true" ht="13.5" hidden="false" customHeight="false" outlineLevel="0" collapsed="false">
      <c r="A1407" s="38" t="n">
        <v>1405</v>
      </c>
      <c r="B1407" s="39" t="n">
        <f aca="false">設定!$G$3-2000</f>
        <v>12</v>
      </c>
      <c r="C1407" s="40" t="n">
        <f aca="false">設定!$G$4</f>
        <v>4</v>
      </c>
      <c r="D1407" s="41"/>
      <c r="E1407" s="42"/>
      <c r="F1407" s="43"/>
      <c r="G1407" s="44" t="str">
        <f aca="false">IF(ISERROR(VLOOKUP(F1407,マスタ!$D$2:$E$22,2,FALSE())),"",VLOOKUP(F1407,マスタ!$D$2:$E$22,2,FALSE()))</f>
        <v/>
      </c>
      <c r="H1407" s="45"/>
      <c r="I1407" s="46"/>
      <c r="J1407" s="37" t="n">
        <f aca="false">IF(OR(B1407="",C1407="",D1407=""),DATE(2100,12,31),DATE(B1407+2000,C1407,D1407))</f>
        <v>73415</v>
      </c>
    </row>
    <row r="1408" s="2" customFormat="true" ht="13.5" hidden="false" customHeight="false" outlineLevel="0" collapsed="false">
      <c r="A1408" s="38" t="n">
        <v>1406</v>
      </c>
      <c r="B1408" s="39" t="n">
        <f aca="false">設定!$G$3-2000</f>
        <v>12</v>
      </c>
      <c r="C1408" s="40" t="n">
        <f aca="false">設定!$G$4</f>
        <v>4</v>
      </c>
      <c r="D1408" s="41"/>
      <c r="E1408" s="42"/>
      <c r="F1408" s="43"/>
      <c r="G1408" s="44" t="str">
        <f aca="false">IF(ISERROR(VLOOKUP(F1408,マスタ!$D$2:$E$22,2,FALSE())),"",VLOOKUP(F1408,マスタ!$D$2:$E$22,2,FALSE()))</f>
        <v/>
      </c>
      <c r="H1408" s="45"/>
      <c r="I1408" s="46"/>
      <c r="J1408" s="37" t="n">
        <f aca="false">IF(OR(B1408="",C1408="",D1408=""),DATE(2100,12,31),DATE(B1408+2000,C1408,D1408))</f>
        <v>73415</v>
      </c>
    </row>
    <row r="1409" s="2" customFormat="true" ht="13.5" hidden="false" customHeight="false" outlineLevel="0" collapsed="false">
      <c r="A1409" s="38" t="n">
        <v>1407</v>
      </c>
      <c r="B1409" s="39" t="n">
        <f aca="false">設定!$G$3-2000</f>
        <v>12</v>
      </c>
      <c r="C1409" s="40" t="n">
        <f aca="false">設定!$G$4</f>
        <v>4</v>
      </c>
      <c r="D1409" s="41"/>
      <c r="E1409" s="42"/>
      <c r="F1409" s="43"/>
      <c r="G1409" s="44" t="str">
        <f aca="false">IF(ISERROR(VLOOKUP(F1409,マスタ!$D$2:$E$22,2,FALSE())),"",VLOOKUP(F1409,マスタ!$D$2:$E$22,2,FALSE()))</f>
        <v/>
      </c>
      <c r="H1409" s="45"/>
      <c r="I1409" s="46"/>
      <c r="J1409" s="37" t="n">
        <f aca="false">IF(OR(B1409="",C1409="",D1409=""),DATE(2100,12,31),DATE(B1409+2000,C1409,D1409))</f>
        <v>73415</v>
      </c>
    </row>
    <row r="1410" s="2" customFormat="true" ht="13.5" hidden="false" customHeight="false" outlineLevel="0" collapsed="false">
      <c r="A1410" s="38" t="n">
        <v>1408</v>
      </c>
      <c r="B1410" s="39" t="n">
        <f aca="false">設定!$G$3-2000</f>
        <v>12</v>
      </c>
      <c r="C1410" s="40" t="n">
        <f aca="false">設定!$G$4</f>
        <v>4</v>
      </c>
      <c r="D1410" s="41"/>
      <c r="E1410" s="42"/>
      <c r="F1410" s="43"/>
      <c r="G1410" s="44" t="str">
        <f aca="false">IF(ISERROR(VLOOKUP(F1410,マスタ!$D$2:$E$22,2,FALSE())),"",VLOOKUP(F1410,マスタ!$D$2:$E$22,2,FALSE()))</f>
        <v/>
      </c>
      <c r="H1410" s="45"/>
      <c r="I1410" s="46"/>
      <c r="J1410" s="37" t="n">
        <f aca="false">IF(OR(B1410="",C1410="",D1410=""),DATE(2100,12,31),DATE(B1410+2000,C1410,D1410))</f>
        <v>73415</v>
      </c>
    </row>
    <row r="1411" s="2" customFormat="true" ht="13.5" hidden="false" customHeight="false" outlineLevel="0" collapsed="false">
      <c r="A1411" s="38" t="n">
        <v>1409</v>
      </c>
      <c r="B1411" s="39" t="n">
        <f aca="false">設定!$G$3-2000</f>
        <v>12</v>
      </c>
      <c r="C1411" s="40" t="n">
        <f aca="false">設定!$G$4</f>
        <v>4</v>
      </c>
      <c r="D1411" s="41"/>
      <c r="E1411" s="42"/>
      <c r="F1411" s="43"/>
      <c r="G1411" s="44" t="str">
        <f aca="false">IF(ISERROR(VLOOKUP(F1411,マスタ!$D$2:$E$22,2,FALSE())),"",VLOOKUP(F1411,マスタ!$D$2:$E$22,2,FALSE()))</f>
        <v/>
      </c>
      <c r="H1411" s="45"/>
      <c r="I1411" s="46"/>
      <c r="J1411" s="37" t="n">
        <f aca="false">IF(OR(B1411="",C1411="",D1411=""),DATE(2100,12,31),DATE(B1411+2000,C1411,D1411))</f>
        <v>73415</v>
      </c>
    </row>
    <row r="1412" s="2" customFormat="true" ht="13.5" hidden="false" customHeight="false" outlineLevel="0" collapsed="false">
      <c r="A1412" s="38" t="n">
        <v>1410</v>
      </c>
      <c r="B1412" s="39" t="n">
        <f aca="false">設定!$G$3-2000</f>
        <v>12</v>
      </c>
      <c r="C1412" s="40" t="n">
        <f aca="false">設定!$G$4</f>
        <v>4</v>
      </c>
      <c r="D1412" s="41"/>
      <c r="E1412" s="42"/>
      <c r="F1412" s="43"/>
      <c r="G1412" s="44" t="str">
        <f aca="false">IF(ISERROR(VLOOKUP(F1412,マスタ!$D$2:$E$22,2,FALSE())),"",VLOOKUP(F1412,マスタ!$D$2:$E$22,2,FALSE()))</f>
        <v/>
      </c>
      <c r="H1412" s="45"/>
      <c r="I1412" s="46"/>
      <c r="J1412" s="37" t="n">
        <f aca="false">IF(OR(B1412="",C1412="",D1412=""),DATE(2100,12,31),DATE(B1412+2000,C1412,D1412))</f>
        <v>73415</v>
      </c>
    </row>
    <row r="1413" s="2" customFormat="true" ht="13.5" hidden="false" customHeight="false" outlineLevel="0" collapsed="false">
      <c r="A1413" s="38" t="n">
        <v>1411</v>
      </c>
      <c r="B1413" s="39" t="n">
        <f aca="false">設定!$G$3-2000</f>
        <v>12</v>
      </c>
      <c r="C1413" s="40" t="n">
        <f aca="false">設定!$G$4</f>
        <v>4</v>
      </c>
      <c r="D1413" s="41"/>
      <c r="E1413" s="42"/>
      <c r="F1413" s="43"/>
      <c r="G1413" s="44" t="str">
        <f aca="false">IF(ISERROR(VLOOKUP(F1413,マスタ!$D$2:$E$22,2,FALSE())),"",VLOOKUP(F1413,マスタ!$D$2:$E$22,2,FALSE()))</f>
        <v/>
      </c>
      <c r="H1413" s="45"/>
      <c r="I1413" s="46"/>
      <c r="J1413" s="37" t="n">
        <f aca="false">IF(OR(B1413="",C1413="",D1413=""),DATE(2100,12,31),DATE(B1413+2000,C1413,D1413))</f>
        <v>73415</v>
      </c>
    </row>
    <row r="1414" s="2" customFormat="true" ht="13.5" hidden="false" customHeight="false" outlineLevel="0" collapsed="false">
      <c r="A1414" s="38" t="n">
        <v>1412</v>
      </c>
      <c r="B1414" s="39" t="n">
        <f aca="false">設定!$G$3-2000</f>
        <v>12</v>
      </c>
      <c r="C1414" s="40" t="n">
        <f aca="false">設定!$G$4</f>
        <v>4</v>
      </c>
      <c r="D1414" s="41"/>
      <c r="E1414" s="42"/>
      <c r="F1414" s="43"/>
      <c r="G1414" s="44" t="str">
        <f aca="false">IF(ISERROR(VLOOKUP(F1414,マスタ!$D$2:$E$22,2,FALSE())),"",VLOOKUP(F1414,マスタ!$D$2:$E$22,2,FALSE()))</f>
        <v/>
      </c>
      <c r="H1414" s="45"/>
      <c r="I1414" s="46"/>
      <c r="J1414" s="37" t="n">
        <f aca="false">IF(OR(B1414="",C1414="",D1414=""),DATE(2100,12,31),DATE(B1414+2000,C1414,D1414))</f>
        <v>73415</v>
      </c>
    </row>
    <row r="1415" s="2" customFormat="true" ht="13.5" hidden="false" customHeight="false" outlineLevel="0" collapsed="false">
      <c r="A1415" s="38" t="n">
        <v>1413</v>
      </c>
      <c r="B1415" s="39" t="n">
        <f aca="false">設定!$G$3-2000</f>
        <v>12</v>
      </c>
      <c r="C1415" s="40" t="n">
        <f aca="false">設定!$G$4</f>
        <v>4</v>
      </c>
      <c r="D1415" s="41"/>
      <c r="E1415" s="42"/>
      <c r="F1415" s="43"/>
      <c r="G1415" s="44" t="str">
        <f aca="false">IF(ISERROR(VLOOKUP(F1415,マスタ!$D$2:$E$22,2,FALSE())),"",VLOOKUP(F1415,マスタ!$D$2:$E$22,2,FALSE()))</f>
        <v/>
      </c>
      <c r="H1415" s="45"/>
      <c r="I1415" s="46"/>
      <c r="J1415" s="37" t="n">
        <f aca="false">IF(OR(B1415="",C1415="",D1415=""),DATE(2100,12,31),DATE(B1415+2000,C1415,D1415))</f>
        <v>73415</v>
      </c>
    </row>
    <row r="1416" s="2" customFormat="true" ht="13.5" hidden="false" customHeight="false" outlineLevel="0" collapsed="false">
      <c r="A1416" s="38" t="n">
        <v>1414</v>
      </c>
      <c r="B1416" s="39" t="n">
        <f aca="false">設定!$G$3-2000</f>
        <v>12</v>
      </c>
      <c r="C1416" s="40" t="n">
        <f aca="false">設定!$G$4</f>
        <v>4</v>
      </c>
      <c r="D1416" s="41"/>
      <c r="E1416" s="42"/>
      <c r="F1416" s="43"/>
      <c r="G1416" s="44" t="str">
        <f aca="false">IF(ISERROR(VLOOKUP(F1416,マスタ!$D$2:$E$22,2,FALSE())),"",VLOOKUP(F1416,マスタ!$D$2:$E$22,2,FALSE()))</f>
        <v/>
      </c>
      <c r="H1416" s="45"/>
      <c r="I1416" s="46"/>
      <c r="J1416" s="37" t="n">
        <f aca="false">IF(OR(B1416="",C1416="",D1416=""),DATE(2100,12,31),DATE(B1416+2000,C1416,D1416))</f>
        <v>73415</v>
      </c>
    </row>
    <row r="1417" s="2" customFormat="true" ht="13.5" hidden="false" customHeight="false" outlineLevel="0" collapsed="false">
      <c r="A1417" s="38" t="n">
        <v>1415</v>
      </c>
      <c r="B1417" s="39" t="n">
        <f aca="false">設定!$G$3-2000</f>
        <v>12</v>
      </c>
      <c r="C1417" s="40" t="n">
        <f aca="false">設定!$G$4</f>
        <v>4</v>
      </c>
      <c r="D1417" s="41"/>
      <c r="E1417" s="42"/>
      <c r="F1417" s="43"/>
      <c r="G1417" s="44" t="str">
        <f aca="false">IF(ISERROR(VLOOKUP(F1417,マスタ!$D$2:$E$22,2,FALSE())),"",VLOOKUP(F1417,マスタ!$D$2:$E$22,2,FALSE()))</f>
        <v/>
      </c>
      <c r="H1417" s="45"/>
      <c r="I1417" s="46"/>
      <c r="J1417" s="37" t="n">
        <f aca="false">IF(OR(B1417="",C1417="",D1417=""),DATE(2100,12,31),DATE(B1417+2000,C1417,D1417))</f>
        <v>73415</v>
      </c>
    </row>
    <row r="1418" s="2" customFormat="true" ht="13.5" hidden="false" customHeight="false" outlineLevel="0" collapsed="false">
      <c r="A1418" s="38" t="n">
        <v>1416</v>
      </c>
      <c r="B1418" s="39" t="n">
        <f aca="false">設定!$G$3-2000</f>
        <v>12</v>
      </c>
      <c r="C1418" s="40" t="n">
        <f aca="false">設定!$G$4</f>
        <v>4</v>
      </c>
      <c r="D1418" s="41"/>
      <c r="E1418" s="42"/>
      <c r="F1418" s="43"/>
      <c r="G1418" s="44" t="str">
        <f aca="false">IF(ISERROR(VLOOKUP(F1418,マスタ!$D$2:$E$22,2,FALSE())),"",VLOOKUP(F1418,マスタ!$D$2:$E$22,2,FALSE()))</f>
        <v/>
      </c>
      <c r="H1418" s="45"/>
      <c r="I1418" s="46"/>
      <c r="J1418" s="37" t="n">
        <f aca="false">IF(OR(B1418="",C1418="",D1418=""),DATE(2100,12,31),DATE(B1418+2000,C1418,D1418))</f>
        <v>73415</v>
      </c>
    </row>
    <row r="1419" s="2" customFormat="true" ht="13.5" hidden="false" customHeight="false" outlineLevel="0" collapsed="false">
      <c r="A1419" s="38" t="n">
        <v>1417</v>
      </c>
      <c r="B1419" s="39" t="n">
        <f aca="false">設定!$G$3-2000</f>
        <v>12</v>
      </c>
      <c r="C1419" s="40" t="n">
        <f aca="false">設定!$G$4</f>
        <v>4</v>
      </c>
      <c r="D1419" s="41"/>
      <c r="E1419" s="42"/>
      <c r="F1419" s="43"/>
      <c r="G1419" s="44" t="str">
        <f aca="false">IF(ISERROR(VLOOKUP(F1419,マスタ!$D$2:$E$22,2,FALSE())),"",VLOOKUP(F1419,マスタ!$D$2:$E$22,2,FALSE()))</f>
        <v/>
      </c>
      <c r="H1419" s="45"/>
      <c r="I1419" s="46"/>
      <c r="J1419" s="37" t="n">
        <f aca="false">IF(OR(B1419="",C1419="",D1419=""),DATE(2100,12,31),DATE(B1419+2000,C1419,D1419))</f>
        <v>73415</v>
      </c>
    </row>
    <row r="1420" s="2" customFormat="true" ht="13.5" hidden="false" customHeight="false" outlineLevel="0" collapsed="false">
      <c r="A1420" s="38" t="n">
        <v>1418</v>
      </c>
      <c r="B1420" s="39" t="n">
        <f aca="false">設定!$G$3-2000</f>
        <v>12</v>
      </c>
      <c r="C1420" s="40" t="n">
        <f aca="false">設定!$G$4</f>
        <v>4</v>
      </c>
      <c r="D1420" s="41"/>
      <c r="E1420" s="42"/>
      <c r="F1420" s="43"/>
      <c r="G1420" s="44" t="str">
        <f aca="false">IF(ISERROR(VLOOKUP(F1420,マスタ!$D$2:$E$22,2,FALSE())),"",VLOOKUP(F1420,マスタ!$D$2:$E$22,2,FALSE()))</f>
        <v/>
      </c>
      <c r="H1420" s="45"/>
      <c r="I1420" s="46"/>
      <c r="J1420" s="37" t="n">
        <f aca="false">IF(OR(B1420="",C1420="",D1420=""),DATE(2100,12,31),DATE(B1420+2000,C1420,D1420))</f>
        <v>73415</v>
      </c>
    </row>
    <row r="1421" s="2" customFormat="true" ht="13.5" hidden="false" customHeight="false" outlineLevel="0" collapsed="false">
      <c r="A1421" s="38" t="n">
        <v>1419</v>
      </c>
      <c r="B1421" s="39" t="n">
        <f aca="false">設定!$G$3-2000</f>
        <v>12</v>
      </c>
      <c r="C1421" s="40" t="n">
        <f aca="false">設定!$G$4</f>
        <v>4</v>
      </c>
      <c r="D1421" s="41"/>
      <c r="E1421" s="42"/>
      <c r="F1421" s="43"/>
      <c r="G1421" s="44" t="str">
        <f aca="false">IF(ISERROR(VLOOKUP(F1421,マスタ!$D$2:$E$22,2,FALSE())),"",VLOOKUP(F1421,マスタ!$D$2:$E$22,2,FALSE()))</f>
        <v/>
      </c>
      <c r="H1421" s="45"/>
      <c r="I1421" s="46"/>
      <c r="J1421" s="37" t="n">
        <f aca="false">IF(OR(B1421="",C1421="",D1421=""),DATE(2100,12,31),DATE(B1421+2000,C1421,D1421))</f>
        <v>73415</v>
      </c>
    </row>
    <row r="1422" s="2" customFormat="true" ht="13.5" hidden="false" customHeight="false" outlineLevel="0" collapsed="false">
      <c r="A1422" s="38" t="n">
        <v>1420</v>
      </c>
      <c r="B1422" s="39" t="n">
        <f aca="false">設定!$G$3-2000</f>
        <v>12</v>
      </c>
      <c r="C1422" s="40" t="n">
        <f aca="false">設定!$G$4</f>
        <v>4</v>
      </c>
      <c r="D1422" s="41"/>
      <c r="E1422" s="42"/>
      <c r="F1422" s="43"/>
      <c r="G1422" s="44" t="str">
        <f aca="false">IF(ISERROR(VLOOKUP(F1422,マスタ!$D$2:$E$22,2,FALSE())),"",VLOOKUP(F1422,マスタ!$D$2:$E$22,2,FALSE()))</f>
        <v/>
      </c>
      <c r="H1422" s="45"/>
      <c r="I1422" s="46"/>
      <c r="J1422" s="37" t="n">
        <f aca="false">IF(OR(B1422="",C1422="",D1422=""),DATE(2100,12,31),DATE(B1422+2000,C1422,D1422))</f>
        <v>73415</v>
      </c>
    </row>
    <row r="1423" s="2" customFormat="true" ht="13.5" hidden="false" customHeight="false" outlineLevel="0" collapsed="false">
      <c r="A1423" s="38" t="n">
        <v>1421</v>
      </c>
      <c r="B1423" s="39" t="n">
        <f aca="false">設定!$G$3-2000</f>
        <v>12</v>
      </c>
      <c r="C1423" s="40" t="n">
        <f aca="false">設定!$G$4</f>
        <v>4</v>
      </c>
      <c r="D1423" s="41"/>
      <c r="E1423" s="42"/>
      <c r="F1423" s="43"/>
      <c r="G1423" s="44" t="str">
        <f aca="false">IF(ISERROR(VLOOKUP(F1423,マスタ!$D$2:$E$22,2,FALSE())),"",VLOOKUP(F1423,マスタ!$D$2:$E$22,2,FALSE()))</f>
        <v/>
      </c>
      <c r="H1423" s="45"/>
      <c r="I1423" s="46"/>
      <c r="J1423" s="37" t="n">
        <f aca="false">IF(OR(B1423="",C1423="",D1423=""),DATE(2100,12,31),DATE(B1423+2000,C1423,D1423))</f>
        <v>73415</v>
      </c>
    </row>
    <row r="1424" s="2" customFormat="true" ht="13.5" hidden="false" customHeight="false" outlineLevel="0" collapsed="false">
      <c r="A1424" s="38" t="n">
        <v>1422</v>
      </c>
      <c r="B1424" s="39" t="n">
        <f aca="false">設定!$G$3-2000</f>
        <v>12</v>
      </c>
      <c r="C1424" s="40" t="n">
        <f aca="false">設定!$G$4</f>
        <v>4</v>
      </c>
      <c r="D1424" s="41"/>
      <c r="E1424" s="42"/>
      <c r="F1424" s="43"/>
      <c r="G1424" s="44" t="str">
        <f aca="false">IF(ISERROR(VLOOKUP(F1424,マスタ!$D$2:$E$22,2,FALSE())),"",VLOOKUP(F1424,マスタ!$D$2:$E$22,2,FALSE()))</f>
        <v/>
      </c>
      <c r="H1424" s="45"/>
      <c r="I1424" s="46"/>
      <c r="J1424" s="37" t="n">
        <f aca="false">IF(OR(B1424="",C1424="",D1424=""),DATE(2100,12,31),DATE(B1424+2000,C1424,D1424))</f>
        <v>73415</v>
      </c>
    </row>
    <row r="1425" s="2" customFormat="true" ht="13.5" hidden="false" customHeight="false" outlineLevel="0" collapsed="false">
      <c r="A1425" s="38" t="n">
        <v>1423</v>
      </c>
      <c r="B1425" s="39" t="n">
        <f aca="false">設定!$G$3-2000</f>
        <v>12</v>
      </c>
      <c r="C1425" s="40" t="n">
        <f aca="false">設定!$G$4</f>
        <v>4</v>
      </c>
      <c r="D1425" s="41"/>
      <c r="E1425" s="42"/>
      <c r="F1425" s="43"/>
      <c r="G1425" s="44" t="str">
        <f aca="false">IF(ISERROR(VLOOKUP(F1425,マスタ!$D$2:$E$22,2,FALSE())),"",VLOOKUP(F1425,マスタ!$D$2:$E$22,2,FALSE()))</f>
        <v/>
      </c>
      <c r="H1425" s="45"/>
      <c r="I1425" s="46"/>
      <c r="J1425" s="37" t="n">
        <f aca="false">IF(OR(B1425="",C1425="",D1425=""),DATE(2100,12,31),DATE(B1425+2000,C1425,D1425))</f>
        <v>73415</v>
      </c>
    </row>
    <row r="1426" s="2" customFormat="true" ht="13.5" hidden="false" customHeight="false" outlineLevel="0" collapsed="false">
      <c r="A1426" s="38" t="n">
        <v>1424</v>
      </c>
      <c r="B1426" s="39" t="n">
        <f aca="false">設定!$G$3-2000</f>
        <v>12</v>
      </c>
      <c r="C1426" s="40" t="n">
        <f aca="false">設定!$G$4</f>
        <v>4</v>
      </c>
      <c r="D1426" s="41"/>
      <c r="E1426" s="42"/>
      <c r="F1426" s="43"/>
      <c r="G1426" s="44" t="str">
        <f aca="false">IF(ISERROR(VLOOKUP(F1426,マスタ!$D$2:$E$22,2,FALSE())),"",VLOOKUP(F1426,マスタ!$D$2:$E$22,2,FALSE()))</f>
        <v/>
      </c>
      <c r="H1426" s="45"/>
      <c r="I1426" s="46"/>
      <c r="J1426" s="37" t="n">
        <f aca="false">IF(OR(B1426="",C1426="",D1426=""),DATE(2100,12,31),DATE(B1426+2000,C1426,D1426))</f>
        <v>73415</v>
      </c>
    </row>
    <row r="1427" s="2" customFormat="true" ht="13.5" hidden="false" customHeight="false" outlineLevel="0" collapsed="false">
      <c r="A1427" s="38" t="n">
        <v>1425</v>
      </c>
      <c r="B1427" s="39" t="n">
        <f aca="false">設定!$G$3-2000</f>
        <v>12</v>
      </c>
      <c r="C1427" s="40" t="n">
        <f aca="false">設定!$G$4</f>
        <v>4</v>
      </c>
      <c r="D1427" s="41"/>
      <c r="E1427" s="42"/>
      <c r="F1427" s="43"/>
      <c r="G1427" s="44" t="str">
        <f aca="false">IF(ISERROR(VLOOKUP(F1427,マスタ!$D$2:$E$22,2,FALSE())),"",VLOOKUP(F1427,マスタ!$D$2:$E$22,2,FALSE()))</f>
        <v/>
      </c>
      <c r="H1427" s="45"/>
      <c r="I1427" s="46"/>
      <c r="J1427" s="37" t="n">
        <f aca="false">IF(OR(B1427="",C1427="",D1427=""),DATE(2100,12,31),DATE(B1427+2000,C1427,D1427))</f>
        <v>73415</v>
      </c>
    </row>
    <row r="1428" s="2" customFormat="true" ht="13.5" hidden="false" customHeight="false" outlineLevel="0" collapsed="false">
      <c r="A1428" s="38" t="n">
        <v>1426</v>
      </c>
      <c r="B1428" s="39" t="n">
        <f aca="false">設定!$G$3-2000</f>
        <v>12</v>
      </c>
      <c r="C1428" s="40" t="n">
        <f aca="false">設定!$G$4</f>
        <v>4</v>
      </c>
      <c r="D1428" s="41"/>
      <c r="E1428" s="42"/>
      <c r="F1428" s="43"/>
      <c r="G1428" s="44" t="str">
        <f aca="false">IF(ISERROR(VLOOKUP(F1428,マスタ!$D$2:$E$22,2,FALSE())),"",VLOOKUP(F1428,マスタ!$D$2:$E$22,2,FALSE()))</f>
        <v/>
      </c>
      <c r="H1428" s="45"/>
      <c r="I1428" s="46"/>
      <c r="J1428" s="37" t="n">
        <f aca="false">IF(OR(B1428="",C1428="",D1428=""),DATE(2100,12,31),DATE(B1428+2000,C1428,D1428))</f>
        <v>73415</v>
      </c>
    </row>
    <row r="1429" s="2" customFormat="true" ht="13.5" hidden="false" customHeight="false" outlineLevel="0" collapsed="false">
      <c r="A1429" s="38" t="n">
        <v>1427</v>
      </c>
      <c r="B1429" s="39" t="n">
        <f aca="false">設定!$G$3-2000</f>
        <v>12</v>
      </c>
      <c r="C1429" s="40" t="n">
        <f aca="false">設定!$G$4</f>
        <v>4</v>
      </c>
      <c r="D1429" s="41"/>
      <c r="E1429" s="42"/>
      <c r="F1429" s="43"/>
      <c r="G1429" s="44" t="str">
        <f aca="false">IF(ISERROR(VLOOKUP(F1429,マスタ!$D$2:$E$22,2,FALSE())),"",VLOOKUP(F1429,マスタ!$D$2:$E$22,2,FALSE()))</f>
        <v/>
      </c>
      <c r="H1429" s="45"/>
      <c r="I1429" s="46"/>
      <c r="J1429" s="37" t="n">
        <f aca="false">IF(OR(B1429="",C1429="",D1429=""),DATE(2100,12,31),DATE(B1429+2000,C1429,D1429))</f>
        <v>73415</v>
      </c>
    </row>
    <row r="1430" s="2" customFormat="true" ht="13.5" hidden="false" customHeight="false" outlineLevel="0" collapsed="false">
      <c r="A1430" s="38" t="n">
        <v>1428</v>
      </c>
      <c r="B1430" s="39" t="n">
        <f aca="false">設定!$G$3-2000</f>
        <v>12</v>
      </c>
      <c r="C1430" s="40" t="n">
        <f aca="false">設定!$G$4</f>
        <v>4</v>
      </c>
      <c r="D1430" s="41"/>
      <c r="E1430" s="42"/>
      <c r="F1430" s="43"/>
      <c r="G1430" s="44" t="str">
        <f aca="false">IF(ISERROR(VLOOKUP(F1430,マスタ!$D$2:$E$22,2,FALSE())),"",VLOOKUP(F1430,マスタ!$D$2:$E$22,2,FALSE()))</f>
        <v/>
      </c>
      <c r="H1430" s="45"/>
      <c r="I1430" s="46"/>
      <c r="J1430" s="37" t="n">
        <f aca="false">IF(OR(B1430="",C1430="",D1430=""),DATE(2100,12,31),DATE(B1430+2000,C1430,D1430))</f>
        <v>73415</v>
      </c>
    </row>
    <row r="1431" s="2" customFormat="true" ht="13.5" hidden="false" customHeight="false" outlineLevel="0" collapsed="false">
      <c r="A1431" s="38" t="n">
        <v>1429</v>
      </c>
      <c r="B1431" s="39" t="n">
        <f aca="false">設定!$G$3-2000</f>
        <v>12</v>
      </c>
      <c r="C1431" s="40" t="n">
        <f aca="false">設定!$G$4</f>
        <v>4</v>
      </c>
      <c r="D1431" s="41"/>
      <c r="E1431" s="42"/>
      <c r="F1431" s="43"/>
      <c r="G1431" s="44" t="str">
        <f aca="false">IF(ISERROR(VLOOKUP(F1431,マスタ!$D$2:$E$22,2,FALSE())),"",VLOOKUP(F1431,マスタ!$D$2:$E$22,2,FALSE()))</f>
        <v/>
      </c>
      <c r="H1431" s="45"/>
      <c r="I1431" s="46"/>
      <c r="J1431" s="37" t="n">
        <f aca="false">IF(OR(B1431="",C1431="",D1431=""),DATE(2100,12,31),DATE(B1431+2000,C1431,D1431))</f>
        <v>73415</v>
      </c>
    </row>
    <row r="1432" s="2" customFormat="true" ht="13.5" hidden="false" customHeight="false" outlineLevel="0" collapsed="false">
      <c r="A1432" s="38" t="n">
        <v>1430</v>
      </c>
      <c r="B1432" s="39" t="n">
        <f aca="false">設定!$G$3-2000</f>
        <v>12</v>
      </c>
      <c r="C1432" s="40" t="n">
        <f aca="false">設定!$G$4</f>
        <v>4</v>
      </c>
      <c r="D1432" s="41"/>
      <c r="E1432" s="42"/>
      <c r="F1432" s="43"/>
      <c r="G1432" s="44" t="str">
        <f aca="false">IF(ISERROR(VLOOKUP(F1432,マスタ!$D$2:$E$22,2,FALSE())),"",VLOOKUP(F1432,マスタ!$D$2:$E$22,2,FALSE()))</f>
        <v/>
      </c>
      <c r="H1432" s="45"/>
      <c r="I1432" s="46"/>
      <c r="J1432" s="37" t="n">
        <f aca="false">IF(OR(B1432="",C1432="",D1432=""),DATE(2100,12,31),DATE(B1432+2000,C1432,D1432))</f>
        <v>73415</v>
      </c>
    </row>
    <row r="1433" s="2" customFormat="true" ht="13.5" hidden="false" customHeight="false" outlineLevel="0" collapsed="false">
      <c r="A1433" s="38" t="n">
        <v>1431</v>
      </c>
      <c r="B1433" s="39" t="n">
        <f aca="false">設定!$G$3-2000</f>
        <v>12</v>
      </c>
      <c r="C1433" s="40" t="n">
        <f aca="false">設定!$G$4</f>
        <v>4</v>
      </c>
      <c r="D1433" s="41"/>
      <c r="E1433" s="42"/>
      <c r="F1433" s="43"/>
      <c r="G1433" s="44" t="str">
        <f aca="false">IF(ISERROR(VLOOKUP(F1433,マスタ!$D$2:$E$22,2,FALSE())),"",VLOOKUP(F1433,マスタ!$D$2:$E$22,2,FALSE()))</f>
        <v/>
      </c>
      <c r="H1433" s="45"/>
      <c r="I1433" s="46"/>
      <c r="J1433" s="37" t="n">
        <f aca="false">IF(OR(B1433="",C1433="",D1433=""),DATE(2100,12,31),DATE(B1433+2000,C1433,D1433))</f>
        <v>73415</v>
      </c>
    </row>
    <row r="1434" s="2" customFormat="true" ht="13.5" hidden="false" customHeight="false" outlineLevel="0" collapsed="false">
      <c r="A1434" s="38" t="n">
        <v>1432</v>
      </c>
      <c r="B1434" s="39" t="n">
        <f aca="false">設定!$G$3-2000</f>
        <v>12</v>
      </c>
      <c r="C1434" s="40" t="n">
        <f aca="false">設定!$G$4</f>
        <v>4</v>
      </c>
      <c r="D1434" s="41"/>
      <c r="E1434" s="42"/>
      <c r="F1434" s="43"/>
      <c r="G1434" s="44" t="str">
        <f aca="false">IF(ISERROR(VLOOKUP(F1434,マスタ!$D$2:$E$22,2,FALSE())),"",VLOOKUP(F1434,マスタ!$D$2:$E$22,2,FALSE()))</f>
        <v/>
      </c>
      <c r="H1434" s="45"/>
      <c r="I1434" s="46"/>
      <c r="J1434" s="37" t="n">
        <f aca="false">IF(OR(B1434="",C1434="",D1434=""),DATE(2100,12,31),DATE(B1434+2000,C1434,D1434))</f>
        <v>73415</v>
      </c>
    </row>
    <row r="1435" s="2" customFormat="true" ht="13.5" hidden="false" customHeight="false" outlineLevel="0" collapsed="false">
      <c r="A1435" s="38" t="n">
        <v>1433</v>
      </c>
      <c r="B1435" s="39" t="n">
        <f aca="false">設定!$G$3-2000</f>
        <v>12</v>
      </c>
      <c r="C1435" s="40" t="n">
        <f aca="false">設定!$G$4</f>
        <v>4</v>
      </c>
      <c r="D1435" s="41"/>
      <c r="E1435" s="42"/>
      <c r="F1435" s="43"/>
      <c r="G1435" s="44" t="str">
        <f aca="false">IF(ISERROR(VLOOKUP(F1435,マスタ!$D$2:$E$22,2,FALSE())),"",VLOOKUP(F1435,マスタ!$D$2:$E$22,2,FALSE()))</f>
        <v/>
      </c>
      <c r="H1435" s="45"/>
      <c r="I1435" s="46"/>
      <c r="J1435" s="37" t="n">
        <f aca="false">IF(OR(B1435="",C1435="",D1435=""),DATE(2100,12,31),DATE(B1435+2000,C1435,D1435))</f>
        <v>73415</v>
      </c>
    </row>
    <row r="1436" s="2" customFormat="true" ht="13.5" hidden="false" customHeight="false" outlineLevel="0" collapsed="false">
      <c r="A1436" s="38" t="n">
        <v>1434</v>
      </c>
      <c r="B1436" s="39" t="n">
        <f aca="false">設定!$G$3-2000</f>
        <v>12</v>
      </c>
      <c r="C1436" s="40" t="n">
        <f aca="false">設定!$G$4</f>
        <v>4</v>
      </c>
      <c r="D1436" s="41"/>
      <c r="E1436" s="42"/>
      <c r="F1436" s="43"/>
      <c r="G1436" s="44" t="str">
        <f aca="false">IF(ISERROR(VLOOKUP(F1436,マスタ!$D$2:$E$22,2,FALSE())),"",VLOOKUP(F1436,マスタ!$D$2:$E$22,2,FALSE()))</f>
        <v/>
      </c>
      <c r="H1436" s="45"/>
      <c r="I1436" s="46"/>
      <c r="J1436" s="37" t="n">
        <f aca="false">IF(OR(B1436="",C1436="",D1436=""),DATE(2100,12,31),DATE(B1436+2000,C1436,D1436))</f>
        <v>73415</v>
      </c>
    </row>
    <row r="1437" s="2" customFormat="true" ht="13.5" hidden="false" customHeight="false" outlineLevel="0" collapsed="false">
      <c r="A1437" s="38" t="n">
        <v>1435</v>
      </c>
      <c r="B1437" s="39" t="n">
        <f aca="false">設定!$G$3-2000</f>
        <v>12</v>
      </c>
      <c r="C1437" s="40" t="n">
        <f aca="false">設定!$G$4</f>
        <v>4</v>
      </c>
      <c r="D1437" s="41"/>
      <c r="E1437" s="42"/>
      <c r="F1437" s="43"/>
      <c r="G1437" s="44" t="str">
        <f aca="false">IF(ISERROR(VLOOKUP(F1437,マスタ!$D$2:$E$22,2,FALSE())),"",VLOOKUP(F1437,マスタ!$D$2:$E$22,2,FALSE()))</f>
        <v/>
      </c>
      <c r="H1437" s="45"/>
      <c r="I1437" s="46"/>
      <c r="J1437" s="37" t="n">
        <f aca="false">IF(OR(B1437="",C1437="",D1437=""),DATE(2100,12,31),DATE(B1437+2000,C1437,D1437))</f>
        <v>73415</v>
      </c>
    </row>
    <row r="1438" s="2" customFormat="true" ht="13.5" hidden="false" customHeight="false" outlineLevel="0" collapsed="false">
      <c r="A1438" s="38" t="n">
        <v>1436</v>
      </c>
      <c r="B1438" s="39" t="n">
        <f aca="false">設定!$G$3-2000</f>
        <v>12</v>
      </c>
      <c r="C1438" s="40" t="n">
        <f aca="false">設定!$G$4</f>
        <v>4</v>
      </c>
      <c r="D1438" s="41"/>
      <c r="E1438" s="42"/>
      <c r="F1438" s="43"/>
      <c r="G1438" s="44" t="str">
        <f aca="false">IF(ISERROR(VLOOKUP(F1438,マスタ!$D$2:$E$22,2,FALSE())),"",VLOOKUP(F1438,マスタ!$D$2:$E$22,2,FALSE()))</f>
        <v/>
      </c>
      <c r="H1438" s="45"/>
      <c r="I1438" s="46"/>
      <c r="J1438" s="37" t="n">
        <f aca="false">IF(OR(B1438="",C1438="",D1438=""),DATE(2100,12,31),DATE(B1438+2000,C1438,D1438))</f>
        <v>73415</v>
      </c>
    </row>
    <row r="1439" s="2" customFormat="true" ht="13.5" hidden="false" customHeight="false" outlineLevel="0" collapsed="false">
      <c r="A1439" s="38" t="n">
        <v>1437</v>
      </c>
      <c r="B1439" s="39" t="n">
        <f aca="false">設定!$G$3-2000</f>
        <v>12</v>
      </c>
      <c r="C1439" s="40" t="n">
        <f aca="false">設定!$G$4</f>
        <v>4</v>
      </c>
      <c r="D1439" s="41"/>
      <c r="E1439" s="42"/>
      <c r="F1439" s="43"/>
      <c r="G1439" s="44" t="str">
        <f aca="false">IF(ISERROR(VLOOKUP(F1439,マスタ!$D$2:$E$22,2,FALSE())),"",VLOOKUP(F1439,マスタ!$D$2:$E$22,2,FALSE()))</f>
        <v/>
      </c>
      <c r="H1439" s="45"/>
      <c r="I1439" s="46"/>
      <c r="J1439" s="37" t="n">
        <f aca="false">IF(OR(B1439="",C1439="",D1439=""),DATE(2100,12,31),DATE(B1439+2000,C1439,D1439))</f>
        <v>73415</v>
      </c>
    </row>
    <row r="1440" s="2" customFormat="true" ht="13.5" hidden="false" customHeight="false" outlineLevel="0" collapsed="false">
      <c r="A1440" s="38" t="n">
        <v>1438</v>
      </c>
      <c r="B1440" s="39" t="n">
        <f aca="false">設定!$G$3-2000</f>
        <v>12</v>
      </c>
      <c r="C1440" s="40" t="n">
        <f aca="false">設定!$G$4</f>
        <v>4</v>
      </c>
      <c r="D1440" s="41"/>
      <c r="E1440" s="42"/>
      <c r="F1440" s="43"/>
      <c r="G1440" s="44" t="str">
        <f aca="false">IF(ISERROR(VLOOKUP(F1440,マスタ!$D$2:$E$22,2,FALSE())),"",VLOOKUP(F1440,マスタ!$D$2:$E$22,2,FALSE()))</f>
        <v/>
      </c>
      <c r="H1440" s="45"/>
      <c r="I1440" s="46"/>
      <c r="J1440" s="37" t="n">
        <f aca="false">IF(OR(B1440="",C1440="",D1440=""),DATE(2100,12,31),DATE(B1440+2000,C1440,D1440))</f>
        <v>73415</v>
      </c>
    </row>
    <row r="1441" s="2" customFormat="true" ht="13.5" hidden="false" customHeight="false" outlineLevel="0" collapsed="false">
      <c r="A1441" s="38" t="n">
        <v>1439</v>
      </c>
      <c r="B1441" s="39" t="n">
        <f aca="false">設定!$G$3-2000</f>
        <v>12</v>
      </c>
      <c r="C1441" s="40" t="n">
        <f aca="false">設定!$G$4</f>
        <v>4</v>
      </c>
      <c r="D1441" s="41"/>
      <c r="E1441" s="42"/>
      <c r="F1441" s="43"/>
      <c r="G1441" s="44" t="str">
        <f aca="false">IF(ISERROR(VLOOKUP(F1441,マスタ!$D$2:$E$22,2,FALSE())),"",VLOOKUP(F1441,マスタ!$D$2:$E$22,2,FALSE()))</f>
        <v/>
      </c>
      <c r="H1441" s="45"/>
      <c r="I1441" s="46"/>
      <c r="J1441" s="37" t="n">
        <f aca="false">IF(OR(B1441="",C1441="",D1441=""),DATE(2100,12,31),DATE(B1441+2000,C1441,D1441))</f>
        <v>73415</v>
      </c>
    </row>
    <row r="1442" s="2" customFormat="true" ht="13.5" hidden="false" customHeight="false" outlineLevel="0" collapsed="false">
      <c r="A1442" s="38" t="n">
        <v>1440</v>
      </c>
      <c r="B1442" s="39" t="n">
        <f aca="false">設定!$G$3-2000</f>
        <v>12</v>
      </c>
      <c r="C1442" s="40" t="n">
        <f aca="false">設定!$G$4</f>
        <v>4</v>
      </c>
      <c r="D1442" s="41"/>
      <c r="E1442" s="42"/>
      <c r="F1442" s="43"/>
      <c r="G1442" s="44" t="str">
        <f aca="false">IF(ISERROR(VLOOKUP(F1442,マスタ!$D$2:$E$22,2,FALSE())),"",VLOOKUP(F1442,マスタ!$D$2:$E$22,2,FALSE()))</f>
        <v/>
      </c>
      <c r="H1442" s="45"/>
      <c r="I1442" s="46"/>
      <c r="J1442" s="37" t="n">
        <f aca="false">IF(OR(B1442="",C1442="",D1442=""),DATE(2100,12,31),DATE(B1442+2000,C1442,D1442))</f>
        <v>73415</v>
      </c>
    </row>
    <row r="1443" s="2" customFormat="true" ht="13.5" hidden="false" customHeight="false" outlineLevel="0" collapsed="false">
      <c r="A1443" s="38" t="n">
        <v>1441</v>
      </c>
      <c r="B1443" s="39" t="n">
        <f aca="false">設定!$G$3-2000</f>
        <v>12</v>
      </c>
      <c r="C1443" s="40" t="n">
        <f aca="false">設定!$G$4</f>
        <v>4</v>
      </c>
      <c r="D1443" s="41"/>
      <c r="E1443" s="42"/>
      <c r="F1443" s="43"/>
      <c r="G1443" s="44" t="str">
        <f aca="false">IF(ISERROR(VLOOKUP(F1443,マスタ!$D$2:$E$22,2,FALSE())),"",VLOOKUP(F1443,マスタ!$D$2:$E$22,2,FALSE()))</f>
        <v/>
      </c>
      <c r="H1443" s="45"/>
      <c r="I1443" s="46"/>
      <c r="J1443" s="37" t="n">
        <f aca="false">IF(OR(B1443="",C1443="",D1443=""),DATE(2100,12,31),DATE(B1443+2000,C1443,D1443))</f>
        <v>73415</v>
      </c>
    </row>
    <row r="1444" s="2" customFormat="true" ht="13.5" hidden="false" customHeight="false" outlineLevel="0" collapsed="false">
      <c r="A1444" s="38" t="n">
        <v>1442</v>
      </c>
      <c r="B1444" s="39" t="n">
        <f aca="false">設定!$G$3-2000</f>
        <v>12</v>
      </c>
      <c r="C1444" s="40" t="n">
        <f aca="false">設定!$G$4</f>
        <v>4</v>
      </c>
      <c r="D1444" s="41"/>
      <c r="E1444" s="42"/>
      <c r="F1444" s="43"/>
      <c r="G1444" s="44" t="str">
        <f aca="false">IF(ISERROR(VLOOKUP(F1444,マスタ!$D$2:$E$22,2,FALSE())),"",VLOOKUP(F1444,マスタ!$D$2:$E$22,2,FALSE()))</f>
        <v/>
      </c>
      <c r="H1444" s="45"/>
      <c r="I1444" s="46"/>
      <c r="J1444" s="37" t="n">
        <f aca="false">IF(OR(B1444="",C1444="",D1444=""),DATE(2100,12,31),DATE(B1444+2000,C1444,D1444))</f>
        <v>73415</v>
      </c>
    </row>
    <row r="1445" s="2" customFormat="true" ht="13.5" hidden="false" customHeight="false" outlineLevel="0" collapsed="false">
      <c r="A1445" s="38" t="n">
        <v>1443</v>
      </c>
      <c r="B1445" s="39" t="n">
        <f aca="false">設定!$G$3-2000</f>
        <v>12</v>
      </c>
      <c r="C1445" s="40" t="n">
        <f aca="false">設定!$G$4</f>
        <v>4</v>
      </c>
      <c r="D1445" s="41"/>
      <c r="E1445" s="42"/>
      <c r="F1445" s="43"/>
      <c r="G1445" s="44" t="str">
        <f aca="false">IF(ISERROR(VLOOKUP(F1445,マスタ!$D$2:$E$22,2,FALSE())),"",VLOOKUP(F1445,マスタ!$D$2:$E$22,2,FALSE()))</f>
        <v/>
      </c>
      <c r="H1445" s="45"/>
      <c r="I1445" s="46"/>
      <c r="J1445" s="37" t="n">
        <f aca="false">IF(OR(B1445="",C1445="",D1445=""),DATE(2100,12,31),DATE(B1445+2000,C1445,D1445))</f>
        <v>73415</v>
      </c>
    </row>
    <row r="1446" s="2" customFormat="true" ht="13.5" hidden="false" customHeight="false" outlineLevel="0" collapsed="false">
      <c r="A1446" s="38" t="n">
        <v>1444</v>
      </c>
      <c r="B1446" s="39" t="n">
        <f aca="false">設定!$G$3-2000</f>
        <v>12</v>
      </c>
      <c r="C1446" s="40" t="n">
        <f aca="false">設定!$G$4</f>
        <v>4</v>
      </c>
      <c r="D1446" s="41"/>
      <c r="E1446" s="42"/>
      <c r="F1446" s="43"/>
      <c r="G1446" s="44" t="str">
        <f aca="false">IF(ISERROR(VLOOKUP(F1446,マスタ!$D$2:$E$22,2,FALSE())),"",VLOOKUP(F1446,マスタ!$D$2:$E$22,2,FALSE()))</f>
        <v/>
      </c>
      <c r="H1446" s="45"/>
      <c r="I1446" s="46"/>
      <c r="J1446" s="37" t="n">
        <f aca="false">IF(OR(B1446="",C1446="",D1446=""),DATE(2100,12,31),DATE(B1446+2000,C1446,D1446))</f>
        <v>73415</v>
      </c>
    </row>
    <row r="1447" s="2" customFormat="true" ht="13.5" hidden="false" customHeight="false" outlineLevel="0" collapsed="false">
      <c r="A1447" s="38" t="n">
        <v>1445</v>
      </c>
      <c r="B1447" s="39" t="n">
        <f aca="false">設定!$G$3-2000</f>
        <v>12</v>
      </c>
      <c r="C1447" s="40" t="n">
        <f aca="false">設定!$G$4</f>
        <v>4</v>
      </c>
      <c r="D1447" s="41"/>
      <c r="E1447" s="42"/>
      <c r="F1447" s="43"/>
      <c r="G1447" s="44" t="str">
        <f aca="false">IF(ISERROR(VLOOKUP(F1447,マスタ!$D$2:$E$22,2,FALSE())),"",VLOOKUP(F1447,マスタ!$D$2:$E$22,2,FALSE()))</f>
        <v/>
      </c>
      <c r="H1447" s="45"/>
      <c r="I1447" s="46"/>
      <c r="J1447" s="37" t="n">
        <f aca="false">IF(OR(B1447="",C1447="",D1447=""),DATE(2100,12,31),DATE(B1447+2000,C1447,D1447))</f>
        <v>73415</v>
      </c>
    </row>
    <row r="1448" s="2" customFormat="true" ht="13.5" hidden="false" customHeight="false" outlineLevel="0" collapsed="false">
      <c r="A1448" s="38" t="n">
        <v>1446</v>
      </c>
      <c r="B1448" s="39" t="n">
        <f aca="false">設定!$G$3-2000</f>
        <v>12</v>
      </c>
      <c r="C1448" s="40" t="n">
        <f aca="false">設定!$G$4</f>
        <v>4</v>
      </c>
      <c r="D1448" s="41"/>
      <c r="E1448" s="42"/>
      <c r="F1448" s="43"/>
      <c r="G1448" s="44" t="str">
        <f aca="false">IF(ISERROR(VLOOKUP(F1448,マスタ!$D$2:$E$22,2,FALSE())),"",VLOOKUP(F1448,マスタ!$D$2:$E$22,2,FALSE()))</f>
        <v/>
      </c>
      <c r="H1448" s="45"/>
      <c r="I1448" s="46"/>
      <c r="J1448" s="37" t="n">
        <f aca="false">IF(OR(B1448="",C1448="",D1448=""),DATE(2100,12,31),DATE(B1448+2000,C1448,D1448))</f>
        <v>73415</v>
      </c>
    </row>
    <row r="1449" s="2" customFormat="true" ht="13.5" hidden="false" customHeight="false" outlineLevel="0" collapsed="false">
      <c r="A1449" s="38" t="n">
        <v>1447</v>
      </c>
      <c r="B1449" s="39" t="n">
        <f aca="false">設定!$G$3-2000</f>
        <v>12</v>
      </c>
      <c r="C1449" s="40" t="n">
        <f aca="false">設定!$G$4</f>
        <v>4</v>
      </c>
      <c r="D1449" s="41"/>
      <c r="E1449" s="42"/>
      <c r="F1449" s="43"/>
      <c r="G1449" s="44" t="str">
        <f aca="false">IF(ISERROR(VLOOKUP(F1449,マスタ!$D$2:$E$22,2,FALSE())),"",VLOOKUP(F1449,マスタ!$D$2:$E$22,2,FALSE()))</f>
        <v/>
      </c>
      <c r="H1449" s="45"/>
      <c r="I1449" s="46"/>
      <c r="J1449" s="37" t="n">
        <f aca="false">IF(OR(B1449="",C1449="",D1449=""),DATE(2100,12,31),DATE(B1449+2000,C1449,D1449))</f>
        <v>73415</v>
      </c>
    </row>
    <row r="1450" s="2" customFormat="true" ht="13.5" hidden="false" customHeight="false" outlineLevel="0" collapsed="false">
      <c r="A1450" s="38" t="n">
        <v>1448</v>
      </c>
      <c r="B1450" s="39" t="n">
        <f aca="false">設定!$G$3-2000</f>
        <v>12</v>
      </c>
      <c r="C1450" s="40" t="n">
        <f aca="false">設定!$G$4</f>
        <v>4</v>
      </c>
      <c r="D1450" s="41"/>
      <c r="E1450" s="42"/>
      <c r="F1450" s="43"/>
      <c r="G1450" s="44" t="str">
        <f aca="false">IF(ISERROR(VLOOKUP(F1450,マスタ!$D$2:$E$22,2,FALSE())),"",VLOOKUP(F1450,マスタ!$D$2:$E$22,2,FALSE()))</f>
        <v/>
      </c>
      <c r="H1450" s="45"/>
      <c r="I1450" s="46"/>
      <c r="J1450" s="37" t="n">
        <f aca="false">IF(OR(B1450="",C1450="",D1450=""),DATE(2100,12,31),DATE(B1450+2000,C1450,D1450))</f>
        <v>73415</v>
      </c>
    </row>
    <row r="1451" s="2" customFormat="true" ht="13.5" hidden="false" customHeight="false" outlineLevel="0" collapsed="false">
      <c r="A1451" s="38" t="n">
        <v>1449</v>
      </c>
      <c r="B1451" s="39" t="n">
        <f aca="false">設定!$G$3-2000</f>
        <v>12</v>
      </c>
      <c r="C1451" s="40" t="n">
        <f aca="false">設定!$G$4</f>
        <v>4</v>
      </c>
      <c r="D1451" s="41"/>
      <c r="E1451" s="42"/>
      <c r="F1451" s="43"/>
      <c r="G1451" s="44" t="str">
        <f aca="false">IF(ISERROR(VLOOKUP(F1451,マスタ!$D$2:$E$22,2,FALSE())),"",VLOOKUP(F1451,マスタ!$D$2:$E$22,2,FALSE()))</f>
        <v/>
      </c>
      <c r="H1451" s="45"/>
      <c r="I1451" s="46"/>
      <c r="J1451" s="37" t="n">
        <f aca="false">IF(OR(B1451="",C1451="",D1451=""),DATE(2100,12,31),DATE(B1451+2000,C1451,D1451))</f>
        <v>73415</v>
      </c>
    </row>
    <row r="1452" s="2" customFormat="true" ht="13.5" hidden="false" customHeight="false" outlineLevel="0" collapsed="false">
      <c r="A1452" s="38" t="n">
        <v>1450</v>
      </c>
      <c r="B1452" s="39" t="n">
        <f aca="false">設定!$G$3-2000</f>
        <v>12</v>
      </c>
      <c r="C1452" s="40" t="n">
        <f aca="false">設定!$G$4</f>
        <v>4</v>
      </c>
      <c r="D1452" s="41"/>
      <c r="E1452" s="42"/>
      <c r="F1452" s="43"/>
      <c r="G1452" s="44" t="str">
        <f aca="false">IF(ISERROR(VLOOKUP(F1452,マスタ!$D$2:$E$22,2,FALSE())),"",VLOOKUP(F1452,マスタ!$D$2:$E$22,2,FALSE()))</f>
        <v/>
      </c>
      <c r="H1452" s="45"/>
      <c r="I1452" s="46"/>
      <c r="J1452" s="37" t="n">
        <f aca="false">IF(OR(B1452="",C1452="",D1452=""),DATE(2100,12,31),DATE(B1452+2000,C1452,D1452))</f>
        <v>73415</v>
      </c>
    </row>
    <row r="1453" s="2" customFormat="true" ht="13.5" hidden="false" customHeight="false" outlineLevel="0" collapsed="false">
      <c r="A1453" s="38" t="n">
        <v>1451</v>
      </c>
      <c r="B1453" s="39" t="n">
        <f aca="false">設定!$G$3-2000</f>
        <v>12</v>
      </c>
      <c r="C1453" s="40" t="n">
        <f aca="false">設定!$G$4</f>
        <v>4</v>
      </c>
      <c r="D1453" s="41"/>
      <c r="E1453" s="42"/>
      <c r="F1453" s="43"/>
      <c r="G1453" s="44" t="str">
        <f aca="false">IF(ISERROR(VLOOKUP(F1453,マスタ!$D$2:$E$22,2,FALSE())),"",VLOOKUP(F1453,マスタ!$D$2:$E$22,2,FALSE()))</f>
        <v/>
      </c>
      <c r="H1453" s="45"/>
      <c r="I1453" s="46"/>
      <c r="J1453" s="37" t="n">
        <f aca="false">IF(OR(B1453="",C1453="",D1453=""),DATE(2100,12,31),DATE(B1453+2000,C1453,D1453))</f>
        <v>73415</v>
      </c>
    </row>
    <row r="1454" s="2" customFormat="true" ht="13.5" hidden="false" customHeight="false" outlineLevel="0" collapsed="false">
      <c r="A1454" s="38" t="n">
        <v>1452</v>
      </c>
      <c r="B1454" s="39" t="n">
        <f aca="false">設定!$G$3-2000</f>
        <v>12</v>
      </c>
      <c r="C1454" s="40" t="n">
        <f aca="false">設定!$G$4</f>
        <v>4</v>
      </c>
      <c r="D1454" s="41"/>
      <c r="E1454" s="42"/>
      <c r="F1454" s="43"/>
      <c r="G1454" s="44" t="str">
        <f aca="false">IF(ISERROR(VLOOKUP(F1454,マスタ!$D$2:$E$22,2,FALSE())),"",VLOOKUP(F1454,マスタ!$D$2:$E$22,2,FALSE()))</f>
        <v/>
      </c>
      <c r="H1454" s="45"/>
      <c r="I1454" s="46"/>
      <c r="J1454" s="37" t="n">
        <f aca="false">IF(OR(B1454="",C1454="",D1454=""),DATE(2100,12,31),DATE(B1454+2000,C1454,D1454))</f>
        <v>73415</v>
      </c>
    </row>
    <row r="1455" s="2" customFormat="true" ht="13.5" hidden="false" customHeight="false" outlineLevel="0" collapsed="false">
      <c r="A1455" s="38" t="n">
        <v>1453</v>
      </c>
      <c r="B1455" s="39" t="n">
        <f aca="false">設定!$G$3-2000</f>
        <v>12</v>
      </c>
      <c r="C1455" s="40" t="n">
        <f aca="false">設定!$G$4</f>
        <v>4</v>
      </c>
      <c r="D1455" s="41"/>
      <c r="E1455" s="42"/>
      <c r="F1455" s="43"/>
      <c r="G1455" s="44" t="str">
        <f aca="false">IF(ISERROR(VLOOKUP(F1455,マスタ!$D$2:$E$22,2,FALSE())),"",VLOOKUP(F1455,マスタ!$D$2:$E$22,2,FALSE()))</f>
        <v/>
      </c>
      <c r="H1455" s="45"/>
      <c r="I1455" s="46"/>
      <c r="J1455" s="37" t="n">
        <f aca="false">IF(OR(B1455="",C1455="",D1455=""),DATE(2100,12,31),DATE(B1455+2000,C1455,D1455))</f>
        <v>73415</v>
      </c>
    </row>
    <row r="1456" s="2" customFormat="true" ht="13.5" hidden="false" customHeight="false" outlineLevel="0" collapsed="false">
      <c r="A1456" s="38" t="n">
        <v>1454</v>
      </c>
      <c r="B1456" s="39" t="n">
        <f aca="false">設定!$G$3-2000</f>
        <v>12</v>
      </c>
      <c r="C1456" s="40" t="n">
        <f aca="false">設定!$G$4</f>
        <v>4</v>
      </c>
      <c r="D1456" s="41"/>
      <c r="E1456" s="42"/>
      <c r="F1456" s="43"/>
      <c r="G1456" s="44" t="str">
        <f aca="false">IF(ISERROR(VLOOKUP(F1456,マスタ!$D$2:$E$22,2,FALSE())),"",VLOOKUP(F1456,マスタ!$D$2:$E$22,2,FALSE()))</f>
        <v/>
      </c>
      <c r="H1456" s="45"/>
      <c r="I1456" s="46"/>
      <c r="J1456" s="37" t="n">
        <f aca="false">IF(OR(B1456="",C1456="",D1456=""),DATE(2100,12,31),DATE(B1456+2000,C1456,D1456))</f>
        <v>73415</v>
      </c>
    </row>
    <row r="1457" s="2" customFormat="true" ht="13.5" hidden="false" customHeight="false" outlineLevel="0" collapsed="false">
      <c r="A1457" s="38" t="n">
        <v>1455</v>
      </c>
      <c r="B1457" s="39" t="n">
        <f aca="false">設定!$G$3-2000</f>
        <v>12</v>
      </c>
      <c r="C1457" s="40" t="n">
        <f aca="false">設定!$G$4</f>
        <v>4</v>
      </c>
      <c r="D1457" s="41"/>
      <c r="E1457" s="42"/>
      <c r="F1457" s="43"/>
      <c r="G1457" s="44" t="str">
        <f aca="false">IF(ISERROR(VLOOKUP(F1457,マスタ!$D$2:$E$22,2,FALSE())),"",VLOOKUP(F1457,マスタ!$D$2:$E$22,2,FALSE()))</f>
        <v/>
      </c>
      <c r="H1457" s="45"/>
      <c r="I1457" s="46"/>
      <c r="J1457" s="37" t="n">
        <f aca="false">IF(OR(B1457="",C1457="",D1457=""),DATE(2100,12,31),DATE(B1457+2000,C1457,D1457))</f>
        <v>73415</v>
      </c>
    </row>
    <row r="1458" s="2" customFormat="true" ht="13.5" hidden="false" customHeight="false" outlineLevel="0" collapsed="false">
      <c r="A1458" s="38" t="n">
        <v>1456</v>
      </c>
      <c r="B1458" s="39" t="n">
        <f aca="false">設定!$G$3-2000</f>
        <v>12</v>
      </c>
      <c r="C1458" s="40" t="n">
        <f aca="false">設定!$G$4</f>
        <v>4</v>
      </c>
      <c r="D1458" s="41"/>
      <c r="E1458" s="42"/>
      <c r="F1458" s="43"/>
      <c r="G1458" s="44" t="str">
        <f aca="false">IF(ISERROR(VLOOKUP(F1458,マスタ!$D$2:$E$22,2,FALSE())),"",VLOOKUP(F1458,マスタ!$D$2:$E$22,2,FALSE()))</f>
        <v/>
      </c>
      <c r="H1458" s="45"/>
      <c r="I1458" s="46"/>
      <c r="J1458" s="37" t="n">
        <f aca="false">IF(OR(B1458="",C1458="",D1458=""),DATE(2100,12,31),DATE(B1458+2000,C1458,D1458))</f>
        <v>73415</v>
      </c>
    </row>
    <row r="1459" s="2" customFormat="true" ht="13.5" hidden="false" customHeight="false" outlineLevel="0" collapsed="false">
      <c r="A1459" s="38" t="n">
        <v>1457</v>
      </c>
      <c r="B1459" s="39" t="n">
        <f aca="false">設定!$G$3-2000</f>
        <v>12</v>
      </c>
      <c r="C1459" s="40" t="n">
        <f aca="false">設定!$G$4</f>
        <v>4</v>
      </c>
      <c r="D1459" s="41"/>
      <c r="E1459" s="42"/>
      <c r="F1459" s="43"/>
      <c r="G1459" s="44" t="str">
        <f aca="false">IF(ISERROR(VLOOKUP(F1459,マスタ!$D$2:$E$22,2,FALSE())),"",VLOOKUP(F1459,マスタ!$D$2:$E$22,2,FALSE()))</f>
        <v/>
      </c>
      <c r="H1459" s="45"/>
      <c r="I1459" s="46"/>
      <c r="J1459" s="37" t="n">
        <f aca="false">IF(OR(B1459="",C1459="",D1459=""),DATE(2100,12,31),DATE(B1459+2000,C1459,D1459))</f>
        <v>73415</v>
      </c>
    </row>
    <row r="1460" s="2" customFormat="true" ht="13.5" hidden="false" customHeight="false" outlineLevel="0" collapsed="false">
      <c r="A1460" s="38" t="n">
        <v>1458</v>
      </c>
      <c r="B1460" s="39" t="n">
        <f aca="false">設定!$G$3-2000</f>
        <v>12</v>
      </c>
      <c r="C1460" s="40" t="n">
        <f aca="false">設定!$G$4</f>
        <v>4</v>
      </c>
      <c r="D1460" s="41"/>
      <c r="E1460" s="42"/>
      <c r="F1460" s="43"/>
      <c r="G1460" s="44" t="str">
        <f aca="false">IF(ISERROR(VLOOKUP(F1460,マスタ!$D$2:$E$22,2,FALSE())),"",VLOOKUP(F1460,マスタ!$D$2:$E$22,2,FALSE()))</f>
        <v/>
      </c>
      <c r="H1460" s="45"/>
      <c r="I1460" s="46"/>
      <c r="J1460" s="37" t="n">
        <f aca="false">IF(OR(B1460="",C1460="",D1460=""),DATE(2100,12,31),DATE(B1460+2000,C1460,D1460))</f>
        <v>73415</v>
      </c>
    </row>
    <row r="1461" s="2" customFormat="true" ht="13.5" hidden="false" customHeight="false" outlineLevel="0" collapsed="false">
      <c r="A1461" s="38" t="n">
        <v>1459</v>
      </c>
      <c r="B1461" s="39" t="n">
        <f aca="false">設定!$G$3-2000</f>
        <v>12</v>
      </c>
      <c r="C1461" s="40" t="n">
        <f aca="false">設定!$G$4</f>
        <v>4</v>
      </c>
      <c r="D1461" s="41"/>
      <c r="E1461" s="42"/>
      <c r="F1461" s="43"/>
      <c r="G1461" s="44" t="str">
        <f aca="false">IF(ISERROR(VLOOKUP(F1461,マスタ!$D$2:$E$22,2,FALSE())),"",VLOOKUP(F1461,マスタ!$D$2:$E$22,2,FALSE()))</f>
        <v/>
      </c>
      <c r="H1461" s="45"/>
      <c r="I1461" s="46"/>
      <c r="J1461" s="37" t="n">
        <f aca="false">IF(OR(B1461="",C1461="",D1461=""),DATE(2100,12,31),DATE(B1461+2000,C1461,D1461))</f>
        <v>73415</v>
      </c>
    </row>
    <row r="1462" s="2" customFormat="true" ht="13.5" hidden="false" customHeight="false" outlineLevel="0" collapsed="false">
      <c r="A1462" s="38" t="n">
        <v>1460</v>
      </c>
      <c r="B1462" s="39" t="n">
        <f aca="false">設定!$G$3-2000</f>
        <v>12</v>
      </c>
      <c r="C1462" s="40" t="n">
        <f aca="false">設定!$G$4</f>
        <v>4</v>
      </c>
      <c r="D1462" s="41"/>
      <c r="E1462" s="42"/>
      <c r="F1462" s="43"/>
      <c r="G1462" s="44" t="str">
        <f aca="false">IF(ISERROR(VLOOKUP(F1462,マスタ!$D$2:$E$22,2,FALSE())),"",VLOOKUP(F1462,マスタ!$D$2:$E$22,2,FALSE()))</f>
        <v/>
      </c>
      <c r="H1462" s="45"/>
      <c r="I1462" s="46"/>
      <c r="J1462" s="37" t="n">
        <f aca="false">IF(OR(B1462="",C1462="",D1462=""),DATE(2100,12,31),DATE(B1462+2000,C1462,D1462))</f>
        <v>73415</v>
      </c>
    </row>
    <row r="1463" s="2" customFormat="true" ht="13.5" hidden="false" customHeight="false" outlineLevel="0" collapsed="false">
      <c r="A1463" s="38" t="n">
        <v>1461</v>
      </c>
      <c r="B1463" s="39" t="n">
        <f aca="false">設定!$G$3-2000</f>
        <v>12</v>
      </c>
      <c r="C1463" s="40" t="n">
        <f aca="false">設定!$G$4</f>
        <v>4</v>
      </c>
      <c r="D1463" s="41"/>
      <c r="E1463" s="42"/>
      <c r="F1463" s="43"/>
      <c r="G1463" s="44" t="str">
        <f aca="false">IF(ISERROR(VLOOKUP(F1463,マスタ!$D$2:$E$22,2,FALSE())),"",VLOOKUP(F1463,マスタ!$D$2:$E$22,2,FALSE()))</f>
        <v/>
      </c>
      <c r="H1463" s="45"/>
      <c r="I1463" s="46"/>
      <c r="J1463" s="37" t="n">
        <f aca="false">IF(OR(B1463="",C1463="",D1463=""),DATE(2100,12,31),DATE(B1463+2000,C1463,D1463))</f>
        <v>73415</v>
      </c>
    </row>
    <row r="1464" s="2" customFormat="true" ht="13.5" hidden="false" customHeight="false" outlineLevel="0" collapsed="false">
      <c r="A1464" s="38" t="n">
        <v>1462</v>
      </c>
      <c r="B1464" s="39" t="n">
        <f aca="false">設定!$G$3-2000</f>
        <v>12</v>
      </c>
      <c r="C1464" s="40" t="n">
        <f aca="false">設定!$G$4</f>
        <v>4</v>
      </c>
      <c r="D1464" s="41"/>
      <c r="E1464" s="42"/>
      <c r="F1464" s="43"/>
      <c r="G1464" s="44" t="str">
        <f aca="false">IF(ISERROR(VLOOKUP(F1464,マスタ!$D$2:$E$22,2,FALSE())),"",VLOOKUP(F1464,マスタ!$D$2:$E$22,2,FALSE()))</f>
        <v/>
      </c>
      <c r="H1464" s="45"/>
      <c r="I1464" s="46"/>
      <c r="J1464" s="37" t="n">
        <f aca="false">IF(OR(B1464="",C1464="",D1464=""),DATE(2100,12,31),DATE(B1464+2000,C1464,D1464))</f>
        <v>73415</v>
      </c>
    </row>
    <row r="1465" s="2" customFormat="true" ht="13.5" hidden="false" customHeight="false" outlineLevel="0" collapsed="false">
      <c r="A1465" s="38" t="n">
        <v>1463</v>
      </c>
      <c r="B1465" s="39" t="n">
        <f aca="false">設定!$G$3-2000</f>
        <v>12</v>
      </c>
      <c r="C1465" s="40" t="n">
        <f aca="false">設定!$G$4</f>
        <v>4</v>
      </c>
      <c r="D1465" s="41"/>
      <c r="E1465" s="42"/>
      <c r="F1465" s="43"/>
      <c r="G1465" s="44" t="str">
        <f aca="false">IF(ISERROR(VLOOKUP(F1465,マスタ!$D$2:$E$22,2,FALSE())),"",VLOOKUP(F1465,マスタ!$D$2:$E$22,2,FALSE()))</f>
        <v/>
      </c>
      <c r="H1465" s="45"/>
      <c r="I1465" s="46"/>
      <c r="J1465" s="37" t="n">
        <f aca="false">IF(OR(B1465="",C1465="",D1465=""),DATE(2100,12,31),DATE(B1465+2000,C1465,D1465))</f>
        <v>73415</v>
      </c>
    </row>
    <row r="1466" s="2" customFormat="true" ht="13.5" hidden="false" customHeight="false" outlineLevel="0" collapsed="false">
      <c r="A1466" s="38" t="n">
        <v>1464</v>
      </c>
      <c r="B1466" s="39" t="n">
        <f aca="false">設定!$G$3-2000</f>
        <v>12</v>
      </c>
      <c r="C1466" s="40" t="n">
        <f aca="false">設定!$G$4</f>
        <v>4</v>
      </c>
      <c r="D1466" s="41"/>
      <c r="E1466" s="42"/>
      <c r="F1466" s="43"/>
      <c r="G1466" s="44" t="str">
        <f aca="false">IF(ISERROR(VLOOKUP(F1466,マスタ!$D$2:$E$22,2,FALSE())),"",VLOOKUP(F1466,マスタ!$D$2:$E$22,2,FALSE()))</f>
        <v/>
      </c>
      <c r="H1466" s="45"/>
      <c r="I1466" s="46"/>
      <c r="J1466" s="37" t="n">
        <f aca="false">IF(OR(B1466="",C1466="",D1466=""),DATE(2100,12,31),DATE(B1466+2000,C1466,D1466))</f>
        <v>73415</v>
      </c>
    </row>
    <row r="1467" s="2" customFormat="true" ht="13.5" hidden="false" customHeight="false" outlineLevel="0" collapsed="false">
      <c r="A1467" s="38" t="n">
        <v>1465</v>
      </c>
      <c r="B1467" s="39" t="n">
        <f aca="false">設定!$G$3-2000</f>
        <v>12</v>
      </c>
      <c r="C1467" s="40" t="n">
        <f aca="false">設定!$G$4</f>
        <v>4</v>
      </c>
      <c r="D1467" s="41"/>
      <c r="E1467" s="42"/>
      <c r="F1467" s="43"/>
      <c r="G1467" s="44" t="str">
        <f aca="false">IF(ISERROR(VLOOKUP(F1467,マスタ!$D$2:$E$22,2,FALSE())),"",VLOOKUP(F1467,マスタ!$D$2:$E$22,2,FALSE()))</f>
        <v/>
      </c>
      <c r="H1467" s="45"/>
      <c r="I1467" s="46"/>
      <c r="J1467" s="37" t="n">
        <f aca="false">IF(OR(B1467="",C1467="",D1467=""),DATE(2100,12,31),DATE(B1467+2000,C1467,D1467))</f>
        <v>73415</v>
      </c>
    </row>
    <row r="1468" s="2" customFormat="true" ht="13.5" hidden="false" customHeight="false" outlineLevel="0" collapsed="false">
      <c r="A1468" s="38" t="n">
        <v>1466</v>
      </c>
      <c r="B1468" s="39" t="n">
        <f aca="false">設定!$G$3-2000</f>
        <v>12</v>
      </c>
      <c r="C1468" s="40" t="n">
        <f aca="false">設定!$G$4</f>
        <v>4</v>
      </c>
      <c r="D1468" s="41"/>
      <c r="E1468" s="42"/>
      <c r="F1468" s="43"/>
      <c r="G1468" s="44" t="str">
        <f aca="false">IF(ISERROR(VLOOKUP(F1468,マスタ!$D$2:$E$22,2,FALSE())),"",VLOOKUP(F1468,マスタ!$D$2:$E$22,2,FALSE()))</f>
        <v/>
      </c>
      <c r="H1468" s="45"/>
      <c r="I1468" s="46"/>
      <c r="J1468" s="37" t="n">
        <f aca="false">IF(OR(B1468="",C1468="",D1468=""),DATE(2100,12,31),DATE(B1468+2000,C1468,D1468))</f>
        <v>73415</v>
      </c>
    </row>
    <row r="1469" s="2" customFormat="true" ht="13.5" hidden="false" customHeight="false" outlineLevel="0" collapsed="false">
      <c r="A1469" s="38" t="n">
        <v>1467</v>
      </c>
      <c r="B1469" s="39" t="n">
        <f aca="false">設定!$G$3-2000</f>
        <v>12</v>
      </c>
      <c r="C1469" s="40" t="n">
        <f aca="false">設定!$G$4</f>
        <v>4</v>
      </c>
      <c r="D1469" s="41"/>
      <c r="E1469" s="42"/>
      <c r="F1469" s="43"/>
      <c r="G1469" s="44" t="str">
        <f aca="false">IF(ISERROR(VLOOKUP(F1469,マスタ!$D$2:$E$22,2,FALSE())),"",VLOOKUP(F1469,マスタ!$D$2:$E$22,2,FALSE()))</f>
        <v/>
      </c>
      <c r="H1469" s="45"/>
      <c r="I1469" s="46"/>
      <c r="J1469" s="37" t="n">
        <f aca="false">IF(OR(B1469="",C1469="",D1469=""),DATE(2100,12,31),DATE(B1469+2000,C1469,D1469))</f>
        <v>73415</v>
      </c>
    </row>
    <row r="1470" s="2" customFormat="true" ht="13.5" hidden="false" customHeight="false" outlineLevel="0" collapsed="false">
      <c r="A1470" s="38" t="n">
        <v>1468</v>
      </c>
      <c r="B1470" s="39" t="n">
        <f aca="false">設定!$G$3-2000</f>
        <v>12</v>
      </c>
      <c r="C1470" s="40" t="n">
        <f aca="false">設定!$G$4</f>
        <v>4</v>
      </c>
      <c r="D1470" s="41"/>
      <c r="E1470" s="42"/>
      <c r="F1470" s="43"/>
      <c r="G1470" s="44" t="str">
        <f aca="false">IF(ISERROR(VLOOKUP(F1470,マスタ!$D$2:$E$22,2,FALSE())),"",VLOOKUP(F1470,マスタ!$D$2:$E$22,2,FALSE()))</f>
        <v/>
      </c>
      <c r="H1470" s="45"/>
      <c r="I1470" s="46"/>
      <c r="J1470" s="37" t="n">
        <f aca="false">IF(OR(B1470="",C1470="",D1470=""),DATE(2100,12,31),DATE(B1470+2000,C1470,D1470))</f>
        <v>73415</v>
      </c>
    </row>
    <row r="1471" s="2" customFormat="true" ht="13.5" hidden="false" customHeight="false" outlineLevel="0" collapsed="false">
      <c r="A1471" s="38" t="n">
        <v>1469</v>
      </c>
      <c r="B1471" s="39" t="n">
        <f aca="false">設定!$G$3-2000</f>
        <v>12</v>
      </c>
      <c r="C1471" s="40" t="n">
        <f aca="false">設定!$G$4</f>
        <v>4</v>
      </c>
      <c r="D1471" s="41"/>
      <c r="E1471" s="42"/>
      <c r="F1471" s="43"/>
      <c r="G1471" s="44" t="str">
        <f aca="false">IF(ISERROR(VLOOKUP(F1471,マスタ!$D$2:$E$22,2,FALSE())),"",VLOOKUP(F1471,マスタ!$D$2:$E$22,2,FALSE()))</f>
        <v/>
      </c>
      <c r="H1471" s="45"/>
      <c r="I1471" s="46"/>
      <c r="J1471" s="37" t="n">
        <f aca="false">IF(OR(B1471="",C1471="",D1471=""),DATE(2100,12,31),DATE(B1471+2000,C1471,D1471))</f>
        <v>73415</v>
      </c>
    </row>
    <row r="1472" s="2" customFormat="true" ht="13.5" hidden="false" customHeight="false" outlineLevel="0" collapsed="false">
      <c r="A1472" s="38" t="n">
        <v>1470</v>
      </c>
      <c r="B1472" s="39" t="n">
        <f aca="false">設定!$G$3-2000</f>
        <v>12</v>
      </c>
      <c r="C1472" s="40" t="n">
        <f aca="false">設定!$G$4</f>
        <v>4</v>
      </c>
      <c r="D1472" s="41"/>
      <c r="E1472" s="42"/>
      <c r="F1472" s="43"/>
      <c r="G1472" s="44" t="str">
        <f aca="false">IF(ISERROR(VLOOKUP(F1472,マスタ!$D$2:$E$22,2,FALSE())),"",VLOOKUP(F1472,マスタ!$D$2:$E$22,2,FALSE()))</f>
        <v/>
      </c>
      <c r="H1472" s="45"/>
      <c r="I1472" s="46"/>
      <c r="J1472" s="37" t="n">
        <f aca="false">IF(OR(B1472="",C1472="",D1472=""),DATE(2100,12,31),DATE(B1472+2000,C1472,D1472))</f>
        <v>73415</v>
      </c>
    </row>
    <row r="1473" s="2" customFormat="true" ht="13.5" hidden="false" customHeight="false" outlineLevel="0" collapsed="false">
      <c r="A1473" s="38" t="n">
        <v>1471</v>
      </c>
      <c r="B1473" s="39" t="n">
        <f aca="false">設定!$G$3-2000</f>
        <v>12</v>
      </c>
      <c r="C1473" s="40" t="n">
        <f aca="false">設定!$G$4</f>
        <v>4</v>
      </c>
      <c r="D1473" s="41"/>
      <c r="E1473" s="42"/>
      <c r="F1473" s="43"/>
      <c r="G1473" s="44" t="str">
        <f aca="false">IF(ISERROR(VLOOKUP(F1473,マスタ!$D$2:$E$22,2,FALSE())),"",VLOOKUP(F1473,マスタ!$D$2:$E$22,2,FALSE()))</f>
        <v/>
      </c>
      <c r="H1473" s="45"/>
      <c r="I1473" s="46"/>
      <c r="J1473" s="37" t="n">
        <f aca="false">IF(OR(B1473="",C1473="",D1473=""),DATE(2100,12,31),DATE(B1473+2000,C1473,D1473))</f>
        <v>73415</v>
      </c>
    </row>
    <row r="1474" s="2" customFormat="true" ht="13.5" hidden="false" customHeight="false" outlineLevel="0" collapsed="false">
      <c r="A1474" s="38" t="n">
        <v>1472</v>
      </c>
      <c r="B1474" s="39" t="n">
        <f aca="false">設定!$G$3-2000</f>
        <v>12</v>
      </c>
      <c r="C1474" s="40" t="n">
        <f aca="false">設定!$G$4</f>
        <v>4</v>
      </c>
      <c r="D1474" s="41"/>
      <c r="E1474" s="42"/>
      <c r="F1474" s="43"/>
      <c r="G1474" s="44" t="str">
        <f aca="false">IF(ISERROR(VLOOKUP(F1474,マスタ!$D$2:$E$22,2,FALSE())),"",VLOOKUP(F1474,マスタ!$D$2:$E$22,2,FALSE()))</f>
        <v/>
      </c>
      <c r="H1474" s="45"/>
      <c r="I1474" s="46"/>
      <c r="J1474" s="37" t="n">
        <f aca="false">IF(OR(B1474="",C1474="",D1474=""),DATE(2100,12,31),DATE(B1474+2000,C1474,D1474))</f>
        <v>73415</v>
      </c>
    </row>
    <row r="1475" s="2" customFormat="true" ht="13.5" hidden="false" customHeight="false" outlineLevel="0" collapsed="false">
      <c r="A1475" s="38" t="n">
        <v>1473</v>
      </c>
      <c r="B1475" s="39" t="n">
        <f aca="false">設定!$G$3-2000</f>
        <v>12</v>
      </c>
      <c r="C1475" s="40" t="n">
        <f aca="false">設定!$G$4</f>
        <v>4</v>
      </c>
      <c r="D1475" s="41"/>
      <c r="E1475" s="42"/>
      <c r="F1475" s="43"/>
      <c r="G1475" s="44" t="str">
        <f aca="false">IF(ISERROR(VLOOKUP(F1475,マスタ!$D$2:$E$22,2,FALSE())),"",VLOOKUP(F1475,マスタ!$D$2:$E$22,2,FALSE()))</f>
        <v/>
      </c>
      <c r="H1475" s="45"/>
      <c r="I1475" s="46"/>
      <c r="J1475" s="37" t="n">
        <f aca="false">IF(OR(B1475="",C1475="",D1475=""),DATE(2100,12,31),DATE(B1475+2000,C1475,D1475))</f>
        <v>73415</v>
      </c>
    </row>
    <row r="1476" s="2" customFormat="true" ht="13.5" hidden="false" customHeight="false" outlineLevel="0" collapsed="false">
      <c r="A1476" s="38" t="n">
        <v>1474</v>
      </c>
      <c r="B1476" s="39" t="n">
        <f aca="false">設定!$G$3-2000</f>
        <v>12</v>
      </c>
      <c r="C1476" s="40" t="n">
        <f aca="false">設定!$G$4</f>
        <v>4</v>
      </c>
      <c r="D1476" s="41"/>
      <c r="E1476" s="42"/>
      <c r="F1476" s="43"/>
      <c r="G1476" s="44" t="str">
        <f aca="false">IF(ISERROR(VLOOKUP(F1476,マスタ!$D$2:$E$22,2,FALSE())),"",VLOOKUP(F1476,マスタ!$D$2:$E$22,2,FALSE()))</f>
        <v/>
      </c>
      <c r="H1476" s="45"/>
      <c r="I1476" s="46"/>
      <c r="J1476" s="37" t="n">
        <f aca="false">IF(OR(B1476="",C1476="",D1476=""),DATE(2100,12,31),DATE(B1476+2000,C1476,D1476))</f>
        <v>73415</v>
      </c>
    </row>
    <row r="1477" s="2" customFormat="true" ht="13.5" hidden="false" customHeight="false" outlineLevel="0" collapsed="false">
      <c r="A1477" s="38" t="n">
        <v>1475</v>
      </c>
      <c r="B1477" s="39" t="n">
        <f aca="false">設定!$G$3-2000</f>
        <v>12</v>
      </c>
      <c r="C1477" s="40" t="n">
        <f aca="false">設定!$G$4</f>
        <v>4</v>
      </c>
      <c r="D1477" s="41"/>
      <c r="E1477" s="42"/>
      <c r="F1477" s="43"/>
      <c r="G1477" s="44" t="str">
        <f aca="false">IF(ISERROR(VLOOKUP(F1477,マスタ!$D$2:$E$22,2,FALSE())),"",VLOOKUP(F1477,マスタ!$D$2:$E$22,2,FALSE()))</f>
        <v/>
      </c>
      <c r="H1477" s="45"/>
      <c r="I1477" s="46"/>
      <c r="J1477" s="37" t="n">
        <f aca="false">IF(OR(B1477="",C1477="",D1477=""),DATE(2100,12,31),DATE(B1477+2000,C1477,D1477))</f>
        <v>73415</v>
      </c>
    </row>
    <row r="1478" s="2" customFormat="true" ht="13.5" hidden="false" customHeight="false" outlineLevel="0" collapsed="false">
      <c r="A1478" s="38" t="n">
        <v>1476</v>
      </c>
      <c r="B1478" s="39" t="n">
        <f aca="false">設定!$G$3-2000</f>
        <v>12</v>
      </c>
      <c r="C1478" s="40" t="n">
        <f aca="false">設定!$G$4</f>
        <v>4</v>
      </c>
      <c r="D1478" s="41"/>
      <c r="E1478" s="42"/>
      <c r="F1478" s="43"/>
      <c r="G1478" s="44" t="str">
        <f aca="false">IF(ISERROR(VLOOKUP(F1478,マスタ!$D$2:$E$22,2,FALSE())),"",VLOOKUP(F1478,マスタ!$D$2:$E$22,2,FALSE()))</f>
        <v/>
      </c>
      <c r="H1478" s="45"/>
      <c r="I1478" s="46"/>
      <c r="J1478" s="37" t="n">
        <f aca="false">IF(OR(B1478="",C1478="",D1478=""),DATE(2100,12,31),DATE(B1478+2000,C1478,D1478))</f>
        <v>73415</v>
      </c>
    </row>
    <row r="1479" s="2" customFormat="true" ht="13.5" hidden="false" customHeight="false" outlineLevel="0" collapsed="false">
      <c r="A1479" s="38" t="n">
        <v>1477</v>
      </c>
      <c r="B1479" s="39" t="n">
        <f aca="false">設定!$G$3-2000</f>
        <v>12</v>
      </c>
      <c r="C1479" s="40" t="n">
        <f aca="false">設定!$G$4</f>
        <v>4</v>
      </c>
      <c r="D1479" s="41"/>
      <c r="E1479" s="42"/>
      <c r="F1479" s="43"/>
      <c r="G1479" s="44" t="str">
        <f aca="false">IF(ISERROR(VLOOKUP(F1479,マスタ!$D$2:$E$22,2,FALSE())),"",VLOOKUP(F1479,マスタ!$D$2:$E$22,2,FALSE()))</f>
        <v/>
      </c>
      <c r="H1479" s="45"/>
      <c r="I1479" s="46"/>
      <c r="J1479" s="37" t="n">
        <f aca="false">IF(OR(B1479="",C1479="",D1479=""),DATE(2100,12,31),DATE(B1479+2000,C1479,D1479))</f>
        <v>73415</v>
      </c>
    </row>
    <row r="1480" s="2" customFormat="true" ht="13.5" hidden="false" customHeight="false" outlineLevel="0" collapsed="false">
      <c r="A1480" s="38" t="n">
        <v>1478</v>
      </c>
      <c r="B1480" s="39" t="n">
        <f aca="false">設定!$G$3-2000</f>
        <v>12</v>
      </c>
      <c r="C1480" s="40" t="n">
        <f aca="false">設定!$G$4</f>
        <v>4</v>
      </c>
      <c r="D1480" s="41"/>
      <c r="E1480" s="42"/>
      <c r="F1480" s="43"/>
      <c r="G1480" s="44" t="str">
        <f aca="false">IF(ISERROR(VLOOKUP(F1480,マスタ!$D$2:$E$22,2,FALSE())),"",VLOOKUP(F1480,マスタ!$D$2:$E$22,2,FALSE()))</f>
        <v/>
      </c>
      <c r="H1480" s="45"/>
      <c r="I1480" s="46"/>
      <c r="J1480" s="37" t="n">
        <f aca="false">IF(OR(B1480="",C1480="",D1480=""),DATE(2100,12,31),DATE(B1480+2000,C1480,D1480))</f>
        <v>73415</v>
      </c>
    </row>
    <row r="1481" s="2" customFormat="true" ht="13.5" hidden="false" customHeight="false" outlineLevel="0" collapsed="false">
      <c r="A1481" s="38" t="n">
        <v>1479</v>
      </c>
      <c r="B1481" s="39" t="n">
        <f aca="false">設定!$G$3-2000</f>
        <v>12</v>
      </c>
      <c r="C1481" s="40" t="n">
        <f aca="false">設定!$G$4</f>
        <v>4</v>
      </c>
      <c r="D1481" s="41"/>
      <c r="E1481" s="42"/>
      <c r="F1481" s="43"/>
      <c r="G1481" s="44" t="str">
        <f aca="false">IF(ISERROR(VLOOKUP(F1481,マスタ!$D$2:$E$22,2,FALSE())),"",VLOOKUP(F1481,マスタ!$D$2:$E$22,2,FALSE()))</f>
        <v/>
      </c>
      <c r="H1481" s="45"/>
      <c r="I1481" s="46"/>
      <c r="J1481" s="37" t="n">
        <f aca="false">IF(OR(B1481="",C1481="",D1481=""),DATE(2100,12,31),DATE(B1481+2000,C1481,D1481))</f>
        <v>73415</v>
      </c>
    </row>
    <row r="1482" s="2" customFormat="true" ht="13.5" hidden="false" customHeight="false" outlineLevel="0" collapsed="false">
      <c r="A1482" s="38" t="n">
        <v>1480</v>
      </c>
      <c r="B1482" s="39" t="n">
        <f aca="false">設定!$G$3-2000</f>
        <v>12</v>
      </c>
      <c r="C1482" s="40" t="n">
        <f aca="false">設定!$G$4</f>
        <v>4</v>
      </c>
      <c r="D1482" s="41"/>
      <c r="E1482" s="42"/>
      <c r="F1482" s="43"/>
      <c r="G1482" s="44" t="str">
        <f aca="false">IF(ISERROR(VLOOKUP(F1482,マスタ!$D$2:$E$22,2,FALSE())),"",VLOOKUP(F1482,マスタ!$D$2:$E$22,2,FALSE()))</f>
        <v/>
      </c>
      <c r="H1482" s="45"/>
      <c r="I1482" s="46"/>
      <c r="J1482" s="37" t="n">
        <f aca="false">IF(OR(B1482="",C1482="",D1482=""),DATE(2100,12,31),DATE(B1482+2000,C1482,D1482))</f>
        <v>73415</v>
      </c>
    </row>
    <row r="1483" s="2" customFormat="true" ht="13.5" hidden="false" customHeight="false" outlineLevel="0" collapsed="false">
      <c r="A1483" s="38" t="n">
        <v>1481</v>
      </c>
      <c r="B1483" s="39" t="n">
        <f aca="false">設定!$G$3-2000</f>
        <v>12</v>
      </c>
      <c r="C1483" s="40" t="n">
        <f aca="false">設定!$G$4</f>
        <v>4</v>
      </c>
      <c r="D1483" s="41"/>
      <c r="E1483" s="42"/>
      <c r="F1483" s="43"/>
      <c r="G1483" s="44" t="str">
        <f aca="false">IF(ISERROR(VLOOKUP(F1483,マスタ!$D$2:$E$22,2,FALSE())),"",VLOOKUP(F1483,マスタ!$D$2:$E$22,2,FALSE()))</f>
        <v/>
      </c>
      <c r="H1483" s="45"/>
      <c r="I1483" s="46"/>
      <c r="J1483" s="37" t="n">
        <f aca="false">IF(OR(B1483="",C1483="",D1483=""),DATE(2100,12,31),DATE(B1483+2000,C1483,D1483))</f>
        <v>73415</v>
      </c>
    </row>
    <row r="1484" s="2" customFormat="true" ht="13.5" hidden="false" customHeight="false" outlineLevel="0" collapsed="false">
      <c r="A1484" s="38" t="n">
        <v>1482</v>
      </c>
      <c r="B1484" s="39" t="n">
        <f aca="false">設定!$G$3-2000</f>
        <v>12</v>
      </c>
      <c r="C1484" s="40" t="n">
        <f aca="false">設定!$G$4</f>
        <v>4</v>
      </c>
      <c r="D1484" s="41"/>
      <c r="E1484" s="42"/>
      <c r="F1484" s="43"/>
      <c r="G1484" s="44" t="str">
        <f aca="false">IF(ISERROR(VLOOKUP(F1484,マスタ!$D$2:$E$22,2,FALSE())),"",VLOOKUP(F1484,マスタ!$D$2:$E$22,2,FALSE()))</f>
        <v/>
      </c>
      <c r="H1484" s="45"/>
      <c r="I1484" s="46"/>
      <c r="J1484" s="37" t="n">
        <f aca="false">IF(OR(B1484="",C1484="",D1484=""),DATE(2100,12,31),DATE(B1484+2000,C1484,D1484))</f>
        <v>73415</v>
      </c>
    </row>
    <row r="1485" s="2" customFormat="true" ht="13.5" hidden="false" customHeight="false" outlineLevel="0" collapsed="false">
      <c r="A1485" s="38" t="n">
        <v>1483</v>
      </c>
      <c r="B1485" s="39" t="n">
        <f aca="false">設定!$G$3-2000</f>
        <v>12</v>
      </c>
      <c r="C1485" s="40" t="n">
        <f aca="false">設定!$G$4</f>
        <v>4</v>
      </c>
      <c r="D1485" s="41"/>
      <c r="E1485" s="42"/>
      <c r="F1485" s="43"/>
      <c r="G1485" s="44" t="str">
        <f aca="false">IF(ISERROR(VLOOKUP(F1485,マスタ!$D$2:$E$22,2,FALSE())),"",VLOOKUP(F1485,マスタ!$D$2:$E$22,2,FALSE()))</f>
        <v/>
      </c>
      <c r="H1485" s="45"/>
      <c r="I1485" s="46"/>
      <c r="J1485" s="37" t="n">
        <f aca="false">IF(OR(B1485="",C1485="",D1485=""),DATE(2100,12,31),DATE(B1485+2000,C1485,D1485))</f>
        <v>73415</v>
      </c>
    </row>
    <row r="1486" s="2" customFormat="true" ht="13.5" hidden="false" customHeight="false" outlineLevel="0" collapsed="false">
      <c r="A1486" s="38" t="n">
        <v>1484</v>
      </c>
      <c r="B1486" s="39" t="n">
        <f aca="false">設定!$G$3-2000</f>
        <v>12</v>
      </c>
      <c r="C1486" s="40" t="n">
        <f aca="false">設定!$G$4</f>
        <v>4</v>
      </c>
      <c r="D1486" s="41"/>
      <c r="E1486" s="42"/>
      <c r="F1486" s="43"/>
      <c r="G1486" s="44" t="str">
        <f aca="false">IF(ISERROR(VLOOKUP(F1486,マスタ!$D$2:$E$22,2,FALSE())),"",VLOOKUP(F1486,マスタ!$D$2:$E$22,2,FALSE()))</f>
        <v/>
      </c>
      <c r="H1486" s="45"/>
      <c r="I1486" s="46"/>
      <c r="J1486" s="37" t="n">
        <f aca="false">IF(OR(B1486="",C1486="",D1486=""),DATE(2100,12,31),DATE(B1486+2000,C1486,D1486))</f>
        <v>73415</v>
      </c>
    </row>
    <row r="1487" s="2" customFormat="true" ht="13.5" hidden="false" customHeight="false" outlineLevel="0" collapsed="false">
      <c r="A1487" s="38" t="n">
        <v>1485</v>
      </c>
      <c r="B1487" s="39" t="n">
        <f aca="false">設定!$G$3-2000</f>
        <v>12</v>
      </c>
      <c r="C1487" s="40" t="n">
        <f aca="false">設定!$G$4</f>
        <v>4</v>
      </c>
      <c r="D1487" s="41"/>
      <c r="E1487" s="42"/>
      <c r="F1487" s="43"/>
      <c r="G1487" s="44" t="str">
        <f aca="false">IF(ISERROR(VLOOKUP(F1487,マスタ!$D$2:$E$22,2,FALSE())),"",VLOOKUP(F1487,マスタ!$D$2:$E$22,2,FALSE()))</f>
        <v/>
      </c>
      <c r="H1487" s="45"/>
      <c r="I1487" s="46"/>
      <c r="J1487" s="37" t="n">
        <f aca="false">IF(OR(B1487="",C1487="",D1487=""),DATE(2100,12,31),DATE(B1487+2000,C1487,D1487))</f>
        <v>73415</v>
      </c>
    </row>
    <row r="1488" s="2" customFormat="true" ht="13.5" hidden="false" customHeight="false" outlineLevel="0" collapsed="false">
      <c r="A1488" s="38" t="n">
        <v>1486</v>
      </c>
      <c r="B1488" s="39" t="n">
        <f aca="false">設定!$G$3-2000</f>
        <v>12</v>
      </c>
      <c r="C1488" s="40" t="n">
        <f aca="false">設定!$G$4</f>
        <v>4</v>
      </c>
      <c r="D1488" s="41"/>
      <c r="E1488" s="42"/>
      <c r="F1488" s="43"/>
      <c r="G1488" s="44" t="str">
        <f aca="false">IF(ISERROR(VLOOKUP(F1488,マスタ!$D$2:$E$22,2,FALSE())),"",VLOOKUP(F1488,マスタ!$D$2:$E$22,2,FALSE()))</f>
        <v/>
      </c>
      <c r="H1488" s="45"/>
      <c r="I1488" s="46"/>
      <c r="J1488" s="37" t="n">
        <f aca="false">IF(OR(B1488="",C1488="",D1488=""),DATE(2100,12,31),DATE(B1488+2000,C1488,D1488))</f>
        <v>73415</v>
      </c>
    </row>
    <row r="1489" s="2" customFormat="true" ht="13.5" hidden="false" customHeight="false" outlineLevel="0" collapsed="false">
      <c r="A1489" s="38" t="n">
        <v>1487</v>
      </c>
      <c r="B1489" s="39" t="n">
        <f aca="false">設定!$G$3-2000</f>
        <v>12</v>
      </c>
      <c r="C1489" s="40" t="n">
        <f aca="false">設定!$G$4</f>
        <v>4</v>
      </c>
      <c r="D1489" s="41"/>
      <c r="E1489" s="42"/>
      <c r="F1489" s="43"/>
      <c r="G1489" s="44" t="str">
        <f aca="false">IF(ISERROR(VLOOKUP(F1489,マスタ!$D$2:$E$22,2,FALSE())),"",VLOOKUP(F1489,マスタ!$D$2:$E$22,2,FALSE()))</f>
        <v/>
      </c>
      <c r="H1489" s="45"/>
      <c r="I1489" s="46"/>
      <c r="J1489" s="37" t="n">
        <f aca="false">IF(OR(B1489="",C1489="",D1489=""),DATE(2100,12,31),DATE(B1489+2000,C1489,D1489))</f>
        <v>73415</v>
      </c>
    </row>
    <row r="1490" s="2" customFormat="true" ht="13.5" hidden="false" customHeight="false" outlineLevel="0" collapsed="false">
      <c r="A1490" s="38" t="n">
        <v>1488</v>
      </c>
      <c r="B1490" s="39" t="n">
        <f aca="false">設定!$G$3-2000</f>
        <v>12</v>
      </c>
      <c r="C1490" s="40" t="n">
        <f aca="false">設定!$G$4</f>
        <v>4</v>
      </c>
      <c r="D1490" s="41"/>
      <c r="E1490" s="42"/>
      <c r="F1490" s="43"/>
      <c r="G1490" s="44" t="str">
        <f aca="false">IF(ISERROR(VLOOKUP(F1490,マスタ!$D$2:$E$22,2,FALSE())),"",VLOOKUP(F1490,マスタ!$D$2:$E$22,2,FALSE()))</f>
        <v/>
      </c>
      <c r="H1490" s="45"/>
      <c r="I1490" s="46"/>
      <c r="J1490" s="37" t="n">
        <f aca="false">IF(OR(B1490="",C1490="",D1490=""),DATE(2100,12,31),DATE(B1490+2000,C1490,D1490))</f>
        <v>73415</v>
      </c>
    </row>
    <row r="1491" s="2" customFormat="true" ht="13.5" hidden="false" customHeight="false" outlineLevel="0" collapsed="false">
      <c r="A1491" s="38" t="n">
        <v>1489</v>
      </c>
      <c r="B1491" s="39" t="n">
        <f aca="false">設定!$G$3-2000</f>
        <v>12</v>
      </c>
      <c r="C1491" s="40" t="n">
        <f aca="false">設定!$G$4</f>
        <v>4</v>
      </c>
      <c r="D1491" s="41"/>
      <c r="E1491" s="42"/>
      <c r="F1491" s="43"/>
      <c r="G1491" s="44" t="str">
        <f aca="false">IF(ISERROR(VLOOKUP(F1491,マスタ!$D$2:$E$22,2,FALSE())),"",VLOOKUP(F1491,マスタ!$D$2:$E$22,2,FALSE()))</f>
        <v/>
      </c>
      <c r="H1491" s="45"/>
      <c r="I1491" s="46"/>
      <c r="J1491" s="37" t="n">
        <f aca="false">IF(OR(B1491="",C1491="",D1491=""),DATE(2100,12,31),DATE(B1491+2000,C1491,D1491))</f>
        <v>73415</v>
      </c>
    </row>
    <row r="1492" s="2" customFormat="true" ht="13.5" hidden="false" customHeight="false" outlineLevel="0" collapsed="false">
      <c r="A1492" s="38" t="n">
        <v>1490</v>
      </c>
      <c r="B1492" s="39" t="n">
        <f aca="false">設定!$G$3-2000</f>
        <v>12</v>
      </c>
      <c r="C1492" s="40" t="n">
        <f aca="false">設定!$G$4</f>
        <v>4</v>
      </c>
      <c r="D1492" s="41"/>
      <c r="E1492" s="42"/>
      <c r="F1492" s="43"/>
      <c r="G1492" s="44" t="str">
        <f aca="false">IF(ISERROR(VLOOKUP(F1492,マスタ!$D$2:$E$22,2,FALSE())),"",VLOOKUP(F1492,マスタ!$D$2:$E$22,2,FALSE()))</f>
        <v/>
      </c>
      <c r="H1492" s="45"/>
      <c r="I1492" s="46"/>
      <c r="J1492" s="37" t="n">
        <f aca="false">IF(OR(B1492="",C1492="",D1492=""),DATE(2100,12,31),DATE(B1492+2000,C1492,D1492))</f>
        <v>73415</v>
      </c>
    </row>
    <row r="1493" s="2" customFormat="true" ht="13.5" hidden="false" customHeight="false" outlineLevel="0" collapsed="false">
      <c r="A1493" s="38" t="n">
        <v>1491</v>
      </c>
      <c r="B1493" s="39" t="n">
        <f aca="false">設定!$G$3-2000</f>
        <v>12</v>
      </c>
      <c r="C1493" s="40" t="n">
        <f aca="false">設定!$G$4</f>
        <v>4</v>
      </c>
      <c r="D1493" s="41"/>
      <c r="E1493" s="42"/>
      <c r="F1493" s="43"/>
      <c r="G1493" s="44" t="str">
        <f aca="false">IF(ISERROR(VLOOKUP(F1493,マスタ!$D$2:$E$22,2,FALSE())),"",VLOOKUP(F1493,マスタ!$D$2:$E$22,2,FALSE()))</f>
        <v/>
      </c>
      <c r="H1493" s="45"/>
      <c r="I1493" s="46"/>
      <c r="J1493" s="37" t="n">
        <f aca="false">IF(OR(B1493="",C1493="",D1493=""),DATE(2100,12,31),DATE(B1493+2000,C1493,D1493))</f>
        <v>73415</v>
      </c>
    </row>
    <row r="1494" s="2" customFormat="true" ht="13.5" hidden="false" customHeight="false" outlineLevel="0" collapsed="false">
      <c r="A1494" s="38" t="n">
        <v>1492</v>
      </c>
      <c r="B1494" s="39" t="n">
        <f aca="false">設定!$G$3-2000</f>
        <v>12</v>
      </c>
      <c r="C1494" s="40" t="n">
        <f aca="false">設定!$G$4</f>
        <v>4</v>
      </c>
      <c r="D1494" s="41"/>
      <c r="E1494" s="42"/>
      <c r="F1494" s="43"/>
      <c r="G1494" s="44" t="str">
        <f aca="false">IF(ISERROR(VLOOKUP(F1494,マスタ!$D$2:$E$22,2,FALSE())),"",VLOOKUP(F1494,マスタ!$D$2:$E$22,2,FALSE()))</f>
        <v/>
      </c>
      <c r="H1494" s="45"/>
      <c r="I1494" s="46"/>
      <c r="J1494" s="37" t="n">
        <f aca="false">IF(OR(B1494="",C1494="",D1494=""),DATE(2100,12,31),DATE(B1494+2000,C1494,D1494))</f>
        <v>73415</v>
      </c>
    </row>
    <row r="1495" s="2" customFormat="true" ht="13.5" hidden="false" customHeight="false" outlineLevel="0" collapsed="false">
      <c r="A1495" s="38" t="n">
        <v>1493</v>
      </c>
      <c r="B1495" s="39" t="n">
        <f aca="false">設定!$G$3-2000</f>
        <v>12</v>
      </c>
      <c r="C1495" s="40" t="n">
        <f aca="false">設定!$G$4</f>
        <v>4</v>
      </c>
      <c r="D1495" s="41"/>
      <c r="E1495" s="42"/>
      <c r="F1495" s="43"/>
      <c r="G1495" s="44" t="str">
        <f aca="false">IF(ISERROR(VLOOKUP(F1495,マスタ!$D$2:$E$22,2,FALSE())),"",VLOOKUP(F1495,マスタ!$D$2:$E$22,2,FALSE()))</f>
        <v/>
      </c>
      <c r="H1495" s="45"/>
      <c r="I1495" s="46"/>
      <c r="J1495" s="37" t="n">
        <f aca="false">IF(OR(B1495="",C1495="",D1495=""),DATE(2100,12,31),DATE(B1495+2000,C1495,D1495))</f>
        <v>73415</v>
      </c>
    </row>
    <row r="1496" s="2" customFormat="true" ht="13.5" hidden="false" customHeight="false" outlineLevel="0" collapsed="false">
      <c r="A1496" s="38" t="n">
        <v>1494</v>
      </c>
      <c r="B1496" s="39" t="n">
        <f aca="false">設定!$G$3-2000</f>
        <v>12</v>
      </c>
      <c r="C1496" s="40" t="n">
        <f aca="false">設定!$G$4</f>
        <v>4</v>
      </c>
      <c r="D1496" s="41"/>
      <c r="E1496" s="42"/>
      <c r="F1496" s="43"/>
      <c r="G1496" s="44" t="str">
        <f aca="false">IF(ISERROR(VLOOKUP(F1496,マスタ!$D$2:$E$22,2,FALSE())),"",VLOOKUP(F1496,マスタ!$D$2:$E$22,2,FALSE()))</f>
        <v/>
      </c>
      <c r="H1496" s="45"/>
      <c r="I1496" s="46"/>
      <c r="J1496" s="37" t="n">
        <f aca="false">IF(OR(B1496="",C1496="",D1496=""),DATE(2100,12,31),DATE(B1496+2000,C1496,D1496))</f>
        <v>73415</v>
      </c>
    </row>
    <row r="1497" s="2" customFormat="true" ht="13.5" hidden="false" customHeight="false" outlineLevel="0" collapsed="false">
      <c r="A1497" s="38" t="n">
        <v>1495</v>
      </c>
      <c r="B1497" s="39" t="n">
        <f aca="false">設定!$G$3-2000</f>
        <v>12</v>
      </c>
      <c r="C1497" s="40" t="n">
        <f aca="false">設定!$G$4</f>
        <v>4</v>
      </c>
      <c r="D1497" s="41"/>
      <c r="E1497" s="42"/>
      <c r="F1497" s="43"/>
      <c r="G1497" s="44" t="str">
        <f aca="false">IF(ISERROR(VLOOKUP(F1497,マスタ!$D$2:$E$22,2,FALSE())),"",VLOOKUP(F1497,マスタ!$D$2:$E$22,2,FALSE()))</f>
        <v/>
      </c>
      <c r="H1497" s="45"/>
      <c r="I1497" s="46"/>
      <c r="J1497" s="37" t="n">
        <f aca="false">IF(OR(B1497="",C1497="",D1497=""),DATE(2100,12,31),DATE(B1497+2000,C1497,D1497))</f>
        <v>73415</v>
      </c>
    </row>
    <row r="1498" s="2" customFormat="true" ht="13.5" hidden="false" customHeight="false" outlineLevel="0" collapsed="false">
      <c r="A1498" s="38" t="n">
        <v>1496</v>
      </c>
      <c r="B1498" s="39" t="n">
        <f aca="false">設定!$G$3-2000</f>
        <v>12</v>
      </c>
      <c r="C1498" s="40" t="n">
        <f aca="false">設定!$G$4</f>
        <v>4</v>
      </c>
      <c r="D1498" s="41"/>
      <c r="E1498" s="42"/>
      <c r="F1498" s="43"/>
      <c r="G1498" s="44" t="str">
        <f aca="false">IF(ISERROR(VLOOKUP(F1498,マスタ!$D$2:$E$22,2,FALSE())),"",VLOOKUP(F1498,マスタ!$D$2:$E$22,2,FALSE()))</f>
        <v/>
      </c>
      <c r="H1498" s="45"/>
      <c r="I1498" s="46"/>
      <c r="J1498" s="37" t="n">
        <f aca="false">IF(OR(B1498="",C1498="",D1498=""),DATE(2100,12,31),DATE(B1498+2000,C1498,D1498))</f>
        <v>73415</v>
      </c>
    </row>
    <row r="1499" s="2" customFormat="true" ht="13.5" hidden="false" customHeight="false" outlineLevel="0" collapsed="false">
      <c r="A1499" s="38" t="n">
        <v>1497</v>
      </c>
      <c r="B1499" s="39" t="n">
        <f aca="false">設定!$G$3-2000</f>
        <v>12</v>
      </c>
      <c r="C1499" s="40" t="n">
        <f aca="false">設定!$G$4</f>
        <v>4</v>
      </c>
      <c r="D1499" s="41"/>
      <c r="E1499" s="42"/>
      <c r="F1499" s="43"/>
      <c r="G1499" s="44" t="str">
        <f aca="false">IF(ISERROR(VLOOKUP(F1499,マスタ!$D$2:$E$22,2,FALSE())),"",VLOOKUP(F1499,マスタ!$D$2:$E$22,2,FALSE()))</f>
        <v/>
      </c>
      <c r="H1499" s="45"/>
      <c r="I1499" s="46"/>
      <c r="J1499" s="37" t="n">
        <f aca="false">IF(OR(B1499="",C1499="",D1499=""),DATE(2100,12,31),DATE(B1499+2000,C1499,D1499))</f>
        <v>73415</v>
      </c>
    </row>
    <row r="1500" s="2" customFormat="true" ht="13.5" hidden="false" customHeight="false" outlineLevel="0" collapsed="false">
      <c r="A1500" s="38" t="n">
        <v>1498</v>
      </c>
      <c r="B1500" s="39" t="n">
        <f aca="false">設定!$G$3-2000</f>
        <v>12</v>
      </c>
      <c r="C1500" s="40" t="n">
        <f aca="false">設定!$G$4</f>
        <v>4</v>
      </c>
      <c r="D1500" s="41"/>
      <c r="E1500" s="42"/>
      <c r="F1500" s="43"/>
      <c r="G1500" s="44" t="str">
        <f aca="false">IF(ISERROR(VLOOKUP(F1500,マスタ!$D$2:$E$22,2,FALSE())),"",VLOOKUP(F1500,マスタ!$D$2:$E$22,2,FALSE()))</f>
        <v/>
      </c>
      <c r="H1500" s="45"/>
      <c r="I1500" s="46"/>
      <c r="J1500" s="37" t="n">
        <f aca="false">IF(OR(B1500="",C1500="",D1500=""),DATE(2100,12,31),DATE(B1500+2000,C1500,D1500))</f>
        <v>73415</v>
      </c>
    </row>
    <row r="1501" s="2" customFormat="true" ht="13.5" hidden="false" customHeight="false" outlineLevel="0" collapsed="false">
      <c r="A1501" s="38" t="n">
        <v>1499</v>
      </c>
      <c r="B1501" s="39" t="n">
        <f aca="false">設定!$G$3-2000</f>
        <v>12</v>
      </c>
      <c r="C1501" s="40" t="n">
        <f aca="false">設定!$G$4</f>
        <v>4</v>
      </c>
      <c r="D1501" s="41"/>
      <c r="E1501" s="42"/>
      <c r="F1501" s="43"/>
      <c r="G1501" s="44" t="str">
        <f aca="false">IF(ISERROR(VLOOKUP(F1501,マスタ!$D$2:$E$22,2,FALSE())),"",VLOOKUP(F1501,マスタ!$D$2:$E$22,2,FALSE()))</f>
        <v/>
      </c>
      <c r="H1501" s="45"/>
      <c r="I1501" s="46"/>
      <c r="J1501" s="37" t="n">
        <f aca="false">IF(OR(B1501="",C1501="",D1501=""),DATE(2100,12,31),DATE(B1501+2000,C1501,D1501))</f>
        <v>73415</v>
      </c>
    </row>
    <row r="1502" s="2" customFormat="true" ht="13.5" hidden="false" customHeight="false" outlineLevel="0" collapsed="false">
      <c r="A1502" s="47" t="n">
        <v>1500</v>
      </c>
      <c r="B1502" s="48" t="n">
        <f aca="false">設定!$G$3-2000</f>
        <v>12</v>
      </c>
      <c r="C1502" s="49" t="n">
        <f aca="false">設定!$G$4</f>
        <v>4</v>
      </c>
      <c r="D1502" s="50"/>
      <c r="E1502" s="51"/>
      <c r="F1502" s="52"/>
      <c r="G1502" s="53" t="str">
        <f aca="false">IF(ISERROR(VLOOKUP(F1502,マスタ!$D$2:$E$22,2,FALSE())),"",VLOOKUP(F1502,マスタ!$D$2:$E$22,2,FALSE()))</f>
        <v/>
      </c>
      <c r="H1502" s="54"/>
      <c r="I1502" s="55"/>
      <c r="J1502" s="37" t="n">
        <f aca="false">IF(OR(B1502="",C1502="",D1502=""),DATE(2100,12,31),DATE(B1502+2000,C1502,D1502))</f>
        <v>73415</v>
      </c>
    </row>
    <row r="1503" customFormat="false" ht="13.5" hidden="false" customHeight="false" outlineLevel="0" collapsed="false">
      <c r="G1503" s="56" t="str">
        <f aca="false">"検索部分の合計"</f>
        <v>検索部分の合計</v>
      </c>
      <c r="H1503" s="57" t="n">
        <f aca="false">SUBTOTAL(9,H3:H1502)</f>
        <v>54880280</v>
      </c>
    </row>
  </sheetData>
  <mergeCells count="1">
    <mergeCell ref="B1:I1"/>
  </mergeCells>
  <dataValidations count="6">
    <dataValidation allowBlank="true" errorStyle="stop" operator="between" showDropDown="false" showErrorMessage="true" showInputMessage="false" sqref="B1:C1 F3:F1502 I3:I1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502 H3:H1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502" type="whole">
      <formula1>1</formula1>
      <formula2>31</formula2>
    </dataValidation>
    <dataValidation allowBlank="true" error="1～12の範囲で 入力してください。" errorStyle="stop" errorTitle="入力ミス" operator="between" showDropDown="false" showErrorMessage="true" showInputMessage="false" sqref="C3:C1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502" type="whole">
      <formula1>3</formula1>
      <formula2>20</formula2>
    </dataValidation>
    <dataValidation allowBlank="false" error="車輌№が間違っています！！" errorStyle="stop" errorTitle="入力ミス" operator="between" showDropDown="false" showErrorMessage="true" showInputMessage="false" sqref="E3:E1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5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1.49"/>
    <col collapsed="false" customWidth="true" hidden="false" outlineLevel="0" max="3" min="3" style="1" width="1.62"/>
    <col collapsed="false" customWidth="true" hidden="false" outlineLevel="0" max="4" min="4" style="1" width="3.99"/>
    <col collapsed="false" customWidth="true" hidden="false" outlineLevel="0" max="5" min="5" style="1" width="13.49"/>
    <col collapsed="false" customWidth="true" hidden="false" outlineLevel="0" max="6" min="6" style="1" width="11.49"/>
    <col collapsed="false" customWidth="true" hidden="false" outlineLevel="0" max="7" min="7" style="1" width="1.62"/>
    <col collapsed="false" customWidth="true" hidden="false" outlineLevel="0" max="9" min="8" style="1" width="4.86"/>
    <col collapsed="false" customWidth="true" hidden="false" outlineLevel="0" max="10" min="10" style="1" width="11.49"/>
    <col collapsed="false" customWidth="true" hidden="false" outlineLevel="0" max="12" min="11" style="1" width="9.62"/>
    <col collapsed="false" customWidth="true" hidden="false" outlineLevel="0" max="15" min="13" style="1" width="2.99"/>
    <col collapsed="false" customWidth="true" hidden="false" outlineLevel="0" max="17" min="16" style="1" width="9.62"/>
    <col collapsed="false" customWidth="false" hidden="false" outlineLevel="0" max="257" min="18" style="1" width="8.99"/>
  </cols>
  <sheetData>
    <row r="1" customFormat="false" ht="24.95" hidden="false" customHeight="true" outlineLevel="0" collapsed="false">
      <c r="B1" s="58" t="str">
        <f aca="false">設定!G3&amp;"年"&amp;設定!G4&amp;"月　"&amp;"車輌マスタ，乗務員マスタ，日次売上"</f>
        <v>2012年4月　車輌マスタ，乗務員マスタ，日次売上</v>
      </c>
      <c r="C1" s="59"/>
      <c r="D1" s="19"/>
      <c r="E1" s="19"/>
      <c r="F1" s="19"/>
      <c r="G1" s="19"/>
      <c r="H1" s="60"/>
      <c r="I1" s="19"/>
      <c r="J1" s="19"/>
    </row>
    <row r="2" s="15" customFormat="true" ht="13.5" hidden="false" customHeight="false" outlineLevel="0" collapsed="false">
      <c r="A2" s="23" t="str">
        <f aca="false">"車輌№"</f>
        <v>車輌№</v>
      </c>
      <c r="B2" s="61" t="str">
        <f aca="false">"売上金額"</f>
        <v>売上金額</v>
      </c>
      <c r="C2" s="62"/>
      <c r="D2" s="23" t="str">
        <f aca="false">"CD"</f>
        <v>CD</v>
      </c>
      <c r="E2" s="24" t="str">
        <f aca="false">"乗務員名"</f>
        <v>乗務員名</v>
      </c>
      <c r="F2" s="61" t="str">
        <f aca="false">B2</f>
        <v>売上金額</v>
      </c>
      <c r="G2" s="62"/>
      <c r="H2" s="23" t="str">
        <f aca="false">"日"</f>
        <v>日</v>
      </c>
      <c r="I2" s="24" t="str">
        <f aca="false">"曜日"</f>
        <v>曜日</v>
      </c>
      <c r="J2" s="61" t="str">
        <f aca="false">F2</f>
        <v>売上金額</v>
      </c>
    </row>
    <row r="3" customFormat="false" ht="13.5" hidden="false" customHeight="false" outlineLevel="0" collapsed="false">
      <c r="A3" s="63" t="s">
        <v>70</v>
      </c>
      <c r="B3" s="64" t="n">
        <f aca="false">IF(ISERROR(IF(SUMIF(運送データ!$E$3:$E$1502,A3,運送データ!$H$3:$H$1502)=0,"",SUMIF(運送データ!$E$3:$E$1502,A3,運送データ!$H$3:$H$1502))),"",IF(SUMIF(運送データ!$E$3:$E$1502,A3,運送データ!$H$3:$H$1502)=0,"",SUMIF(運送データ!$E$3:$E$1502,A3,運送データ!$H$3:$H$1502)))</f>
        <v>2781010</v>
      </c>
      <c r="C3" s="65"/>
      <c r="D3" s="66" t="n">
        <v>1</v>
      </c>
      <c r="E3" s="67" t="s">
        <v>1193</v>
      </c>
      <c r="F3" s="64" t="n">
        <f aca="false">IF(ISERROR(IF(SUMIF(運送データ!$F$3:$F$1502,D3,運送データ!$H$3:$H$1502)=0,"",SUMIF(運送データ!$F$3:$F$1502,D3,運送データ!$H$3:$H$1502))),"",IF(SUMIF(運送データ!$F$3:$F$1502,D3,運送データ!$H$3:$H$1502)=0,"",SUMIF(運送データ!$F$3:$F$1502,D3,運送データ!$H$3:$H$1502)))</f>
        <v>428030</v>
      </c>
      <c r="G3" s="65"/>
      <c r="H3" s="68" t="n">
        <f aca="false">DATE(L4,L5,1)</f>
        <v>41000</v>
      </c>
      <c r="I3" s="69" t="n">
        <f aca="false">IF(ISERROR(WEEKDAY(H3)),"",WEEKDAY(H3))</f>
        <v>1</v>
      </c>
      <c r="J3" s="64" t="n">
        <f aca="false">IF(ISERROR(IF(SUMIF(運送データ!$J$3:$J$1502,H3,運送データ!$H$3:$H$1502)=0,"",SUMIF(運送データ!$J$3:$J$1502,H3,運送データ!$H$3:$H$1502))),"",IF(SUMIF(運送データ!$J$3:$J$1502,H3,運送データ!$H$3:$H$1502)=0,"",SUMIF(運送データ!$J$3:$J$1502,H3,運送データ!$H$3:$H$1502)))</f>
        <v>2285520</v>
      </c>
      <c r="K3" s="70"/>
      <c r="L3" s="70"/>
      <c r="M3" s="71" t="n">
        <f aca="false">IF(B3="",0,1)</f>
        <v>1</v>
      </c>
      <c r="N3" s="72" t="n">
        <f aca="false">IF(F3="",0,1)</f>
        <v>1</v>
      </c>
      <c r="O3" s="71" t="n">
        <f aca="false">IF(J3="",0,1)</f>
        <v>1</v>
      </c>
      <c r="P3" s="70"/>
      <c r="Q3" s="70"/>
    </row>
    <row r="4" customFormat="false" ht="13.5" hidden="false" customHeight="false" outlineLevel="0" collapsed="false">
      <c r="A4" s="73" t="s">
        <v>78</v>
      </c>
      <c r="B4" s="74" t="n">
        <f aca="false">IF(ISERROR(IF(SUMIF(運送データ!$E$3:$E$1502,A4,運送データ!$H$3:$H$1502)=0,"",SUMIF(運送データ!$E$3:$E$1502,A4,運送データ!$H$3:$H$1502))),"",IF(SUMIF(運送データ!$E$3:$E$1502,A4,運送データ!$H$3:$H$1502)=0,"",SUMIF(運送データ!$E$3:$E$1502,A4,運送データ!$H$3:$H$1502)))</f>
        <v>3532690</v>
      </c>
      <c r="C4" s="65"/>
      <c r="D4" s="75" t="n">
        <v>2</v>
      </c>
      <c r="E4" s="76" t="s">
        <v>1194</v>
      </c>
      <c r="F4" s="74" t="n">
        <f aca="false">IF(ISERROR(IF(SUMIF(運送データ!$F$3:$F$1502,D4,運送データ!$H$3:$H$1502)=0,"",SUMIF(運送データ!$F$3:$F$1502,D4,運送データ!$H$3:$H$1502))),"",IF(SUMIF(運送データ!$F$3:$F$1502,D4,運送データ!$H$3:$H$1502)=0,"",SUMIF(運送データ!$F$3:$F$1502,D4,運送データ!$H$3:$H$1502)))</f>
        <v>2339960</v>
      </c>
      <c r="G4" s="65"/>
      <c r="H4" s="77" t="n">
        <f aca="false">H3+1</f>
        <v>41001</v>
      </c>
      <c r="I4" s="78" t="n">
        <f aca="false">IF(ISERROR(WEEKDAY(H4)),"",WEEKDAY(H4))</f>
        <v>2</v>
      </c>
      <c r="J4" s="74" t="n">
        <f aca="false">IF(ISERROR(IF(SUMIF(運送データ!$J$3:$J$1502,H4,運送データ!$H$3:$H$1502)=0,"",SUMIF(運送データ!$J$3:$J$1502,H4,運送データ!$H$3:$H$1502))),"",IF(SUMIF(運送データ!$J$3:$J$1502,H4,運送データ!$H$3:$H$1502)=0,"",SUMIF(運送データ!$J$3:$J$1502,H4,運送データ!$H$3:$H$1502)))</f>
        <v>2958600</v>
      </c>
      <c r="K4" s="70"/>
      <c r="L4" s="79" t="n">
        <f aca="false">設定!G3</f>
        <v>2012</v>
      </c>
      <c r="M4" s="71" t="n">
        <f aca="false">IF(B4="",0,1)</f>
        <v>1</v>
      </c>
      <c r="N4" s="72" t="n">
        <f aca="false">IF(F4="",0,1)</f>
        <v>1</v>
      </c>
      <c r="O4" s="71" t="n">
        <f aca="false">IF(J4="",0,1)</f>
        <v>1</v>
      </c>
      <c r="P4" s="70"/>
      <c r="Q4" s="70"/>
    </row>
    <row r="5" customFormat="false" ht="13.5" hidden="false" customHeight="false" outlineLevel="0" collapsed="false">
      <c r="A5" s="73" t="s">
        <v>14</v>
      </c>
      <c r="B5" s="74" t="n">
        <f aca="false">IF(ISERROR(IF(SUMIF(運送データ!$E$3:$E$1502,A5,運送データ!$H$3:$H$1502)=0,"",SUMIF(運送データ!$E$3:$E$1502,A5,運送データ!$H$3:$H$1502))),"",IF(SUMIF(運送データ!$E$3:$E$1502,A5,運送データ!$H$3:$H$1502)=0,"",SUMIF(運送データ!$E$3:$E$1502,A5,運送データ!$H$3:$H$1502)))</f>
        <v>1932990</v>
      </c>
      <c r="C5" s="65"/>
      <c r="D5" s="75" t="n">
        <v>3</v>
      </c>
      <c r="E5" s="76" t="s">
        <v>1195</v>
      </c>
      <c r="F5" s="74" t="n">
        <f aca="false">IF(ISERROR(IF(SUMIF(運送データ!$F$3:$F$1502,D5,運送データ!$H$3:$H$1502)=0,"",SUMIF(運送データ!$F$3:$F$1502,D5,運送データ!$H$3:$H$1502))),"",IF(SUMIF(運送データ!$F$3:$F$1502,D5,運送データ!$H$3:$H$1502)=0,"",SUMIF(運送データ!$F$3:$F$1502,D5,運送データ!$H$3:$H$1502)))</f>
        <v>4219090</v>
      </c>
      <c r="G5" s="65"/>
      <c r="H5" s="77" t="n">
        <f aca="false">H4+1</f>
        <v>41002</v>
      </c>
      <c r="I5" s="78" t="n">
        <f aca="false">IF(ISERROR(WEEKDAY(H5)),"",WEEKDAY(H5))</f>
        <v>3</v>
      </c>
      <c r="J5" s="74" t="n">
        <f aca="false">IF(ISERROR(IF(SUMIF(運送データ!$J$3:$J$1502,H5,運送データ!$H$3:$H$1502)=0,"",SUMIF(運送データ!$J$3:$J$1502,H5,運送データ!$H$3:$H$1502))),"",IF(SUMIF(運送データ!$J$3:$J$1502,H5,運送データ!$H$3:$H$1502)=0,"",SUMIF(運送データ!$J$3:$J$1502,H5,運送データ!$H$3:$H$1502)))</f>
        <v>2097500</v>
      </c>
      <c r="K5" s="70"/>
      <c r="L5" s="80" t="n">
        <f aca="false">設定!G4</f>
        <v>4</v>
      </c>
      <c r="M5" s="71" t="n">
        <f aca="false">IF(B5="",0,1)</f>
        <v>1</v>
      </c>
      <c r="N5" s="72" t="n">
        <f aca="false">IF(F5="",0,1)</f>
        <v>1</v>
      </c>
      <c r="O5" s="71" t="n">
        <f aca="false">IF(J5="",0,1)</f>
        <v>1</v>
      </c>
      <c r="P5" s="70"/>
      <c r="Q5" s="70"/>
    </row>
    <row r="6" customFormat="false" ht="13.5" hidden="false" customHeight="false" outlineLevel="0" collapsed="false">
      <c r="A6" s="73" t="s">
        <v>50</v>
      </c>
      <c r="B6" s="74" t="n">
        <f aca="false">IF(ISERROR(IF(SUMIF(運送データ!$E$3:$E$1502,A6,運送データ!$H$3:$H$1502)=0,"",SUMIF(運送データ!$E$3:$E$1502,A6,運送データ!$H$3:$H$1502))),"",IF(SUMIF(運送データ!$E$3:$E$1502,A6,運送データ!$H$3:$H$1502)=0,"",SUMIF(運送データ!$E$3:$E$1502,A6,運送データ!$H$3:$H$1502)))</f>
        <v>2334740</v>
      </c>
      <c r="C6" s="65"/>
      <c r="D6" s="75" t="n">
        <v>4</v>
      </c>
      <c r="E6" s="76" t="s">
        <v>1196</v>
      </c>
      <c r="F6" s="74" t="n">
        <f aca="false">IF(ISERROR(IF(SUMIF(運送データ!$F$3:$F$1502,D6,運送データ!$H$3:$H$1502)=0,"",SUMIF(運送データ!$F$3:$F$1502,D6,運送データ!$H$3:$H$1502))),"",IF(SUMIF(運送データ!$F$3:$F$1502,D6,運送データ!$H$3:$H$1502)=0,"",SUMIF(運送データ!$F$3:$F$1502,D6,運送データ!$H$3:$H$1502)))</f>
        <v>4462150</v>
      </c>
      <c r="G6" s="65"/>
      <c r="H6" s="77" t="n">
        <f aca="false">H5+1</f>
        <v>41003</v>
      </c>
      <c r="I6" s="78" t="n">
        <f aca="false">IF(ISERROR(WEEKDAY(H6)),"",WEEKDAY(H6))</f>
        <v>4</v>
      </c>
      <c r="J6" s="74" t="n">
        <f aca="false">IF(ISERROR(IF(SUMIF(運送データ!$J$3:$J$1502,H6,運送データ!$H$3:$H$1502)=0,"",SUMIF(運送データ!$J$3:$J$1502,H6,運送データ!$H$3:$H$1502))),"",IF(SUMIF(運送データ!$J$3:$J$1502,H6,運送データ!$H$3:$H$1502)=0,"",SUMIF(運送データ!$J$3:$J$1502,H6,運送データ!$H$3:$H$1502)))</f>
        <v>2092830</v>
      </c>
      <c r="K6" s="70"/>
      <c r="L6" s="71" t="str">
        <f aca="false">IF(OR(L4=2004,L4=2008,L4=2012),"閏年","平年")</f>
        <v>閏年</v>
      </c>
      <c r="M6" s="71" t="n">
        <f aca="false">IF(B6="",0,1)</f>
        <v>1</v>
      </c>
      <c r="N6" s="72" t="n">
        <f aca="false">IF(F6="",0,1)</f>
        <v>1</v>
      </c>
      <c r="O6" s="71" t="n">
        <f aca="false">IF(J6="",0,1)</f>
        <v>1</v>
      </c>
      <c r="P6" s="70"/>
      <c r="Q6" s="70"/>
    </row>
    <row r="7" customFormat="false" ht="13.5" hidden="false" customHeight="false" outlineLevel="0" collapsed="false">
      <c r="A7" s="73" t="s">
        <v>167</v>
      </c>
      <c r="B7" s="74" t="n">
        <f aca="false">IF(ISERROR(IF(SUMIF(運送データ!$E$3:$E$1502,A7,運送データ!$H$3:$H$1502)=0,"",SUMIF(運送データ!$E$3:$E$1502,A7,運送データ!$H$3:$H$1502))),"",IF(SUMIF(運送データ!$E$3:$E$1502,A7,運送データ!$H$3:$H$1502)=0,"",SUMIF(運送データ!$E$3:$E$1502,A7,運送データ!$H$3:$H$1502)))</f>
        <v>2757350</v>
      </c>
      <c r="C7" s="65"/>
      <c r="D7" s="75" t="n">
        <v>5</v>
      </c>
      <c r="E7" s="76" t="s">
        <v>1197</v>
      </c>
      <c r="F7" s="74" t="n">
        <f aca="false">IF(ISERROR(IF(SUMIF(運送データ!$F$3:$F$1502,D7,運送データ!$H$3:$H$1502)=0,"",SUMIF(運送データ!$F$3:$F$1502,D7,運送データ!$H$3:$H$1502))),"",IF(SUMIF(運送データ!$F$3:$F$1502,D7,運送データ!$H$3:$H$1502)=0,"",SUMIF(運送データ!$F$3:$F$1502,D7,運送データ!$H$3:$H$1502)))</f>
        <v>3949110</v>
      </c>
      <c r="G7" s="65"/>
      <c r="H7" s="77" t="n">
        <f aca="false">H6+1</f>
        <v>41004</v>
      </c>
      <c r="I7" s="78" t="n">
        <f aca="false">IF(ISERROR(WEEKDAY(H7)),"",WEEKDAY(H7))</f>
        <v>5</v>
      </c>
      <c r="J7" s="74" t="str">
        <f aca="false">IF(ISERROR(IF(SUMIF(運送データ!$J$3:$J$1502,H7,運送データ!$H$3:$H$1502)=0,"",SUMIF(運送データ!$J$3:$J$1502,H7,運送データ!$H$3:$H$1502))),"",IF(SUMIF(運送データ!$J$3:$J$1502,H7,運送データ!$H$3:$H$1502)=0,"",SUMIF(運送データ!$J$3:$J$1502,H7,運送データ!$H$3:$H$1502)))</f>
        <v/>
      </c>
      <c r="K7" s="70"/>
      <c r="L7" s="71" t="str">
        <f aca="false">IF(L5=2,2,IF(OR(L5=1,L5=3,L5=5,L5=7,L5=8,L5=10,L5=12),"大","小"))</f>
        <v>小</v>
      </c>
      <c r="M7" s="71" t="n">
        <f aca="false">IF(B7="",0,1)</f>
        <v>1</v>
      </c>
      <c r="N7" s="72" t="n">
        <f aca="false">IF(F7="",0,1)</f>
        <v>1</v>
      </c>
      <c r="O7" s="71" t="n">
        <f aca="false">IF(J7="",0,1)</f>
        <v>0</v>
      </c>
      <c r="P7" s="70"/>
      <c r="Q7" s="70"/>
    </row>
    <row r="8" customFormat="false" ht="13.5" hidden="false" customHeight="false" outlineLevel="0" collapsed="false">
      <c r="A8" s="73" t="s">
        <v>10</v>
      </c>
      <c r="B8" s="74" t="n">
        <f aca="false">IF(ISERROR(IF(SUMIF(運送データ!$E$3:$E$1502,A8,運送データ!$H$3:$H$1502)=0,"",SUMIF(運送データ!$E$3:$E$1502,A8,運送データ!$H$3:$H$1502))),"",IF(SUMIF(運送データ!$E$3:$E$1502,A8,運送データ!$H$3:$H$1502)=0,"",SUMIF(運送データ!$E$3:$E$1502,A8,運送データ!$H$3:$H$1502)))</f>
        <v>4829220</v>
      </c>
      <c r="C8" s="65"/>
      <c r="D8" s="75" t="n">
        <v>6</v>
      </c>
      <c r="E8" s="76" t="s">
        <v>1198</v>
      </c>
      <c r="F8" s="74" t="n">
        <f aca="false">IF(ISERROR(IF(SUMIF(運送データ!$F$3:$F$1502,D8,運送データ!$H$3:$H$1502)=0,"",SUMIF(運送データ!$F$3:$F$1502,D8,運送データ!$H$3:$H$1502))),"",IF(SUMIF(運送データ!$F$3:$F$1502,D8,運送データ!$H$3:$H$1502)=0,"",SUMIF(運送データ!$F$3:$F$1502,D8,運送データ!$H$3:$H$1502)))</f>
        <v>2564520</v>
      </c>
      <c r="G8" s="65"/>
      <c r="H8" s="77" t="n">
        <f aca="false">H7+1</f>
        <v>41005</v>
      </c>
      <c r="I8" s="78" t="n">
        <f aca="false">IF(ISERROR(WEEKDAY(H8)),"",WEEKDAY(H8))</f>
        <v>6</v>
      </c>
      <c r="J8" s="74" t="n">
        <f aca="false">IF(ISERROR(IF(SUMIF(運送データ!$J$3:$J$1502,H8,運送データ!$H$3:$H$1502)=0,"",SUMIF(運送データ!$J$3:$J$1502,H8,運送データ!$H$3:$H$1502))),"",IF(SUMIF(運送データ!$J$3:$J$1502,H8,運送データ!$H$3:$H$1502)=0,"",SUMIF(運送データ!$J$3:$J$1502,H8,運送データ!$H$3:$H$1502)))</f>
        <v>1943200</v>
      </c>
      <c r="K8" s="70"/>
      <c r="L8" s="70"/>
      <c r="M8" s="71" t="n">
        <f aca="false">IF(B8="",0,1)</f>
        <v>1</v>
      </c>
      <c r="N8" s="72" t="n">
        <f aca="false">IF(F8="",0,1)</f>
        <v>1</v>
      </c>
      <c r="O8" s="71" t="n">
        <f aca="false">IF(J8="",0,1)</f>
        <v>1</v>
      </c>
      <c r="P8" s="70"/>
      <c r="Q8" s="70"/>
    </row>
    <row r="9" customFormat="false" ht="13.5" hidden="false" customHeight="false" outlineLevel="0" collapsed="false">
      <c r="A9" s="73" t="s">
        <v>64</v>
      </c>
      <c r="B9" s="74" t="n">
        <f aca="false">IF(ISERROR(IF(SUMIF(運送データ!$E$3:$E$1502,A9,運送データ!$H$3:$H$1502)=0,"",SUMIF(運送データ!$E$3:$E$1502,A9,運送データ!$H$3:$H$1502))),"",IF(SUMIF(運送データ!$E$3:$E$1502,A9,運送データ!$H$3:$H$1502)=0,"",SUMIF(運送データ!$E$3:$E$1502,A9,運送データ!$H$3:$H$1502)))</f>
        <v>1838340</v>
      </c>
      <c r="C9" s="65"/>
      <c r="D9" s="75" t="n">
        <v>7</v>
      </c>
      <c r="E9" s="76" t="s">
        <v>1199</v>
      </c>
      <c r="F9" s="74" t="n">
        <f aca="false">IF(ISERROR(IF(SUMIF(運送データ!$F$3:$F$1502,D9,運送データ!$H$3:$H$1502)=0,"",SUMIF(運送データ!$F$3:$F$1502,D9,運送データ!$H$3:$H$1502))),"",IF(SUMIF(運送データ!$F$3:$F$1502,D9,運送データ!$H$3:$H$1502)=0,"",SUMIF(運送データ!$F$3:$F$1502,D9,運送データ!$H$3:$H$1502)))</f>
        <v>1759160</v>
      </c>
      <c r="G9" s="65"/>
      <c r="H9" s="77" t="n">
        <f aca="false">H8+1</f>
        <v>41006</v>
      </c>
      <c r="I9" s="78" t="n">
        <f aca="false">IF(ISERROR(WEEKDAY(H9)),"",WEEKDAY(H9))</f>
        <v>7</v>
      </c>
      <c r="J9" s="74" t="n">
        <f aca="false">IF(ISERROR(IF(SUMIF(運送データ!$J$3:$J$1502,H9,運送データ!$H$3:$H$1502)=0,"",SUMIF(運送データ!$J$3:$J$1502,H9,運送データ!$H$3:$H$1502))),"",IF(SUMIF(運送データ!$J$3:$J$1502,H9,運送データ!$H$3:$H$1502)=0,"",SUMIF(運送データ!$J$3:$J$1502,H9,運送データ!$H$3:$H$1502)))</f>
        <v>1286820</v>
      </c>
      <c r="K9" s="70"/>
      <c r="L9" s="70"/>
      <c r="M9" s="71" t="n">
        <f aca="false">IF(B9="",0,1)</f>
        <v>1</v>
      </c>
      <c r="N9" s="72" t="n">
        <f aca="false">IF(F9="",0,1)</f>
        <v>1</v>
      </c>
      <c r="O9" s="71" t="n">
        <f aca="false">IF(J9="",0,1)</f>
        <v>1</v>
      </c>
      <c r="P9" s="70"/>
      <c r="Q9" s="70"/>
    </row>
    <row r="10" customFormat="false" ht="13.5" hidden="false" customHeight="false" outlineLevel="0" collapsed="false">
      <c r="A10" s="73" t="s">
        <v>165</v>
      </c>
      <c r="B10" s="74" t="n">
        <f aca="false">IF(ISERROR(IF(SUMIF(運送データ!$E$3:$E$1502,A10,運送データ!$H$3:$H$1502)=0,"",SUMIF(運送データ!$E$3:$E$1502,A10,運送データ!$H$3:$H$1502))),"",IF(SUMIF(運送データ!$E$3:$E$1502,A10,運送データ!$H$3:$H$1502)=0,"",SUMIF(運送データ!$E$3:$E$1502,A10,運送データ!$H$3:$H$1502)))</f>
        <v>933330</v>
      </c>
      <c r="C10" s="65"/>
      <c r="D10" s="75" t="n">
        <v>8</v>
      </c>
      <c r="E10" s="76" t="s">
        <v>1200</v>
      </c>
      <c r="F10" s="74" t="n">
        <f aca="false">IF(ISERROR(IF(SUMIF(運送データ!$F$3:$F$1502,D10,運送データ!$H$3:$H$1502)=0,"",SUMIF(運送データ!$F$3:$F$1502,D10,運送データ!$H$3:$H$1502))),"",IF(SUMIF(運送データ!$F$3:$F$1502,D10,運送データ!$H$3:$H$1502)=0,"",SUMIF(運送データ!$F$3:$F$1502,D10,運送データ!$H$3:$H$1502)))</f>
        <v>3590240</v>
      </c>
      <c r="G10" s="65"/>
      <c r="H10" s="77" t="n">
        <f aca="false">H9+1</f>
        <v>41007</v>
      </c>
      <c r="I10" s="78" t="n">
        <f aca="false">IF(ISERROR(WEEKDAY(H10)),"",WEEKDAY(H10))</f>
        <v>1</v>
      </c>
      <c r="J10" s="74" t="n">
        <f aca="false">IF(ISERROR(IF(SUMIF(運送データ!$J$3:$J$1502,H10,運送データ!$H$3:$H$1502)=0,"",SUMIF(運送データ!$J$3:$J$1502,H10,運送データ!$H$3:$H$1502))),"",IF(SUMIF(運送データ!$J$3:$J$1502,H10,運送データ!$H$3:$H$1502)=0,"",SUMIF(運送データ!$J$3:$J$1502,H10,運送データ!$H$3:$H$1502)))</f>
        <v>1396300</v>
      </c>
      <c r="K10" s="70"/>
      <c r="L10" s="70"/>
      <c r="M10" s="71" t="n">
        <f aca="false">IF(B10="",0,1)</f>
        <v>1</v>
      </c>
      <c r="N10" s="72" t="n">
        <f aca="false">IF(F10="",0,1)</f>
        <v>1</v>
      </c>
      <c r="O10" s="71" t="n">
        <f aca="false">IF(J10="",0,1)</f>
        <v>1</v>
      </c>
      <c r="P10" s="70"/>
      <c r="Q10" s="70"/>
    </row>
    <row r="11" customFormat="false" ht="13.5" hidden="false" customHeight="false" outlineLevel="0" collapsed="false">
      <c r="A11" s="73" t="s">
        <v>122</v>
      </c>
      <c r="B11" s="74" t="n">
        <f aca="false">IF(ISERROR(IF(SUMIF(運送データ!$E$3:$E$1502,A11,運送データ!$H$3:$H$1502)=0,"",SUMIF(運送データ!$E$3:$E$1502,A11,運送データ!$H$3:$H$1502))),"",IF(SUMIF(運送データ!$E$3:$E$1502,A11,運送データ!$H$3:$H$1502)=0,"",SUMIF(運送データ!$E$3:$E$1502,A11,運送データ!$H$3:$H$1502)))</f>
        <v>3099480</v>
      </c>
      <c r="C11" s="65"/>
      <c r="D11" s="75" t="n">
        <v>9</v>
      </c>
      <c r="E11" s="76" t="s">
        <v>1201</v>
      </c>
      <c r="F11" s="74" t="n">
        <f aca="false">IF(ISERROR(IF(SUMIF(運送データ!$F$3:$F$1502,D11,運送データ!$H$3:$H$1502)=0,"",SUMIF(運送データ!$F$3:$F$1502,D11,運送データ!$H$3:$H$1502))),"",IF(SUMIF(運送データ!$F$3:$F$1502,D11,運送データ!$H$3:$H$1502)=0,"",SUMIF(運送データ!$F$3:$F$1502,D11,運送データ!$H$3:$H$1502)))</f>
        <v>4596960</v>
      </c>
      <c r="G11" s="65"/>
      <c r="H11" s="77" t="n">
        <f aca="false">H10+1</f>
        <v>41008</v>
      </c>
      <c r="I11" s="78" t="n">
        <f aca="false">IF(ISERROR(WEEKDAY(H11)),"",WEEKDAY(H11))</f>
        <v>2</v>
      </c>
      <c r="J11" s="74" t="n">
        <f aca="false">IF(ISERROR(IF(SUMIF(運送データ!$J$3:$J$1502,H11,運送データ!$H$3:$H$1502)=0,"",SUMIF(運送データ!$J$3:$J$1502,H11,運送データ!$H$3:$H$1502))),"",IF(SUMIF(運送データ!$J$3:$J$1502,H11,運送データ!$H$3:$H$1502)=0,"",SUMIF(運送データ!$J$3:$J$1502,H11,運送データ!$H$3:$H$1502)))</f>
        <v>1631440</v>
      </c>
      <c r="K11" s="70"/>
      <c r="L11" s="70"/>
      <c r="M11" s="71" t="n">
        <f aca="false">IF(B11="",0,1)</f>
        <v>1</v>
      </c>
      <c r="N11" s="72" t="n">
        <f aca="false">IF(F11="",0,1)</f>
        <v>1</v>
      </c>
      <c r="O11" s="71" t="n">
        <f aca="false">IF(J11="",0,1)</f>
        <v>1</v>
      </c>
      <c r="P11" s="70"/>
      <c r="Q11" s="70"/>
    </row>
    <row r="12" customFormat="false" ht="13.5" hidden="false" customHeight="false" outlineLevel="0" collapsed="false">
      <c r="A12" s="73" t="s">
        <v>1</v>
      </c>
      <c r="B12" s="74" t="n">
        <f aca="false">IF(ISERROR(IF(SUMIF(運送データ!$E$3:$E$1502,A12,運送データ!$H$3:$H$1502)=0,"",SUMIF(運送データ!$E$3:$E$1502,A12,運送データ!$H$3:$H$1502))),"",IF(SUMIF(運送データ!$E$3:$E$1502,A12,運送データ!$H$3:$H$1502)=0,"",SUMIF(運送データ!$E$3:$E$1502,A12,運送データ!$H$3:$H$1502)))</f>
        <v>5218960</v>
      </c>
      <c r="C12" s="65"/>
      <c r="D12" s="75" t="n">
        <v>10</v>
      </c>
      <c r="E12" s="76" t="s">
        <v>1202</v>
      </c>
      <c r="F12" s="74" t="n">
        <f aca="false">IF(ISERROR(IF(SUMIF(運送データ!$F$3:$F$1502,D12,運送データ!$H$3:$H$1502)=0,"",SUMIF(運送データ!$F$3:$F$1502,D12,運送データ!$H$3:$H$1502))),"",IF(SUMIF(運送データ!$F$3:$F$1502,D12,運送データ!$H$3:$H$1502)=0,"",SUMIF(運送データ!$F$3:$F$1502,D12,運送データ!$H$3:$H$1502)))</f>
        <v>2066920</v>
      </c>
      <c r="G12" s="65"/>
      <c r="H12" s="77" t="n">
        <f aca="false">H11+1</f>
        <v>41009</v>
      </c>
      <c r="I12" s="78" t="n">
        <f aca="false">IF(ISERROR(WEEKDAY(H12)),"",WEEKDAY(H12))</f>
        <v>3</v>
      </c>
      <c r="J12" s="74" t="n">
        <f aca="false">IF(ISERROR(IF(SUMIF(運送データ!$J$3:$J$1502,H12,運送データ!$H$3:$H$1502)=0,"",SUMIF(運送データ!$J$3:$J$1502,H12,運送データ!$H$3:$H$1502))),"",IF(SUMIF(運送データ!$J$3:$J$1502,H12,運送データ!$H$3:$H$1502)=0,"",SUMIF(運送データ!$J$3:$J$1502,H12,運送データ!$H$3:$H$1502)))</f>
        <v>748890</v>
      </c>
      <c r="K12" s="70"/>
      <c r="L12" s="70"/>
      <c r="M12" s="71" t="n">
        <f aca="false">IF(B12="",0,1)</f>
        <v>1</v>
      </c>
      <c r="N12" s="72" t="n">
        <f aca="false">IF(F12="",0,1)</f>
        <v>1</v>
      </c>
      <c r="O12" s="71" t="n">
        <f aca="false">IF(J12="",0,1)</f>
        <v>1</v>
      </c>
      <c r="P12" s="70"/>
      <c r="Q12" s="70"/>
    </row>
    <row r="13" customFormat="false" ht="13.5" hidden="false" customHeight="false" outlineLevel="0" collapsed="false">
      <c r="A13" s="73" t="s">
        <v>76</v>
      </c>
      <c r="B13" s="74" t="n">
        <f aca="false">IF(ISERROR(IF(SUMIF(運送データ!$E$3:$E$1502,A13,運送データ!$H$3:$H$1502)=0,"",SUMIF(運送データ!$E$3:$E$1502,A13,運送データ!$H$3:$H$1502))),"",IF(SUMIF(運送データ!$E$3:$E$1502,A13,運送データ!$H$3:$H$1502)=0,"",SUMIF(運送データ!$E$3:$E$1502,A13,運送データ!$H$3:$H$1502)))</f>
        <v>881280</v>
      </c>
      <c r="C13" s="65"/>
      <c r="D13" s="75" t="n">
        <v>11</v>
      </c>
      <c r="E13" s="76" t="s">
        <v>1203</v>
      </c>
      <c r="F13" s="74" t="n">
        <f aca="false">IF(ISERROR(IF(SUMIF(運送データ!$F$3:$F$1502,D13,運送データ!$H$3:$H$1502)=0,"",SUMIF(運送データ!$F$3:$F$1502,D13,運送データ!$H$3:$H$1502))),"",IF(SUMIF(運送データ!$F$3:$F$1502,D13,運送データ!$H$3:$H$1502)=0,"",SUMIF(運送データ!$F$3:$F$1502,D13,運送データ!$H$3:$H$1502)))</f>
        <v>3369820</v>
      </c>
      <c r="G13" s="65"/>
      <c r="H13" s="77" t="n">
        <f aca="false">H12+1</f>
        <v>41010</v>
      </c>
      <c r="I13" s="78" t="n">
        <f aca="false">IF(ISERROR(WEEKDAY(H13)),"",WEEKDAY(H13))</f>
        <v>4</v>
      </c>
      <c r="J13" s="74" t="n">
        <f aca="false">IF(ISERROR(IF(SUMIF(運送データ!$J$3:$J$1502,H13,運送データ!$H$3:$H$1502)=0,"",SUMIF(運送データ!$J$3:$J$1502,H13,運送データ!$H$3:$H$1502))),"",IF(SUMIF(運送データ!$J$3:$J$1502,H13,運送データ!$H$3:$H$1502)=0,"",SUMIF(運送データ!$J$3:$J$1502,H13,運送データ!$H$3:$H$1502)))</f>
        <v>1711430</v>
      </c>
      <c r="K13" s="70"/>
      <c r="L13" s="70"/>
      <c r="M13" s="71" t="n">
        <f aca="false">IF(B13="",0,1)</f>
        <v>1</v>
      </c>
      <c r="N13" s="72" t="n">
        <f aca="false">IF(F13="",0,1)</f>
        <v>1</v>
      </c>
      <c r="O13" s="71" t="n">
        <f aca="false">IF(J13="",0,1)</f>
        <v>1</v>
      </c>
      <c r="P13" s="70"/>
      <c r="Q13" s="70"/>
    </row>
    <row r="14" customFormat="false" ht="13.5" hidden="false" customHeight="false" outlineLevel="0" collapsed="false">
      <c r="A14" s="73" t="s">
        <v>8</v>
      </c>
      <c r="B14" s="74" t="n">
        <f aca="false">IF(ISERROR(IF(SUMIF(運送データ!$E$3:$E$1502,A14,運送データ!$H$3:$H$1502)=0,"",SUMIF(運送データ!$E$3:$E$1502,A14,運送データ!$H$3:$H$1502))),"",IF(SUMIF(運送データ!$E$3:$E$1502,A14,運送データ!$H$3:$H$1502)=0,"",SUMIF(運送データ!$E$3:$E$1502,A14,運送データ!$H$3:$H$1502)))</f>
        <v>2488360</v>
      </c>
      <c r="C14" s="65"/>
      <c r="D14" s="75" t="n">
        <v>12</v>
      </c>
      <c r="E14" s="76" t="s">
        <v>1204</v>
      </c>
      <c r="F14" s="74" t="n">
        <f aca="false">IF(ISERROR(IF(SUMIF(運送データ!$F$3:$F$1502,D14,運送データ!$H$3:$H$1502)=0,"",SUMIF(運送データ!$F$3:$F$1502,D14,運送データ!$H$3:$H$1502))),"",IF(SUMIF(運送データ!$F$3:$F$1502,D14,運送データ!$H$3:$H$1502)=0,"",SUMIF(運送データ!$F$3:$F$1502,D14,運送データ!$H$3:$H$1502)))</f>
        <v>3427840</v>
      </c>
      <c r="G14" s="65"/>
      <c r="H14" s="77" t="n">
        <f aca="false">H13+1</f>
        <v>41011</v>
      </c>
      <c r="I14" s="78" t="n">
        <f aca="false">IF(ISERROR(WEEKDAY(H14)),"",WEEKDAY(H14))</f>
        <v>5</v>
      </c>
      <c r="J14" s="74" t="n">
        <f aca="false">IF(ISERROR(IF(SUMIF(運送データ!$J$3:$J$1502,H14,運送データ!$H$3:$H$1502)=0,"",SUMIF(運送データ!$J$3:$J$1502,H14,運送データ!$H$3:$H$1502))),"",IF(SUMIF(運送データ!$J$3:$J$1502,H14,運送データ!$H$3:$H$1502)=0,"",SUMIF(運送データ!$J$3:$J$1502,H14,運送データ!$H$3:$H$1502)))</f>
        <v>1615290</v>
      </c>
      <c r="K14" s="70"/>
      <c r="L14" s="70"/>
      <c r="M14" s="71" t="n">
        <f aca="false">IF(B14="",0,1)</f>
        <v>1</v>
      </c>
      <c r="N14" s="72" t="n">
        <f aca="false">IF(F14="",0,1)</f>
        <v>1</v>
      </c>
      <c r="O14" s="71" t="n">
        <f aca="false">IF(J14="",0,1)</f>
        <v>1</v>
      </c>
      <c r="P14" s="70"/>
      <c r="Q14" s="70"/>
    </row>
    <row r="15" customFormat="false" ht="13.5" hidden="false" customHeight="false" outlineLevel="0" collapsed="false">
      <c r="A15" s="73" t="s">
        <v>12</v>
      </c>
      <c r="B15" s="74" t="n">
        <f aca="false">IF(ISERROR(IF(SUMIF(運送データ!$E$3:$E$1502,A15,運送データ!$H$3:$H$1502)=0,"",SUMIF(運送データ!$E$3:$E$1502,A15,運送データ!$H$3:$H$1502))),"",IF(SUMIF(運送データ!$E$3:$E$1502,A15,運送データ!$H$3:$H$1502)=0,"",SUMIF(運送データ!$E$3:$E$1502,A15,運送データ!$H$3:$H$1502)))</f>
        <v>2960480</v>
      </c>
      <c r="C15" s="65"/>
      <c r="D15" s="75" t="n">
        <v>13</v>
      </c>
      <c r="E15" s="76" t="s">
        <v>1205</v>
      </c>
      <c r="F15" s="74" t="n">
        <f aca="false">IF(ISERROR(IF(SUMIF(運送データ!$F$3:$F$1502,D15,運送データ!$H$3:$H$1502)=0,"",SUMIF(運送データ!$F$3:$F$1502,D15,運送データ!$H$3:$H$1502))),"",IF(SUMIF(運送データ!$F$3:$F$1502,D15,運送データ!$H$3:$H$1502)=0,"",SUMIF(運送データ!$F$3:$F$1502,D15,運送データ!$H$3:$H$1502)))</f>
        <v>3466280</v>
      </c>
      <c r="G15" s="65"/>
      <c r="H15" s="77" t="n">
        <f aca="false">H14+1</f>
        <v>41012</v>
      </c>
      <c r="I15" s="78" t="n">
        <f aca="false">IF(ISERROR(WEEKDAY(H15)),"",WEEKDAY(H15))</f>
        <v>6</v>
      </c>
      <c r="J15" s="74" t="n">
        <f aca="false">IF(ISERROR(IF(SUMIF(運送データ!$J$3:$J$1502,H15,運送データ!$H$3:$H$1502)=0,"",SUMIF(運送データ!$J$3:$J$1502,H15,運送データ!$H$3:$H$1502))),"",IF(SUMIF(運送データ!$J$3:$J$1502,H15,運送データ!$H$3:$H$1502)=0,"",SUMIF(運送データ!$J$3:$J$1502,H15,運送データ!$H$3:$H$1502)))</f>
        <v>1267890</v>
      </c>
      <c r="K15" s="70"/>
      <c r="L15" s="70"/>
      <c r="M15" s="71" t="n">
        <f aca="false">IF(B15="",0,1)</f>
        <v>1</v>
      </c>
      <c r="N15" s="72" t="n">
        <f aca="false">IF(F15="",0,1)</f>
        <v>1</v>
      </c>
      <c r="O15" s="71" t="n">
        <f aca="false">IF(J15="",0,1)</f>
        <v>1</v>
      </c>
      <c r="P15" s="70"/>
      <c r="Q15" s="70"/>
    </row>
    <row r="16" customFormat="false" ht="13.5" hidden="false" customHeight="false" outlineLevel="0" collapsed="false">
      <c r="A16" s="73" t="s">
        <v>48</v>
      </c>
      <c r="B16" s="74" t="n">
        <f aca="false">IF(ISERROR(IF(SUMIF(運送データ!$E$3:$E$1502,A16,運送データ!$H$3:$H$1502)=0,"",SUMIF(運送データ!$E$3:$E$1502,A16,運送データ!$H$3:$H$1502))),"",IF(SUMIF(運送データ!$E$3:$E$1502,A16,運送データ!$H$3:$H$1502)=0,"",SUMIF(運送データ!$E$3:$E$1502,A16,運送データ!$H$3:$H$1502)))</f>
        <v>2061080</v>
      </c>
      <c r="C16" s="65"/>
      <c r="D16" s="75" t="n">
        <v>14</v>
      </c>
      <c r="E16" s="76" t="s">
        <v>1206</v>
      </c>
      <c r="F16" s="74" t="n">
        <f aca="false">IF(ISERROR(IF(SUMIF(運送データ!$F$3:$F$1502,D16,運送データ!$H$3:$H$1502)=0,"",SUMIF(運送データ!$F$3:$F$1502,D16,運送データ!$H$3:$H$1502))),"",IF(SUMIF(運送データ!$F$3:$F$1502,D16,運送データ!$H$3:$H$1502)=0,"",SUMIF(運送データ!$F$3:$F$1502,D16,運送データ!$H$3:$H$1502)))</f>
        <v>1782360</v>
      </c>
      <c r="G16" s="65"/>
      <c r="H16" s="77" t="n">
        <f aca="false">H15+1</f>
        <v>41013</v>
      </c>
      <c r="I16" s="78" t="n">
        <f aca="false">IF(ISERROR(WEEKDAY(H16)),"",WEEKDAY(H16))</f>
        <v>7</v>
      </c>
      <c r="J16" s="74" t="n">
        <f aca="false">IF(ISERROR(IF(SUMIF(運送データ!$J$3:$J$1502,H16,運送データ!$H$3:$H$1502)=0,"",SUMIF(運送データ!$J$3:$J$1502,H16,運送データ!$H$3:$H$1502))),"",IF(SUMIF(運送データ!$J$3:$J$1502,H16,運送データ!$H$3:$H$1502)=0,"",SUMIF(運送データ!$J$3:$J$1502,H16,運送データ!$H$3:$H$1502)))</f>
        <v>1710170</v>
      </c>
      <c r="K16" s="70"/>
      <c r="L16" s="70"/>
      <c r="M16" s="71" t="n">
        <f aca="false">IF(B16="",0,1)</f>
        <v>1</v>
      </c>
      <c r="N16" s="72" t="n">
        <f aca="false">IF(F16="",0,1)</f>
        <v>1</v>
      </c>
      <c r="O16" s="71" t="n">
        <f aca="false">IF(J16="",0,1)</f>
        <v>1</v>
      </c>
      <c r="P16" s="70"/>
      <c r="Q16" s="70"/>
    </row>
    <row r="17" customFormat="false" ht="13.5" hidden="false" customHeight="false" outlineLevel="0" collapsed="false">
      <c r="A17" s="73" t="s">
        <v>52</v>
      </c>
      <c r="B17" s="74" t="n">
        <f aca="false">IF(ISERROR(IF(SUMIF(運送データ!$E$3:$E$1502,A17,運送データ!$H$3:$H$1502)=0,"",SUMIF(運送データ!$E$3:$E$1502,A17,運送データ!$H$3:$H$1502))),"",IF(SUMIF(運送データ!$E$3:$E$1502,A17,運送データ!$H$3:$H$1502)=0,"",SUMIF(運送データ!$E$3:$E$1502,A17,運送データ!$H$3:$H$1502)))</f>
        <v>2404140</v>
      </c>
      <c r="C17" s="65"/>
      <c r="D17" s="75" t="n">
        <v>15</v>
      </c>
      <c r="E17" s="76" t="s">
        <v>1207</v>
      </c>
      <c r="F17" s="74" t="n">
        <f aca="false">IF(ISERROR(IF(SUMIF(運送データ!$F$3:$F$1502,D17,運送データ!$H$3:$H$1502)=0,"",SUMIF(運送データ!$F$3:$F$1502,D17,運送データ!$H$3:$H$1502))),"",IF(SUMIF(運送データ!$F$3:$F$1502,D17,運送データ!$H$3:$H$1502)=0,"",SUMIF(運送データ!$F$3:$F$1502,D17,運送データ!$H$3:$H$1502)))</f>
        <v>1449560</v>
      </c>
      <c r="G17" s="65"/>
      <c r="H17" s="77" t="n">
        <f aca="false">H16+1</f>
        <v>41014</v>
      </c>
      <c r="I17" s="78" t="n">
        <f aca="false">IF(ISERROR(WEEKDAY(H17)),"",WEEKDAY(H17))</f>
        <v>1</v>
      </c>
      <c r="J17" s="74" t="n">
        <f aca="false">IF(ISERROR(IF(SUMIF(運送データ!$J$3:$J$1502,H17,運送データ!$H$3:$H$1502)=0,"",SUMIF(運送データ!$J$3:$J$1502,H17,運送データ!$H$3:$H$1502))),"",IF(SUMIF(運送データ!$J$3:$J$1502,H17,運送データ!$H$3:$H$1502)=0,"",SUMIF(運送データ!$J$3:$J$1502,H17,運送データ!$H$3:$H$1502)))</f>
        <v>2000630</v>
      </c>
      <c r="K17" s="70"/>
      <c r="L17" s="70"/>
      <c r="M17" s="71" t="n">
        <f aca="false">IF(B17="",0,1)</f>
        <v>1</v>
      </c>
      <c r="N17" s="72" t="n">
        <f aca="false">IF(F17="",0,1)</f>
        <v>1</v>
      </c>
      <c r="O17" s="71" t="n">
        <f aca="false">IF(J17="",0,1)</f>
        <v>1</v>
      </c>
      <c r="P17" s="70"/>
      <c r="Q17" s="70"/>
    </row>
    <row r="18" customFormat="false" ht="13.5" hidden="false" customHeight="false" outlineLevel="0" collapsed="false">
      <c r="A18" s="73" t="s">
        <v>6</v>
      </c>
      <c r="B18" s="74" t="n">
        <f aca="false">IF(ISERROR(IF(SUMIF(運送データ!$E$3:$E$1502,A18,運送データ!$H$3:$H$1502)=0,"",SUMIF(運送データ!$E$3:$E$1502,A18,運送データ!$H$3:$H$1502))),"",IF(SUMIF(運送データ!$E$3:$E$1502,A18,運送データ!$H$3:$H$1502)=0,"",SUMIF(運送データ!$E$3:$E$1502,A18,運送データ!$H$3:$H$1502)))</f>
        <v>4212000</v>
      </c>
      <c r="C18" s="65"/>
      <c r="D18" s="75" t="n">
        <v>16</v>
      </c>
      <c r="E18" s="76" t="s">
        <v>1208</v>
      </c>
      <c r="F18" s="74" t="n">
        <f aca="false">IF(ISERROR(IF(SUMIF(運送データ!$F$3:$F$1502,D18,運送データ!$H$3:$H$1502)=0,"",SUMIF(運送データ!$F$3:$F$1502,D18,運送データ!$H$3:$H$1502))),"",IF(SUMIF(運送データ!$F$3:$F$1502,D18,運送データ!$H$3:$H$1502)=0,"",SUMIF(運送データ!$F$3:$F$1502,D18,運送データ!$H$3:$H$1502)))</f>
        <v>3142040</v>
      </c>
      <c r="G18" s="65"/>
      <c r="H18" s="77" t="n">
        <f aca="false">H17+1</f>
        <v>41015</v>
      </c>
      <c r="I18" s="78" t="n">
        <f aca="false">IF(ISERROR(WEEKDAY(H18)),"",WEEKDAY(H18))</f>
        <v>2</v>
      </c>
      <c r="J18" s="74" t="n">
        <f aca="false">IF(ISERROR(IF(SUMIF(運送データ!$J$3:$J$1502,H18,運送データ!$H$3:$H$1502)=0,"",SUMIF(運送データ!$J$3:$J$1502,H18,運送データ!$H$3:$H$1502))),"",IF(SUMIF(運送データ!$J$3:$J$1502,H18,運送データ!$H$3:$H$1502)=0,"",SUMIF(運送データ!$J$3:$J$1502,H18,運送データ!$H$3:$H$1502)))</f>
        <v>1638720</v>
      </c>
      <c r="K18" s="70"/>
      <c r="L18" s="70"/>
      <c r="M18" s="71" t="n">
        <f aca="false">IF(B18="",0,1)</f>
        <v>1</v>
      </c>
      <c r="N18" s="72" t="n">
        <f aca="false">IF(F18="",0,1)</f>
        <v>1</v>
      </c>
      <c r="O18" s="71" t="n">
        <f aca="false">IF(J18="",0,1)</f>
        <v>1</v>
      </c>
      <c r="P18" s="70"/>
      <c r="Q18" s="70"/>
    </row>
    <row r="19" customFormat="false" ht="13.5" hidden="false" customHeight="false" outlineLevel="0" collapsed="false">
      <c r="A19" s="73" t="s">
        <v>16</v>
      </c>
      <c r="B19" s="74" t="n">
        <f aca="false">IF(ISERROR(IF(SUMIF(運送データ!$E$3:$E$1502,A19,運送データ!$H$3:$H$1502)=0,"",SUMIF(運送データ!$E$3:$E$1502,A19,運送データ!$H$3:$H$1502))),"",IF(SUMIF(運送データ!$E$3:$E$1502,A19,運送データ!$H$3:$H$1502)=0,"",SUMIF(運送データ!$E$3:$E$1502,A19,運送データ!$H$3:$H$1502)))</f>
        <v>2966850</v>
      </c>
      <c r="C19" s="65"/>
      <c r="D19" s="75" t="n">
        <v>17</v>
      </c>
      <c r="E19" s="76" t="s">
        <v>1209</v>
      </c>
      <c r="F19" s="74" t="n">
        <f aca="false">IF(ISERROR(IF(SUMIF(運送データ!$F$3:$F$1502,D19,運送データ!$H$3:$H$1502)=0,"",SUMIF(運送データ!$F$3:$F$1502,D19,運送データ!$H$3:$H$1502))),"",IF(SUMIF(運送データ!$F$3:$F$1502,D19,運送データ!$H$3:$H$1502)=0,"",SUMIF(運送データ!$F$3:$F$1502,D19,運送データ!$H$3:$H$1502)))</f>
        <v>2582080</v>
      </c>
      <c r="G19" s="65"/>
      <c r="H19" s="77" t="n">
        <f aca="false">H18+1</f>
        <v>41016</v>
      </c>
      <c r="I19" s="78" t="n">
        <f aca="false">IF(ISERROR(WEEKDAY(H19)),"",WEEKDAY(H19))</f>
        <v>3</v>
      </c>
      <c r="J19" s="74" t="n">
        <f aca="false">IF(ISERROR(IF(SUMIF(運送データ!$J$3:$J$1502,H19,運送データ!$H$3:$H$1502)=0,"",SUMIF(運送データ!$J$3:$J$1502,H19,運送データ!$H$3:$H$1502))),"",IF(SUMIF(運送データ!$J$3:$J$1502,H19,運送データ!$H$3:$H$1502)=0,"",SUMIF(運送データ!$J$3:$J$1502,H19,運送データ!$H$3:$H$1502)))</f>
        <v>2462930</v>
      </c>
      <c r="K19" s="70"/>
      <c r="L19" s="70"/>
      <c r="M19" s="71" t="n">
        <f aca="false">IF(B19="",0,1)</f>
        <v>1</v>
      </c>
      <c r="N19" s="72" t="n">
        <f aca="false">IF(F19="",0,1)</f>
        <v>1</v>
      </c>
      <c r="O19" s="71" t="n">
        <f aca="false">IF(J19="",0,1)</f>
        <v>1</v>
      </c>
      <c r="P19" s="70"/>
      <c r="Q19" s="70"/>
    </row>
    <row r="20" customFormat="false" ht="13.5" hidden="false" customHeight="false" outlineLevel="0" collapsed="false">
      <c r="A20" s="73" t="s">
        <v>56</v>
      </c>
      <c r="B20" s="74" t="n">
        <f aca="false">IF(ISERROR(IF(SUMIF(運送データ!$E$3:$E$1502,A20,運送データ!$H$3:$H$1502)=0,"",SUMIF(運送データ!$E$3:$E$1502,A20,運送データ!$H$3:$H$1502))),"",IF(SUMIF(運送データ!$E$3:$E$1502,A20,運送データ!$H$3:$H$1502)=0,"",SUMIF(運送データ!$E$3:$E$1502,A20,運送データ!$H$3:$H$1502)))</f>
        <v>1904650</v>
      </c>
      <c r="C20" s="65"/>
      <c r="D20" s="75" t="n">
        <v>18</v>
      </c>
      <c r="E20" s="76" t="s">
        <v>1210</v>
      </c>
      <c r="F20" s="74" t="n">
        <f aca="false">IF(ISERROR(IF(SUMIF(運送データ!$F$3:$F$1502,D20,運送データ!$H$3:$H$1502)=0,"",SUMIF(運送データ!$F$3:$F$1502,D20,運送データ!$H$3:$H$1502))),"",IF(SUMIF(運送データ!$F$3:$F$1502,D20,運送データ!$H$3:$H$1502)=0,"",SUMIF(運送データ!$F$3:$F$1502,D20,運送データ!$H$3:$H$1502)))</f>
        <v>1148240</v>
      </c>
      <c r="G20" s="65"/>
      <c r="H20" s="77" t="n">
        <f aca="false">H19+1</f>
        <v>41017</v>
      </c>
      <c r="I20" s="78" t="n">
        <f aca="false">IF(ISERROR(WEEKDAY(H20)),"",WEEKDAY(H20))</f>
        <v>4</v>
      </c>
      <c r="J20" s="74" t="n">
        <f aca="false">IF(ISERROR(IF(SUMIF(運送データ!$J$3:$J$1502,H20,運送データ!$H$3:$H$1502)=0,"",SUMIF(運送データ!$J$3:$J$1502,H20,運送データ!$H$3:$H$1502))),"",IF(SUMIF(運送データ!$J$3:$J$1502,H20,運送データ!$H$3:$H$1502)=0,"",SUMIF(運送データ!$J$3:$J$1502,H20,運送データ!$H$3:$H$1502)))</f>
        <v>1332680</v>
      </c>
      <c r="K20" s="70"/>
      <c r="L20" s="70"/>
      <c r="M20" s="71" t="n">
        <f aca="false">IF(B20="",0,1)</f>
        <v>1</v>
      </c>
      <c r="N20" s="72" t="n">
        <f aca="false">IF(F20="",0,1)</f>
        <v>1</v>
      </c>
      <c r="O20" s="71" t="n">
        <f aca="false">IF(J20="",0,1)</f>
        <v>1</v>
      </c>
      <c r="P20" s="70"/>
      <c r="Q20" s="70"/>
    </row>
    <row r="21" customFormat="false" ht="13.5" hidden="false" customHeight="false" outlineLevel="0" collapsed="false">
      <c r="A21" s="73" t="s">
        <v>62</v>
      </c>
      <c r="B21" s="74" t="n">
        <f aca="false">IF(ISERROR(IF(SUMIF(運送データ!$E$3:$E$1502,A21,運送データ!$H$3:$H$1502)=0,"",SUMIF(運送データ!$E$3:$E$1502,A21,運送データ!$H$3:$H$1502))),"",IF(SUMIF(運送データ!$E$3:$E$1502,A21,運送データ!$H$3:$H$1502)=0,"",SUMIF(運送データ!$E$3:$E$1502,A21,運送データ!$H$3:$H$1502)))</f>
        <v>2452850</v>
      </c>
      <c r="C21" s="65"/>
      <c r="D21" s="75" t="n">
        <v>19</v>
      </c>
      <c r="E21" s="76" t="s">
        <v>1211</v>
      </c>
      <c r="F21" s="74" t="n">
        <f aca="false">IF(ISERROR(IF(SUMIF(運送データ!$F$3:$F$1502,D21,運送データ!$H$3:$H$1502)=0,"",SUMIF(運送データ!$F$3:$F$1502,D21,運送データ!$H$3:$H$1502))),"",IF(SUMIF(運送データ!$F$3:$F$1502,D21,運送データ!$H$3:$H$1502)=0,"",SUMIF(運送データ!$F$3:$F$1502,D21,運送データ!$H$3:$H$1502)))</f>
        <v>3028240</v>
      </c>
      <c r="G21" s="65"/>
      <c r="H21" s="77" t="n">
        <f aca="false">H20+1</f>
        <v>41018</v>
      </c>
      <c r="I21" s="78" t="n">
        <f aca="false">IF(ISERROR(WEEKDAY(H21)),"",WEEKDAY(H21))</f>
        <v>5</v>
      </c>
      <c r="J21" s="74" t="n">
        <f aca="false">IF(ISERROR(IF(SUMIF(運送データ!$J$3:$J$1502,H21,運送データ!$H$3:$H$1502)=0,"",SUMIF(運送データ!$J$3:$J$1502,H21,運送データ!$H$3:$H$1502))),"",IF(SUMIF(運送データ!$J$3:$J$1502,H21,運送データ!$H$3:$H$1502)=0,"",SUMIF(運送データ!$J$3:$J$1502,H21,運送データ!$H$3:$H$1502)))</f>
        <v>2935080</v>
      </c>
      <c r="K21" s="70"/>
      <c r="L21" s="70"/>
      <c r="M21" s="71" t="n">
        <f aca="false">IF(B21="",0,1)</f>
        <v>1</v>
      </c>
      <c r="N21" s="72" t="n">
        <f aca="false">IF(F21="",0,1)</f>
        <v>1</v>
      </c>
      <c r="O21" s="71" t="n">
        <f aca="false">IF(J21="",0,1)</f>
        <v>1</v>
      </c>
      <c r="P21" s="70"/>
      <c r="Q21" s="70"/>
    </row>
    <row r="22" customFormat="false" ht="13.5" hidden="false" customHeight="false" outlineLevel="0" collapsed="false">
      <c r="A22" s="81" t="s">
        <v>3</v>
      </c>
      <c r="B22" s="82" t="n">
        <f aca="false">IF(ISERROR(IF(SUMIF(運送データ!$E$3:$E$1502,A22,運送データ!$H$3:$H$1502)=0,"",SUMIF(運送データ!$E$3:$E$1502,A22,運送データ!$H$3:$H$1502))),"",IF(SUMIF(運送データ!$E$3:$E$1502,A22,運送データ!$H$3:$H$1502)=0,"",SUMIF(運送データ!$E$3:$E$1502,A22,運送データ!$H$3:$H$1502)))</f>
        <v>3290480</v>
      </c>
      <c r="C22" s="65"/>
      <c r="D22" s="83" t="n">
        <v>20</v>
      </c>
      <c r="E22" s="84" t="s">
        <v>1212</v>
      </c>
      <c r="F22" s="82" t="n">
        <f aca="false">IF(ISERROR(IF(SUMIF(運送データ!$F$3:$F$1502,D22,運送データ!$H$3:$H$1502)=0,"",SUMIF(運送データ!$F$3:$F$1502,D22,運送データ!$H$3:$H$1502))),"",IF(SUMIF(運送データ!$F$3:$F$1502,D22,運送データ!$H$3:$H$1502)=0,"",SUMIF(運送データ!$F$3:$F$1502,D22,運送データ!$H$3:$H$1502)))</f>
        <v>1507680</v>
      </c>
      <c r="G22" s="65"/>
      <c r="H22" s="77" t="n">
        <f aca="false">H21+1</f>
        <v>41019</v>
      </c>
      <c r="I22" s="78" t="n">
        <f aca="false">IF(ISERROR(WEEKDAY(H22)),"",WEEKDAY(H22))</f>
        <v>6</v>
      </c>
      <c r="J22" s="74" t="n">
        <f aca="false">IF(ISERROR(IF(SUMIF(運送データ!$J$3:$J$1502,H22,運送データ!$H$3:$H$1502)=0,"",SUMIF(運送データ!$J$3:$J$1502,H22,運送データ!$H$3:$H$1502))),"",IF(SUMIF(運送データ!$J$3:$J$1502,H22,運送データ!$H$3:$H$1502)=0,"",SUMIF(運送データ!$J$3:$J$1502,H22,運送データ!$H$3:$H$1502)))</f>
        <v>2265940</v>
      </c>
      <c r="K22" s="70"/>
      <c r="L22" s="70"/>
      <c r="M22" s="71" t="n">
        <f aca="false">IF(B22="",0,1)</f>
        <v>1</v>
      </c>
      <c r="N22" s="72" t="n">
        <f aca="false">IF(F22="",0,1)</f>
        <v>1</v>
      </c>
      <c r="O22" s="71" t="n">
        <f aca="false">IF(J22="",0,1)</f>
        <v>1</v>
      </c>
      <c r="P22" s="70"/>
      <c r="Q22" s="70"/>
    </row>
    <row r="23" customFormat="false" ht="13.5" hidden="false" customHeight="false" outlineLevel="0" collapsed="false">
      <c r="A23" s="85" t="str">
        <f aca="false">E23</f>
        <v>合 計</v>
      </c>
      <c r="B23" s="86" t="n">
        <f aca="false">IF(ISERROR(SUM(B3:B22)),0,SUM(B3:B22))</f>
        <v>54880280</v>
      </c>
      <c r="C23" s="57"/>
      <c r="D23" s="85" t="str">
        <f aca="false">IF(OR(D25=0,D26=0),"-","－")</f>
        <v>－</v>
      </c>
      <c r="E23" s="87" t="str">
        <f aca="false">"合 計"</f>
        <v>合 計</v>
      </c>
      <c r="F23" s="86" t="n">
        <f aca="false">IF(ISERROR(SUM(F3:F22)),0,SUM(F3:F22))</f>
        <v>54880280</v>
      </c>
      <c r="G23" s="57"/>
      <c r="H23" s="77" t="n">
        <f aca="false">H22+1</f>
        <v>41020</v>
      </c>
      <c r="I23" s="78" t="n">
        <f aca="false">IF(ISERROR(WEEKDAY(H23)),"",WEEKDAY(H23))</f>
        <v>7</v>
      </c>
      <c r="J23" s="74" t="n">
        <f aca="false">IF(ISERROR(IF(SUMIF(運送データ!$J$3:$J$1502,H23,運送データ!$H$3:$H$1502)=0,"",SUMIF(運送データ!$J$3:$J$1502,H23,運送データ!$H$3:$H$1502))),"",IF(SUMIF(運送データ!$J$3:$J$1502,H23,運送データ!$H$3:$H$1502)=0,"",SUMIF(運送データ!$J$3:$J$1502,H23,運送データ!$H$3:$H$1502)))</f>
        <v>1110580</v>
      </c>
      <c r="K23" s="70"/>
      <c r="L23" s="70"/>
      <c r="M23" s="88" t="n">
        <f aca="false">SUM(M3:M22)</f>
        <v>20</v>
      </c>
      <c r="N23" s="88" t="n">
        <f aca="false">SUM(N3:N22)</f>
        <v>20</v>
      </c>
      <c r="O23" s="71" t="n">
        <f aca="false">IF(J23="",0,1)</f>
        <v>1</v>
      </c>
      <c r="P23" s="70"/>
      <c r="Q23" s="70"/>
    </row>
    <row r="24" customFormat="false" ht="13.5" hidden="false" customHeight="false" outlineLevel="0" collapsed="false">
      <c r="A24" s="2"/>
      <c r="B24" s="2"/>
      <c r="C24" s="2"/>
      <c r="D24" s="2"/>
      <c r="E24" s="2"/>
      <c r="F24" s="2"/>
      <c r="G24" s="2"/>
      <c r="H24" s="77" t="n">
        <f aca="false">H23+1</f>
        <v>41021</v>
      </c>
      <c r="I24" s="78" t="n">
        <f aca="false">IF(ISERROR(WEEKDAY(H24)),"",WEEKDAY(H24))</f>
        <v>1</v>
      </c>
      <c r="J24" s="74" t="n">
        <f aca="false">IF(ISERROR(IF(SUMIF(運送データ!$J$3:$J$1502,H24,運送データ!$H$3:$H$1502)=0,"",SUMIF(運送データ!$J$3:$J$1502,H24,運送データ!$H$3:$H$1502))),"",IF(SUMIF(運送データ!$J$3:$J$1502,H24,運送データ!$H$3:$H$1502)=0,"",SUMIF(運送データ!$J$3:$J$1502,H24,運送データ!$H$3:$H$1502)))</f>
        <v>1196920</v>
      </c>
      <c r="K24" s="70"/>
      <c r="L24" s="70"/>
      <c r="M24" s="70"/>
      <c r="N24" s="70"/>
      <c r="O24" s="71" t="n">
        <f aca="false">IF(J24="",0,1)</f>
        <v>1</v>
      </c>
      <c r="P24" s="70"/>
      <c r="Q24" s="70"/>
    </row>
    <row r="25" customFormat="false" ht="14.25" hidden="false" customHeight="false" outlineLevel="0" collapsed="false">
      <c r="A25" s="89" t="str">
        <f aca="false">"最高売上高目標の設定"</f>
        <v>最高売上高目標の設定</v>
      </c>
      <c r="B25" s="89"/>
      <c r="C25" s="89"/>
      <c r="D25" s="90" t="n">
        <v>4000000</v>
      </c>
      <c r="E25" s="90"/>
      <c r="F25" s="91" t="n">
        <v>2500000</v>
      </c>
      <c r="G25" s="2"/>
      <c r="H25" s="77" t="n">
        <f aca="false">H24+1</f>
        <v>41022</v>
      </c>
      <c r="I25" s="78" t="n">
        <f aca="false">IF(ISERROR(WEEKDAY(H25)),"",WEEKDAY(H25))</f>
        <v>2</v>
      </c>
      <c r="J25" s="74" t="n">
        <f aca="false">IF(ISERROR(IF(SUMIF(運送データ!$J$3:$J$1502,H25,運送データ!$H$3:$H$1502)=0,"",SUMIF(運送データ!$J$3:$J$1502,H25,運送データ!$H$3:$H$1502))),"",IF(SUMIF(運送データ!$J$3:$J$1502,H25,運送データ!$H$3:$H$1502)=0,"",SUMIF(運送データ!$J$3:$J$1502,H25,運送データ!$H$3:$H$1502)))</f>
        <v>2517080</v>
      </c>
      <c r="K25" s="70"/>
      <c r="L25" s="70"/>
      <c r="M25" s="70"/>
      <c r="N25" s="70"/>
      <c r="O25" s="71" t="n">
        <f aca="false">IF(J25="",0,1)</f>
        <v>1</v>
      </c>
      <c r="P25" s="70"/>
      <c r="Q25" s="70"/>
    </row>
    <row r="26" customFormat="false" ht="14.25" hidden="false" customHeight="false" outlineLevel="0" collapsed="false">
      <c r="A26" s="92" t="str">
        <f aca="false">"最低売上高目標の設定"</f>
        <v>最低売上高目標の設定</v>
      </c>
      <c r="B26" s="92"/>
      <c r="C26" s="92"/>
      <c r="D26" s="93" t="n">
        <v>2000000</v>
      </c>
      <c r="E26" s="93"/>
      <c r="F26" s="94" t="n">
        <v>1500000</v>
      </c>
      <c r="G26" s="2"/>
      <c r="H26" s="77" t="n">
        <f aca="false">H25+1</f>
        <v>41023</v>
      </c>
      <c r="I26" s="78" t="n">
        <f aca="false">IF(ISERROR(WEEKDAY(H26)),"",WEEKDAY(H26))</f>
        <v>3</v>
      </c>
      <c r="J26" s="74" t="n">
        <f aca="false">IF(ISERROR(IF(SUMIF(運送データ!$J$3:$J$1502,H26,運送データ!$H$3:$H$1502)=0,"",SUMIF(運送データ!$J$3:$J$1502,H26,運送データ!$H$3:$H$1502))),"",IF(SUMIF(運送データ!$J$3:$J$1502,H26,運送データ!$H$3:$H$1502)=0,"",SUMIF(運送データ!$J$3:$J$1502,H26,運送データ!$H$3:$H$1502)))</f>
        <v>1508930</v>
      </c>
      <c r="K26" s="70"/>
      <c r="L26" s="70"/>
      <c r="M26" s="70"/>
      <c r="N26" s="70"/>
      <c r="O26" s="71" t="n">
        <f aca="false">IF(J26="",0,1)</f>
        <v>1</v>
      </c>
      <c r="P26" s="70"/>
      <c r="Q26" s="70"/>
    </row>
    <row r="27" customFormat="false" ht="13.5" hidden="false" customHeight="false" outlineLevel="0" collapsed="false">
      <c r="A27" s="2"/>
      <c r="B27" s="2"/>
      <c r="C27" s="2"/>
      <c r="D27" s="2"/>
      <c r="E27" s="2"/>
      <c r="F27" s="2"/>
      <c r="G27" s="2"/>
      <c r="H27" s="77" t="n">
        <f aca="false">H26+1</f>
        <v>41024</v>
      </c>
      <c r="I27" s="78" t="n">
        <f aca="false">IF(ISERROR(WEEKDAY(H27)),"",WEEKDAY(H27))</f>
        <v>4</v>
      </c>
      <c r="J27" s="74" t="n">
        <f aca="false">IF(ISERROR(IF(SUMIF(運送データ!$J$3:$J$1502,H27,運送データ!$H$3:$H$1502)=0,"",SUMIF(運送データ!$J$3:$J$1502,H27,運送データ!$H$3:$H$1502))),"",IF(SUMIF(運送データ!$J$3:$J$1502,H27,運送データ!$H$3:$H$1502)=0,"",SUMIF(運送データ!$J$3:$J$1502,H27,運送データ!$H$3:$H$1502)))</f>
        <v>1758060</v>
      </c>
      <c r="K27" s="70"/>
      <c r="L27" s="70"/>
      <c r="M27" s="70"/>
      <c r="N27" s="70"/>
      <c r="O27" s="71" t="n">
        <f aca="false">IF(J27="",0,1)</f>
        <v>1</v>
      </c>
      <c r="P27" s="70"/>
      <c r="Q27" s="70"/>
    </row>
    <row r="28" customFormat="false" ht="13.5" hidden="false" customHeight="false" outlineLevel="0" collapsed="false">
      <c r="A28" s="22" t="str">
        <f aca="false">"売上内容"</f>
        <v>売上内容</v>
      </c>
      <c r="B28" s="95" t="str">
        <f aca="false">"車輌売上"</f>
        <v>車輌売上</v>
      </c>
      <c r="C28" s="95"/>
      <c r="D28" s="95"/>
      <c r="E28" s="24" t="str">
        <f aca="false">"乗務員売上"</f>
        <v>乗務員売上</v>
      </c>
      <c r="F28" s="25" t="str">
        <f aca="false">"日々の売上"</f>
        <v>日々の売上</v>
      </c>
      <c r="G28" s="2"/>
      <c r="H28" s="77" t="n">
        <f aca="false">H27+1</f>
        <v>41025</v>
      </c>
      <c r="I28" s="78" t="n">
        <f aca="false">IF(ISERROR(WEEKDAY(H28)),"",WEEKDAY(H28))</f>
        <v>5</v>
      </c>
      <c r="J28" s="74" t="n">
        <f aca="false">IF(ISERROR(IF(SUMIF(運送データ!$J$3:$J$1502,H28,運送データ!$H$3:$H$1502)=0,"",SUMIF(運送データ!$J$3:$J$1502,H28,運送データ!$H$3:$H$1502))),"",IF(SUMIF(運送データ!$J$3:$J$1502,H28,運送データ!$H$3:$H$1502)=0,"",SUMIF(運送データ!$J$3:$J$1502,H28,運送データ!$H$3:$H$1502)))</f>
        <v>2128950</v>
      </c>
      <c r="K28" s="70"/>
      <c r="L28" s="70"/>
      <c r="M28" s="70"/>
      <c r="N28" s="70"/>
      <c r="O28" s="71" t="n">
        <f aca="false">IF(J28="",0,1)</f>
        <v>1</v>
      </c>
      <c r="P28" s="70"/>
      <c r="Q28" s="70"/>
    </row>
    <row r="29" customFormat="false" ht="13.5" hidden="false" customHeight="false" outlineLevel="0" collapsed="false">
      <c r="A29" s="96" t="str">
        <f aca="false">"最高売上"</f>
        <v>最高売上</v>
      </c>
      <c r="B29" s="97" t="n">
        <f aca="false">IF(ISERROR(MAX(B3:B22)),"",MAX(B3:B22))</f>
        <v>5218960</v>
      </c>
      <c r="C29" s="97"/>
      <c r="D29" s="97"/>
      <c r="E29" s="98" t="n">
        <f aca="false">IF(ISERROR(MAX(F3:F22)),"",MAX(F3:F22))</f>
        <v>4596960</v>
      </c>
      <c r="F29" s="99" t="n">
        <f aca="false">IF(ISERROR(MAX(J3:J33)),"",MAX(J3:J33))</f>
        <v>3050170</v>
      </c>
      <c r="G29" s="2"/>
      <c r="H29" s="77" t="n">
        <f aca="false">H28+1</f>
        <v>41026</v>
      </c>
      <c r="I29" s="78" t="n">
        <f aca="false">IF(ISERROR(WEEKDAY(H29)),"",WEEKDAY(H29))</f>
        <v>6</v>
      </c>
      <c r="J29" s="74" t="n">
        <f aca="false">IF(ISERROR(IF(SUMIF(運送データ!$J$3:$J$1502,H29,運送データ!$H$3:$H$1502)=0,"",SUMIF(運送データ!$J$3:$J$1502,H29,運送データ!$H$3:$H$1502))),"",IF(SUMIF(運送データ!$J$3:$J$1502,H29,運送データ!$H$3:$H$1502)=0,"",SUMIF(運送データ!$J$3:$J$1502,H29,運送データ!$H$3:$H$1502)))</f>
        <v>1702620</v>
      </c>
      <c r="K29" s="70"/>
      <c r="L29" s="70"/>
      <c r="M29" s="70"/>
      <c r="N29" s="70"/>
      <c r="O29" s="71" t="n">
        <f aca="false">IF(J29="",0,1)</f>
        <v>1</v>
      </c>
      <c r="P29" s="70"/>
      <c r="Q29" s="70"/>
    </row>
    <row r="30" customFormat="false" ht="13.5" hidden="false" customHeight="false" outlineLevel="0" collapsed="false">
      <c r="A30" s="96"/>
      <c r="B30" s="97"/>
      <c r="C30" s="97"/>
      <c r="D30" s="97"/>
      <c r="E30" s="98"/>
      <c r="F30" s="99"/>
      <c r="G30" s="2"/>
      <c r="H30" s="77" t="n">
        <f aca="false">H29+1</f>
        <v>41027</v>
      </c>
      <c r="I30" s="78" t="n">
        <f aca="false">IF(ISERROR(WEEKDAY(H30)),"",WEEKDAY(H30))</f>
        <v>7</v>
      </c>
      <c r="J30" s="74" t="n">
        <f aca="false">IF(ISERROR(IF(SUMIF(運送データ!$J$3:$J$1502,H30,運送データ!$H$3:$H$1502)=0,"",SUMIF(運送データ!$J$3:$J$1502,H30,運送データ!$H$3:$H$1502))),"",IF(SUMIF(運送データ!$J$3:$J$1502,H30,運送データ!$H$3:$H$1502)=0,"",SUMIF(運送データ!$J$3:$J$1502,H30,運送データ!$H$3:$H$1502)))</f>
        <v>1705100</v>
      </c>
      <c r="K30" s="70"/>
      <c r="L30" s="70"/>
      <c r="M30" s="70"/>
      <c r="N30" s="70"/>
      <c r="O30" s="71" t="n">
        <f aca="false">IF(J30="",0,1)</f>
        <v>1</v>
      </c>
      <c r="P30" s="70"/>
      <c r="Q30" s="70"/>
    </row>
    <row r="31" customFormat="false" ht="13.5" hidden="false" customHeight="false" outlineLevel="0" collapsed="false">
      <c r="A31" s="100" t="str">
        <f aca="false">"平均売上"</f>
        <v>平均売上</v>
      </c>
      <c r="B31" s="101" t="n">
        <f aca="false">IF(ISERROR(B23/M23),"",B23/M23)</f>
        <v>2744014</v>
      </c>
      <c r="C31" s="101"/>
      <c r="D31" s="101"/>
      <c r="E31" s="102" t="n">
        <f aca="false">IF(ISERROR(F23/N23),"",F23/N23)</f>
        <v>2744014</v>
      </c>
      <c r="F31" s="103" t="n">
        <f aca="false">IF(ISERROR(J34/O34),"",J34/O34)</f>
        <v>1854370.34482759</v>
      </c>
      <c r="G31" s="2"/>
      <c r="H31" s="77" t="n">
        <f aca="false">IF(AND(L6="平年",L5=2),"",H30+1)</f>
        <v>41028</v>
      </c>
      <c r="I31" s="78" t="n">
        <f aca="false">IF(ISERROR(WEEKDAY(H31)),"",WEEKDAY(H31))</f>
        <v>1</v>
      </c>
      <c r="J31" s="74" t="n">
        <f aca="false">IF(ISERROR(IF(SUMIF(運送データ!$J$3:$J$1502,H31,運送データ!$H$3:$H$1502)=0,"",SUMIF(運送データ!$J$3:$J$1502,H31,運送データ!$H$3:$H$1502))),"",IF(SUMIF(運送データ!$J$3:$J$1502,H31,運送データ!$H$3:$H$1502)=0,"",SUMIF(運送データ!$J$3:$J$1502,H31,運送データ!$H$3:$H$1502)))</f>
        <v>1716470</v>
      </c>
      <c r="K31" s="70"/>
      <c r="L31" s="70"/>
      <c r="M31" s="70"/>
      <c r="N31" s="70"/>
      <c r="O31" s="71" t="n">
        <f aca="false">IF(J31="",0,1)</f>
        <v>1</v>
      </c>
      <c r="P31" s="70"/>
      <c r="Q31" s="70"/>
    </row>
    <row r="32" customFormat="false" ht="13.5" hidden="false" customHeight="false" outlineLevel="0" collapsed="false">
      <c r="A32" s="100"/>
      <c r="B32" s="101"/>
      <c r="C32" s="101"/>
      <c r="D32" s="101"/>
      <c r="E32" s="102"/>
      <c r="F32" s="103"/>
      <c r="G32" s="2"/>
      <c r="H32" s="77" t="n">
        <f aca="false">IF(AND(L6="平年",L5=2),"",IF(AND(L6="閏年",L7=2),"",H31+1))</f>
        <v>41029</v>
      </c>
      <c r="I32" s="78" t="n">
        <f aca="false">IF(ISERROR(WEEKDAY(H32)),"",WEEKDAY(H32))</f>
        <v>2</v>
      </c>
      <c r="J32" s="74" t="n">
        <f aca="false">IF(ISERROR(IF(SUMIF(運送データ!$J$3:$J$1502,H32,運送データ!$H$3:$H$1502)=0,"",SUMIF(運送データ!$J$3:$J$1502,H32,運送データ!$H$3:$H$1502))),"",IF(SUMIF(運送データ!$J$3:$J$1502,H32,運送データ!$H$3:$H$1502)=0,"",SUMIF(運送データ!$J$3:$J$1502,H32,運送データ!$H$3:$H$1502)))</f>
        <v>3050170</v>
      </c>
      <c r="K32" s="70"/>
      <c r="L32" s="70"/>
      <c r="M32" s="70"/>
      <c r="N32" s="70"/>
      <c r="O32" s="71" t="n">
        <f aca="false">IF(J32="",0,1)</f>
        <v>1</v>
      </c>
      <c r="P32" s="70"/>
      <c r="Q32" s="70"/>
    </row>
    <row r="33" customFormat="false" ht="13.5" hidden="false" customHeight="false" outlineLevel="0" collapsed="false">
      <c r="A33" s="104" t="str">
        <f aca="false">"最低売上"</f>
        <v>最低売上</v>
      </c>
      <c r="B33" s="105" t="n">
        <f aca="false">IF(ISERROR(MIN(B3:B22)),"",MIN(B3:B22))</f>
        <v>881280</v>
      </c>
      <c r="C33" s="105"/>
      <c r="D33" s="105"/>
      <c r="E33" s="106" t="n">
        <f aca="false">IF(ISERROR(MIN(F3:F22)),"",MIN(F3:F22))</f>
        <v>428030</v>
      </c>
      <c r="F33" s="107" t="n">
        <f aca="false">IF(ISERROR(MIN(J3:J33)),"",MIN(J3:J33))</f>
        <v>748890</v>
      </c>
      <c r="G33" s="2"/>
      <c r="H33" s="108" t="str">
        <f aca="false">IF(L7="小","",IF(AND(L6="平年",L5=2),"",IF(AND(L6="閏年",L7=2),"",H32+1)))</f>
        <v/>
      </c>
      <c r="I33" s="109" t="str">
        <f aca="false">IF(ISERROR(WEEKDAY(H33)),"",WEEKDAY(H33))</f>
        <v/>
      </c>
      <c r="J33" s="82" t="str">
        <f aca="false">IF(ISERROR(IF(SUMIF(運送データ!$J$3:$J$1502,H33,運送データ!$H$3:$H$1502)=0,"",SUMIF(運送データ!$J$3:$J$1502,H33,運送データ!$H$3:$H$1502))),"",IF(SUMIF(運送データ!$J$3:$J$1502,H33,運送データ!$H$3:$H$1502)=0,"",SUMIF(運送データ!$J$3:$J$1502,H33,運送データ!$H$3:$H$1502)))</f>
        <v/>
      </c>
      <c r="K33" s="70"/>
      <c r="L33" s="70"/>
      <c r="M33" s="70"/>
      <c r="N33" s="70"/>
      <c r="O33" s="71" t="n">
        <f aca="false">IF(J33="",0,1)</f>
        <v>0</v>
      </c>
      <c r="P33" s="70"/>
      <c r="Q33" s="70"/>
    </row>
    <row r="34" customFormat="false" ht="13.5" hidden="false" customHeight="false" outlineLevel="0" collapsed="false">
      <c r="A34" s="104"/>
      <c r="B34" s="105"/>
      <c r="C34" s="105"/>
      <c r="D34" s="105"/>
      <c r="E34" s="106"/>
      <c r="F34" s="107"/>
      <c r="G34" s="2"/>
      <c r="H34" s="110" t="str">
        <f aca="false">IF(OR(F25=0,F26=0),"-","－")</f>
        <v>－</v>
      </c>
      <c r="I34" s="87" t="str">
        <f aca="false">"合計"</f>
        <v>合計</v>
      </c>
      <c r="J34" s="111" t="n">
        <f aca="false">IF(ISERROR(SUM(J3:J33)),0,SUM(J3:J33))</f>
        <v>53776740</v>
      </c>
      <c r="K34" s="70"/>
      <c r="L34" s="70"/>
      <c r="M34" s="70"/>
      <c r="N34" s="70"/>
      <c r="O34" s="88" t="n">
        <f aca="false">SUM(O3:O33)</f>
        <v>29</v>
      </c>
      <c r="P34" s="70"/>
      <c r="Q34" s="70"/>
    </row>
  </sheetData>
  <mergeCells count="17">
    <mergeCell ref="A25:C25"/>
    <mergeCell ref="D25:E25"/>
    <mergeCell ref="A26:C26"/>
    <mergeCell ref="D26:E26"/>
    <mergeCell ref="B28:D28"/>
    <mergeCell ref="A29:A30"/>
    <mergeCell ref="B29:D30"/>
    <mergeCell ref="E29:E30"/>
    <mergeCell ref="F29:F30"/>
    <mergeCell ref="A31:A32"/>
    <mergeCell ref="B31:D32"/>
    <mergeCell ref="E31:E32"/>
    <mergeCell ref="F31:F32"/>
    <mergeCell ref="A33:A34"/>
    <mergeCell ref="B33:D34"/>
    <mergeCell ref="E33:E34"/>
    <mergeCell ref="F33:F34"/>
  </mergeCells>
  <conditionalFormatting sqref="J3:J33">
    <cfRule type="expression" priority="2" aboveAverage="0" equalAverage="0" bottom="0" percent="0" rank="0" text="" dxfId="0">
      <formula>$H$34="-"</formula>
    </cfRule>
    <cfRule type="cellIs" priority="3" operator="between" aboveAverage="0" equalAverage="0" bottom="0" percent="0" rank="0" text="" dxfId="1">
      <formula>$F$25</formula>
      <formula>9999999999</formula>
    </cfRule>
    <cfRule type="cellIs" priority="4" operator="between" aboveAverage="0" equalAverage="0" bottom="0" percent="0" rank="0" text="" dxfId="2">
      <formula>0.001</formula>
      <formula>$F$26</formula>
    </cfRule>
  </conditionalFormatting>
  <conditionalFormatting sqref="B3:B22">
    <cfRule type="expression" priority="5" aboveAverage="0" equalAverage="0" bottom="0" percent="0" rank="0" text="" dxfId="3">
      <formula>$D$23="-"</formula>
    </cfRule>
    <cfRule type="cellIs" priority="6" operator="between" aboveAverage="0" equalAverage="0" bottom="0" percent="0" rank="0" text="" dxfId="4">
      <formula>$D$25</formula>
      <formula>9999999999</formula>
    </cfRule>
    <cfRule type="cellIs" priority="7" operator="between" aboveAverage="0" equalAverage="0" bottom="0" percent="0" rank="0" text="" dxfId="5">
      <formula>0.001</formula>
      <formula>$D$26</formula>
    </cfRule>
  </conditionalFormatting>
  <conditionalFormatting sqref="F3:F22">
    <cfRule type="expression" priority="8" aboveAverage="0" equalAverage="0" bottom="0" percent="0" rank="0" text="" dxfId="6">
      <formula>$D$23="-"</formula>
    </cfRule>
    <cfRule type="cellIs" priority="9" operator="between" aboveAverage="0" equalAverage="0" bottom="0" percent="0" rank="0" text="" dxfId="7">
      <formula>$D$25</formula>
      <formula>999999999999</formula>
    </cfRule>
    <cfRule type="cellIs" priority="10" operator="between" aboveAverage="0" equalAverage="0" bottom="0" percent="0" rank="0" text="" dxfId="8">
      <formula>0.001</formula>
      <formula>$D$26</formula>
    </cfRule>
  </conditionalFormatting>
  <dataValidations count="8">
    <dataValidation allowBlank="true" errorStyle="stop" operator="between" showDropDown="false" showErrorMessage="true" showInputMessage="false" sqref="A1:C1 A3:A23 D3:E22 D23 H31:H3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H3:H30" type="decimal">
      <formula1>-9.99999999999999E+031</formula1>
      <formula2>9.99999999999999E+032</formula2>
    </dataValidation>
    <dataValidation allowBlank="true" errorStyle="stop" operator="between" showDropDown="false" showErrorMessage="true" showInputMessage="false" sqref="L5" type="whole">
      <formula1>1</formula1>
      <formula2>12</formula2>
    </dataValidation>
    <dataValidation allowBlank="true" errorStyle="stop" operator="between" showDropDown="false" showErrorMessage="true" showInputMessage="false" sqref="L4" type="whole">
      <formula1>2000</formula1>
      <formula2>2010</formula2>
    </dataValidation>
    <dataValidation allowBlank="true" error="F25 のセル（最高額）よりも小さい金額を入力して下さい。" errorStyle="stop" errorTitle="入力ミス" operator="lessThan" showDropDown="false" showErrorMessage="true" showInputMessage="false" sqref="F26" type="whole">
      <formula1>F25</formula1>
      <formula2>0</formula2>
    </dataValidation>
    <dataValidation allowBlank="true" error="F26 のセル（最低額）よりも大きい金額を入力して下さい。" errorStyle="stop" errorTitle="入力ミス" operator="greaterThan" showDropDown="false" showErrorMessage="true" showInputMessage="false" sqref="F25" type="whole">
      <formula1>F26</formula1>
      <formula2>0</formula2>
    </dataValidation>
    <dataValidation allowBlank="true" error="D26 のセル（最低額）よりも大きい金額を入力して下さい。" errorStyle="stop" errorTitle="入力ミス" operator="greaterThan" showDropDown="false" showErrorMessage="true" showInputMessage="false" sqref="D25:E25" type="whole">
      <formula1>D26</formula1>
      <formula2>0</formula2>
    </dataValidation>
    <dataValidation allowBlank="true" error="D25 のセル（最高額）よりも小さい金額を入力して下さい。" errorStyle="stop" errorTitle="入力ミス" operator="lessThan" showDropDown="false" showErrorMessage="true" showInputMessage="false" sqref="D26:E26" type="whole">
      <formula1>D25</formula1>
      <formula2>0</formula2>
    </dataValidation>
  </dataValidations>
  <printOptions headings="false" gridLines="false" gridLinesSet="true" horizontalCentered="true" verticalCentered="false"/>
  <pageMargins left="0.590277777777778" right="0.511805555555556" top="0.945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12" width="5.62"/>
    <col collapsed="false" customWidth="true" hidden="false" outlineLevel="0" max="2" min="2" style="113" width="4.86"/>
    <col collapsed="false" customWidth="true" hidden="false" outlineLevel="0" max="3" min="3" style="114" width="75.37"/>
    <col collapsed="false" customWidth="true" hidden="false" outlineLevel="0" max="4" min="4" style="115" width="8.99"/>
    <col collapsed="false" customWidth="true" hidden="false" outlineLevel="0" max="255" min="5" style="116" width="8.99"/>
    <col collapsed="false" customWidth="false" hidden="false" outlineLevel="0" max="257" min="256" style="117" width="7.99"/>
  </cols>
  <sheetData>
    <row r="1" s="120" customFormat="true" ht="24.95" hidden="false" customHeight="true" outlineLevel="0" collapsed="false">
      <c r="A1" s="118" t="str">
        <f aca="false">control!B5&amp;control!B6&amp;" の内容"</f>
        <v>車輌別・乗務員別売上集計システムVer4 の内容</v>
      </c>
      <c r="B1" s="118"/>
      <c r="C1" s="118"/>
      <c r="D1" s="119"/>
      <c r="IV1" s="121"/>
    </row>
    <row r="2" customFormat="false" ht="56.25" hidden="false" customHeight="true" outlineLevel="0" collapsed="false">
      <c r="A2" s="122" t="s">
        <v>1213</v>
      </c>
      <c r="B2" s="122"/>
      <c r="C2" s="122"/>
    </row>
    <row r="3" s="125" customFormat="true" ht="30" hidden="false" customHeight="true" outlineLevel="0" collapsed="false">
      <c r="A3" s="123" t="s">
        <v>1214</v>
      </c>
      <c r="B3" s="123"/>
      <c r="C3" s="123"/>
      <c r="D3" s="124"/>
      <c r="IV3" s="126"/>
    </row>
    <row r="4" s="125" customFormat="true" ht="32.1" hidden="false" customHeight="true" outlineLevel="0" collapsed="false">
      <c r="A4" s="127" t="s">
        <v>1215</v>
      </c>
      <c r="B4" s="127"/>
      <c r="C4" s="127"/>
      <c r="D4" s="124"/>
      <c r="IV4" s="128"/>
    </row>
    <row r="5" s="125" customFormat="true" ht="32.1" hidden="false" customHeight="true" outlineLevel="0" collapsed="false">
      <c r="A5" s="129" t="s">
        <v>1216</v>
      </c>
      <c r="B5" s="129"/>
      <c r="C5" s="129"/>
      <c r="D5" s="124"/>
      <c r="IV5" s="126"/>
    </row>
    <row r="6" s="125" customFormat="true" ht="32.1" hidden="false" customHeight="true" outlineLevel="0" collapsed="false">
      <c r="A6" s="129" t="s">
        <v>1217</v>
      </c>
      <c r="B6" s="129"/>
      <c r="C6" s="129"/>
      <c r="D6" s="124"/>
      <c r="IV6" s="130"/>
    </row>
    <row r="7" s="125" customFormat="true" ht="32.1" hidden="false" customHeight="true" outlineLevel="0" collapsed="false">
      <c r="A7" s="129" t="s">
        <v>1218</v>
      </c>
      <c r="B7" s="129"/>
      <c r="C7" s="129"/>
      <c r="D7" s="124"/>
      <c r="IV7" s="128"/>
    </row>
    <row r="8" customFormat="false" ht="32.1" hidden="false" customHeight="true" outlineLevel="0" collapsed="false">
      <c r="A8" s="131" t="s">
        <v>1219</v>
      </c>
      <c r="B8" s="131"/>
      <c r="C8" s="131"/>
    </row>
    <row r="9" customFormat="false" ht="32.1" hidden="false" customHeight="true" outlineLevel="0" collapsed="false">
      <c r="A9" s="132" t="s">
        <v>1220</v>
      </c>
      <c r="B9" s="132"/>
      <c r="C9" s="132"/>
    </row>
    <row r="10" customFormat="false" ht="30" hidden="false" customHeight="true" outlineLevel="0" collapsed="false">
      <c r="A10" s="123" t="s">
        <v>1221</v>
      </c>
      <c r="B10" s="123"/>
      <c r="C10" s="123"/>
    </row>
    <row r="11" customFormat="false" ht="13.5" hidden="false" customHeight="false" outlineLevel="0" collapsed="false">
      <c r="A11" s="133" t="n">
        <f aca="false">1</f>
        <v>1</v>
      </c>
      <c r="B11" s="134" t="s">
        <v>1222</v>
      </c>
      <c r="C11" s="135"/>
    </row>
    <row r="12" customFormat="false" ht="13.5" hidden="false" customHeight="false" outlineLevel="0" collapsed="false">
      <c r="A12" s="136"/>
      <c r="B12" s="137" t="s">
        <v>1223</v>
      </c>
      <c r="C12" s="138" t="s">
        <v>1224</v>
      </c>
    </row>
    <row r="13" customFormat="false" ht="13.5" hidden="false" customHeight="false" outlineLevel="0" collapsed="false">
      <c r="A13" s="139" t="n">
        <f aca="false">A11+1</f>
        <v>2</v>
      </c>
      <c r="B13" s="140" t="s">
        <v>1222</v>
      </c>
      <c r="C13" s="141"/>
    </row>
    <row r="14" customFormat="false" ht="27" hidden="false" customHeight="false" outlineLevel="0" collapsed="false">
      <c r="A14" s="136"/>
      <c r="B14" s="137" t="s">
        <v>1223</v>
      </c>
      <c r="C14" s="138" t="s">
        <v>1225</v>
      </c>
    </row>
    <row r="15" customFormat="false" ht="13.5" hidden="false" customHeight="false" outlineLevel="0" collapsed="false">
      <c r="A15" s="139" t="n">
        <f aca="false">A13+1</f>
        <v>3</v>
      </c>
      <c r="B15" s="140" t="s">
        <v>1222</v>
      </c>
      <c r="C15" s="141"/>
    </row>
    <row r="16" customFormat="false" ht="13.5" hidden="false" customHeight="false" outlineLevel="0" collapsed="false">
      <c r="A16" s="136"/>
      <c r="B16" s="137" t="s">
        <v>1223</v>
      </c>
      <c r="C16" s="138" t="s">
        <v>1226</v>
      </c>
    </row>
    <row r="17" customFormat="false" ht="13.5" hidden="false" customHeight="false" outlineLevel="0" collapsed="false">
      <c r="A17" s="139" t="n">
        <f aca="false">A15+1</f>
        <v>4</v>
      </c>
      <c r="B17" s="140" t="s">
        <v>1227</v>
      </c>
      <c r="C17" s="141"/>
    </row>
    <row r="18" customFormat="false" ht="13.5" hidden="false" customHeight="false" outlineLevel="0" collapsed="false">
      <c r="A18" s="136"/>
      <c r="B18" s="137" t="s">
        <v>1223</v>
      </c>
      <c r="C18" s="138" t="s">
        <v>1228</v>
      </c>
    </row>
    <row r="19" customFormat="false" ht="13.5" hidden="false" customHeight="false" outlineLevel="0" collapsed="false">
      <c r="A19" s="139" t="n">
        <f aca="false">A17+1</f>
        <v>5</v>
      </c>
      <c r="B19" s="140" t="s">
        <v>1227</v>
      </c>
      <c r="C19" s="141"/>
    </row>
    <row r="20" customFormat="false" ht="13.5" hidden="false" customHeight="false" outlineLevel="0" collapsed="false">
      <c r="A20" s="136"/>
      <c r="B20" s="137" t="s">
        <v>1223</v>
      </c>
      <c r="C20" s="138" t="s">
        <v>1229</v>
      </c>
    </row>
    <row r="21" customFormat="false" ht="13.5" hidden="false" customHeight="false" outlineLevel="0" collapsed="false">
      <c r="A21" s="139" t="n">
        <f aca="false">A19+1</f>
        <v>6</v>
      </c>
      <c r="B21" s="140" t="s">
        <v>1230</v>
      </c>
      <c r="C21" s="141"/>
    </row>
    <row r="22" customFormat="false" ht="27" hidden="false" customHeight="false" outlineLevel="0" collapsed="false">
      <c r="A22" s="136"/>
      <c r="B22" s="137" t="s">
        <v>1223</v>
      </c>
      <c r="C22" s="138" t="s">
        <v>1231</v>
      </c>
    </row>
    <row r="23" customFormat="false" ht="13.5" hidden="false" customHeight="false" outlineLevel="0" collapsed="false">
      <c r="A23" s="139" t="n">
        <f aca="false">A21+1</f>
        <v>7</v>
      </c>
      <c r="B23" s="140" t="s">
        <v>1232</v>
      </c>
      <c r="C23" s="141"/>
    </row>
    <row r="24" customFormat="false" ht="40.5" hidden="false" customHeight="false" outlineLevel="0" collapsed="false">
      <c r="A24" s="136"/>
      <c r="B24" s="137" t="s">
        <v>1223</v>
      </c>
      <c r="C24" s="138" t="s">
        <v>1233</v>
      </c>
    </row>
    <row r="25" customFormat="false" ht="13.5" hidden="false" customHeight="false" outlineLevel="0" collapsed="false">
      <c r="A25" s="139" t="n">
        <f aca="false">A23+1</f>
        <v>8</v>
      </c>
      <c r="B25" s="140" t="s">
        <v>1234</v>
      </c>
      <c r="C25" s="141"/>
    </row>
    <row r="26" customFormat="false" ht="40.5" hidden="false" customHeight="false" outlineLevel="0" collapsed="false">
      <c r="A26" s="136"/>
      <c r="B26" s="137" t="s">
        <v>1223</v>
      </c>
      <c r="C26" s="138" t="s">
        <v>1235</v>
      </c>
    </row>
    <row r="27" customFormat="false" ht="13.5" hidden="false" customHeight="false" outlineLevel="0" collapsed="false">
      <c r="A27" s="139" t="n">
        <f aca="false">A25+1</f>
        <v>9</v>
      </c>
      <c r="B27" s="140" t="s">
        <v>1236</v>
      </c>
      <c r="C27" s="141"/>
    </row>
    <row r="28" customFormat="false" ht="13.5" hidden="false" customHeight="false" outlineLevel="0" collapsed="false">
      <c r="A28" s="136"/>
      <c r="B28" s="137" t="s">
        <v>1223</v>
      </c>
      <c r="C28" s="138" t="s">
        <v>1237</v>
      </c>
    </row>
    <row r="29" customFormat="false" ht="40.5" hidden="false" customHeight="false" outlineLevel="0" collapsed="false">
      <c r="A29" s="136"/>
      <c r="B29" s="142"/>
      <c r="C29" s="143" t="s">
        <v>1238</v>
      </c>
    </row>
    <row r="30" customFormat="false" ht="40.5" hidden="false" customHeight="false" outlineLevel="0" collapsed="false">
      <c r="A30" s="136"/>
      <c r="B30" s="137" t="s">
        <v>1223</v>
      </c>
      <c r="C30" s="143" t="s">
        <v>1239</v>
      </c>
    </row>
    <row r="31" customFormat="false" ht="40.5" hidden="false" customHeight="false" outlineLevel="0" collapsed="false">
      <c r="A31" s="136"/>
      <c r="B31" s="137" t="s">
        <v>1223</v>
      </c>
      <c r="C31" s="143" t="s">
        <v>1240</v>
      </c>
    </row>
    <row r="32" customFormat="false" ht="27" hidden="false" customHeight="false" outlineLevel="0" collapsed="false">
      <c r="A32" s="136"/>
      <c r="B32" s="137" t="s">
        <v>1223</v>
      </c>
      <c r="C32" s="143" t="s">
        <v>1241</v>
      </c>
    </row>
    <row r="33" customFormat="false" ht="27" hidden="false" customHeight="false" outlineLevel="0" collapsed="false">
      <c r="A33" s="136"/>
      <c r="B33" s="137" t="s">
        <v>1223</v>
      </c>
      <c r="C33" s="143" t="s">
        <v>1242</v>
      </c>
    </row>
    <row r="34" customFormat="false" ht="54" hidden="false" customHeight="false" outlineLevel="0" collapsed="false">
      <c r="A34" s="144"/>
      <c r="B34" s="145" t="s">
        <v>1223</v>
      </c>
      <c r="C34" s="146" t="s">
        <v>1243</v>
      </c>
    </row>
    <row r="35" customFormat="false" ht="24.95" hidden="false" customHeight="true" outlineLevel="0" collapsed="false">
      <c r="A35" s="147" t="s">
        <v>1244</v>
      </c>
      <c r="B35" s="147"/>
      <c r="C35" s="147"/>
    </row>
    <row r="36" customFormat="false" ht="13.5" hidden="false" customHeight="false" outlineLevel="0" collapsed="false">
      <c r="A36" s="148" t="n">
        <v>1</v>
      </c>
      <c r="B36" s="149" t="s">
        <v>1245</v>
      </c>
      <c r="C36" s="150"/>
    </row>
    <row r="37" customFormat="false" ht="27" hidden="false" customHeight="false" outlineLevel="0" collapsed="false">
      <c r="A37" s="148"/>
      <c r="B37" s="151" t="n">
        <v>1</v>
      </c>
      <c r="C37" s="152" t="s">
        <v>1246</v>
      </c>
    </row>
    <row r="38" customFormat="false" ht="40.5" hidden="false" customHeight="false" outlineLevel="0" collapsed="false">
      <c r="A38" s="148"/>
      <c r="B38" s="153" t="n">
        <f aca="false">B37+1</f>
        <v>2</v>
      </c>
      <c r="C38" s="152" t="s">
        <v>1247</v>
      </c>
    </row>
    <row r="39" customFormat="false" ht="27" hidden="false" customHeight="false" outlineLevel="0" collapsed="false">
      <c r="A39" s="148"/>
      <c r="B39" s="153" t="n">
        <f aca="false">B38+1</f>
        <v>3</v>
      </c>
      <c r="C39" s="152" t="s">
        <v>1248</v>
      </c>
    </row>
    <row r="40" customFormat="false" ht="27" hidden="false" customHeight="false" outlineLevel="0" collapsed="false">
      <c r="A40" s="148"/>
      <c r="B40" s="153" t="n">
        <f aca="false">B39+1</f>
        <v>4</v>
      </c>
      <c r="C40" s="152" t="s">
        <v>1249</v>
      </c>
    </row>
    <row r="41" customFormat="false" ht="27" hidden="false" customHeight="false" outlineLevel="0" collapsed="false">
      <c r="A41" s="148"/>
      <c r="B41" s="153" t="n">
        <f aca="false">B40+1</f>
        <v>5</v>
      </c>
      <c r="C41" s="152" t="s">
        <v>1250</v>
      </c>
    </row>
    <row r="42" customFormat="false" ht="13.5" hidden="false" customHeight="false" outlineLevel="0" collapsed="false">
      <c r="A42" s="154"/>
      <c r="B42" s="153" t="n">
        <f aca="false">B39+1</f>
        <v>4</v>
      </c>
      <c r="C42" s="138" t="s">
        <v>1251</v>
      </c>
    </row>
    <row r="43" customFormat="false" ht="27" hidden="false" customHeight="false" outlineLevel="0" collapsed="false">
      <c r="A43" s="154"/>
      <c r="B43" s="153" t="n">
        <f aca="false">B42+1</f>
        <v>5</v>
      </c>
      <c r="C43" s="138" t="s">
        <v>1252</v>
      </c>
    </row>
    <row r="44" customFormat="false" ht="13.5" hidden="false" customHeight="false" outlineLevel="0" collapsed="false">
      <c r="A44" s="154"/>
      <c r="B44" s="153" t="n">
        <f aca="false">B43+1</f>
        <v>6</v>
      </c>
      <c r="C44" s="138" t="s">
        <v>1253</v>
      </c>
    </row>
    <row r="45" customFormat="false" ht="13.5" hidden="false" customHeight="false" outlineLevel="0" collapsed="false">
      <c r="A45" s="154"/>
      <c r="B45" s="151"/>
      <c r="C45" s="141"/>
    </row>
    <row r="46" customFormat="false" ht="13.5" hidden="false" customHeight="false" outlineLevel="0" collapsed="false">
      <c r="A46" s="154" t="n">
        <v>2</v>
      </c>
      <c r="B46" s="155" t="s">
        <v>1254</v>
      </c>
      <c r="C46" s="141"/>
    </row>
    <row r="47" customFormat="false" ht="27" hidden="false" customHeight="false" outlineLevel="0" collapsed="false">
      <c r="A47" s="154"/>
      <c r="B47" s="151" t="n">
        <v>1</v>
      </c>
      <c r="C47" s="138" t="s">
        <v>1255</v>
      </c>
    </row>
    <row r="48" customFormat="false" ht="13.5" hidden="false" customHeight="false" outlineLevel="0" collapsed="false">
      <c r="A48" s="154"/>
      <c r="B48" s="153" t="n">
        <f aca="false">B47+1</f>
        <v>2</v>
      </c>
      <c r="C48" s="138" t="s">
        <v>1256</v>
      </c>
    </row>
    <row r="49" customFormat="false" ht="27" hidden="false" customHeight="false" outlineLevel="0" collapsed="false">
      <c r="A49" s="154"/>
      <c r="B49" s="153" t="n">
        <f aca="false">B48+1</f>
        <v>3</v>
      </c>
      <c r="C49" s="138" t="s">
        <v>1257</v>
      </c>
    </row>
    <row r="50" customFormat="false" ht="27" hidden="false" customHeight="false" outlineLevel="0" collapsed="false">
      <c r="A50" s="154"/>
      <c r="B50" s="153" t="n">
        <f aca="false">B49+1</f>
        <v>4</v>
      </c>
      <c r="C50" s="138" t="s">
        <v>1258</v>
      </c>
    </row>
    <row r="51" customFormat="false" ht="27" hidden="false" customHeight="false" outlineLevel="0" collapsed="false">
      <c r="A51" s="154"/>
      <c r="B51" s="153" t="n">
        <f aca="false">B50+1</f>
        <v>5</v>
      </c>
      <c r="C51" s="138" t="s">
        <v>1259</v>
      </c>
    </row>
    <row r="52" customFormat="false" ht="40.5" hidden="false" customHeight="false" outlineLevel="0" collapsed="false">
      <c r="A52" s="154"/>
      <c r="B52" s="153" t="n">
        <f aca="false">B51+1</f>
        <v>6</v>
      </c>
      <c r="C52" s="138" t="s">
        <v>1260</v>
      </c>
    </row>
    <row r="53" customFormat="false" ht="27" hidden="false" customHeight="false" outlineLevel="0" collapsed="false">
      <c r="A53" s="154"/>
      <c r="B53" s="153" t="n">
        <f aca="false">B52+1</f>
        <v>7</v>
      </c>
      <c r="C53" s="138" t="s">
        <v>1261</v>
      </c>
    </row>
    <row r="54" customFormat="false" ht="27" hidden="false" customHeight="false" outlineLevel="0" collapsed="false">
      <c r="A54" s="154"/>
      <c r="B54" s="153" t="n">
        <f aca="false">B53+1</f>
        <v>8</v>
      </c>
      <c r="C54" s="138" t="s">
        <v>1262</v>
      </c>
    </row>
    <row r="55" customFormat="false" ht="27" hidden="false" customHeight="false" outlineLevel="0" collapsed="false">
      <c r="A55" s="154"/>
      <c r="B55" s="153" t="n">
        <f aca="false">B54+1</f>
        <v>9</v>
      </c>
      <c r="C55" s="138" t="s">
        <v>1263</v>
      </c>
    </row>
    <row r="56" customFormat="false" ht="13.5" hidden="false" customHeight="false" outlineLevel="0" collapsed="false">
      <c r="A56" s="154"/>
      <c r="B56" s="153" t="n">
        <f aca="false">B55+1</f>
        <v>10</v>
      </c>
      <c r="C56" s="138" t="s">
        <v>1264</v>
      </c>
    </row>
    <row r="57" customFormat="false" ht="27" hidden="false" customHeight="false" outlineLevel="0" collapsed="false">
      <c r="A57" s="154"/>
      <c r="B57" s="153" t="n">
        <f aca="false">B56+1</f>
        <v>11</v>
      </c>
      <c r="C57" s="138" t="s">
        <v>1265</v>
      </c>
    </row>
    <row r="58" customFormat="false" ht="13.5" hidden="false" customHeight="false" outlineLevel="0" collapsed="false">
      <c r="A58" s="154"/>
      <c r="B58" s="151"/>
      <c r="C58" s="141"/>
    </row>
    <row r="59" customFormat="false" ht="13.5" hidden="false" customHeight="false" outlineLevel="0" collapsed="false">
      <c r="A59" s="154" t="n">
        <v>3</v>
      </c>
      <c r="B59" s="155" t="s">
        <v>1266</v>
      </c>
      <c r="C59" s="141"/>
    </row>
    <row r="60" customFormat="false" ht="27" hidden="false" customHeight="false" outlineLevel="0" collapsed="false">
      <c r="A60" s="154"/>
      <c r="B60" s="151" t="n">
        <v>1</v>
      </c>
      <c r="C60" s="138" t="s">
        <v>1267</v>
      </c>
    </row>
    <row r="61" customFormat="false" ht="27" hidden="false" customHeight="false" outlineLevel="0" collapsed="false">
      <c r="A61" s="154"/>
      <c r="B61" s="153" t="n">
        <f aca="false">B60+1</f>
        <v>2</v>
      </c>
      <c r="C61" s="138" t="s">
        <v>1268</v>
      </c>
    </row>
    <row r="62" customFormat="false" ht="13.5" hidden="false" customHeight="false" outlineLevel="0" collapsed="false">
      <c r="A62" s="154"/>
      <c r="B62" s="153" t="n">
        <f aca="false">B61+1</f>
        <v>3</v>
      </c>
      <c r="C62" s="138" t="s">
        <v>1269</v>
      </c>
    </row>
    <row r="63" customFormat="false" ht="13.5" hidden="false" customHeight="false" outlineLevel="0" collapsed="false">
      <c r="A63" s="154"/>
      <c r="B63" s="153" t="n">
        <f aca="false">B62+1</f>
        <v>4</v>
      </c>
      <c r="C63" s="138" t="s">
        <v>1270</v>
      </c>
    </row>
    <row r="64" customFormat="false" ht="27" hidden="false" customHeight="false" outlineLevel="0" collapsed="false">
      <c r="A64" s="154"/>
      <c r="B64" s="153" t="n">
        <f aca="false">B63+1</f>
        <v>5</v>
      </c>
      <c r="C64" s="138" t="s">
        <v>1271</v>
      </c>
    </row>
    <row r="65" customFormat="false" ht="13.5" hidden="false" customHeight="false" outlineLevel="0" collapsed="false">
      <c r="A65" s="154"/>
      <c r="B65" s="153" t="n">
        <f aca="false">B64+1</f>
        <v>6</v>
      </c>
      <c r="C65" s="138" t="s">
        <v>1272</v>
      </c>
    </row>
    <row r="66" customFormat="false" ht="13.5" hidden="false" customHeight="false" outlineLevel="0" collapsed="false">
      <c r="A66" s="154"/>
      <c r="B66" s="153" t="n">
        <f aca="false">B65+1</f>
        <v>7</v>
      </c>
      <c r="C66" s="138" t="s">
        <v>1273</v>
      </c>
    </row>
    <row r="67" customFormat="false" ht="27" hidden="false" customHeight="false" outlineLevel="0" collapsed="false">
      <c r="A67" s="154"/>
      <c r="B67" s="153" t="n">
        <f aca="false">B66+1</f>
        <v>8</v>
      </c>
      <c r="C67" s="138" t="s">
        <v>1274</v>
      </c>
    </row>
    <row r="68" customFormat="false" ht="25.5" hidden="false" customHeight="true" outlineLevel="0" collapsed="false">
      <c r="A68" s="154"/>
      <c r="B68" s="156" t="n">
        <f aca="false">B67+1</f>
        <v>9</v>
      </c>
      <c r="C68" s="138" t="s">
        <v>1275</v>
      </c>
    </row>
    <row r="69" customFormat="false" ht="13.5" hidden="false" customHeight="false" outlineLevel="0" collapsed="false">
      <c r="A69" s="154"/>
      <c r="B69" s="151"/>
      <c r="C69" s="143" t="s">
        <v>1276</v>
      </c>
    </row>
    <row r="70" customFormat="false" ht="13.5" hidden="false" customHeight="false" outlineLevel="0" collapsed="false">
      <c r="A70" s="154"/>
      <c r="B70" s="151"/>
      <c r="C70" s="157" t="s">
        <v>1277</v>
      </c>
    </row>
    <row r="71" customFormat="false" ht="13.5" hidden="false" customHeight="false" outlineLevel="0" collapsed="false">
      <c r="A71" s="154"/>
      <c r="B71" s="151"/>
      <c r="C71" s="143" t="s">
        <v>1278</v>
      </c>
    </row>
    <row r="72" customFormat="false" ht="13.5" hidden="false" customHeight="false" outlineLevel="0" collapsed="false">
      <c r="A72" s="154"/>
      <c r="B72" s="151"/>
      <c r="C72" s="157" t="s">
        <v>1279</v>
      </c>
    </row>
    <row r="73" customFormat="false" ht="13.5" hidden="false" customHeight="false" outlineLevel="0" collapsed="false">
      <c r="A73" s="154"/>
      <c r="B73" s="151"/>
      <c r="C73" s="143" t="s">
        <v>1280</v>
      </c>
    </row>
    <row r="74" customFormat="false" ht="40.5" hidden="false" customHeight="false" outlineLevel="0" collapsed="false">
      <c r="A74" s="154"/>
      <c r="B74" s="151"/>
      <c r="C74" s="157" t="s">
        <v>1281</v>
      </c>
    </row>
    <row r="75" customFormat="false" ht="13.5" hidden="false" customHeight="false" outlineLevel="0" collapsed="false">
      <c r="A75" s="154"/>
      <c r="B75" s="151"/>
      <c r="C75" s="143" t="s">
        <v>1282</v>
      </c>
    </row>
    <row r="76" customFormat="false" ht="40.5" hidden="false" customHeight="false" outlineLevel="0" collapsed="false">
      <c r="A76" s="154"/>
      <c r="B76" s="151"/>
      <c r="C76" s="157" t="s">
        <v>1283</v>
      </c>
    </row>
    <row r="77" customFormat="false" ht="13.5" hidden="false" customHeight="false" outlineLevel="0" collapsed="false">
      <c r="A77" s="154"/>
      <c r="B77" s="151"/>
      <c r="C77" s="143" t="s">
        <v>1284</v>
      </c>
    </row>
    <row r="78" customFormat="false" ht="54" hidden="false" customHeight="false" outlineLevel="0" collapsed="false">
      <c r="A78" s="154"/>
      <c r="B78" s="151"/>
      <c r="C78" s="157" t="s">
        <v>1285</v>
      </c>
    </row>
    <row r="79" customFormat="false" ht="13.5" hidden="false" customHeight="false" outlineLevel="0" collapsed="false">
      <c r="A79" s="154"/>
      <c r="B79" s="151"/>
      <c r="C79" s="143" t="s">
        <v>1286</v>
      </c>
    </row>
    <row r="80" customFormat="false" ht="27" hidden="false" customHeight="false" outlineLevel="0" collapsed="false">
      <c r="A80" s="154"/>
      <c r="B80" s="151"/>
      <c r="C80" s="157" t="s">
        <v>1287</v>
      </c>
    </row>
    <row r="81" customFormat="false" ht="13.5" hidden="false" customHeight="false" outlineLevel="0" collapsed="false">
      <c r="A81" s="154"/>
      <c r="B81" s="151"/>
      <c r="C81" s="141"/>
    </row>
    <row r="82" customFormat="false" ht="13.5" hidden="false" customHeight="false" outlineLevel="0" collapsed="false">
      <c r="A82" s="154" t="n">
        <v>4</v>
      </c>
      <c r="B82" s="155" t="s">
        <v>1288</v>
      </c>
      <c r="C82" s="141"/>
    </row>
    <row r="83" customFormat="false" ht="27" hidden="false" customHeight="false" outlineLevel="0" collapsed="false">
      <c r="A83" s="154"/>
      <c r="B83" s="151" t="n">
        <v>1</v>
      </c>
      <c r="C83" s="138" t="s">
        <v>1289</v>
      </c>
    </row>
    <row r="84" customFormat="false" ht="13.5" hidden="false" customHeight="false" outlineLevel="0" collapsed="false">
      <c r="A84" s="154"/>
      <c r="B84" s="151"/>
      <c r="C84" s="141"/>
    </row>
    <row r="85" customFormat="false" ht="13.5" hidden="false" customHeight="false" outlineLevel="0" collapsed="false">
      <c r="A85" s="154" t="n">
        <v>5</v>
      </c>
      <c r="B85" s="155" t="s">
        <v>1290</v>
      </c>
      <c r="C85" s="141"/>
    </row>
    <row r="86" customFormat="false" ht="13.5" hidden="false" customHeight="false" outlineLevel="0" collapsed="false">
      <c r="A86" s="154"/>
      <c r="B86" s="151" t="n">
        <v>1</v>
      </c>
      <c r="C86" s="138" t="s">
        <v>1291</v>
      </c>
    </row>
    <row r="87" customFormat="false" ht="40.5" hidden="false" customHeight="false" outlineLevel="0" collapsed="false">
      <c r="A87" s="154"/>
      <c r="B87" s="153" t="n">
        <f aca="false">B86+1</f>
        <v>2</v>
      </c>
      <c r="C87" s="152" t="s">
        <v>1292</v>
      </c>
    </row>
    <row r="88" customFormat="false" ht="27" hidden="false" customHeight="false" outlineLevel="0" collapsed="false">
      <c r="A88" s="154"/>
      <c r="B88" s="153" t="n">
        <f aca="false">B87+1</f>
        <v>3</v>
      </c>
      <c r="C88" s="138" t="s">
        <v>1252</v>
      </c>
    </row>
    <row r="89" customFormat="false" ht="13.5" hidden="false" customHeight="false" outlineLevel="0" collapsed="false">
      <c r="A89" s="154"/>
      <c r="B89" s="151"/>
      <c r="C89" s="141"/>
    </row>
    <row r="90" s="162" customFormat="true" ht="17.25" hidden="false" customHeight="false" outlineLevel="0" collapsed="false">
      <c r="A90" s="158" t="n">
        <v>99</v>
      </c>
      <c r="B90" s="159" t="s">
        <v>1293</v>
      </c>
      <c r="C90" s="160"/>
      <c r="D90" s="161"/>
      <c r="IV90" s="163"/>
    </row>
    <row r="91" s="162" customFormat="true" ht="54" hidden="false" customHeight="false" outlineLevel="0" collapsed="false">
      <c r="A91" s="164"/>
      <c r="B91" s="165"/>
      <c r="C91" s="166" t="s">
        <v>1294</v>
      </c>
      <c r="D91" s="161"/>
      <c r="IV91" s="163"/>
    </row>
  </sheetData>
  <mergeCells count="11">
    <mergeCell ref="A1:C1"/>
    <mergeCell ref="A2:C2"/>
    <mergeCell ref="A3:C3"/>
    <mergeCell ref="A4:C4"/>
    <mergeCell ref="A5:C5"/>
    <mergeCell ref="A6:C6"/>
    <mergeCell ref="A7:C7"/>
    <mergeCell ref="A8:C8"/>
    <mergeCell ref="A9:C9"/>
    <mergeCell ref="A10:C10"/>
    <mergeCell ref="A35:C35"/>
  </mergeCells>
  <dataValidations count="1">
    <dataValidation allowBlank="true" errorStyle="stop" operator="between" showDropDown="false" showErrorMessage="true" showInputMessage="false" sqref="D1:D92 A5:C6 A11:A34 A36:A90 C84:C86 C89:C91 D93:D109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67" width="4.25"/>
    <col collapsed="false" customWidth="true" hidden="false" outlineLevel="0" max="4" min="2" style="70" width="8.99"/>
    <col collapsed="false" customWidth="true" hidden="false" outlineLevel="0" max="8" min="5" style="70" width="9.25"/>
    <col collapsed="false" customWidth="true" hidden="false" outlineLevel="0" max="14" min="9" style="70" width="9.12"/>
    <col collapsed="false" customWidth="true" hidden="false" outlineLevel="0" max="247" min="15" style="70" width="8.99"/>
    <col collapsed="false" customWidth="true" hidden="false" outlineLevel="0" max="255" min="248" style="168" width="9.12"/>
    <col collapsed="false" customWidth="false" hidden="true" outlineLevel="0" max="257" min="256" style="169" width="20.62"/>
  </cols>
  <sheetData>
    <row r="1" customFormat="false" ht="24.95" hidden="false" customHeight="true" outlineLevel="0" collapsed="false">
      <c r="A1" s="170"/>
      <c r="B1" s="171"/>
      <c r="C1" s="171"/>
      <c r="D1" s="171"/>
      <c r="E1" s="171"/>
      <c r="F1" s="171"/>
      <c r="G1" s="171"/>
      <c r="H1" s="172"/>
      <c r="I1" s="172"/>
      <c r="IP1" s="173"/>
      <c r="IQ1" s="173"/>
      <c r="IV1" s="174"/>
    </row>
    <row r="2" customFormat="false" ht="13.5" hidden="false" customHeight="false" outlineLevel="0" collapsed="false">
      <c r="A2" s="15"/>
      <c r="B2" s="175" t="str">
        <f aca="false">CONCATENATE(B4," ",B5," ",B6)</f>
        <v>事例運送会社 車輌別・乗務員別売上集計システム Ver4</v>
      </c>
      <c r="C2" s="176"/>
      <c r="D2" s="176"/>
      <c r="E2" s="169"/>
      <c r="F2" s="169"/>
      <c r="G2" s="169"/>
      <c r="H2" s="177"/>
      <c r="I2" s="178"/>
      <c r="J2" s="179"/>
      <c r="K2" s="176"/>
      <c r="L2" s="176"/>
      <c r="M2" s="176"/>
      <c r="N2" s="176"/>
      <c r="O2" s="176"/>
      <c r="P2" s="176"/>
      <c r="Q2" s="176"/>
      <c r="R2" s="176"/>
      <c r="S2" s="176"/>
      <c r="T2" s="176"/>
      <c r="U2" s="176"/>
      <c r="V2" s="176"/>
      <c r="W2" s="176"/>
      <c r="IQ2" s="180"/>
      <c r="IV2" s="174"/>
    </row>
    <row r="3" customFormat="false" ht="13.5" hidden="false" customHeight="false" outlineLevel="0" collapsed="false">
      <c r="A3" s="15"/>
      <c r="B3" s="175" t="str">
        <f aca="false">CONCATENATE(B5," ",B6)</f>
        <v>車輌別・乗務員別売上集計システム Ver4</v>
      </c>
      <c r="C3" s="176"/>
      <c r="D3" s="176"/>
      <c r="E3" s="176"/>
      <c r="F3" s="169"/>
      <c r="G3" s="181"/>
      <c r="H3" s="182"/>
      <c r="I3" s="182"/>
      <c r="J3" s="176"/>
      <c r="K3" s="176"/>
      <c r="L3" s="176"/>
      <c r="M3" s="176"/>
      <c r="N3" s="176"/>
      <c r="O3" s="176"/>
      <c r="P3" s="176"/>
      <c r="Q3" s="176"/>
      <c r="R3" s="176"/>
      <c r="S3" s="176"/>
      <c r="T3" s="176"/>
      <c r="U3" s="176"/>
      <c r="V3" s="176"/>
      <c r="W3" s="176"/>
      <c r="IQ3" s="180"/>
      <c r="IV3" s="183" t="n">
        <f aca="true">TODAY()</f>
        <v>46234</v>
      </c>
    </row>
    <row r="4" customFormat="false" ht="13.5" hidden="false" customHeight="false" outlineLevel="0" collapsed="false">
      <c r="A4" s="15"/>
      <c r="B4" s="175" t="str">
        <f aca="false">設定!B1</f>
        <v>事例運送会社</v>
      </c>
      <c r="C4" s="176"/>
      <c r="D4" s="176"/>
      <c r="E4" s="176"/>
      <c r="F4" s="169"/>
      <c r="G4" s="181"/>
      <c r="H4" s="182"/>
      <c r="I4" s="176"/>
      <c r="J4" s="176"/>
      <c r="K4" s="176"/>
      <c r="L4" s="176"/>
      <c r="M4" s="176"/>
      <c r="N4" s="176"/>
      <c r="O4" s="176"/>
      <c r="P4" s="176"/>
      <c r="Q4" s="176"/>
      <c r="R4" s="176"/>
      <c r="S4" s="176"/>
      <c r="T4" s="176"/>
      <c r="U4" s="176"/>
      <c r="V4" s="176"/>
      <c r="W4" s="176"/>
      <c r="IV4" s="184" t="s">
        <v>1295</v>
      </c>
    </row>
    <row r="5" customFormat="false" ht="13.5" hidden="false" customHeight="false" outlineLevel="0" collapsed="false">
      <c r="A5" s="15"/>
      <c r="B5" s="185" t="s">
        <v>1296</v>
      </c>
      <c r="C5" s="176"/>
      <c r="D5" s="176"/>
      <c r="E5" s="186"/>
      <c r="F5" s="187"/>
      <c r="G5" s="188"/>
      <c r="H5" s="182"/>
      <c r="I5" s="176"/>
      <c r="J5" s="176"/>
      <c r="K5" s="176"/>
      <c r="L5" s="176"/>
      <c r="M5" s="176"/>
      <c r="N5" s="176"/>
      <c r="O5" s="176"/>
      <c r="P5" s="176"/>
      <c r="Q5" s="176"/>
      <c r="R5" s="176"/>
      <c r="S5" s="176"/>
      <c r="T5" s="176"/>
      <c r="U5" s="176"/>
      <c r="V5" s="176"/>
      <c r="W5" s="176"/>
      <c r="IV5" s="189" t="n">
        <v>73415</v>
      </c>
    </row>
    <row r="6" customFormat="false" ht="13.5" hidden="false" customHeight="false" outlineLevel="0" collapsed="false">
      <c r="A6" s="15"/>
      <c r="B6" s="190" t="s">
        <v>1297</v>
      </c>
      <c r="C6" s="176"/>
      <c r="D6" s="176"/>
      <c r="E6" s="176"/>
      <c r="F6" s="176"/>
      <c r="G6" s="176"/>
      <c r="H6" s="182"/>
      <c r="I6" s="176"/>
      <c r="J6" s="176"/>
      <c r="K6" s="176"/>
      <c r="L6" s="176"/>
      <c r="M6" s="176"/>
      <c r="N6" s="176"/>
      <c r="O6" s="176"/>
      <c r="P6" s="176"/>
      <c r="Q6" s="176"/>
      <c r="R6" s="176"/>
      <c r="S6" s="176"/>
      <c r="T6" s="176"/>
      <c r="U6" s="176"/>
      <c r="V6" s="176"/>
      <c r="W6" s="176"/>
      <c r="IV6" s="191" t="n">
        <v>999999999999</v>
      </c>
    </row>
    <row r="7" customFormat="false" ht="13.5" hidden="false" customHeight="false" outlineLevel="0" collapsed="false">
      <c r="A7" s="15"/>
      <c r="B7" s="176"/>
      <c r="C7" s="176"/>
      <c r="D7" s="176"/>
      <c r="E7" s="176"/>
      <c r="F7" s="176"/>
      <c r="G7" s="176"/>
      <c r="H7" s="182"/>
      <c r="I7" s="176"/>
      <c r="J7" s="176"/>
      <c r="K7" s="176"/>
      <c r="L7" s="176"/>
      <c r="M7" s="176"/>
      <c r="N7" s="176"/>
      <c r="O7" s="176"/>
      <c r="P7" s="176"/>
      <c r="Q7" s="176"/>
      <c r="R7" s="176"/>
      <c r="S7" s="176"/>
      <c r="T7" s="176"/>
      <c r="U7" s="176"/>
      <c r="V7" s="176"/>
      <c r="W7" s="176"/>
      <c r="IV7" s="191" t="n">
        <v>30</v>
      </c>
    </row>
    <row r="8" customFormat="false" ht="13.5" hidden="false" customHeight="false" outlineLevel="0" collapsed="false">
      <c r="A8" s="15"/>
      <c r="B8" s="176"/>
      <c r="C8" s="192"/>
      <c r="D8" s="176"/>
      <c r="E8" s="176"/>
      <c r="F8" s="176"/>
      <c r="G8" s="176"/>
      <c r="H8" s="169"/>
      <c r="I8" s="176"/>
      <c r="J8" s="176"/>
      <c r="K8" s="176"/>
      <c r="L8" s="176"/>
      <c r="M8" s="176"/>
      <c r="N8" s="176"/>
      <c r="O8" s="176"/>
      <c r="P8" s="176"/>
      <c r="Q8" s="176"/>
      <c r="R8" s="176"/>
      <c r="S8" s="176"/>
      <c r="T8" s="176"/>
      <c r="U8" s="176"/>
      <c r="V8" s="176"/>
      <c r="W8" s="176"/>
      <c r="IV8" s="193" t="n">
        <f aca="false">IV6-IV7</f>
        <v>999999999969</v>
      </c>
    </row>
    <row r="9" customFormat="false" ht="13.5" hidden="false" customHeight="false" outlineLevel="0" collapsed="false">
      <c r="A9" s="15"/>
      <c r="B9" s="176"/>
      <c r="C9" s="176"/>
      <c r="D9" s="176"/>
      <c r="E9" s="176"/>
      <c r="F9" s="176"/>
      <c r="G9" s="176"/>
      <c r="H9" s="176"/>
      <c r="I9" s="181"/>
      <c r="J9" s="176"/>
      <c r="K9" s="176"/>
      <c r="L9" s="176"/>
      <c r="M9" s="176"/>
      <c r="N9" s="176"/>
      <c r="O9" s="176"/>
      <c r="P9" s="176"/>
      <c r="Q9" s="176"/>
      <c r="R9" s="176"/>
      <c r="S9" s="176"/>
      <c r="T9" s="176"/>
      <c r="U9" s="176"/>
      <c r="V9" s="176"/>
      <c r="W9" s="176"/>
      <c r="IR9" s="194"/>
    </row>
    <row r="10" customFormat="false" ht="13.5" hidden="false" customHeight="false" outlineLevel="0" collapsed="false">
      <c r="A10" s="15"/>
      <c r="B10" s="176"/>
      <c r="C10" s="176"/>
      <c r="D10" s="176"/>
      <c r="E10" s="176"/>
      <c r="F10" s="176"/>
      <c r="G10" s="176"/>
      <c r="H10" s="176"/>
      <c r="I10" s="181"/>
      <c r="J10" s="176"/>
      <c r="K10" s="176"/>
      <c r="L10" s="176"/>
      <c r="M10" s="176"/>
      <c r="N10" s="176"/>
      <c r="O10" s="176"/>
      <c r="P10" s="176"/>
      <c r="Q10" s="176"/>
      <c r="R10" s="176"/>
      <c r="S10" s="176"/>
      <c r="T10" s="176"/>
      <c r="U10" s="176"/>
      <c r="V10" s="176"/>
      <c r="W10" s="176"/>
      <c r="IR10" s="194"/>
    </row>
    <row r="11" customFormat="false" ht="13.5" hidden="false" customHeight="false" outlineLevel="0" collapsed="false">
      <c r="A11" s="15"/>
      <c r="B11" s="176"/>
      <c r="C11" s="176"/>
      <c r="D11" s="176"/>
      <c r="E11" s="176"/>
      <c r="F11" s="176"/>
      <c r="G11" s="176"/>
      <c r="H11" s="176"/>
      <c r="I11" s="181"/>
      <c r="J11" s="176"/>
      <c r="K11" s="176"/>
      <c r="L11" s="176"/>
      <c r="M11" s="176"/>
      <c r="N11" s="176"/>
      <c r="O11" s="176"/>
      <c r="P11" s="176"/>
      <c r="Q11" s="176"/>
      <c r="R11" s="176"/>
      <c r="S11" s="176"/>
      <c r="T11" s="176"/>
      <c r="U11" s="176"/>
      <c r="V11" s="176"/>
      <c r="W11" s="176"/>
    </row>
    <row r="12" customFormat="false" ht="13.5" hidden="false" customHeight="false" outlineLevel="0" collapsed="false">
      <c r="A12" s="15"/>
      <c r="B12" s="176"/>
      <c r="C12" s="176"/>
      <c r="D12" s="176"/>
      <c r="E12" s="176"/>
      <c r="F12" s="176"/>
      <c r="G12" s="176"/>
      <c r="H12" s="176"/>
      <c r="I12" s="176"/>
      <c r="J12" s="176"/>
      <c r="K12" s="176"/>
      <c r="L12" s="176"/>
      <c r="M12" s="176"/>
      <c r="N12" s="176"/>
      <c r="O12" s="176"/>
      <c r="P12" s="176"/>
      <c r="Q12" s="176"/>
      <c r="R12" s="176"/>
      <c r="S12" s="176"/>
      <c r="T12" s="176"/>
      <c r="U12" s="176"/>
      <c r="V12" s="176"/>
      <c r="W12" s="176"/>
    </row>
    <row r="13" customFormat="false" ht="13.5" hidden="false" customHeight="false" outlineLevel="0" collapsed="false">
      <c r="A13" s="15"/>
      <c r="B13" s="176"/>
      <c r="C13" s="176"/>
      <c r="D13" s="176"/>
      <c r="E13" s="176"/>
      <c r="F13" s="176"/>
      <c r="G13" s="176"/>
      <c r="H13" s="176"/>
      <c r="I13" s="176"/>
      <c r="J13" s="176"/>
      <c r="K13" s="176"/>
      <c r="L13" s="176"/>
      <c r="M13" s="176"/>
      <c r="N13" s="176"/>
      <c r="O13" s="176"/>
      <c r="P13" s="176"/>
      <c r="Q13" s="176"/>
      <c r="R13" s="176"/>
      <c r="S13" s="176"/>
      <c r="T13" s="176"/>
      <c r="U13" s="176"/>
      <c r="V13" s="176"/>
      <c r="W13" s="176"/>
    </row>
    <row r="14" customFormat="false" ht="13.5" hidden="false" customHeight="false" outlineLevel="0" collapsed="false">
      <c r="A14" s="15"/>
      <c r="B14" s="176"/>
      <c r="C14" s="176"/>
      <c r="D14" s="176"/>
      <c r="E14" s="176"/>
      <c r="F14" s="176"/>
      <c r="G14" s="176"/>
      <c r="H14" s="176"/>
      <c r="I14" s="176"/>
      <c r="J14" s="176"/>
      <c r="K14" s="176"/>
      <c r="L14" s="176"/>
      <c r="M14" s="176"/>
      <c r="N14" s="176"/>
      <c r="O14" s="176"/>
      <c r="P14" s="176"/>
      <c r="Q14" s="176"/>
      <c r="R14" s="176"/>
      <c r="S14" s="176"/>
      <c r="T14" s="176"/>
      <c r="U14" s="176"/>
      <c r="V14" s="176"/>
      <c r="W14" s="176"/>
    </row>
    <row r="15" customFormat="false" ht="13.5" hidden="false" customHeight="false" outlineLevel="0" collapsed="false">
      <c r="A15" s="15"/>
      <c r="B15" s="176"/>
      <c r="C15" s="176"/>
      <c r="D15" s="176"/>
      <c r="E15" s="176"/>
      <c r="F15" s="176"/>
      <c r="G15" s="176"/>
      <c r="H15" s="176"/>
      <c r="I15" s="176"/>
      <c r="J15" s="176"/>
      <c r="K15" s="176"/>
      <c r="L15" s="176"/>
      <c r="M15" s="176"/>
      <c r="N15" s="176"/>
      <c r="O15" s="176"/>
      <c r="P15" s="176"/>
      <c r="Q15" s="176"/>
      <c r="R15" s="176"/>
      <c r="S15" s="176"/>
      <c r="T15" s="176"/>
      <c r="U15" s="176"/>
      <c r="V15" s="176"/>
      <c r="W15" s="176"/>
    </row>
    <row r="16" customFormat="false" ht="13.5" hidden="false" customHeight="false" outlineLevel="0" collapsed="false">
      <c r="A16" s="15"/>
      <c r="B16" s="176"/>
      <c r="C16" s="176"/>
      <c r="D16" s="176"/>
      <c r="E16" s="176"/>
      <c r="F16" s="176"/>
      <c r="G16" s="176"/>
      <c r="H16" s="176"/>
      <c r="I16" s="176"/>
      <c r="J16" s="176"/>
      <c r="K16" s="176"/>
      <c r="L16" s="176"/>
      <c r="M16" s="176"/>
      <c r="N16" s="176"/>
      <c r="O16" s="176"/>
      <c r="P16" s="176"/>
      <c r="Q16" s="176"/>
      <c r="R16" s="176"/>
      <c r="S16" s="176"/>
      <c r="T16" s="176"/>
      <c r="U16" s="176"/>
      <c r="V16" s="176"/>
      <c r="W16" s="176"/>
    </row>
    <row r="17" customFormat="false" ht="13.5" hidden="false" customHeight="false" outlineLevel="0" collapsed="false">
      <c r="A17" s="15"/>
      <c r="B17" s="176"/>
      <c r="C17" s="176"/>
      <c r="D17" s="176"/>
      <c r="E17" s="176"/>
      <c r="F17" s="176"/>
      <c r="G17" s="176"/>
      <c r="H17" s="176"/>
      <c r="I17" s="176"/>
      <c r="J17" s="176"/>
      <c r="K17" s="176"/>
      <c r="L17" s="176"/>
      <c r="M17" s="176"/>
      <c r="N17" s="176"/>
      <c r="O17" s="176"/>
      <c r="P17" s="176"/>
      <c r="Q17" s="176"/>
      <c r="R17" s="176"/>
      <c r="S17" s="176"/>
      <c r="T17" s="176"/>
      <c r="U17" s="176"/>
      <c r="V17" s="176"/>
      <c r="W17" s="176"/>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c r="BB17" s="195"/>
      <c r="BC17" s="195"/>
      <c r="BD17" s="195"/>
      <c r="BE17" s="195"/>
      <c r="BF17" s="195"/>
      <c r="BG17" s="195"/>
      <c r="BH17" s="195"/>
      <c r="BI17" s="195"/>
      <c r="BJ17" s="195"/>
      <c r="BK17" s="195"/>
      <c r="BL17" s="195"/>
      <c r="BM17" s="195"/>
      <c r="BN17" s="195"/>
      <c r="BO17" s="195"/>
      <c r="BP17" s="195"/>
      <c r="BQ17" s="195"/>
      <c r="BR17" s="195"/>
      <c r="BS17" s="195"/>
      <c r="BT17" s="195"/>
      <c r="BU17" s="195"/>
      <c r="BV17" s="195"/>
      <c r="BW17" s="195"/>
      <c r="BX17" s="195"/>
      <c r="BY17" s="195"/>
      <c r="BZ17" s="195"/>
      <c r="CA17" s="195"/>
      <c r="CB17" s="195"/>
      <c r="CC17" s="195"/>
      <c r="CD17" s="195"/>
      <c r="CE17" s="195"/>
      <c r="CF17" s="195"/>
      <c r="CG17" s="195"/>
      <c r="CH17" s="195"/>
      <c r="CI17" s="195"/>
      <c r="CJ17" s="195"/>
      <c r="CK17" s="195"/>
      <c r="CL17" s="195"/>
      <c r="CM17" s="195"/>
      <c r="CN17" s="195"/>
      <c r="CO17" s="195"/>
      <c r="CP17" s="195"/>
      <c r="CQ17" s="195"/>
      <c r="CR17" s="195"/>
      <c r="CS17" s="195"/>
      <c r="CT17" s="195"/>
      <c r="CU17" s="195"/>
      <c r="CV17" s="195"/>
      <c r="CW17" s="195"/>
      <c r="CX17" s="195"/>
      <c r="CY17" s="195"/>
      <c r="CZ17" s="195"/>
      <c r="DA17" s="195"/>
      <c r="DB17" s="195"/>
      <c r="DC17" s="195"/>
      <c r="DD17" s="195"/>
      <c r="DE17" s="195"/>
      <c r="DF17" s="195"/>
      <c r="DG17" s="195"/>
      <c r="DH17" s="195"/>
      <c r="DI17" s="195"/>
      <c r="DJ17" s="195"/>
      <c r="DK17" s="195"/>
      <c r="DL17" s="195"/>
      <c r="DM17" s="195"/>
      <c r="DN17" s="195"/>
      <c r="DO17" s="195"/>
      <c r="DP17" s="195"/>
      <c r="DQ17" s="195"/>
      <c r="DR17" s="195"/>
      <c r="DS17" s="195"/>
      <c r="DT17" s="195"/>
      <c r="DU17" s="195"/>
      <c r="DV17" s="195"/>
      <c r="DW17" s="195"/>
      <c r="DX17" s="195"/>
      <c r="DY17" s="195"/>
      <c r="DZ17" s="195"/>
      <c r="EA17" s="195"/>
      <c r="EB17" s="195"/>
      <c r="EC17" s="195"/>
      <c r="ED17" s="195"/>
      <c r="EE17" s="195"/>
      <c r="EF17" s="195"/>
      <c r="EG17" s="195"/>
      <c r="EH17" s="195"/>
      <c r="EI17" s="195"/>
      <c r="EJ17" s="195"/>
      <c r="EK17" s="195"/>
      <c r="EL17" s="195"/>
      <c r="EM17" s="195"/>
      <c r="EN17" s="195"/>
      <c r="EO17" s="195"/>
      <c r="EP17" s="195"/>
      <c r="EQ17" s="195"/>
      <c r="ER17" s="195"/>
      <c r="ES17" s="195"/>
      <c r="ET17" s="195"/>
      <c r="EU17" s="195"/>
      <c r="EV17" s="195"/>
      <c r="EW17" s="195"/>
      <c r="EX17" s="195"/>
      <c r="EY17" s="195"/>
      <c r="EZ17" s="195"/>
      <c r="FA17" s="195"/>
      <c r="FB17" s="195"/>
      <c r="FC17" s="195"/>
      <c r="FD17" s="195"/>
      <c r="FE17" s="195"/>
      <c r="FF17" s="195"/>
      <c r="FG17" s="195"/>
      <c r="FH17" s="195"/>
      <c r="FI17" s="195"/>
      <c r="FJ17" s="195"/>
      <c r="FK17" s="195"/>
      <c r="FL17" s="195"/>
      <c r="FM17" s="195"/>
      <c r="FN17" s="195"/>
      <c r="FO17" s="195"/>
      <c r="FP17" s="195"/>
      <c r="FQ17" s="195"/>
      <c r="FR17" s="195"/>
      <c r="FS17" s="195"/>
      <c r="FT17" s="195"/>
      <c r="FU17" s="195"/>
      <c r="FV17" s="195"/>
      <c r="FW17" s="195"/>
      <c r="FX17" s="195"/>
      <c r="FY17" s="195"/>
      <c r="FZ17" s="195"/>
      <c r="GA17" s="195"/>
      <c r="GB17" s="195"/>
      <c r="GC17" s="195"/>
      <c r="GD17" s="195"/>
      <c r="GE17" s="195"/>
      <c r="GF17" s="195"/>
      <c r="GG17" s="195"/>
      <c r="GH17" s="195"/>
      <c r="GI17" s="195"/>
      <c r="GJ17" s="195"/>
      <c r="GK17" s="195"/>
      <c r="GL17" s="195"/>
      <c r="GM17" s="195"/>
      <c r="GN17" s="195"/>
      <c r="GO17" s="195"/>
      <c r="GP17" s="195"/>
      <c r="GQ17" s="195"/>
      <c r="GR17" s="195"/>
      <c r="GS17" s="195"/>
      <c r="GT17" s="195"/>
      <c r="GU17" s="195"/>
      <c r="GV17" s="195"/>
      <c r="GW17" s="195"/>
      <c r="GX17" s="195"/>
      <c r="GY17" s="195"/>
      <c r="GZ17" s="195"/>
      <c r="HA17" s="195"/>
      <c r="HB17" s="195"/>
      <c r="HC17" s="195"/>
      <c r="HD17" s="195"/>
      <c r="HE17" s="195"/>
      <c r="HF17" s="195"/>
      <c r="HG17" s="195"/>
      <c r="HH17" s="195"/>
      <c r="HI17" s="195"/>
      <c r="HJ17" s="195"/>
      <c r="HK17" s="195"/>
      <c r="HL17" s="195"/>
      <c r="HM17" s="195"/>
      <c r="HN17" s="195"/>
      <c r="HO17" s="195"/>
      <c r="HP17" s="195"/>
      <c r="HQ17" s="195"/>
      <c r="HR17" s="195"/>
      <c r="HS17" s="195"/>
      <c r="HT17" s="195"/>
      <c r="HU17" s="195"/>
      <c r="HV17" s="195"/>
      <c r="HW17" s="195"/>
      <c r="HX17" s="195"/>
      <c r="HY17" s="195"/>
      <c r="HZ17" s="195"/>
      <c r="IA17" s="195"/>
      <c r="IB17" s="195"/>
      <c r="IC17" s="195"/>
      <c r="ID17" s="195"/>
      <c r="IE17" s="195"/>
      <c r="IF17" s="195"/>
      <c r="IG17" s="195"/>
      <c r="IH17" s="195"/>
      <c r="II17" s="195"/>
      <c r="IJ17" s="195"/>
      <c r="IK17" s="195"/>
      <c r="IL17" s="195"/>
      <c r="IM17" s="195"/>
      <c r="IN17" s="195"/>
      <c r="IO17" s="195"/>
      <c r="IP17" s="195"/>
      <c r="IQ17" s="195"/>
      <c r="IR17" s="195"/>
      <c r="IS17" s="195"/>
      <c r="IT17" s="195"/>
      <c r="IU17" s="195"/>
    </row>
    <row r="18" customFormat="false" ht="13.5" hidden="false" customHeight="false" outlineLevel="0" collapsed="false">
      <c r="A18" s="15"/>
      <c r="B18" s="176"/>
      <c r="C18" s="176"/>
      <c r="D18" s="176"/>
      <c r="E18" s="176"/>
      <c r="F18" s="176"/>
      <c r="G18" s="176"/>
      <c r="H18" s="176"/>
      <c r="I18" s="176"/>
      <c r="J18" s="176"/>
      <c r="K18" s="176"/>
      <c r="L18" s="176"/>
      <c r="M18" s="176"/>
      <c r="N18" s="176"/>
      <c r="O18" s="176"/>
      <c r="P18" s="176"/>
      <c r="Q18" s="176"/>
      <c r="R18" s="176"/>
      <c r="S18" s="176"/>
      <c r="T18" s="176"/>
      <c r="U18" s="176"/>
      <c r="V18" s="176"/>
      <c r="W18" s="176"/>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c r="BB18" s="195"/>
      <c r="BC18" s="195"/>
      <c r="BD18" s="195"/>
      <c r="BE18" s="195"/>
      <c r="BF18" s="195"/>
      <c r="BG18" s="195"/>
      <c r="BH18" s="195"/>
      <c r="BI18" s="195"/>
      <c r="BJ18" s="195"/>
      <c r="BK18" s="195"/>
      <c r="BL18" s="195"/>
      <c r="BM18" s="195"/>
      <c r="BN18" s="195"/>
      <c r="BO18" s="195"/>
      <c r="BP18" s="195"/>
      <c r="BQ18" s="195"/>
      <c r="BR18" s="195"/>
      <c r="BS18" s="195"/>
      <c r="BT18" s="195"/>
      <c r="BU18" s="195"/>
      <c r="BV18" s="195"/>
      <c r="BW18" s="195"/>
      <c r="BX18" s="195"/>
      <c r="BY18" s="195"/>
      <c r="BZ18" s="195"/>
      <c r="CA18" s="195"/>
      <c r="CB18" s="195"/>
      <c r="CC18" s="195"/>
      <c r="CD18" s="195"/>
      <c r="CE18" s="195"/>
      <c r="CF18" s="195"/>
      <c r="CG18" s="195"/>
      <c r="CH18" s="195"/>
      <c r="CI18" s="195"/>
      <c r="CJ18" s="195"/>
      <c r="CK18" s="195"/>
      <c r="CL18" s="195"/>
      <c r="CM18" s="195"/>
      <c r="CN18" s="195"/>
      <c r="CO18" s="195"/>
      <c r="CP18" s="195"/>
      <c r="CQ18" s="195"/>
      <c r="CR18" s="195"/>
      <c r="CS18" s="195"/>
      <c r="CT18" s="195"/>
      <c r="CU18" s="195"/>
      <c r="CV18" s="195"/>
      <c r="CW18" s="195"/>
      <c r="CX18" s="195"/>
      <c r="CY18" s="195"/>
      <c r="CZ18" s="195"/>
      <c r="DA18" s="195"/>
      <c r="DB18" s="195"/>
      <c r="DC18" s="195"/>
      <c r="DD18" s="195"/>
      <c r="DE18" s="195"/>
      <c r="DF18" s="195"/>
      <c r="DG18" s="195"/>
      <c r="DH18" s="195"/>
      <c r="DI18" s="195"/>
      <c r="DJ18" s="195"/>
      <c r="DK18" s="195"/>
      <c r="DL18" s="195"/>
      <c r="DM18" s="195"/>
      <c r="DN18" s="195"/>
      <c r="DO18" s="195"/>
      <c r="DP18" s="195"/>
      <c r="DQ18" s="195"/>
      <c r="DR18" s="195"/>
      <c r="DS18" s="195"/>
      <c r="DT18" s="195"/>
      <c r="DU18" s="195"/>
      <c r="DV18" s="195"/>
      <c r="DW18" s="195"/>
      <c r="DX18" s="195"/>
      <c r="DY18" s="195"/>
      <c r="DZ18" s="195"/>
      <c r="EA18" s="195"/>
      <c r="EB18" s="195"/>
      <c r="EC18" s="195"/>
      <c r="ED18" s="195"/>
      <c r="EE18" s="195"/>
      <c r="EF18" s="195"/>
      <c r="EG18" s="195"/>
      <c r="EH18" s="195"/>
      <c r="EI18" s="195"/>
      <c r="EJ18" s="195"/>
      <c r="EK18" s="195"/>
      <c r="EL18" s="195"/>
      <c r="EM18" s="195"/>
      <c r="EN18" s="195"/>
      <c r="EO18" s="195"/>
      <c r="EP18" s="195"/>
      <c r="EQ18" s="195"/>
      <c r="ER18" s="195"/>
      <c r="ES18" s="195"/>
      <c r="ET18" s="195"/>
      <c r="EU18" s="195"/>
      <c r="EV18" s="195"/>
      <c r="EW18" s="195"/>
      <c r="EX18" s="195"/>
      <c r="EY18" s="195"/>
      <c r="EZ18" s="195"/>
      <c r="FA18" s="195"/>
      <c r="FB18" s="195"/>
      <c r="FC18" s="195"/>
      <c r="FD18" s="195"/>
      <c r="FE18" s="195"/>
      <c r="FF18" s="195"/>
      <c r="FG18" s="195"/>
      <c r="FH18" s="195"/>
      <c r="FI18" s="195"/>
      <c r="FJ18" s="195"/>
      <c r="FK18" s="195"/>
      <c r="FL18" s="195"/>
      <c r="FM18" s="195"/>
      <c r="FN18" s="195"/>
      <c r="FO18" s="195"/>
      <c r="FP18" s="195"/>
      <c r="FQ18" s="195"/>
      <c r="FR18" s="195"/>
      <c r="FS18" s="195"/>
      <c r="FT18" s="195"/>
      <c r="FU18" s="195"/>
      <c r="FV18" s="195"/>
      <c r="FW18" s="195"/>
      <c r="FX18" s="195"/>
      <c r="FY18" s="195"/>
      <c r="FZ18" s="195"/>
      <c r="GA18" s="195"/>
      <c r="GB18" s="195"/>
      <c r="GC18" s="195"/>
      <c r="GD18" s="195"/>
      <c r="GE18" s="195"/>
      <c r="GF18" s="195"/>
      <c r="GG18" s="195"/>
      <c r="GH18" s="195"/>
      <c r="GI18" s="195"/>
      <c r="GJ18" s="195"/>
      <c r="GK18" s="195"/>
      <c r="GL18" s="195"/>
      <c r="GM18" s="195"/>
      <c r="GN18" s="195"/>
      <c r="GO18" s="195"/>
      <c r="GP18" s="195"/>
      <c r="GQ18" s="195"/>
      <c r="GR18" s="195"/>
      <c r="GS18" s="195"/>
      <c r="GT18" s="195"/>
      <c r="GU18" s="195"/>
      <c r="GV18" s="195"/>
      <c r="GW18" s="195"/>
      <c r="GX18" s="195"/>
      <c r="GY18" s="195"/>
      <c r="GZ18" s="195"/>
      <c r="HA18" s="195"/>
      <c r="HB18" s="195"/>
      <c r="HC18" s="195"/>
      <c r="HD18" s="195"/>
      <c r="HE18" s="195"/>
      <c r="HF18" s="195"/>
      <c r="HG18" s="195"/>
      <c r="HH18" s="195"/>
      <c r="HI18" s="195"/>
      <c r="HJ18" s="195"/>
      <c r="HK18" s="195"/>
      <c r="HL18" s="195"/>
      <c r="HM18" s="195"/>
      <c r="HN18" s="195"/>
      <c r="HO18" s="195"/>
      <c r="HP18" s="195"/>
      <c r="HQ18" s="195"/>
      <c r="HR18" s="195"/>
      <c r="HS18" s="195"/>
      <c r="HT18" s="195"/>
      <c r="HU18" s="195"/>
      <c r="HV18" s="195"/>
      <c r="HW18" s="195"/>
      <c r="HX18" s="195"/>
      <c r="HY18" s="195"/>
      <c r="HZ18" s="195"/>
      <c r="IA18" s="195"/>
      <c r="IB18" s="195"/>
      <c r="IC18" s="195"/>
      <c r="ID18" s="195"/>
      <c r="IE18" s="195"/>
      <c r="IF18" s="195"/>
      <c r="IG18" s="195"/>
      <c r="IH18" s="195"/>
      <c r="II18" s="195"/>
      <c r="IJ18" s="195"/>
      <c r="IK18" s="195"/>
      <c r="IL18" s="195"/>
      <c r="IM18" s="195"/>
      <c r="IN18" s="195"/>
      <c r="IO18" s="195"/>
      <c r="IP18" s="195"/>
      <c r="IQ18" s="195"/>
      <c r="IR18" s="195"/>
      <c r="IS18" s="195"/>
      <c r="IT18" s="195"/>
      <c r="IU18" s="195"/>
    </row>
    <row r="19" customFormat="false" ht="13.5" hidden="false" customHeight="false" outlineLevel="0" collapsed="false">
      <c r="A19" s="15"/>
      <c r="B19" s="176"/>
      <c r="C19" s="176"/>
      <c r="D19" s="176"/>
      <c r="E19" s="176"/>
      <c r="F19" s="176"/>
      <c r="G19" s="176"/>
      <c r="H19" s="176"/>
      <c r="I19" s="176"/>
      <c r="J19" s="176"/>
      <c r="K19" s="176"/>
      <c r="L19" s="176"/>
      <c r="M19" s="176"/>
      <c r="N19" s="176"/>
      <c r="O19" s="176"/>
      <c r="P19" s="176"/>
      <c r="Q19" s="176"/>
      <c r="R19" s="176"/>
      <c r="S19" s="176"/>
      <c r="T19" s="176"/>
      <c r="U19" s="176"/>
      <c r="V19" s="176"/>
      <c r="W19" s="176"/>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c r="BB19" s="195"/>
      <c r="BC19" s="195"/>
      <c r="BD19" s="195"/>
      <c r="BE19" s="195"/>
      <c r="BF19" s="195"/>
      <c r="BG19" s="195"/>
      <c r="BH19" s="195"/>
      <c r="BI19" s="195"/>
      <c r="BJ19" s="195"/>
      <c r="BK19" s="195"/>
      <c r="BL19" s="195"/>
      <c r="BM19" s="195"/>
      <c r="BN19" s="195"/>
      <c r="BO19" s="195"/>
      <c r="BP19" s="195"/>
      <c r="BQ19" s="195"/>
      <c r="BR19" s="195"/>
      <c r="BS19" s="195"/>
      <c r="BT19" s="195"/>
      <c r="BU19" s="195"/>
      <c r="BV19" s="195"/>
      <c r="BW19" s="195"/>
      <c r="BX19" s="195"/>
      <c r="BY19" s="195"/>
      <c r="BZ19" s="195"/>
      <c r="CA19" s="195"/>
      <c r="CB19" s="195"/>
      <c r="CC19" s="195"/>
      <c r="CD19" s="195"/>
      <c r="CE19" s="195"/>
      <c r="CF19" s="195"/>
      <c r="CG19" s="195"/>
      <c r="CH19" s="195"/>
      <c r="CI19" s="195"/>
      <c r="CJ19" s="195"/>
      <c r="CK19" s="195"/>
      <c r="CL19" s="195"/>
      <c r="CM19" s="195"/>
      <c r="CN19" s="195"/>
      <c r="CO19" s="195"/>
      <c r="CP19" s="195"/>
      <c r="CQ19" s="195"/>
      <c r="CR19" s="195"/>
      <c r="CS19" s="195"/>
      <c r="CT19" s="195"/>
      <c r="CU19" s="195"/>
      <c r="CV19" s="195"/>
      <c r="CW19" s="195"/>
      <c r="CX19" s="195"/>
      <c r="CY19" s="195"/>
      <c r="CZ19" s="195"/>
      <c r="DA19" s="195"/>
      <c r="DB19" s="195"/>
      <c r="DC19" s="195"/>
      <c r="DD19" s="195"/>
      <c r="DE19" s="195"/>
      <c r="DF19" s="195"/>
      <c r="DG19" s="195"/>
      <c r="DH19" s="195"/>
      <c r="DI19" s="195"/>
      <c r="DJ19" s="195"/>
      <c r="DK19" s="195"/>
      <c r="DL19" s="195"/>
      <c r="DM19" s="195"/>
      <c r="DN19" s="195"/>
      <c r="DO19" s="195"/>
      <c r="DP19" s="195"/>
      <c r="DQ19" s="195"/>
      <c r="DR19" s="195"/>
      <c r="DS19" s="195"/>
      <c r="DT19" s="195"/>
      <c r="DU19" s="195"/>
      <c r="DV19" s="195"/>
      <c r="DW19" s="195"/>
      <c r="DX19" s="195"/>
      <c r="DY19" s="195"/>
      <c r="DZ19" s="195"/>
      <c r="EA19" s="195"/>
      <c r="EB19" s="195"/>
      <c r="EC19" s="195"/>
      <c r="ED19" s="195"/>
      <c r="EE19" s="195"/>
      <c r="EF19" s="195"/>
      <c r="EG19" s="195"/>
      <c r="EH19" s="195"/>
      <c r="EI19" s="195"/>
      <c r="EJ19" s="195"/>
      <c r="EK19" s="195"/>
      <c r="EL19" s="195"/>
      <c r="EM19" s="195"/>
      <c r="EN19" s="195"/>
      <c r="EO19" s="195"/>
      <c r="EP19" s="195"/>
      <c r="EQ19" s="195"/>
      <c r="ER19" s="195"/>
      <c r="ES19" s="195"/>
      <c r="ET19" s="195"/>
      <c r="EU19" s="195"/>
      <c r="EV19" s="195"/>
      <c r="EW19" s="195"/>
      <c r="EX19" s="195"/>
      <c r="EY19" s="195"/>
      <c r="EZ19" s="195"/>
      <c r="FA19" s="195"/>
      <c r="FB19" s="195"/>
      <c r="FC19" s="195"/>
      <c r="FD19" s="195"/>
      <c r="FE19" s="195"/>
      <c r="FF19" s="195"/>
      <c r="FG19" s="195"/>
      <c r="FH19" s="195"/>
      <c r="FI19" s="195"/>
      <c r="FJ19" s="195"/>
      <c r="FK19" s="195"/>
      <c r="FL19" s="195"/>
      <c r="FM19" s="195"/>
      <c r="FN19" s="195"/>
      <c r="FO19" s="195"/>
      <c r="FP19" s="195"/>
      <c r="FQ19" s="195"/>
      <c r="FR19" s="195"/>
      <c r="FS19" s="195"/>
      <c r="FT19" s="195"/>
      <c r="FU19" s="195"/>
      <c r="FV19" s="195"/>
      <c r="FW19" s="195"/>
      <c r="FX19" s="195"/>
      <c r="FY19" s="195"/>
      <c r="FZ19" s="195"/>
      <c r="GA19" s="195"/>
      <c r="GB19" s="195"/>
      <c r="GC19" s="195"/>
      <c r="GD19" s="195"/>
      <c r="GE19" s="195"/>
      <c r="GF19" s="195"/>
      <c r="GG19" s="195"/>
      <c r="GH19" s="195"/>
      <c r="GI19" s="195"/>
      <c r="GJ19" s="195"/>
      <c r="GK19" s="195"/>
      <c r="GL19" s="195"/>
      <c r="GM19" s="195"/>
      <c r="GN19" s="195"/>
      <c r="GO19" s="195"/>
      <c r="GP19" s="195"/>
      <c r="GQ19" s="195"/>
      <c r="GR19" s="195"/>
      <c r="GS19" s="195"/>
      <c r="GT19" s="195"/>
      <c r="GU19" s="195"/>
      <c r="GV19" s="195"/>
      <c r="GW19" s="195"/>
      <c r="GX19" s="195"/>
      <c r="GY19" s="195"/>
      <c r="GZ19" s="195"/>
      <c r="HA19" s="195"/>
      <c r="HB19" s="195"/>
      <c r="HC19" s="195"/>
      <c r="HD19" s="195"/>
      <c r="HE19" s="195"/>
      <c r="HF19" s="195"/>
      <c r="HG19" s="195"/>
      <c r="HH19" s="195"/>
      <c r="HI19" s="195"/>
      <c r="HJ19" s="195"/>
      <c r="HK19" s="195"/>
      <c r="HL19" s="195"/>
      <c r="HM19" s="195"/>
      <c r="HN19" s="195"/>
      <c r="HO19" s="195"/>
      <c r="HP19" s="195"/>
      <c r="HQ19" s="195"/>
      <c r="HR19" s="195"/>
      <c r="HS19" s="195"/>
      <c r="HT19" s="195"/>
      <c r="HU19" s="195"/>
      <c r="HV19" s="195"/>
      <c r="HW19" s="195"/>
      <c r="HX19" s="195"/>
      <c r="HY19" s="195"/>
      <c r="HZ19" s="195"/>
      <c r="IA19" s="195"/>
      <c r="IB19" s="195"/>
      <c r="IC19" s="195"/>
      <c r="ID19" s="195"/>
      <c r="IE19" s="195"/>
      <c r="IF19" s="195"/>
      <c r="IG19" s="195"/>
      <c r="IH19" s="195"/>
      <c r="II19" s="195"/>
      <c r="IJ19" s="195"/>
      <c r="IK19" s="195"/>
      <c r="IL19" s="195"/>
      <c r="IM19" s="195"/>
      <c r="IN19" s="195"/>
      <c r="IO19" s="195"/>
      <c r="IP19" s="195"/>
      <c r="IQ19" s="195"/>
      <c r="IR19" s="195"/>
      <c r="IS19" s="195"/>
      <c r="IT19" s="195"/>
      <c r="IU19" s="195"/>
    </row>
    <row r="20" customFormat="false" ht="13.5" hidden="false" customHeight="false" outlineLevel="0" collapsed="false">
      <c r="A20" s="15"/>
      <c r="B20" s="176"/>
      <c r="C20" s="176"/>
      <c r="D20" s="176"/>
      <c r="E20" s="176"/>
      <c r="F20" s="176"/>
      <c r="G20" s="176"/>
      <c r="H20" s="176"/>
      <c r="I20" s="176"/>
      <c r="J20" s="176"/>
      <c r="K20" s="176"/>
      <c r="L20" s="176"/>
      <c r="M20" s="176"/>
      <c r="N20" s="176"/>
      <c r="O20" s="176"/>
      <c r="P20" s="176"/>
      <c r="Q20" s="176"/>
      <c r="R20" s="176"/>
      <c r="S20" s="176"/>
      <c r="T20" s="176"/>
      <c r="U20" s="176"/>
      <c r="V20" s="176"/>
      <c r="W20" s="176"/>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c r="BB20" s="195"/>
      <c r="BC20" s="195"/>
      <c r="BD20" s="195"/>
      <c r="BE20" s="195"/>
      <c r="BF20" s="195"/>
      <c r="BG20" s="195"/>
      <c r="BH20" s="195"/>
      <c r="BI20" s="195"/>
      <c r="BJ20" s="195"/>
      <c r="BK20" s="195"/>
      <c r="BL20" s="195"/>
      <c r="BM20" s="195"/>
      <c r="BN20" s="195"/>
      <c r="BO20" s="195"/>
      <c r="BP20" s="195"/>
      <c r="BQ20" s="195"/>
      <c r="BR20" s="195"/>
      <c r="BS20" s="195"/>
      <c r="BT20" s="195"/>
      <c r="BU20" s="195"/>
      <c r="BV20" s="195"/>
      <c r="BW20" s="195"/>
      <c r="BX20" s="195"/>
      <c r="BY20" s="195"/>
      <c r="BZ20" s="195"/>
      <c r="CA20" s="195"/>
      <c r="CB20" s="195"/>
      <c r="CC20" s="195"/>
      <c r="CD20" s="195"/>
      <c r="CE20" s="195"/>
      <c r="CF20" s="195"/>
      <c r="CG20" s="195"/>
      <c r="CH20" s="195"/>
      <c r="CI20" s="195"/>
      <c r="CJ20" s="195"/>
      <c r="CK20" s="195"/>
      <c r="CL20" s="195"/>
      <c r="CM20" s="195"/>
      <c r="CN20" s="195"/>
      <c r="CO20" s="195"/>
      <c r="CP20" s="195"/>
      <c r="CQ20" s="195"/>
      <c r="CR20" s="195"/>
      <c r="CS20" s="195"/>
      <c r="CT20" s="195"/>
      <c r="CU20" s="195"/>
      <c r="CV20" s="195"/>
      <c r="CW20" s="195"/>
      <c r="CX20" s="195"/>
      <c r="CY20" s="195"/>
      <c r="CZ20" s="195"/>
      <c r="DA20" s="195"/>
      <c r="DB20" s="195"/>
      <c r="DC20" s="195"/>
      <c r="DD20" s="195"/>
      <c r="DE20" s="195"/>
      <c r="DF20" s="195"/>
      <c r="DG20" s="195"/>
      <c r="DH20" s="195"/>
      <c r="DI20" s="195"/>
      <c r="DJ20" s="195"/>
      <c r="DK20" s="195"/>
      <c r="DL20" s="195"/>
      <c r="DM20" s="195"/>
      <c r="DN20" s="195"/>
      <c r="DO20" s="195"/>
      <c r="DP20" s="195"/>
      <c r="DQ20" s="195"/>
      <c r="DR20" s="195"/>
      <c r="DS20" s="195"/>
      <c r="DT20" s="195"/>
      <c r="DU20" s="195"/>
      <c r="DV20" s="195"/>
      <c r="DW20" s="195"/>
      <c r="DX20" s="195"/>
      <c r="DY20" s="195"/>
      <c r="DZ20" s="195"/>
      <c r="EA20" s="195"/>
      <c r="EB20" s="195"/>
      <c r="EC20" s="195"/>
      <c r="ED20" s="195"/>
      <c r="EE20" s="195"/>
      <c r="EF20" s="195"/>
      <c r="EG20" s="195"/>
      <c r="EH20" s="195"/>
      <c r="EI20" s="195"/>
      <c r="EJ20" s="195"/>
      <c r="EK20" s="195"/>
      <c r="EL20" s="195"/>
      <c r="EM20" s="195"/>
      <c r="EN20" s="195"/>
      <c r="EO20" s="195"/>
      <c r="EP20" s="195"/>
      <c r="EQ20" s="195"/>
      <c r="ER20" s="195"/>
      <c r="ES20" s="195"/>
      <c r="ET20" s="195"/>
      <c r="EU20" s="195"/>
      <c r="EV20" s="195"/>
      <c r="EW20" s="195"/>
      <c r="EX20" s="195"/>
      <c r="EY20" s="195"/>
      <c r="EZ20" s="195"/>
      <c r="FA20" s="195"/>
      <c r="FB20" s="195"/>
      <c r="FC20" s="195"/>
      <c r="FD20" s="195"/>
      <c r="FE20" s="195"/>
      <c r="FF20" s="195"/>
      <c r="FG20" s="195"/>
      <c r="FH20" s="195"/>
      <c r="FI20" s="195"/>
      <c r="FJ20" s="195"/>
      <c r="FK20" s="195"/>
      <c r="FL20" s="195"/>
      <c r="FM20" s="195"/>
      <c r="FN20" s="195"/>
      <c r="FO20" s="195"/>
      <c r="FP20" s="195"/>
      <c r="FQ20" s="195"/>
      <c r="FR20" s="195"/>
      <c r="FS20" s="195"/>
      <c r="FT20" s="195"/>
      <c r="FU20" s="195"/>
      <c r="FV20" s="195"/>
      <c r="FW20" s="195"/>
      <c r="FX20" s="195"/>
      <c r="FY20" s="195"/>
      <c r="FZ20" s="195"/>
      <c r="GA20" s="195"/>
      <c r="GB20" s="195"/>
      <c r="GC20" s="195"/>
      <c r="GD20" s="195"/>
      <c r="GE20" s="195"/>
      <c r="GF20" s="195"/>
      <c r="GG20" s="195"/>
      <c r="GH20" s="195"/>
      <c r="GI20" s="195"/>
      <c r="GJ20" s="195"/>
      <c r="GK20" s="195"/>
      <c r="GL20" s="195"/>
      <c r="GM20" s="195"/>
      <c r="GN20" s="195"/>
      <c r="GO20" s="195"/>
      <c r="GP20" s="195"/>
      <c r="GQ20" s="195"/>
      <c r="GR20" s="195"/>
      <c r="GS20" s="195"/>
      <c r="GT20" s="195"/>
      <c r="GU20" s="195"/>
      <c r="GV20" s="195"/>
      <c r="GW20" s="195"/>
      <c r="GX20" s="195"/>
      <c r="GY20" s="195"/>
      <c r="GZ20" s="195"/>
      <c r="HA20" s="195"/>
      <c r="HB20" s="195"/>
      <c r="HC20" s="195"/>
      <c r="HD20" s="195"/>
      <c r="HE20" s="195"/>
      <c r="HF20" s="195"/>
      <c r="HG20" s="195"/>
      <c r="HH20" s="195"/>
      <c r="HI20" s="195"/>
      <c r="HJ20" s="195"/>
      <c r="HK20" s="195"/>
      <c r="HL20" s="195"/>
      <c r="HM20" s="195"/>
      <c r="HN20" s="195"/>
      <c r="HO20" s="195"/>
      <c r="HP20" s="195"/>
      <c r="HQ20" s="195"/>
      <c r="HR20" s="195"/>
      <c r="HS20" s="195"/>
      <c r="HT20" s="195"/>
      <c r="HU20" s="195"/>
      <c r="HV20" s="195"/>
      <c r="HW20" s="195"/>
      <c r="HX20" s="195"/>
      <c r="HY20" s="195"/>
      <c r="HZ20" s="195"/>
      <c r="IA20" s="195"/>
      <c r="IB20" s="195"/>
      <c r="IC20" s="195"/>
      <c r="ID20" s="195"/>
      <c r="IE20" s="195"/>
      <c r="IF20" s="195"/>
      <c r="IG20" s="195"/>
      <c r="IH20" s="195"/>
      <c r="II20" s="195"/>
      <c r="IJ20" s="195"/>
      <c r="IK20" s="195"/>
      <c r="IL20" s="195"/>
      <c r="IM20" s="195"/>
      <c r="IN20" s="195"/>
      <c r="IO20" s="195"/>
      <c r="IP20" s="195"/>
      <c r="IQ20" s="195"/>
      <c r="IR20" s="195"/>
      <c r="IS20" s="195"/>
      <c r="IT20" s="195"/>
      <c r="IU20" s="195"/>
    </row>
    <row r="21" customFormat="false" ht="13.5" hidden="false" customHeight="false" outlineLevel="0" collapsed="false">
      <c r="A21" s="15"/>
      <c r="B21" s="176"/>
      <c r="C21" s="176"/>
      <c r="D21" s="176"/>
      <c r="E21" s="176"/>
      <c r="F21" s="176"/>
      <c r="G21" s="176"/>
      <c r="H21" s="176"/>
      <c r="I21" s="176"/>
      <c r="J21" s="176"/>
      <c r="K21" s="176"/>
      <c r="L21" s="176"/>
      <c r="M21" s="176"/>
      <c r="N21" s="176"/>
      <c r="O21" s="176"/>
      <c r="P21" s="176"/>
      <c r="Q21" s="176"/>
      <c r="R21" s="176"/>
      <c r="S21" s="176"/>
      <c r="T21" s="176"/>
      <c r="U21" s="176"/>
      <c r="V21" s="176"/>
      <c r="W21" s="176"/>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c r="BB21" s="195"/>
      <c r="BC21" s="195"/>
      <c r="BD21" s="195"/>
      <c r="BE21" s="195"/>
      <c r="BF21" s="195"/>
      <c r="BG21" s="195"/>
      <c r="BH21" s="195"/>
      <c r="BI21" s="195"/>
      <c r="BJ21" s="195"/>
      <c r="BK21" s="195"/>
      <c r="BL21" s="195"/>
      <c r="BM21" s="195"/>
      <c r="BN21" s="195"/>
      <c r="BO21" s="195"/>
      <c r="BP21" s="195"/>
      <c r="BQ21" s="195"/>
      <c r="BR21" s="195"/>
      <c r="BS21" s="195"/>
      <c r="BT21" s="195"/>
      <c r="BU21" s="195"/>
      <c r="BV21" s="195"/>
      <c r="BW21" s="195"/>
      <c r="BX21" s="195"/>
      <c r="BY21" s="195"/>
      <c r="BZ21" s="195"/>
      <c r="CA21" s="195"/>
      <c r="CB21" s="195"/>
      <c r="CC21" s="195"/>
      <c r="CD21" s="195"/>
      <c r="CE21" s="195"/>
      <c r="CF21" s="195"/>
      <c r="CG21" s="195"/>
      <c r="CH21" s="195"/>
      <c r="CI21" s="195"/>
      <c r="CJ21" s="195"/>
      <c r="CK21" s="195"/>
      <c r="CL21" s="195"/>
      <c r="CM21" s="195"/>
      <c r="CN21" s="195"/>
      <c r="CO21" s="195"/>
      <c r="CP21" s="195"/>
      <c r="CQ21" s="195"/>
      <c r="CR21" s="195"/>
      <c r="CS21" s="195"/>
      <c r="CT21" s="195"/>
      <c r="CU21" s="195"/>
      <c r="CV21" s="195"/>
      <c r="CW21" s="195"/>
      <c r="CX21" s="195"/>
      <c r="CY21" s="195"/>
      <c r="CZ21" s="195"/>
      <c r="DA21" s="195"/>
      <c r="DB21" s="195"/>
      <c r="DC21" s="195"/>
      <c r="DD21" s="195"/>
      <c r="DE21" s="195"/>
      <c r="DF21" s="195"/>
      <c r="DG21" s="195"/>
      <c r="DH21" s="195"/>
      <c r="DI21" s="195"/>
      <c r="DJ21" s="195"/>
      <c r="DK21" s="195"/>
      <c r="DL21" s="195"/>
      <c r="DM21" s="195"/>
      <c r="DN21" s="195"/>
      <c r="DO21" s="195"/>
      <c r="DP21" s="195"/>
      <c r="DQ21" s="195"/>
      <c r="DR21" s="195"/>
      <c r="DS21" s="195"/>
      <c r="DT21" s="195"/>
      <c r="DU21" s="195"/>
      <c r="DV21" s="195"/>
      <c r="DW21" s="195"/>
      <c r="DX21" s="195"/>
      <c r="DY21" s="195"/>
      <c r="DZ21" s="195"/>
      <c r="EA21" s="195"/>
      <c r="EB21" s="195"/>
      <c r="EC21" s="195"/>
      <c r="ED21" s="195"/>
      <c r="EE21" s="195"/>
      <c r="EF21" s="195"/>
      <c r="EG21" s="195"/>
      <c r="EH21" s="195"/>
      <c r="EI21" s="195"/>
      <c r="EJ21" s="195"/>
      <c r="EK21" s="195"/>
      <c r="EL21" s="195"/>
      <c r="EM21" s="195"/>
      <c r="EN21" s="195"/>
      <c r="EO21" s="195"/>
      <c r="EP21" s="195"/>
      <c r="EQ21" s="195"/>
      <c r="ER21" s="195"/>
      <c r="ES21" s="195"/>
      <c r="ET21" s="195"/>
      <c r="EU21" s="195"/>
      <c r="EV21" s="195"/>
      <c r="EW21" s="195"/>
      <c r="EX21" s="195"/>
      <c r="EY21" s="195"/>
      <c r="EZ21" s="195"/>
      <c r="FA21" s="195"/>
      <c r="FB21" s="195"/>
      <c r="FC21" s="195"/>
      <c r="FD21" s="195"/>
      <c r="FE21" s="195"/>
      <c r="FF21" s="195"/>
      <c r="FG21" s="195"/>
      <c r="FH21" s="195"/>
      <c r="FI21" s="195"/>
      <c r="FJ21" s="195"/>
      <c r="FK21" s="195"/>
      <c r="FL21" s="195"/>
      <c r="FM21" s="195"/>
      <c r="FN21" s="195"/>
      <c r="FO21" s="195"/>
      <c r="FP21" s="195"/>
      <c r="FQ21" s="195"/>
      <c r="FR21" s="195"/>
      <c r="FS21" s="195"/>
      <c r="FT21" s="195"/>
      <c r="FU21" s="195"/>
      <c r="FV21" s="195"/>
      <c r="FW21" s="195"/>
      <c r="FX21" s="195"/>
      <c r="FY21" s="195"/>
      <c r="FZ21" s="195"/>
      <c r="GA21" s="195"/>
      <c r="GB21" s="195"/>
      <c r="GC21" s="195"/>
      <c r="GD21" s="195"/>
      <c r="GE21" s="195"/>
      <c r="GF21" s="195"/>
      <c r="GG21" s="195"/>
      <c r="GH21" s="195"/>
      <c r="GI21" s="195"/>
      <c r="GJ21" s="195"/>
      <c r="GK21" s="195"/>
      <c r="GL21" s="195"/>
      <c r="GM21" s="195"/>
      <c r="GN21" s="195"/>
      <c r="GO21" s="195"/>
      <c r="GP21" s="195"/>
      <c r="GQ21" s="195"/>
      <c r="GR21" s="195"/>
      <c r="GS21" s="195"/>
      <c r="GT21" s="195"/>
      <c r="GU21" s="195"/>
      <c r="GV21" s="195"/>
      <c r="GW21" s="195"/>
      <c r="GX21" s="195"/>
      <c r="GY21" s="195"/>
      <c r="GZ21" s="195"/>
      <c r="HA21" s="195"/>
      <c r="HB21" s="195"/>
      <c r="HC21" s="195"/>
      <c r="HD21" s="195"/>
      <c r="HE21" s="195"/>
      <c r="HF21" s="195"/>
      <c r="HG21" s="195"/>
      <c r="HH21" s="195"/>
      <c r="HI21" s="195"/>
      <c r="HJ21" s="195"/>
      <c r="HK21" s="195"/>
      <c r="HL21" s="195"/>
      <c r="HM21" s="195"/>
      <c r="HN21" s="195"/>
      <c r="HO21" s="195"/>
      <c r="HP21" s="195"/>
      <c r="HQ21" s="195"/>
      <c r="HR21" s="195"/>
      <c r="HS21" s="195"/>
      <c r="HT21" s="195"/>
      <c r="HU21" s="195"/>
      <c r="HV21" s="195"/>
      <c r="HW21" s="195"/>
      <c r="HX21" s="195"/>
      <c r="HY21" s="195"/>
      <c r="HZ21" s="195"/>
      <c r="IA21" s="195"/>
      <c r="IB21" s="195"/>
      <c r="IC21" s="195"/>
      <c r="ID21" s="195"/>
      <c r="IE21" s="195"/>
      <c r="IF21" s="195"/>
      <c r="IG21" s="195"/>
      <c r="IH21" s="195"/>
      <c r="II21" s="195"/>
      <c r="IJ21" s="195"/>
      <c r="IK21" s="195"/>
      <c r="IL21" s="195"/>
      <c r="IM21" s="195"/>
      <c r="IN21" s="195"/>
      <c r="IO21" s="195"/>
      <c r="IP21" s="195"/>
      <c r="IQ21" s="195"/>
      <c r="IR21" s="195"/>
      <c r="IS21" s="195"/>
      <c r="IT21" s="195"/>
      <c r="IU21" s="195"/>
    </row>
    <row r="22" customFormat="false" ht="13.5" hidden="false" customHeight="false" outlineLevel="0" collapsed="false">
      <c r="A22" s="15"/>
      <c r="B22" s="176"/>
      <c r="C22" s="176"/>
      <c r="D22" s="176"/>
      <c r="E22" s="176"/>
      <c r="F22" s="176"/>
      <c r="G22" s="176"/>
      <c r="H22" s="176"/>
      <c r="I22" s="176"/>
      <c r="J22" s="176"/>
      <c r="K22" s="176"/>
      <c r="L22" s="176"/>
      <c r="M22" s="176"/>
      <c r="N22" s="176"/>
      <c r="O22" s="176"/>
      <c r="P22" s="176"/>
      <c r="Q22" s="176"/>
      <c r="R22" s="176"/>
      <c r="S22" s="176"/>
      <c r="T22" s="176"/>
      <c r="U22" s="176"/>
      <c r="V22" s="176"/>
      <c r="W22" s="176"/>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c r="BB22" s="195"/>
      <c r="BC22" s="195"/>
      <c r="BD22" s="195"/>
      <c r="BE22" s="195"/>
      <c r="BF22" s="195"/>
      <c r="BG22" s="195"/>
      <c r="BH22" s="195"/>
      <c r="BI22" s="195"/>
      <c r="BJ22" s="195"/>
      <c r="BK22" s="195"/>
      <c r="BL22" s="195"/>
      <c r="BM22" s="195"/>
      <c r="BN22" s="195"/>
      <c r="BO22" s="195"/>
      <c r="BP22" s="195"/>
      <c r="BQ22" s="195"/>
      <c r="BR22" s="195"/>
      <c r="BS22" s="195"/>
      <c r="BT22" s="195"/>
      <c r="BU22" s="195"/>
      <c r="BV22" s="195"/>
      <c r="BW22" s="195"/>
      <c r="BX22" s="195"/>
      <c r="BY22" s="195"/>
      <c r="BZ22" s="195"/>
      <c r="CA22" s="195"/>
      <c r="CB22" s="195"/>
      <c r="CC22" s="195"/>
      <c r="CD22" s="195"/>
      <c r="CE22" s="195"/>
      <c r="CF22" s="195"/>
      <c r="CG22" s="195"/>
      <c r="CH22" s="195"/>
      <c r="CI22" s="195"/>
      <c r="CJ22" s="195"/>
      <c r="CK22" s="195"/>
      <c r="CL22" s="195"/>
      <c r="CM22" s="195"/>
      <c r="CN22" s="195"/>
      <c r="CO22" s="195"/>
      <c r="CP22" s="195"/>
      <c r="CQ22" s="195"/>
      <c r="CR22" s="195"/>
      <c r="CS22" s="195"/>
      <c r="CT22" s="195"/>
      <c r="CU22" s="195"/>
      <c r="CV22" s="195"/>
      <c r="CW22" s="195"/>
      <c r="CX22" s="195"/>
      <c r="CY22" s="195"/>
      <c r="CZ22" s="195"/>
      <c r="DA22" s="195"/>
      <c r="DB22" s="195"/>
      <c r="DC22" s="195"/>
      <c r="DD22" s="195"/>
      <c r="DE22" s="195"/>
      <c r="DF22" s="195"/>
      <c r="DG22" s="195"/>
      <c r="DH22" s="195"/>
      <c r="DI22" s="195"/>
      <c r="DJ22" s="195"/>
      <c r="DK22" s="195"/>
      <c r="DL22" s="195"/>
      <c r="DM22" s="195"/>
      <c r="DN22" s="195"/>
      <c r="DO22" s="195"/>
      <c r="DP22" s="195"/>
      <c r="DQ22" s="195"/>
      <c r="DR22" s="195"/>
      <c r="DS22" s="195"/>
      <c r="DT22" s="195"/>
      <c r="DU22" s="195"/>
      <c r="DV22" s="195"/>
      <c r="DW22" s="195"/>
      <c r="DX22" s="195"/>
      <c r="DY22" s="195"/>
      <c r="DZ22" s="195"/>
      <c r="EA22" s="195"/>
      <c r="EB22" s="195"/>
      <c r="EC22" s="195"/>
      <c r="ED22" s="195"/>
      <c r="EE22" s="195"/>
      <c r="EF22" s="195"/>
      <c r="EG22" s="195"/>
      <c r="EH22" s="195"/>
      <c r="EI22" s="195"/>
      <c r="EJ22" s="195"/>
      <c r="EK22" s="195"/>
      <c r="EL22" s="195"/>
      <c r="EM22" s="195"/>
      <c r="EN22" s="195"/>
      <c r="EO22" s="195"/>
      <c r="EP22" s="195"/>
      <c r="EQ22" s="195"/>
      <c r="ER22" s="195"/>
      <c r="ES22" s="195"/>
      <c r="ET22" s="195"/>
      <c r="EU22" s="195"/>
      <c r="EV22" s="195"/>
      <c r="EW22" s="195"/>
      <c r="EX22" s="195"/>
      <c r="EY22" s="195"/>
      <c r="EZ22" s="195"/>
      <c r="FA22" s="195"/>
      <c r="FB22" s="195"/>
      <c r="FC22" s="195"/>
      <c r="FD22" s="195"/>
      <c r="FE22" s="195"/>
      <c r="FF22" s="195"/>
      <c r="FG22" s="195"/>
      <c r="FH22" s="195"/>
      <c r="FI22" s="195"/>
      <c r="FJ22" s="195"/>
      <c r="FK22" s="195"/>
      <c r="FL22" s="195"/>
      <c r="FM22" s="195"/>
      <c r="FN22" s="195"/>
      <c r="FO22" s="195"/>
      <c r="FP22" s="195"/>
      <c r="FQ22" s="195"/>
      <c r="FR22" s="195"/>
      <c r="FS22" s="195"/>
      <c r="FT22" s="195"/>
      <c r="FU22" s="195"/>
      <c r="FV22" s="195"/>
      <c r="FW22" s="195"/>
      <c r="FX22" s="195"/>
      <c r="FY22" s="195"/>
      <c r="FZ22" s="195"/>
      <c r="GA22" s="195"/>
      <c r="GB22" s="195"/>
      <c r="GC22" s="195"/>
      <c r="GD22" s="195"/>
      <c r="GE22" s="195"/>
      <c r="GF22" s="195"/>
      <c r="GG22" s="195"/>
      <c r="GH22" s="195"/>
      <c r="GI22" s="195"/>
      <c r="GJ22" s="195"/>
      <c r="GK22" s="195"/>
      <c r="GL22" s="195"/>
      <c r="GM22" s="195"/>
      <c r="GN22" s="195"/>
      <c r="GO22" s="195"/>
      <c r="GP22" s="195"/>
      <c r="GQ22" s="195"/>
      <c r="GR22" s="195"/>
      <c r="GS22" s="195"/>
      <c r="GT22" s="195"/>
      <c r="GU22" s="195"/>
      <c r="GV22" s="195"/>
      <c r="GW22" s="195"/>
      <c r="GX22" s="195"/>
      <c r="GY22" s="195"/>
      <c r="GZ22" s="195"/>
      <c r="HA22" s="195"/>
      <c r="HB22" s="195"/>
      <c r="HC22" s="195"/>
      <c r="HD22" s="195"/>
      <c r="HE22" s="195"/>
      <c r="HF22" s="195"/>
      <c r="HG22" s="195"/>
      <c r="HH22" s="195"/>
      <c r="HI22" s="195"/>
      <c r="HJ22" s="195"/>
      <c r="HK22" s="195"/>
      <c r="HL22" s="195"/>
      <c r="HM22" s="195"/>
      <c r="HN22" s="195"/>
      <c r="HO22" s="195"/>
      <c r="HP22" s="195"/>
      <c r="HQ22" s="195"/>
      <c r="HR22" s="195"/>
      <c r="HS22" s="195"/>
      <c r="HT22" s="195"/>
      <c r="HU22" s="195"/>
      <c r="HV22" s="195"/>
      <c r="HW22" s="195"/>
      <c r="HX22" s="195"/>
      <c r="HY22" s="195"/>
      <c r="HZ22" s="195"/>
      <c r="IA22" s="195"/>
      <c r="IB22" s="195"/>
      <c r="IC22" s="195"/>
      <c r="ID22" s="195"/>
      <c r="IE22" s="195"/>
      <c r="IF22" s="195"/>
      <c r="IG22" s="195"/>
      <c r="IH22" s="195"/>
      <c r="II22" s="195"/>
      <c r="IJ22" s="195"/>
      <c r="IK22" s="195"/>
      <c r="IL22" s="195"/>
      <c r="IM22" s="195"/>
      <c r="IN22" s="195"/>
      <c r="IO22" s="195"/>
      <c r="IP22" s="195"/>
      <c r="IQ22" s="195"/>
      <c r="IR22" s="195"/>
      <c r="IS22" s="195"/>
      <c r="IT22" s="195"/>
      <c r="IU22" s="195"/>
    </row>
    <row r="23" customFormat="false" ht="13.5" hidden="false" customHeight="false" outlineLevel="0" collapsed="false">
      <c r="A23" s="15"/>
      <c r="B23" s="176"/>
      <c r="C23" s="176"/>
      <c r="D23" s="176"/>
      <c r="E23" s="176"/>
      <c r="F23" s="176"/>
      <c r="G23" s="176"/>
      <c r="H23" s="176"/>
      <c r="I23" s="176"/>
      <c r="J23" s="176"/>
      <c r="K23" s="176"/>
      <c r="L23" s="176"/>
      <c r="M23" s="176"/>
      <c r="N23" s="176"/>
      <c r="O23" s="176"/>
      <c r="P23" s="176"/>
      <c r="Q23" s="176"/>
      <c r="R23" s="176"/>
      <c r="S23" s="176"/>
      <c r="T23" s="176"/>
      <c r="U23" s="176"/>
      <c r="V23" s="176"/>
      <c r="W23" s="176"/>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c r="BB23" s="195"/>
      <c r="BC23" s="195"/>
      <c r="BD23" s="195"/>
      <c r="BE23" s="195"/>
      <c r="BF23" s="195"/>
      <c r="BG23" s="195"/>
      <c r="BH23" s="195"/>
      <c r="BI23" s="195"/>
      <c r="BJ23" s="195"/>
      <c r="BK23" s="195"/>
      <c r="BL23" s="195"/>
      <c r="BM23" s="195"/>
      <c r="BN23" s="195"/>
      <c r="BO23" s="195"/>
      <c r="BP23" s="195"/>
      <c r="BQ23" s="195"/>
      <c r="BR23" s="195"/>
      <c r="BS23" s="195"/>
      <c r="BT23" s="195"/>
      <c r="BU23" s="195"/>
      <c r="BV23" s="195"/>
      <c r="BW23" s="195"/>
      <c r="BX23" s="195"/>
      <c r="BY23" s="195"/>
      <c r="BZ23" s="195"/>
      <c r="CA23" s="195"/>
      <c r="CB23" s="195"/>
      <c r="CC23" s="195"/>
      <c r="CD23" s="195"/>
      <c r="CE23" s="195"/>
      <c r="CF23" s="195"/>
      <c r="CG23" s="195"/>
      <c r="CH23" s="195"/>
      <c r="CI23" s="195"/>
      <c r="CJ23" s="195"/>
      <c r="CK23" s="195"/>
      <c r="CL23" s="195"/>
      <c r="CM23" s="195"/>
      <c r="CN23" s="195"/>
      <c r="CO23" s="195"/>
      <c r="CP23" s="195"/>
      <c r="CQ23" s="195"/>
      <c r="CR23" s="195"/>
      <c r="CS23" s="195"/>
      <c r="CT23" s="195"/>
      <c r="CU23" s="195"/>
      <c r="CV23" s="195"/>
      <c r="CW23" s="195"/>
      <c r="CX23" s="195"/>
      <c r="CY23" s="195"/>
      <c r="CZ23" s="195"/>
      <c r="DA23" s="195"/>
      <c r="DB23" s="195"/>
      <c r="DC23" s="195"/>
      <c r="DD23" s="195"/>
      <c r="DE23" s="195"/>
      <c r="DF23" s="195"/>
      <c r="DG23" s="195"/>
      <c r="DH23" s="195"/>
      <c r="DI23" s="195"/>
      <c r="DJ23" s="195"/>
      <c r="DK23" s="195"/>
      <c r="DL23" s="195"/>
      <c r="DM23" s="195"/>
      <c r="DN23" s="195"/>
      <c r="DO23" s="195"/>
      <c r="DP23" s="195"/>
      <c r="DQ23" s="195"/>
      <c r="DR23" s="195"/>
      <c r="DS23" s="195"/>
      <c r="DT23" s="195"/>
      <c r="DU23" s="195"/>
      <c r="DV23" s="195"/>
      <c r="DW23" s="195"/>
      <c r="DX23" s="195"/>
      <c r="DY23" s="195"/>
      <c r="DZ23" s="195"/>
      <c r="EA23" s="195"/>
      <c r="EB23" s="195"/>
      <c r="EC23" s="195"/>
      <c r="ED23" s="195"/>
      <c r="EE23" s="195"/>
      <c r="EF23" s="195"/>
      <c r="EG23" s="195"/>
      <c r="EH23" s="195"/>
      <c r="EI23" s="195"/>
      <c r="EJ23" s="195"/>
      <c r="EK23" s="195"/>
      <c r="EL23" s="195"/>
      <c r="EM23" s="195"/>
      <c r="EN23" s="195"/>
      <c r="EO23" s="195"/>
      <c r="EP23" s="195"/>
      <c r="EQ23" s="195"/>
      <c r="ER23" s="195"/>
      <c r="ES23" s="195"/>
      <c r="ET23" s="195"/>
      <c r="EU23" s="195"/>
      <c r="EV23" s="195"/>
      <c r="EW23" s="195"/>
      <c r="EX23" s="195"/>
      <c r="EY23" s="195"/>
      <c r="EZ23" s="195"/>
      <c r="FA23" s="195"/>
      <c r="FB23" s="195"/>
      <c r="FC23" s="195"/>
      <c r="FD23" s="195"/>
      <c r="FE23" s="195"/>
      <c r="FF23" s="195"/>
      <c r="FG23" s="195"/>
      <c r="FH23" s="195"/>
      <c r="FI23" s="195"/>
      <c r="FJ23" s="195"/>
      <c r="FK23" s="195"/>
      <c r="FL23" s="195"/>
      <c r="FM23" s="195"/>
      <c r="FN23" s="195"/>
      <c r="FO23" s="195"/>
      <c r="FP23" s="195"/>
      <c r="FQ23" s="195"/>
      <c r="FR23" s="195"/>
      <c r="FS23" s="195"/>
      <c r="FT23" s="195"/>
      <c r="FU23" s="195"/>
      <c r="FV23" s="195"/>
      <c r="FW23" s="195"/>
      <c r="FX23" s="195"/>
      <c r="FY23" s="195"/>
      <c r="FZ23" s="195"/>
      <c r="GA23" s="195"/>
      <c r="GB23" s="195"/>
      <c r="GC23" s="195"/>
      <c r="GD23" s="195"/>
      <c r="GE23" s="195"/>
      <c r="GF23" s="195"/>
      <c r="GG23" s="195"/>
      <c r="GH23" s="195"/>
      <c r="GI23" s="195"/>
      <c r="GJ23" s="195"/>
      <c r="GK23" s="195"/>
      <c r="GL23" s="195"/>
      <c r="GM23" s="195"/>
      <c r="GN23" s="195"/>
      <c r="GO23" s="195"/>
      <c r="GP23" s="195"/>
      <c r="GQ23" s="195"/>
      <c r="GR23" s="195"/>
      <c r="GS23" s="195"/>
      <c r="GT23" s="195"/>
      <c r="GU23" s="195"/>
      <c r="GV23" s="195"/>
      <c r="GW23" s="195"/>
      <c r="GX23" s="195"/>
      <c r="GY23" s="195"/>
      <c r="GZ23" s="195"/>
      <c r="HA23" s="195"/>
      <c r="HB23" s="195"/>
      <c r="HC23" s="195"/>
      <c r="HD23" s="195"/>
      <c r="HE23" s="195"/>
      <c r="HF23" s="195"/>
      <c r="HG23" s="195"/>
      <c r="HH23" s="195"/>
      <c r="HI23" s="195"/>
      <c r="HJ23" s="195"/>
      <c r="HK23" s="195"/>
      <c r="HL23" s="195"/>
      <c r="HM23" s="195"/>
      <c r="HN23" s="195"/>
      <c r="HO23" s="195"/>
      <c r="HP23" s="195"/>
      <c r="HQ23" s="195"/>
      <c r="HR23" s="195"/>
      <c r="HS23" s="195"/>
      <c r="HT23" s="195"/>
      <c r="HU23" s="195"/>
      <c r="HV23" s="195"/>
      <c r="HW23" s="195"/>
      <c r="HX23" s="195"/>
      <c r="HY23" s="195"/>
      <c r="HZ23" s="195"/>
      <c r="IA23" s="195"/>
      <c r="IB23" s="195"/>
      <c r="IC23" s="195"/>
      <c r="ID23" s="195"/>
      <c r="IE23" s="195"/>
      <c r="IF23" s="195"/>
      <c r="IG23" s="195"/>
      <c r="IH23" s="195"/>
      <c r="II23" s="195"/>
      <c r="IJ23" s="195"/>
      <c r="IK23" s="195"/>
      <c r="IL23" s="195"/>
      <c r="IM23" s="195"/>
      <c r="IN23" s="195"/>
      <c r="IO23" s="195"/>
      <c r="IP23" s="195"/>
      <c r="IQ23" s="195"/>
      <c r="IR23" s="195"/>
      <c r="IS23" s="195"/>
      <c r="IT23" s="195"/>
      <c r="IU23" s="195"/>
    </row>
    <row r="24" customFormat="false" ht="13.5" hidden="false" customHeight="false" outlineLevel="0" collapsed="false">
      <c r="A24" s="15"/>
      <c r="B24" s="176"/>
      <c r="C24" s="176"/>
      <c r="D24" s="176"/>
      <c r="E24" s="176"/>
      <c r="F24" s="176"/>
      <c r="G24" s="176"/>
      <c r="H24" s="176"/>
      <c r="I24" s="176"/>
      <c r="J24" s="176"/>
      <c r="K24" s="176"/>
      <c r="L24" s="176"/>
      <c r="M24" s="176"/>
      <c r="N24" s="176"/>
      <c r="O24" s="176"/>
      <c r="P24" s="176"/>
      <c r="Q24" s="176"/>
      <c r="R24" s="176"/>
      <c r="S24" s="176"/>
      <c r="T24" s="176"/>
      <c r="U24" s="176"/>
      <c r="V24" s="176"/>
      <c r="W24" s="176"/>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c r="BB24" s="195"/>
      <c r="BC24" s="195"/>
      <c r="BD24" s="195"/>
      <c r="BE24" s="195"/>
      <c r="BF24" s="195"/>
      <c r="BG24" s="195"/>
      <c r="BH24" s="195"/>
      <c r="BI24" s="195"/>
      <c r="BJ24" s="195"/>
      <c r="BK24" s="195"/>
      <c r="BL24" s="195"/>
      <c r="BM24" s="195"/>
      <c r="BN24" s="195"/>
      <c r="BO24" s="195"/>
      <c r="BP24" s="195"/>
      <c r="BQ24" s="195"/>
      <c r="BR24" s="195"/>
      <c r="BS24" s="195"/>
      <c r="BT24" s="195"/>
      <c r="BU24" s="195"/>
      <c r="BV24" s="195"/>
      <c r="BW24" s="195"/>
      <c r="BX24" s="195"/>
      <c r="BY24" s="195"/>
      <c r="BZ24" s="195"/>
      <c r="CA24" s="195"/>
      <c r="CB24" s="195"/>
      <c r="CC24" s="195"/>
      <c r="CD24" s="195"/>
      <c r="CE24" s="195"/>
      <c r="CF24" s="195"/>
      <c r="CG24" s="195"/>
      <c r="CH24" s="195"/>
      <c r="CI24" s="195"/>
      <c r="CJ24" s="195"/>
      <c r="CK24" s="195"/>
      <c r="CL24" s="195"/>
      <c r="CM24" s="195"/>
      <c r="CN24" s="195"/>
      <c r="CO24" s="195"/>
      <c r="CP24" s="195"/>
      <c r="CQ24" s="195"/>
      <c r="CR24" s="195"/>
      <c r="CS24" s="195"/>
      <c r="CT24" s="195"/>
      <c r="CU24" s="195"/>
      <c r="CV24" s="195"/>
      <c r="CW24" s="195"/>
      <c r="CX24" s="195"/>
      <c r="CY24" s="195"/>
      <c r="CZ24" s="195"/>
      <c r="DA24" s="195"/>
      <c r="DB24" s="195"/>
      <c r="DC24" s="195"/>
      <c r="DD24" s="195"/>
      <c r="DE24" s="195"/>
      <c r="DF24" s="195"/>
      <c r="DG24" s="195"/>
      <c r="DH24" s="195"/>
      <c r="DI24" s="195"/>
      <c r="DJ24" s="195"/>
      <c r="DK24" s="195"/>
      <c r="DL24" s="195"/>
      <c r="DM24" s="195"/>
      <c r="DN24" s="195"/>
      <c r="DO24" s="195"/>
      <c r="DP24" s="195"/>
      <c r="DQ24" s="195"/>
      <c r="DR24" s="195"/>
      <c r="DS24" s="195"/>
      <c r="DT24" s="195"/>
      <c r="DU24" s="195"/>
      <c r="DV24" s="195"/>
      <c r="DW24" s="195"/>
      <c r="DX24" s="195"/>
      <c r="DY24" s="195"/>
      <c r="DZ24" s="195"/>
      <c r="EA24" s="195"/>
      <c r="EB24" s="195"/>
      <c r="EC24" s="195"/>
      <c r="ED24" s="195"/>
      <c r="EE24" s="195"/>
      <c r="EF24" s="195"/>
      <c r="EG24" s="195"/>
      <c r="EH24" s="195"/>
      <c r="EI24" s="195"/>
      <c r="EJ24" s="195"/>
      <c r="EK24" s="195"/>
      <c r="EL24" s="195"/>
      <c r="EM24" s="195"/>
      <c r="EN24" s="195"/>
      <c r="EO24" s="195"/>
      <c r="EP24" s="195"/>
      <c r="EQ24" s="195"/>
      <c r="ER24" s="195"/>
      <c r="ES24" s="195"/>
      <c r="ET24" s="195"/>
      <c r="EU24" s="195"/>
      <c r="EV24" s="195"/>
      <c r="EW24" s="195"/>
      <c r="EX24" s="195"/>
      <c r="EY24" s="195"/>
      <c r="EZ24" s="195"/>
      <c r="FA24" s="195"/>
      <c r="FB24" s="195"/>
      <c r="FC24" s="195"/>
      <c r="FD24" s="195"/>
      <c r="FE24" s="195"/>
      <c r="FF24" s="195"/>
      <c r="FG24" s="195"/>
      <c r="FH24" s="195"/>
      <c r="FI24" s="195"/>
      <c r="FJ24" s="195"/>
      <c r="FK24" s="195"/>
      <c r="FL24" s="195"/>
      <c r="FM24" s="195"/>
      <c r="FN24" s="195"/>
      <c r="FO24" s="195"/>
      <c r="FP24" s="195"/>
      <c r="FQ24" s="195"/>
      <c r="FR24" s="195"/>
      <c r="FS24" s="195"/>
      <c r="FT24" s="195"/>
      <c r="FU24" s="195"/>
      <c r="FV24" s="195"/>
      <c r="FW24" s="195"/>
      <c r="FX24" s="195"/>
      <c r="FY24" s="195"/>
      <c r="FZ24" s="195"/>
      <c r="GA24" s="195"/>
      <c r="GB24" s="195"/>
      <c r="GC24" s="195"/>
      <c r="GD24" s="195"/>
      <c r="GE24" s="195"/>
      <c r="GF24" s="195"/>
      <c r="GG24" s="195"/>
      <c r="GH24" s="195"/>
      <c r="GI24" s="195"/>
      <c r="GJ24" s="195"/>
      <c r="GK24" s="195"/>
      <c r="GL24" s="195"/>
      <c r="GM24" s="195"/>
      <c r="GN24" s="195"/>
      <c r="GO24" s="195"/>
      <c r="GP24" s="195"/>
      <c r="GQ24" s="195"/>
      <c r="GR24" s="195"/>
      <c r="GS24" s="195"/>
      <c r="GT24" s="195"/>
      <c r="GU24" s="195"/>
      <c r="GV24" s="195"/>
      <c r="GW24" s="195"/>
      <c r="GX24" s="195"/>
      <c r="GY24" s="195"/>
      <c r="GZ24" s="195"/>
      <c r="HA24" s="195"/>
      <c r="HB24" s="195"/>
      <c r="HC24" s="195"/>
      <c r="HD24" s="195"/>
      <c r="HE24" s="195"/>
      <c r="HF24" s="195"/>
      <c r="HG24" s="195"/>
      <c r="HH24" s="195"/>
      <c r="HI24" s="195"/>
      <c r="HJ24" s="195"/>
      <c r="HK24" s="195"/>
      <c r="HL24" s="195"/>
      <c r="HM24" s="195"/>
      <c r="HN24" s="195"/>
      <c r="HO24" s="195"/>
      <c r="HP24" s="195"/>
      <c r="HQ24" s="195"/>
      <c r="HR24" s="195"/>
      <c r="HS24" s="195"/>
      <c r="HT24" s="195"/>
      <c r="HU24" s="195"/>
      <c r="HV24" s="195"/>
      <c r="HW24" s="195"/>
      <c r="HX24" s="195"/>
      <c r="HY24" s="195"/>
      <c r="HZ24" s="195"/>
      <c r="IA24" s="195"/>
      <c r="IB24" s="195"/>
      <c r="IC24" s="195"/>
      <c r="ID24" s="195"/>
      <c r="IE24" s="195"/>
      <c r="IF24" s="195"/>
      <c r="IG24" s="195"/>
      <c r="IH24" s="195"/>
      <c r="II24" s="195"/>
      <c r="IJ24" s="195"/>
      <c r="IK24" s="195"/>
      <c r="IL24" s="195"/>
      <c r="IM24" s="195"/>
      <c r="IN24" s="195"/>
      <c r="IO24" s="195"/>
      <c r="IP24" s="195"/>
      <c r="IQ24" s="195"/>
      <c r="IR24" s="195"/>
      <c r="IS24" s="195"/>
      <c r="IT24" s="195"/>
      <c r="IU24" s="195"/>
    </row>
    <row r="25" customFormat="false" ht="13.5" hidden="false" customHeight="false" outlineLevel="0" collapsed="false">
      <c r="A25" s="15"/>
      <c r="B25" s="176"/>
      <c r="C25" s="176"/>
      <c r="D25" s="176"/>
      <c r="E25" s="176"/>
      <c r="F25" s="176"/>
      <c r="G25" s="176"/>
      <c r="H25" s="176"/>
      <c r="I25" s="176"/>
      <c r="J25" s="176"/>
      <c r="K25" s="176"/>
      <c r="L25" s="176"/>
      <c r="M25" s="176"/>
      <c r="N25" s="176"/>
      <c r="O25" s="176"/>
      <c r="P25" s="176"/>
      <c r="Q25" s="176"/>
      <c r="R25" s="176"/>
      <c r="S25" s="176"/>
      <c r="T25" s="176"/>
      <c r="U25" s="176"/>
      <c r="V25" s="176"/>
      <c r="W25" s="176"/>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c r="BB25" s="195"/>
      <c r="BC25" s="195"/>
      <c r="BD25" s="195"/>
      <c r="BE25" s="195"/>
      <c r="BF25" s="195"/>
      <c r="BG25" s="195"/>
      <c r="BH25" s="195"/>
      <c r="BI25" s="195"/>
      <c r="BJ25" s="195"/>
      <c r="BK25" s="195"/>
      <c r="BL25" s="195"/>
      <c r="BM25" s="195"/>
      <c r="BN25" s="195"/>
      <c r="BO25" s="195"/>
      <c r="BP25" s="195"/>
      <c r="BQ25" s="195"/>
      <c r="BR25" s="195"/>
      <c r="BS25" s="195"/>
      <c r="BT25" s="195"/>
      <c r="BU25" s="195"/>
      <c r="BV25" s="195"/>
      <c r="BW25" s="195"/>
      <c r="BX25" s="195"/>
      <c r="BY25" s="195"/>
      <c r="BZ25" s="195"/>
      <c r="CA25" s="195"/>
      <c r="CB25" s="195"/>
      <c r="CC25" s="195"/>
      <c r="CD25" s="195"/>
      <c r="CE25" s="195"/>
      <c r="CF25" s="195"/>
      <c r="CG25" s="195"/>
      <c r="CH25" s="195"/>
      <c r="CI25" s="195"/>
      <c r="CJ25" s="195"/>
      <c r="CK25" s="195"/>
      <c r="CL25" s="195"/>
      <c r="CM25" s="195"/>
      <c r="CN25" s="195"/>
      <c r="CO25" s="195"/>
      <c r="CP25" s="195"/>
      <c r="CQ25" s="195"/>
      <c r="CR25" s="195"/>
      <c r="CS25" s="195"/>
      <c r="CT25" s="195"/>
      <c r="CU25" s="195"/>
      <c r="CV25" s="195"/>
      <c r="CW25" s="195"/>
      <c r="CX25" s="195"/>
      <c r="CY25" s="195"/>
      <c r="CZ25" s="195"/>
      <c r="DA25" s="195"/>
      <c r="DB25" s="195"/>
      <c r="DC25" s="195"/>
      <c r="DD25" s="195"/>
      <c r="DE25" s="195"/>
      <c r="DF25" s="195"/>
      <c r="DG25" s="195"/>
      <c r="DH25" s="195"/>
      <c r="DI25" s="195"/>
      <c r="DJ25" s="195"/>
      <c r="DK25" s="195"/>
      <c r="DL25" s="195"/>
      <c r="DM25" s="195"/>
      <c r="DN25" s="195"/>
      <c r="DO25" s="195"/>
      <c r="DP25" s="195"/>
      <c r="DQ25" s="195"/>
      <c r="DR25" s="195"/>
      <c r="DS25" s="195"/>
      <c r="DT25" s="195"/>
      <c r="DU25" s="195"/>
      <c r="DV25" s="195"/>
      <c r="DW25" s="195"/>
      <c r="DX25" s="195"/>
      <c r="DY25" s="195"/>
      <c r="DZ25" s="195"/>
      <c r="EA25" s="195"/>
      <c r="EB25" s="195"/>
      <c r="EC25" s="195"/>
      <c r="ED25" s="195"/>
      <c r="EE25" s="195"/>
      <c r="EF25" s="195"/>
      <c r="EG25" s="195"/>
      <c r="EH25" s="195"/>
      <c r="EI25" s="195"/>
      <c r="EJ25" s="195"/>
      <c r="EK25" s="195"/>
      <c r="EL25" s="195"/>
      <c r="EM25" s="195"/>
      <c r="EN25" s="195"/>
      <c r="EO25" s="195"/>
      <c r="EP25" s="195"/>
      <c r="EQ25" s="195"/>
      <c r="ER25" s="195"/>
      <c r="ES25" s="195"/>
      <c r="ET25" s="195"/>
      <c r="EU25" s="195"/>
      <c r="EV25" s="195"/>
      <c r="EW25" s="195"/>
      <c r="EX25" s="195"/>
      <c r="EY25" s="195"/>
      <c r="EZ25" s="195"/>
      <c r="FA25" s="195"/>
      <c r="FB25" s="195"/>
      <c r="FC25" s="195"/>
      <c r="FD25" s="195"/>
      <c r="FE25" s="195"/>
      <c r="FF25" s="195"/>
      <c r="FG25" s="195"/>
      <c r="FH25" s="195"/>
      <c r="FI25" s="195"/>
      <c r="FJ25" s="195"/>
      <c r="FK25" s="195"/>
      <c r="FL25" s="195"/>
      <c r="FM25" s="195"/>
      <c r="FN25" s="195"/>
      <c r="FO25" s="195"/>
      <c r="FP25" s="195"/>
      <c r="FQ25" s="195"/>
      <c r="FR25" s="195"/>
      <c r="FS25" s="195"/>
      <c r="FT25" s="195"/>
      <c r="FU25" s="195"/>
      <c r="FV25" s="195"/>
      <c r="FW25" s="195"/>
      <c r="FX25" s="195"/>
      <c r="FY25" s="195"/>
      <c r="FZ25" s="195"/>
      <c r="GA25" s="195"/>
      <c r="GB25" s="195"/>
      <c r="GC25" s="195"/>
      <c r="GD25" s="195"/>
      <c r="GE25" s="195"/>
      <c r="GF25" s="195"/>
      <c r="GG25" s="195"/>
      <c r="GH25" s="195"/>
      <c r="GI25" s="195"/>
      <c r="GJ25" s="195"/>
      <c r="GK25" s="195"/>
      <c r="GL25" s="195"/>
      <c r="GM25" s="195"/>
      <c r="GN25" s="195"/>
      <c r="GO25" s="195"/>
      <c r="GP25" s="195"/>
      <c r="GQ25" s="195"/>
      <c r="GR25" s="195"/>
      <c r="GS25" s="195"/>
      <c r="GT25" s="195"/>
      <c r="GU25" s="195"/>
      <c r="GV25" s="195"/>
      <c r="GW25" s="195"/>
      <c r="GX25" s="195"/>
      <c r="GY25" s="195"/>
      <c r="GZ25" s="195"/>
      <c r="HA25" s="195"/>
      <c r="HB25" s="195"/>
      <c r="HC25" s="195"/>
      <c r="HD25" s="195"/>
      <c r="HE25" s="195"/>
      <c r="HF25" s="195"/>
      <c r="HG25" s="195"/>
      <c r="HH25" s="195"/>
      <c r="HI25" s="195"/>
      <c r="HJ25" s="195"/>
      <c r="HK25" s="195"/>
      <c r="HL25" s="195"/>
      <c r="HM25" s="195"/>
      <c r="HN25" s="195"/>
      <c r="HO25" s="195"/>
      <c r="HP25" s="195"/>
      <c r="HQ25" s="195"/>
      <c r="HR25" s="195"/>
      <c r="HS25" s="195"/>
      <c r="HT25" s="195"/>
      <c r="HU25" s="195"/>
      <c r="HV25" s="195"/>
      <c r="HW25" s="195"/>
      <c r="HX25" s="195"/>
      <c r="HY25" s="195"/>
      <c r="HZ25" s="195"/>
      <c r="IA25" s="195"/>
      <c r="IB25" s="195"/>
      <c r="IC25" s="195"/>
      <c r="ID25" s="195"/>
      <c r="IE25" s="195"/>
      <c r="IF25" s="195"/>
      <c r="IG25" s="195"/>
      <c r="IH25" s="195"/>
      <c r="II25" s="195"/>
      <c r="IJ25" s="195"/>
      <c r="IK25" s="195"/>
      <c r="IL25" s="195"/>
      <c r="IM25" s="195"/>
      <c r="IN25" s="195"/>
      <c r="IO25" s="195"/>
      <c r="IP25" s="195"/>
      <c r="IQ25" s="195"/>
      <c r="IR25" s="195"/>
      <c r="IS25" s="195"/>
      <c r="IT25" s="195"/>
      <c r="IU25" s="195"/>
    </row>
    <row r="26" customFormat="false" ht="13.5" hidden="false" customHeight="false" outlineLevel="0" collapsed="false">
      <c r="A26" s="15"/>
      <c r="B26" s="176"/>
      <c r="C26" s="176"/>
      <c r="D26" s="176"/>
      <c r="E26" s="176"/>
      <c r="F26" s="176"/>
      <c r="G26" s="176"/>
      <c r="H26" s="176"/>
      <c r="I26" s="176"/>
      <c r="J26" s="176"/>
      <c r="K26" s="176"/>
      <c r="L26" s="176"/>
      <c r="M26" s="176"/>
      <c r="N26" s="176"/>
      <c r="O26" s="176"/>
      <c r="P26" s="176"/>
      <c r="Q26" s="176"/>
      <c r="R26" s="176"/>
      <c r="S26" s="176"/>
      <c r="T26" s="176"/>
      <c r="U26" s="176"/>
      <c r="V26" s="176"/>
      <c r="W26" s="176"/>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c r="BB26" s="195"/>
      <c r="BC26" s="195"/>
      <c r="BD26" s="195"/>
      <c r="BE26" s="195"/>
      <c r="BF26" s="195"/>
      <c r="BG26" s="195"/>
      <c r="BH26" s="195"/>
      <c r="BI26" s="195"/>
      <c r="BJ26" s="195"/>
      <c r="BK26" s="195"/>
      <c r="BL26" s="195"/>
      <c r="BM26" s="195"/>
      <c r="BN26" s="195"/>
      <c r="BO26" s="195"/>
      <c r="BP26" s="195"/>
      <c r="BQ26" s="195"/>
      <c r="BR26" s="195"/>
      <c r="BS26" s="195"/>
      <c r="BT26" s="195"/>
      <c r="BU26" s="195"/>
      <c r="BV26" s="195"/>
      <c r="BW26" s="195"/>
      <c r="BX26" s="195"/>
      <c r="BY26" s="195"/>
      <c r="BZ26" s="195"/>
      <c r="CA26" s="195"/>
      <c r="CB26" s="195"/>
      <c r="CC26" s="195"/>
      <c r="CD26" s="195"/>
      <c r="CE26" s="195"/>
      <c r="CF26" s="195"/>
      <c r="CG26" s="195"/>
      <c r="CH26" s="195"/>
      <c r="CI26" s="195"/>
      <c r="CJ26" s="195"/>
      <c r="CK26" s="195"/>
      <c r="CL26" s="195"/>
      <c r="CM26" s="195"/>
      <c r="CN26" s="195"/>
      <c r="CO26" s="195"/>
      <c r="CP26" s="195"/>
      <c r="CQ26" s="195"/>
      <c r="CR26" s="195"/>
      <c r="CS26" s="195"/>
      <c r="CT26" s="195"/>
      <c r="CU26" s="195"/>
      <c r="CV26" s="195"/>
      <c r="CW26" s="195"/>
      <c r="CX26" s="195"/>
      <c r="CY26" s="195"/>
      <c r="CZ26" s="195"/>
      <c r="DA26" s="195"/>
      <c r="DB26" s="195"/>
      <c r="DC26" s="195"/>
      <c r="DD26" s="195"/>
      <c r="DE26" s="195"/>
      <c r="DF26" s="195"/>
      <c r="DG26" s="195"/>
      <c r="DH26" s="195"/>
      <c r="DI26" s="195"/>
      <c r="DJ26" s="195"/>
      <c r="DK26" s="195"/>
      <c r="DL26" s="195"/>
      <c r="DM26" s="195"/>
      <c r="DN26" s="195"/>
      <c r="DO26" s="195"/>
      <c r="DP26" s="195"/>
      <c r="DQ26" s="195"/>
      <c r="DR26" s="195"/>
      <c r="DS26" s="195"/>
      <c r="DT26" s="195"/>
      <c r="DU26" s="195"/>
      <c r="DV26" s="195"/>
      <c r="DW26" s="195"/>
      <c r="DX26" s="195"/>
      <c r="DY26" s="195"/>
      <c r="DZ26" s="195"/>
      <c r="EA26" s="195"/>
      <c r="EB26" s="195"/>
      <c r="EC26" s="195"/>
      <c r="ED26" s="195"/>
      <c r="EE26" s="195"/>
      <c r="EF26" s="195"/>
      <c r="EG26" s="195"/>
      <c r="EH26" s="195"/>
      <c r="EI26" s="195"/>
      <c r="EJ26" s="195"/>
      <c r="EK26" s="195"/>
      <c r="EL26" s="195"/>
      <c r="EM26" s="195"/>
      <c r="EN26" s="195"/>
      <c r="EO26" s="195"/>
      <c r="EP26" s="195"/>
      <c r="EQ26" s="195"/>
      <c r="ER26" s="195"/>
      <c r="ES26" s="195"/>
      <c r="ET26" s="195"/>
      <c r="EU26" s="195"/>
      <c r="EV26" s="195"/>
      <c r="EW26" s="195"/>
      <c r="EX26" s="195"/>
      <c r="EY26" s="195"/>
      <c r="EZ26" s="195"/>
      <c r="FA26" s="195"/>
      <c r="FB26" s="195"/>
      <c r="FC26" s="195"/>
      <c r="FD26" s="195"/>
      <c r="FE26" s="195"/>
      <c r="FF26" s="195"/>
      <c r="FG26" s="195"/>
      <c r="FH26" s="195"/>
      <c r="FI26" s="195"/>
      <c r="FJ26" s="195"/>
      <c r="FK26" s="195"/>
      <c r="FL26" s="195"/>
      <c r="FM26" s="195"/>
      <c r="FN26" s="195"/>
      <c r="FO26" s="195"/>
      <c r="FP26" s="195"/>
      <c r="FQ26" s="195"/>
      <c r="FR26" s="195"/>
      <c r="FS26" s="195"/>
      <c r="FT26" s="195"/>
      <c r="FU26" s="195"/>
      <c r="FV26" s="195"/>
      <c r="FW26" s="195"/>
      <c r="FX26" s="195"/>
      <c r="FY26" s="195"/>
      <c r="FZ26" s="195"/>
      <c r="GA26" s="195"/>
      <c r="GB26" s="195"/>
      <c r="GC26" s="195"/>
      <c r="GD26" s="195"/>
      <c r="GE26" s="195"/>
      <c r="GF26" s="195"/>
      <c r="GG26" s="195"/>
      <c r="GH26" s="195"/>
      <c r="GI26" s="195"/>
      <c r="GJ26" s="195"/>
      <c r="GK26" s="195"/>
      <c r="GL26" s="195"/>
      <c r="GM26" s="195"/>
      <c r="GN26" s="195"/>
      <c r="GO26" s="195"/>
      <c r="GP26" s="195"/>
      <c r="GQ26" s="195"/>
      <c r="GR26" s="195"/>
      <c r="GS26" s="195"/>
      <c r="GT26" s="195"/>
      <c r="GU26" s="195"/>
      <c r="GV26" s="195"/>
      <c r="GW26" s="195"/>
      <c r="GX26" s="195"/>
      <c r="GY26" s="195"/>
      <c r="GZ26" s="195"/>
      <c r="HA26" s="195"/>
      <c r="HB26" s="195"/>
      <c r="HC26" s="195"/>
      <c r="HD26" s="195"/>
      <c r="HE26" s="195"/>
      <c r="HF26" s="195"/>
      <c r="HG26" s="195"/>
      <c r="HH26" s="195"/>
      <c r="HI26" s="195"/>
      <c r="HJ26" s="195"/>
      <c r="HK26" s="195"/>
      <c r="HL26" s="195"/>
      <c r="HM26" s="195"/>
      <c r="HN26" s="195"/>
      <c r="HO26" s="195"/>
      <c r="HP26" s="195"/>
      <c r="HQ26" s="195"/>
      <c r="HR26" s="195"/>
      <c r="HS26" s="195"/>
      <c r="HT26" s="195"/>
      <c r="HU26" s="195"/>
      <c r="HV26" s="195"/>
      <c r="HW26" s="195"/>
      <c r="HX26" s="195"/>
      <c r="HY26" s="195"/>
      <c r="HZ26" s="195"/>
      <c r="IA26" s="195"/>
      <c r="IB26" s="195"/>
      <c r="IC26" s="195"/>
      <c r="ID26" s="195"/>
      <c r="IE26" s="195"/>
      <c r="IF26" s="195"/>
      <c r="IG26" s="195"/>
      <c r="IH26" s="195"/>
      <c r="II26" s="195"/>
      <c r="IJ26" s="195"/>
      <c r="IK26" s="195"/>
      <c r="IL26" s="195"/>
      <c r="IM26" s="195"/>
      <c r="IN26" s="195"/>
      <c r="IO26" s="195"/>
      <c r="IP26" s="195"/>
      <c r="IQ26" s="195"/>
      <c r="IR26" s="195"/>
      <c r="IS26" s="195"/>
      <c r="IT26" s="195"/>
      <c r="IU26" s="195"/>
    </row>
    <row r="27" customFormat="false" ht="13.5" hidden="false" customHeight="false" outlineLevel="0" collapsed="false">
      <c r="A27" s="15"/>
      <c r="B27" s="176"/>
      <c r="C27" s="176"/>
      <c r="D27" s="176"/>
      <c r="E27" s="176"/>
      <c r="F27" s="176"/>
      <c r="G27" s="176"/>
      <c r="H27" s="176"/>
      <c r="I27" s="176"/>
      <c r="J27" s="176"/>
      <c r="K27" s="176"/>
      <c r="L27" s="176"/>
      <c r="M27" s="176"/>
      <c r="N27" s="176"/>
      <c r="O27" s="176"/>
      <c r="P27" s="176"/>
      <c r="Q27" s="176"/>
      <c r="R27" s="176"/>
      <c r="S27" s="176"/>
      <c r="T27" s="176"/>
      <c r="U27" s="176"/>
      <c r="V27" s="176"/>
      <c r="W27" s="176"/>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c r="BB27" s="195"/>
      <c r="BC27" s="195"/>
      <c r="BD27" s="195"/>
      <c r="BE27" s="195"/>
      <c r="BF27" s="195"/>
      <c r="BG27" s="195"/>
      <c r="BH27" s="195"/>
      <c r="BI27" s="195"/>
      <c r="BJ27" s="195"/>
      <c r="BK27" s="195"/>
      <c r="BL27" s="195"/>
      <c r="BM27" s="195"/>
      <c r="BN27" s="195"/>
      <c r="BO27" s="195"/>
      <c r="BP27" s="195"/>
      <c r="BQ27" s="195"/>
      <c r="BR27" s="195"/>
      <c r="BS27" s="195"/>
      <c r="BT27" s="195"/>
      <c r="BU27" s="195"/>
      <c r="BV27" s="195"/>
      <c r="BW27" s="195"/>
      <c r="BX27" s="195"/>
      <c r="BY27" s="195"/>
      <c r="BZ27" s="195"/>
      <c r="CA27" s="195"/>
      <c r="CB27" s="195"/>
      <c r="CC27" s="195"/>
      <c r="CD27" s="195"/>
      <c r="CE27" s="195"/>
      <c r="CF27" s="195"/>
      <c r="CG27" s="195"/>
      <c r="CH27" s="195"/>
      <c r="CI27" s="195"/>
      <c r="CJ27" s="195"/>
      <c r="CK27" s="195"/>
      <c r="CL27" s="195"/>
      <c r="CM27" s="195"/>
      <c r="CN27" s="195"/>
      <c r="CO27" s="195"/>
      <c r="CP27" s="195"/>
      <c r="CQ27" s="195"/>
      <c r="CR27" s="195"/>
      <c r="CS27" s="195"/>
      <c r="CT27" s="195"/>
      <c r="CU27" s="195"/>
      <c r="CV27" s="195"/>
      <c r="CW27" s="195"/>
      <c r="CX27" s="195"/>
      <c r="CY27" s="195"/>
      <c r="CZ27" s="195"/>
      <c r="DA27" s="195"/>
      <c r="DB27" s="195"/>
      <c r="DC27" s="195"/>
      <c r="DD27" s="195"/>
      <c r="DE27" s="195"/>
      <c r="DF27" s="195"/>
      <c r="DG27" s="195"/>
      <c r="DH27" s="195"/>
      <c r="DI27" s="195"/>
      <c r="DJ27" s="195"/>
      <c r="DK27" s="195"/>
      <c r="DL27" s="195"/>
      <c r="DM27" s="195"/>
      <c r="DN27" s="195"/>
      <c r="DO27" s="195"/>
      <c r="DP27" s="195"/>
      <c r="DQ27" s="195"/>
      <c r="DR27" s="195"/>
      <c r="DS27" s="195"/>
      <c r="DT27" s="195"/>
      <c r="DU27" s="195"/>
      <c r="DV27" s="195"/>
      <c r="DW27" s="195"/>
      <c r="DX27" s="195"/>
      <c r="DY27" s="195"/>
      <c r="DZ27" s="195"/>
      <c r="EA27" s="195"/>
      <c r="EB27" s="195"/>
      <c r="EC27" s="195"/>
      <c r="ED27" s="195"/>
      <c r="EE27" s="195"/>
      <c r="EF27" s="195"/>
      <c r="EG27" s="195"/>
      <c r="EH27" s="195"/>
      <c r="EI27" s="195"/>
      <c r="EJ27" s="195"/>
      <c r="EK27" s="195"/>
      <c r="EL27" s="195"/>
      <c r="EM27" s="195"/>
      <c r="EN27" s="195"/>
      <c r="EO27" s="195"/>
      <c r="EP27" s="195"/>
      <c r="EQ27" s="195"/>
      <c r="ER27" s="195"/>
      <c r="ES27" s="195"/>
      <c r="ET27" s="195"/>
      <c r="EU27" s="195"/>
      <c r="EV27" s="195"/>
      <c r="EW27" s="195"/>
      <c r="EX27" s="195"/>
      <c r="EY27" s="195"/>
      <c r="EZ27" s="195"/>
      <c r="FA27" s="195"/>
      <c r="FB27" s="195"/>
      <c r="FC27" s="195"/>
      <c r="FD27" s="195"/>
      <c r="FE27" s="195"/>
      <c r="FF27" s="195"/>
      <c r="FG27" s="195"/>
      <c r="FH27" s="195"/>
      <c r="FI27" s="195"/>
      <c r="FJ27" s="195"/>
      <c r="FK27" s="195"/>
      <c r="FL27" s="195"/>
      <c r="FM27" s="195"/>
      <c r="FN27" s="195"/>
      <c r="FO27" s="195"/>
      <c r="FP27" s="195"/>
      <c r="FQ27" s="195"/>
      <c r="FR27" s="195"/>
      <c r="FS27" s="195"/>
      <c r="FT27" s="195"/>
      <c r="FU27" s="195"/>
      <c r="FV27" s="195"/>
      <c r="FW27" s="195"/>
      <c r="FX27" s="195"/>
      <c r="FY27" s="195"/>
      <c r="FZ27" s="195"/>
      <c r="GA27" s="195"/>
      <c r="GB27" s="195"/>
      <c r="GC27" s="195"/>
      <c r="GD27" s="195"/>
      <c r="GE27" s="195"/>
      <c r="GF27" s="195"/>
      <c r="GG27" s="195"/>
      <c r="GH27" s="195"/>
      <c r="GI27" s="195"/>
      <c r="GJ27" s="195"/>
      <c r="GK27" s="195"/>
      <c r="GL27" s="195"/>
      <c r="GM27" s="195"/>
      <c r="GN27" s="195"/>
      <c r="GO27" s="195"/>
      <c r="GP27" s="195"/>
      <c r="GQ27" s="195"/>
      <c r="GR27" s="195"/>
      <c r="GS27" s="195"/>
      <c r="GT27" s="195"/>
      <c r="GU27" s="195"/>
      <c r="GV27" s="195"/>
      <c r="GW27" s="195"/>
      <c r="GX27" s="195"/>
      <c r="GY27" s="195"/>
      <c r="GZ27" s="195"/>
      <c r="HA27" s="195"/>
      <c r="HB27" s="195"/>
      <c r="HC27" s="195"/>
      <c r="HD27" s="195"/>
      <c r="HE27" s="195"/>
      <c r="HF27" s="195"/>
      <c r="HG27" s="195"/>
      <c r="HH27" s="195"/>
      <c r="HI27" s="195"/>
      <c r="HJ27" s="195"/>
      <c r="HK27" s="195"/>
      <c r="HL27" s="195"/>
      <c r="HM27" s="195"/>
      <c r="HN27" s="195"/>
      <c r="HO27" s="195"/>
      <c r="HP27" s="195"/>
      <c r="HQ27" s="195"/>
      <c r="HR27" s="195"/>
      <c r="HS27" s="195"/>
      <c r="HT27" s="195"/>
      <c r="HU27" s="195"/>
      <c r="HV27" s="195"/>
      <c r="HW27" s="195"/>
      <c r="HX27" s="195"/>
      <c r="HY27" s="195"/>
      <c r="HZ27" s="195"/>
      <c r="IA27" s="195"/>
      <c r="IB27" s="195"/>
      <c r="IC27" s="195"/>
      <c r="ID27" s="195"/>
      <c r="IE27" s="195"/>
      <c r="IF27" s="195"/>
      <c r="IG27" s="195"/>
      <c r="IH27" s="195"/>
      <c r="II27" s="195"/>
      <c r="IJ27" s="195"/>
      <c r="IK27" s="195"/>
      <c r="IL27" s="195"/>
      <c r="IM27" s="195"/>
      <c r="IN27" s="195"/>
      <c r="IO27" s="195"/>
      <c r="IP27" s="195"/>
      <c r="IQ27" s="195"/>
      <c r="IR27" s="195"/>
      <c r="IS27" s="195"/>
      <c r="IT27" s="195"/>
      <c r="IU27" s="195"/>
    </row>
    <row r="28" customFormat="false" ht="13.5" hidden="false" customHeight="false" outlineLevel="0" collapsed="false">
      <c r="A28" s="15"/>
      <c r="B28" s="176"/>
      <c r="C28" s="176"/>
      <c r="D28" s="176"/>
      <c r="E28" s="176"/>
      <c r="F28" s="176"/>
      <c r="G28" s="176"/>
      <c r="H28" s="176"/>
      <c r="I28" s="176"/>
      <c r="J28" s="176"/>
      <c r="K28" s="176"/>
      <c r="L28" s="176"/>
      <c r="M28" s="176"/>
      <c r="N28" s="176"/>
      <c r="O28" s="176"/>
      <c r="P28" s="176"/>
      <c r="Q28" s="176"/>
      <c r="R28" s="176"/>
      <c r="S28" s="176"/>
      <c r="T28" s="176"/>
      <c r="U28" s="176"/>
      <c r="V28" s="176"/>
      <c r="W28" s="176"/>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c r="BB28" s="195"/>
      <c r="BC28" s="195"/>
      <c r="BD28" s="195"/>
      <c r="BE28" s="195"/>
      <c r="BF28" s="195"/>
      <c r="BG28" s="195"/>
      <c r="BH28" s="195"/>
      <c r="BI28" s="195"/>
      <c r="BJ28" s="195"/>
      <c r="BK28" s="195"/>
      <c r="BL28" s="195"/>
      <c r="BM28" s="195"/>
      <c r="BN28" s="195"/>
      <c r="BO28" s="195"/>
      <c r="BP28" s="195"/>
      <c r="BQ28" s="195"/>
      <c r="BR28" s="195"/>
      <c r="BS28" s="195"/>
      <c r="BT28" s="195"/>
      <c r="BU28" s="195"/>
      <c r="BV28" s="195"/>
      <c r="BW28" s="195"/>
      <c r="BX28" s="195"/>
      <c r="BY28" s="195"/>
      <c r="BZ28" s="195"/>
      <c r="CA28" s="195"/>
      <c r="CB28" s="195"/>
      <c r="CC28" s="195"/>
      <c r="CD28" s="195"/>
      <c r="CE28" s="195"/>
      <c r="CF28" s="195"/>
      <c r="CG28" s="195"/>
      <c r="CH28" s="195"/>
      <c r="CI28" s="195"/>
      <c r="CJ28" s="195"/>
      <c r="CK28" s="195"/>
      <c r="CL28" s="195"/>
      <c r="CM28" s="195"/>
      <c r="CN28" s="195"/>
      <c r="CO28" s="195"/>
      <c r="CP28" s="195"/>
      <c r="CQ28" s="195"/>
      <c r="CR28" s="195"/>
      <c r="CS28" s="195"/>
      <c r="CT28" s="195"/>
      <c r="CU28" s="195"/>
      <c r="CV28" s="195"/>
      <c r="CW28" s="195"/>
      <c r="CX28" s="195"/>
      <c r="CY28" s="195"/>
      <c r="CZ28" s="195"/>
      <c r="DA28" s="195"/>
      <c r="DB28" s="195"/>
      <c r="DC28" s="195"/>
      <c r="DD28" s="195"/>
      <c r="DE28" s="195"/>
      <c r="DF28" s="195"/>
      <c r="DG28" s="195"/>
      <c r="DH28" s="195"/>
      <c r="DI28" s="195"/>
      <c r="DJ28" s="195"/>
      <c r="DK28" s="195"/>
      <c r="DL28" s="195"/>
      <c r="DM28" s="195"/>
      <c r="DN28" s="195"/>
      <c r="DO28" s="195"/>
      <c r="DP28" s="195"/>
      <c r="DQ28" s="195"/>
      <c r="DR28" s="195"/>
      <c r="DS28" s="195"/>
      <c r="DT28" s="195"/>
      <c r="DU28" s="195"/>
      <c r="DV28" s="195"/>
      <c r="DW28" s="195"/>
      <c r="DX28" s="195"/>
      <c r="DY28" s="195"/>
      <c r="DZ28" s="195"/>
      <c r="EA28" s="195"/>
      <c r="EB28" s="195"/>
      <c r="EC28" s="195"/>
      <c r="ED28" s="195"/>
      <c r="EE28" s="195"/>
      <c r="EF28" s="195"/>
      <c r="EG28" s="195"/>
      <c r="EH28" s="195"/>
      <c r="EI28" s="195"/>
      <c r="EJ28" s="195"/>
      <c r="EK28" s="195"/>
      <c r="EL28" s="195"/>
      <c r="EM28" s="195"/>
      <c r="EN28" s="195"/>
      <c r="EO28" s="195"/>
      <c r="EP28" s="195"/>
      <c r="EQ28" s="195"/>
      <c r="ER28" s="195"/>
      <c r="ES28" s="195"/>
      <c r="ET28" s="195"/>
      <c r="EU28" s="195"/>
      <c r="EV28" s="195"/>
      <c r="EW28" s="195"/>
      <c r="EX28" s="195"/>
      <c r="EY28" s="195"/>
      <c r="EZ28" s="195"/>
      <c r="FA28" s="195"/>
      <c r="FB28" s="195"/>
      <c r="FC28" s="195"/>
      <c r="FD28" s="195"/>
      <c r="FE28" s="195"/>
      <c r="FF28" s="195"/>
      <c r="FG28" s="195"/>
      <c r="FH28" s="195"/>
      <c r="FI28" s="195"/>
      <c r="FJ28" s="195"/>
      <c r="FK28" s="195"/>
      <c r="FL28" s="195"/>
      <c r="FM28" s="195"/>
      <c r="FN28" s="195"/>
      <c r="FO28" s="195"/>
      <c r="FP28" s="195"/>
      <c r="FQ28" s="195"/>
      <c r="FR28" s="195"/>
      <c r="FS28" s="195"/>
      <c r="FT28" s="195"/>
      <c r="FU28" s="195"/>
      <c r="FV28" s="195"/>
      <c r="FW28" s="195"/>
      <c r="FX28" s="195"/>
      <c r="FY28" s="195"/>
      <c r="FZ28" s="195"/>
      <c r="GA28" s="195"/>
      <c r="GB28" s="195"/>
      <c r="GC28" s="195"/>
      <c r="GD28" s="195"/>
      <c r="GE28" s="195"/>
      <c r="GF28" s="195"/>
      <c r="GG28" s="195"/>
      <c r="GH28" s="195"/>
      <c r="GI28" s="195"/>
      <c r="GJ28" s="195"/>
      <c r="GK28" s="195"/>
      <c r="GL28" s="195"/>
      <c r="GM28" s="195"/>
      <c r="GN28" s="195"/>
      <c r="GO28" s="195"/>
      <c r="GP28" s="195"/>
      <c r="GQ28" s="195"/>
      <c r="GR28" s="195"/>
      <c r="GS28" s="195"/>
      <c r="GT28" s="195"/>
      <c r="GU28" s="195"/>
      <c r="GV28" s="195"/>
      <c r="GW28" s="195"/>
      <c r="GX28" s="195"/>
      <c r="GY28" s="195"/>
      <c r="GZ28" s="195"/>
      <c r="HA28" s="195"/>
      <c r="HB28" s="195"/>
      <c r="HC28" s="195"/>
      <c r="HD28" s="195"/>
      <c r="HE28" s="195"/>
      <c r="HF28" s="195"/>
      <c r="HG28" s="195"/>
      <c r="HH28" s="195"/>
      <c r="HI28" s="195"/>
      <c r="HJ28" s="195"/>
      <c r="HK28" s="195"/>
      <c r="HL28" s="195"/>
      <c r="HM28" s="195"/>
      <c r="HN28" s="195"/>
      <c r="HO28" s="195"/>
      <c r="HP28" s="195"/>
      <c r="HQ28" s="195"/>
      <c r="HR28" s="195"/>
      <c r="HS28" s="195"/>
      <c r="HT28" s="195"/>
      <c r="HU28" s="195"/>
      <c r="HV28" s="195"/>
      <c r="HW28" s="195"/>
      <c r="HX28" s="195"/>
      <c r="HY28" s="195"/>
      <c r="HZ28" s="195"/>
      <c r="IA28" s="195"/>
      <c r="IB28" s="195"/>
      <c r="IC28" s="195"/>
      <c r="ID28" s="195"/>
      <c r="IE28" s="195"/>
      <c r="IF28" s="195"/>
      <c r="IG28" s="195"/>
      <c r="IH28" s="195"/>
      <c r="II28" s="195"/>
      <c r="IJ28" s="195"/>
      <c r="IK28" s="195"/>
      <c r="IL28" s="195"/>
      <c r="IM28" s="195"/>
      <c r="IN28" s="195"/>
      <c r="IO28" s="195"/>
      <c r="IP28" s="195"/>
      <c r="IQ28" s="195"/>
      <c r="IR28" s="195"/>
      <c r="IS28" s="195"/>
      <c r="IT28" s="195"/>
      <c r="IU28" s="195"/>
    </row>
    <row r="29" customFormat="false" ht="13.5" hidden="false" customHeight="false" outlineLevel="0" collapsed="false">
      <c r="A29" s="15"/>
      <c r="B29" s="176"/>
      <c r="C29" s="176"/>
      <c r="D29" s="176"/>
      <c r="E29" s="176"/>
      <c r="F29" s="176"/>
      <c r="G29" s="176"/>
      <c r="H29" s="176"/>
      <c r="I29" s="176"/>
      <c r="J29" s="176"/>
      <c r="K29" s="176"/>
      <c r="L29" s="176"/>
      <c r="M29" s="176"/>
      <c r="N29" s="176"/>
      <c r="O29" s="176"/>
      <c r="P29" s="176"/>
      <c r="Q29" s="176"/>
      <c r="R29" s="176"/>
      <c r="S29" s="176"/>
      <c r="T29" s="176"/>
      <c r="U29" s="176"/>
      <c r="V29" s="176"/>
      <c r="W29" s="176"/>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c r="BB29" s="195"/>
      <c r="BC29" s="195"/>
      <c r="BD29" s="195"/>
      <c r="BE29" s="195"/>
      <c r="BF29" s="195"/>
      <c r="BG29" s="195"/>
      <c r="BH29" s="195"/>
      <c r="BI29" s="195"/>
      <c r="BJ29" s="195"/>
      <c r="BK29" s="195"/>
      <c r="BL29" s="195"/>
      <c r="BM29" s="195"/>
      <c r="BN29" s="195"/>
      <c r="BO29" s="195"/>
      <c r="BP29" s="195"/>
      <c r="BQ29" s="195"/>
      <c r="BR29" s="195"/>
      <c r="BS29" s="195"/>
      <c r="BT29" s="195"/>
      <c r="BU29" s="195"/>
      <c r="BV29" s="195"/>
      <c r="BW29" s="195"/>
      <c r="BX29" s="195"/>
      <c r="BY29" s="195"/>
      <c r="BZ29" s="195"/>
      <c r="CA29" s="195"/>
      <c r="CB29" s="195"/>
      <c r="CC29" s="195"/>
      <c r="CD29" s="195"/>
      <c r="CE29" s="195"/>
      <c r="CF29" s="195"/>
      <c r="CG29" s="195"/>
      <c r="CH29" s="195"/>
      <c r="CI29" s="195"/>
      <c r="CJ29" s="195"/>
      <c r="CK29" s="195"/>
      <c r="CL29" s="195"/>
      <c r="CM29" s="195"/>
      <c r="CN29" s="195"/>
      <c r="CO29" s="195"/>
      <c r="CP29" s="195"/>
      <c r="CQ29" s="195"/>
      <c r="CR29" s="195"/>
      <c r="CS29" s="195"/>
      <c r="CT29" s="195"/>
      <c r="CU29" s="195"/>
      <c r="CV29" s="195"/>
      <c r="CW29" s="195"/>
      <c r="CX29" s="195"/>
      <c r="CY29" s="195"/>
      <c r="CZ29" s="195"/>
      <c r="DA29" s="195"/>
      <c r="DB29" s="195"/>
      <c r="DC29" s="195"/>
      <c r="DD29" s="195"/>
      <c r="DE29" s="195"/>
      <c r="DF29" s="195"/>
      <c r="DG29" s="195"/>
      <c r="DH29" s="195"/>
      <c r="DI29" s="195"/>
      <c r="DJ29" s="195"/>
      <c r="DK29" s="195"/>
      <c r="DL29" s="195"/>
      <c r="DM29" s="195"/>
      <c r="DN29" s="195"/>
      <c r="DO29" s="195"/>
      <c r="DP29" s="195"/>
      <c r="DQ29" s="195"/>
      <c r="DR29" s="195"/>
      <c r="DS29" s="195"/>
      <c r="DT29" s="195"/>
      <c r="DU29" s="195"/>
      <c r="DV29" s="195"/>
      <c r="DW29" s="195"/>
      <c r="DX29" s="195"/>
      <c r="DY29" s="195"/>
      <c r="DZ29" s="195"/>
      <c r="EA29" s="195"/>
      <c r="EB29" s="195"/>
      <c r="EC29" s="195"/>
      <c r="ED29" s="195"/>
      <c r="EE29" s="195"/>
      <c r="EF29" s="195"/>
      <c r="EG29" s="195"/>
      <c r="EH29" s="195"/>
      <c r="EI29" s="195"/>
      <c r="EJ29" s="195"/>
      <c r="EK29" s="195"/>
      <c r="EL29" s="195"/>
      <c r="EM29" s="195"/>
      <c r="EN29" s="195"/>
      <c r="EO29" s="195"/>
      <c r="EP29" s="195"/>
      <c r="EQ29" s="195"/>
      <c r="ER29" s="195"/>
      <c r="ES29" s="195"/>
      <c r="ET29" s="195"/>
      <c r="EU29" s="195"/>
      <c r="EV29" s="195"/>
      <c r="EW29" s="195"/>
      <c r="EX29" s="195"/>
      <c r="EY29" s="195"/>
      <c r="EZ29" s="195"/>
      <c r="FA29" s="195"/>
      <c r="FB29" s="195"/>
      <c r="FC29" s="195"/>
      <c r="FD29" s="195"/>
      <c r="FE29" s="195"/>
      <c r="FF29" s="195"/>
      <c r="FG29" s="195"/>
      <c r="FH29" s="195"/>
      <c r="FI29" s="195"/>
      <c r="FJ29" s="195"/>
      <c r="FK29" s="195"/>
      <c r="FL29" s="195"/>
      <c r="FM29" s="195"/>
      <c r="FN29" s="195"/>
      <c r="FO29" s="195"/>
      <c r="FP29" s="195"/>
      <c r="FQ29" s="195"/>
      <c r="FR29" s="195"/>
      <c r="FS29" s="195"/>
      <c r="FT29" s="195"/>
      <c r="FU29" s="195"/>
      <c r="FV29" s="195"/>
      <c r="FW29" s="195"/>
      <c r="FX29" s="195"/>
      <c r="FY29" s="195"/>
      <c r="FZ29" s="195"/>
      <c r="GA29" s="195"/>
      <c r="GB29" s="195"/>
      <c r="GC29" s="195"/>
      <c r="GD29" s="195"/>
      <c r="GE29" s="195"/>
      <c r="GF29" s="195"/>
      <c r="GG29" s="195"/>
      <c r="GH29" s="195"/>
      <c r="GI29" s="195"/>
      <c r="GJ29" s="195"/>
      <c r="GK29" s="195"/>
      <c r="GL29" s="195"/>
      <c r="GM29" s="195"/>
      <c r="GN29" s="195"/>
      <c r="GO29" s="195"/>
      <c r="GP29" s="195"/>
      <c r="GQ29" s="195"/>
      <c r="GR29" s="195"/>
      <c r="GS29" s="195"/>
      <c r="GT29" s="195"/>
      <c r="GU29" s="195"/>
      <c r="GV29" s="195"/>
      <c r="GW29" s="195"/>
      <c r="GX29" s="195"/>
      <c r="GY29" s="195"/>
      <c r="GZ29" s="195"/>
      <c r="HA29" s="195"/>
      <c r="HB29" s="195"/>
      <c r="HC29" s="195"/>
      <c r="HD29" s="195"/>
      <c r="HE29" s="195"/>
      <c r="HF29" s="195"/>
      <c r="HG29" s="195"/>
      <c r="HH29" s="195"/>
      <c r="HI29" s="195"/>
      <c r="HJ29" s="195"/>
      <c r="HK29" s="195"/>
      <c r="HL29" s="195"/>
      <c r="HM29" s="195"/>
      <c r="HN29" s="195"/>
      <c r="HO29" s="195"/>
      <c r="HP29" s="195"/>
      <c r="HQ29" s="195"/>
      <c r="HR29" s="195"/>
      <c r="HS29" s="195"/>
      <c r="HT29" s="195"/>
      <c r="HU29" s="195"/>
      <c r="HV29" s="195"/>
      <c r="HW29" s="195"/>
      <c r="HX29" s="195"/>
      <c r="HY29" s="195"/>
      <c r="HZ29" s="195"/>
      <c r="IA29" s="195"/>
      <c r="IB29" s="195"/>
      <c r="IC29" s="195"/>
      <c r="ID29" s="195"/>
      <c r="IE29" s="195"/>
      <c r="IF29" s="195"/>
      <c r="IG29" s="195"/>
      <c r="IH29" s="195"/>
      <c r="II29" s="195"/>
      <c r="IJ29" s="195"/>
      <c r="IK29" s="195"/>
      <c r="IL29" s="195"/>
      <c r="IM29" s="195"/>
      <c r="IN29" s="195"/>
      <c r="IO29" s="195"/>
      <c r="IP29" s="195"/>
      <c r="IQ29" s="195"/>
      <c r="IR29" s="195"/>
      <c r="IS29" s="195"/>
      <c r="IT29" s="195"/>
      <c r="IU29" s="195"/>
    </row>
    <row r="30" customFormat="false" ht="13.5" hidden="false" customHeight="false" outlineLevel="0" collapsed="false">
      <c r="A30" s="15"/>
      <c r="B30" s="176"/>
      <c r="C30" s="176"/>
      <c r="D30" s="176"/>
      <c r="E30" s="176"/>
      <c r="F30" s="176"/>
      <c r="G30" s="176"/>
      <c r="H30" s="176"/>
      <c r="I30" s="176"/>
      <c r="J30" s="176"/>
      <c r="K30" s="176"/>
      <c r="L30" s="176"/>
      <c r="M30" s="176"/>
      <c r="N30" s="176"/>
      <c r="O30" s="176"/>
      <c r="P30" s="176"/>
      <c r="Q30" s="176"/>
      <c r="R30" s="176"/>
      <c r="S30" s="176"/>
      <c r="T30" s="176"/>
      <c r="U30" s="176"/>
      <c r="V30" s="176"/>
      <c r="W30" s="176"/>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c r="BB30" s="195"/>
      <c r="BC30" s="195"/>
      <c r="BD30" s="195"/>
      <c r="BE30" s="195"/>
      <c r="BF30" s="195"/>
      <c r="BG30" s="195"/>
      <c r="BH30" s="195"/>
      <c r="BI30" s="195"/>
      <c r="BJ30" s="195"/>
      <c r="BK30" s="195"/>
      <c r="BL30" s="195"/>
      <c r="BM30" s="195"/>
      <c r="BN30" s="195"/>
      <c r="BO30" s="195"/>
      <c r="BP30" s="195"/>
      <c r="BQ30" s="195"/>
      <c r="BR30" s="195"/>
      <c r="BS30" s="195"/>
      <c r="BT30" s="195"/>
      <c r="BU30" s="195"/>
      <c r="BV30" s="195"/>
      <c r="BW30" s="195"/>
      <c r="BX30" s="195"/>
      <c r="BY30" s="195"/>
      <c r="BZ30" s="195"/>
      <c r="CA30" s="195"/>
      <c r="CB30" s="195"/>
      <c r="CC30" s="195"/>
      <c r="CD30" s="195"/>
      <c r="CE30" s="195"/>
      <c r="CF30" s="195"/>
      <c r="CG30" s="195"/>
      <c r="CH30" s="195"/>
      <c r="CI30" s="195"/>
      <c r="CJ30" s="195"/>
      <c r="CK30" s="195"/>
      <c r="CL30" s="195"/>
      <c r="CM30" s="195"/>
      <c r="CN30" s="195"/>
      <c r="CO30" s="195"/>
      <c r="CP30" s="195"/>
      <c r="CQ30" s="195"/>
      <c r="CR30" s="195"/>
      <c r="CS30" s="195"/>
      <c r="CT30" s="195"/>
      <c r="CU30" s="195"/>
      <c r="CV30" s="195"/>
      <c r="CW30" s="195"/>
      <c r="CX30" s="195"/>
      <c r="CY30" s="195"/>
      <c r="CZ30" s="195"/>
      <c r="DA30" s="195"/>
      <c r="DB30" s="195"/>
      <c r="DC30" s="195"/>
      <c r="DD30" s="195"/>
      <c r="DE30" s="195"/>
      <c r="DF30" s="195"/>
      <c r="DG30" s="195"/>
      <c r="DH30" s="195"/>
      <c r="DI30" s="195"/>
      <c r="DJ30" s="195"/>
      <c r="DK30" s="195"/>
      <c r="DL30" s="195"/>
      <c r="DM30" s="195"/>
      <c r="DN30" s="195"/>
      <c r="DO30" s="195"/>
      <c r="DP30" s="195"/>
      <c r="DQ30" s="195"/>
      <c r="DR30" s="195"/>
      <c r="DS30" s="195"/>
      <c r="DT30" s="195"/>
      <c r="DU30" s="195"/>
      <c r="DV30" s="195"/>
      <c r="DW30" s="195"/>
      <c r="DX30" s="195"/>
      <c r="DY30" s="195"/>
      <c r="DZ30" s="195"/>
      <c r="EA30" s="195"/>
      <c r="EB30" s="195"/>
      <c r="EC30" s="195"/>
      <c r="ED30" s="195"/>
      <c r="EE30" s="195"/>
      <c r="EF30" s="195"/>
      <c r="EG30" s="195"/>
      <c r="EH30" s="195"/>
      <c r="EI30" s="195"/>
      <c r="EJ30" s="195"/>
      <c r="EK30" s="195"/>
      <c r="EL30" s="195"/>
      <c r="EM30" s="195"/>
      <c r="EN30" s="195"/>
      <c r="EO30" s="195"/>
      <c r="EP30" s="195"/>
      <c r="EQ30" s="195"/>
      <c r="ER30" s="195"/>
      <c r="ES30" s="195"/>
      <c r="ET30" s="195"/>
      <c r="EU30" s="195"/>
      <c r="EV30" s="195"/>
      <c r="EW30" s="195"/>
      <c r="EX30" s="195"/>
      <c r="EY30" s="195"/>
      <c r="EZ30" s="195"/>
      <c r="FA30" s="195"/>
      <c r="FB30" s="195"/>
      <c r="FC30" s="195"/>
      <c r="FD30" s="195"/>
      <c r="FE30" s="195"/>
      <c r="FF30" s="195"/>
      <c r="FG30" s="195"/>
      <c r="FH30" s="195"/>
      <c r="FI30" s="195"/>
      <c r="FJ30" s="195"/>
      <c r="FK30" s="195"/>
      <c r="FL30" s="195"/>
      <c r="FM30" s="195"/>
      <c r="FN30" s="195"/>
      <c r="FO30" s="195"/>
      <c r="FP30" s="195"/>
      <c r="FQ30" s="195"/>
      <c r="FR30" s="195"/>
      <c r="FS30" s="195"/>
      <c r="FT30" s="195"/>
      <c r="FU30" s="195"/>
      <c r="FV30" s="195"/>
      <c r="FW30" s="195"/>
      <c r="FX30" s="195"/>
      <c r="FY30" s="195"/>
      <c r="FZ30" s="195"/>
      <c r="GA30" s="195"/>
      <c r="GB30" s="195"/>
      <c r="GC30" s="195"/>
      <c r="GD30" s="195"/>
      <c r="GE30" s="195"/>
      <c r="GF30" s="195"/>
      <c r="GG30" s="195"/>
      <c r="GH30" s="195"/>
      <c r="GI30" s="195"/>
      <c r="GJ30" s="195"/>
      <c r="GK30" s="195"/>
      <c r="GL30" s="195"/>
      <c r="GM30" s="195"/>
      <c r="GN30" s="195"/>
      <c r="GO30" s="195"/>
      <c r="GP30" s="195"/>
      <c r="GQ30" s="195"/>
      <c r="GR30" s="195"/>
      <c r="GS30" s="195"/>
      <c r="GT30" s="195"/>
      <c r="GU30" s="195"/>
      <c r="GV30" s="195"/>
      <c r="GW30" s="195"/>
      <c r="GX30" s="195"/>
      <c r="GY30" s="195"/>
      <c r="GZ30" s="195"/>
      <c r="HA30" s="195"/>
      <c r="HB30" s="195"/>
      <c r="HC30" s="195"/>
      <c r="HD30" s="195"/>
      <c r="HE30" s="195"/>
      <c r="HF30" s="195"/>
      <c r="HG30" s="195"/>
      <c r="HH30" s="195"/>
      <c r="HI30" s="195"/>
      <c r="HJ30" s="195"/>
      <c r="HK30" s="195"/>
      <c r="HL30" s="195"/>
      <c r="HM30" s="195"/>
      <c r="HN30" s="195"/>
      <c r="HO30" s="195"/>
      <c r="HP30" s="195"/>
      <c r="HQ30" s="195"/>
      <c r="HR30" s="195"/>
      <c r="HS30" s="195"/>
      <c r="HT30" s="195"/>
      <c r="HU30" s="195"/>
      <c r="HV30" s="195"/>
      <c r="HW30" s="195"/>
      <c r="HX30" s="195"/>
      <c r="HY30" s="195"/>
      <c r="HZ30" s="195"/>
      <c r="IA30" s="195"/>
      <c r="IB30" s="195"/>
      <c r="IC30" s="195"/>
      <c r="ID30" s="195"/>
      <c r="IE30" s="195"/>
      <c r="IF30" s="195"/>
      <c r="IG30" s="195"/>
      <c r="IH30" s="195"/>
      <c r="II30" s="195"/>
      <c r="IJ30" s="195"/>
      <c r="IK30" s="195"/>
      <c r="IL30" s="195"/>
      <c r="IM30" s="195"/>
      <c r="IN30" s="195"/>
      <c r="IO30" s="195"/>
      <c r="IP30" s="195"/>
      <c r="IQ30" s="195"/>
      <c r="IR30" s="195"/>
      <c r="IS30" s="195"/>
      <c r="IT30" s="195"/>
      <c r="IU30" s="195"/>
    </row>
    <row r="31" customFormat="false" ht="13.5" hidden="false" customHeight="false" outlineLevel="0" collapsed="false">
      <c r="A31" s="15"/>
      <c r="B31" s="176"/>
      <c r="C31" s="176"/>
      <c r="D31" s="176"/>
      <c r="E31" s="176"/>
      <c r="F31" s="176"/>
      <c r="G31" s="176"/>
      <c r="H31" s="176"/>
      <c r="I31" s="176"/>
      <c r="J31" s="176"/>
      <c r="K31" s="176"/>
      <c r="L31" s="176"/>
      <c r="M31" s="176"/>
      <c r="N31" s="176"/>
      <c r="O31" s="176"/>
      <c r="P31" s="176"/>
      <c r="Q31" s="176"/>
      <c r="R31" s="176"/>
      <c r="S31" s="176"/>
      <c r="T31" s="176"/>
      <c r="U31" s="176"/>
      <c r="V31" s="176"/>
      <c r="W31" s="176"/>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c r="BB31" s="195"/>
      <c r="BC31" s="195"/>
      <c r="BD31" s="195"/>
      <c r="BE31" s="195"/>
      <c r="BF31" s="195"/>
      <c r="BG31" s="195"/>
      <c r="BH31" s="195"/>
      <c r="BI31" s="195"/>
      <c r="BJ31" s="195"/>
      <c r="BK31" s="195"/>
      <c r="BL31" s="195"/>
      <c r="BM31" s="195"/>
      <c r="BN31" s="195"/>
      <c r="BO31" s="195"/>
      <c r="BP31" s="195"/>
      <c r="BQ31" s="195"/>
      <c r="BR31" s="195"/>
      <c r="BS31" s="195"/>
      <c r="BT31" s="195"/>
      <c r="BU31" s="195"/>
      <c r="BV31" s="195"/>
      <c r="BW31" s="195"/>
      <c r="BX31" s="195"/>
      <c r="BY31" s="195"/>
      <c r="BZ31" s="195"/>
      <c r="CA31" s="195"/>
      <c r="CB31" s="195"/>
      <c r="CC31" s="195"/>
      <c r="CD31" s="195"/>
      <c r="CE31" s="195"/>
      <c r="CF31" s="195"/>
      <c r="CG31" s="195"/>
      <c r="CH31" s="195"/>
      <c r="CI31" s="195"/>
      <c r="CJ31" s="195"/>
      <c r="CK31" s="195"/>
      <c r="CL31" s="195"/>
      <c r="CM31" s="195"/>
      <c r="CN31" s="195"/>
      <c r="CO31" s="195"/>
      <c r="CP31" s="195"/>
      <c r="CQ31" s="195"/>
      <c r="CR31" s="195"/>
      <c r="CS31" s="195"/>
      <c r="CT31" s="195"/>
      <c r="CU31" s="195"/>
      <c r="CV31" s="195"/>
      <c r="CW31" s="195"/>
      <c r="CX31" s="195"/>
      <c r="CY31" s="195"/>
      <c r="CZ31" s="195"/>
      <c r="DA31" s="195"/>
      <c r="DB31" s="195"/>
      <c r="DC31" s="195"/>
      <c r="DD31" s="195"/>
      <c r="DE31" s="195"/>
      <c r="DF31" s="195"/>
      <c r="DG31" s="195"/>
      <c r="DH31" s="195"/>
      <c r="DI31" s="195"/>
      <c r="DJ31" s="195"/>
      <c r="DK31" s="195"/>
      <c r="DL31" s="195"/>
      <c r="DM31" s="195"/>
      <c r="DN31" s="195"/>
      <c r="DO31" s="195"/>
      <c r="DP31" s="195"/>
      <c r="DQ31" s="195"/>
      <c r="DR31" s="195"/>
      <c r="DS31" s="195"/>
      <c r="DT31" s="195"/>
      <c r="DU31" s="195"/>
      <c r="DV31" s="195"/>
      <c r="DW31" s="195"/>
      <c r="DX31" s="195"/>
      <c r="DY31" s="195"/>
      <c r="DZ31" s="195"/>
      <c r="EA31" s="195"/>
      <c r="EB31" s="195"/>
      <c r="EC31" s="195"/>
      <c r="ED31" s="195"/>
      <c r="EE31" s="195"/>
      <c r="EF31" s="195"/>
      <c r="EG31" s="195"/>
      <c r="EH31" s="195"/>
      <c r="EI31" s="195"/>
      <c r="EJ31" s="195"/>
      <c r="EK31" s="195"/>
      <c r="EL31" s="195"/>
      <c r="EM31" s="195"/>
      <c r="EN31" s="195"/>
      <c r="EO31" s="195"/>
      <c r="EP31" s="195"/>
      <c r="EQ31" s="195"/>
      <c r="ER31" s="195"/>
      <c r="ES31" s="195"/>
      <c r="ET31" s="195"/>
      <c r="EU31" s="195"/>
      <c r="EV31" s="195"/>
      <c r="EW31" s="195"/>
      <c r="EX31" s="195"/>
      <c r="EY31" s="195"/>
      <c r="EZ31" s="195"/>
      <c r="FA31" s="195"/>
      <c r="FB31" s="195"/>
      <c r="FC31" s="195"/>
      <c r="FD31" s="195"/>
      <c r="FE31" s="195"/>
      <c r="FF31" s="195"/>
      <c r="FG31" s="195"/>
      <c r="FH31" s="195"/>
      <c r="FI31" s="195"/>
      <c r="FJ31" s="195"/>
      <c r="FK31" s="195"/>
      <c r="FL31" s="195"/>
      <c r="FM31" s="195"/>
      <c r="FN31" s="195"/>
      <c r="FO31" s="195"/>
      <c r="FP31" s="195"/>
      <c r="FQ31" s="195"/>
      <c r="FR31" s="195"/>
      <c r="FS31" s="195"/>
      <c r="FT31" s="195"/>
      <c r="FU31" s="195"/>
      <c r="FV31" s="195"/>
      <c r="FW31" s="195"/>
      <c r="FX31" s="195"/>
      <c r="FY31" s="195"/>
      <c r="FZ31" s="195"/>
      <c r="GA31" s="195"/>
      <c r="GB31" s="195"/>
      <c r="GC31" s="195"/>
      <c r="GD31" s="195"/>
      <c r="GE31" s="195"/>
      <c r="GF31" s="195"/>
      <c r="GG31" s="195"/>
      <c r="GH31" s="195"/>
      <c r="GI31" s="195"/>
      <c r="GJ31" s="195"/>
      <c r="GK31" s="195"/>
      <c r="GL31" s="195"/>
      <c r="GM31" s="195"/>
      <c r="GN31" s="195"/>
      <c r="GO31" s="195"/>
      <c r="GP31" s="195"/>
      <c r="GQ31" s="195"/>
      <c r="GR31" s="195"/>
      <c r="GS31" s="195"/>
      <c r="GT31" s="195"/>
      <c r="GU31" s="195"/>
      <c r="GV31" s="195"/>
      <c r="GW31" s="195"/>
      <c r="GX31" s="195"/>
      <c r="GY31" s="195"/>
      <c r="GZ31" s="195"/>
      <c r="HA31" s="195"/>
      <c r="HB31" s="195"/>
      <c r="HC31" s="195"/>
      <c r="HD31" s="195"/>
      <c r="HE31" s="195"/>
      <c r="HF31" s="195"/>
      <c r="HG31" s="195"/>
      <c r="HH31" s="195"/>
      <c r="HI31" s="195"/>
      <c r="HJ31" s="195"/>
      <c r="HK31" s="195"/>
      <c r="HL31" s="195"/>
      <c r="HM31" s="195"/>
      <c r="HN31" s="195"/>
      <c r="HO31" s="195"/>
      <c r="HP31" s="195"/>
      <c r="HQ31" s="195"/>
      <c r="HR31" s="195"/>
      <c r="HS31" s="195"/>
      <c r="HT31" s="195"/>
      <c r="HU31" s="195"/>
      <c r="HV31" s="195"/>
      <c r="HW31" s="195"/>
      <c r="HX31" s="195"/>
      <c r="HY31" s="195"/>
      <c r="HZ31" s="195"/>
      <c r="IA31" s="195"/>
      <c r="IB31" s="195"/>
      <c r="IC31" s="195"/>
      <c r="ID31" s="195"/>
      <c r="IE31" s="195"/>
      <c r="IF31" s="195"/>
      <c r="IG31" s="195"/>
      <c r="IH31" s="195"/>
      <c r="II31" s="195"/>
      <c r="IJ31" s="195"/>
      <c r="IK31" s="195"/>
      <c r="IL31" s="195"/>
      <c r="IM31" s="195"/>
      <c r="IN31" s="195"/>
      <c r="IO31" s="195"/>
      <c r="IP31" s="195"/>
      <c r="IQ31" s="195"/>
      <c r="IR31" s="195"/>
      <c r="IS31" s="195"/>
      <c r="IT31" s="195"/>
      <c r="IU31" s="195"/>
    </row>
    <row r="32" customFormat="false" ht="13.5" hidden="false" customHeight="false" outlineLevel="0" collapsed="false">
      <c r="A32" s="15"/>
      <c r="B32" s="176"/>
      <c r="C32" s="176"/>
      <c r="D32" s="176"/>
      <c r="E32" s="176"/>
      <c r="F32" s="176"/>
      <c r="G32" s="176"/>
      <c r="H32" s="176"/>
      <c r="I32" s="176"/>
      <c r="J32" s="176"/>
      <c r="K32" s="176"/>
      <c r="L32" s="176"/>
      <c r="M32" s="176"/>
      <c r="N32" s="176"/>
      <c r="O32" s="176"/>
      <c r="P32" s="176"/>
      <c r="Q32" s="176"/>
      <c r="R32" s="176"/>
      <c r="S32" s="176"/>
      <c r="T32" s="176"/>
      <c r="U32" s="176"/>
      <c r="V32" s="176"/>
      <c r="W32" s="176"/>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c r="BB32" s="195"/>
      <c r="BC32" s="195"/>
      <c r="BD32" s="195"/>
      <c r="BE32" s="195"/>
      <c r="BF32" s="195"/>
      <c r="BG32" s="195"/>
      <c r="BH32" s="195"/>
      <c r="BI32" s="195"/>
      <c r="BJ32" s="195"/>
      <c r="BK32" s="195"/>
      <c r="BL32" s="195"/>
      <c r="BM32" s="195"/>
      <c r="BN32" s="195"/>
      <c r="BO32" s="195"/>
      <c r="BP32" s="195"/>
      <c r="BQ32" s="195"/>
      <c r="BR32" s="195"/>
      <c r="BS32" s="195"/>
      <c r="BT32" s="195"/>
      <c r="BU32" s="195"/>
      <c r="BV32" s="195"/>
      <c r="BW32" s="195"/>
      <c r="BX32" s="195"/>
      <c r="BY32" s="195"/>
      <c r="BZ32" s="195"/>
      <c r="CA32" s="195"/>
      <c r="CB32" s="195"/>
      <c r="CC32" s="195"/>
      <c r="CD32" s="195"/>
      <c r="CE32" s="195"/>
      <c r="CF32" s="195"/>
      <c r="CG32" s="195"/>
      <c r="CH32" s="195"/>
      <c r="CI32" s="195"/>
      <c r="CJ32" s="195"/>
      <c r="CK32" s="195"/>
      <c r="CL32" s="195"/>
      <c r="CM32" s="195"/>
      <c r="CN32" s="195"/>
      <c r="CO32" s="195"/>
      <c r="CP32" s="195"/>
      <c r="CQ32" s="195"/>
      <c r="CR32" s="195"/>
      <c r="CS32" s="195"/>
      <c r="CT32" s="195"/>
      <c r="CU32" s="195"/>
      <c r="CV32" s="195"/>
      <c r="CW32" s="195"/>
      <c r="CX32" s="195"/>
      <c r="CY32" s="195"/>
      <c r="CZ32" s="195"/>
      <c r="DA32" s="195"/>
      <c r="DB32" s="195"/>
      <c r="DC32" s="195"/>
      <c r="DD32" s="195"/>
      <c r="DE32" s="195"/>
      <c r="DF32" s="195"/>
      <c r="DG32" s="195"/>
      <c r="DH32" s="195"/>
      <c r="DI32" s="195"/>
      <c r="DJ32" s="195"/>
      <c r="DK32" s="195"/>
      <c r="DL32" s="195"/>
      <c r="DM32" s="195"/>
      <c r="DN32" s="195"/>
      <c r="DO32" s="195"/>
      <c r="DP32" s="195"/>
      <c r="DQ32" s="195"/>
      <c r="DR32" s="195"/>
      <c r="DS32" s="195"/>
      <c r="DT32" s="195"/>
      <c r="DU32" s="195"/>
      <c r="DV32" s="195"/>
      <c r="DW32" s="195"/>
      <c r="DX32" s="195"/>
      <c r="DY32" s="195"/>
      <c r="DZ32" s="195"/>
      <c r="EA32" s="195"/>
      <c r="EB32" s="195"/>
      <c r="EC32" s="195"/>
      <c r="ED32" s="195"/>
      <c r="EE32" s="195"/>
      <c r="EF32" s="195"/>
      <c r="EG32" s="195"/>
      <c r="EH32" s="195"/>
      <c r="EI32" s="195"/>
      <c r="EJ32" s="195"/>
      <c r="EK32" s="195"/>
      <c r="EL32" s="195"/>
      <c r="EM32" s="195"/>
      <c r="EN32" s="195"/>
      <c r="EO32" s="195"/>
      <c r="EP32" s="195"/>
      <c r="EQ32" s="195"/>
      <c r="ER32" s="195"/>
      <c r="ES32" s="195"/>
      <c r="ET32" s="195"/>
      <c r="EU32" s="195"/>
      <c r="EV32" s="195"/>
      <c r="EW32" s="195"/>
      <c r="EX32" s="195"/>
      <c r="EY32" s="195"/>
      <c r="EZ32" s="195"/>
      <c r="FA32" s="195"/>
      <c r="FB32" s="195"/>
      <c r="FC32" s="195"/>
      <c r="FD32" s="195"/>
      <c r="FE32" s="195"/>
      <c r="FF32" s="195"/>
      <c r="FG32" s="195"/>
      <c r="FH32" s="195"/>
      <c r="FI32" s="195"/>
      <c r="FJ32" s="195"/>
      <c r="FK32" s="195"/>
      <c r="FL32" s="195"/>
      <c r="FM32" s="195"/>
      <c r="FN32" s="195"/>
      <c r="FO32" s="195"/>
      <c r="FP32" s="195"/>
      <c r="FQ32" s="195"/>
      <c r="FR32" s="195"/>
      <c r="FS32" s="195"/>
      <c r="FT32" s="195"/>
      <c r="FU32" s="195"/>
      <c r="FV32" s="195"/>
      <c r="FW32" s="195"/>
      <c r="FX32" s="195"/>
      <c r="FY32" s="195"/>
      <c r="FZ32" s="195"/>
      <c r="GA32" s="195"/>
      <c r="GB32" s="195"/>
      <c r="GC32" s="195"/>
      <c r="GD32" s="195"/>
      <c r="GE32" s="195"/>
      <c r="GF32" s="195"/>
      <c r="GG32" s="195"/>
      <c r="GH32" s="195"/>
      <c r="GI32" s="195"/>
      <c r="GJ32" s="195"/>
      <c r="GK32" s="195"/>
      <c r="GL32" s="195"/>
      <c r="GM32" s="195"/>
      <c r="GN32" s="195"/>
      <c r="GO32" s="195"/>
      <c r="GP32" s="195"/>
      <c r="GQ32" s="195"/>
      <c r="GR32" s="195"/>
      <c r="GS32" s="195"/>
      <c r="GT32" s="195"/>
      <c r="GU32" s="195"/>
      <c r="GV32" s="195"/>
      <c r="GW32" s="195"/>
      <c r="GX32" s="195"/>
      <c r="GY32" s="195"/>
      <c r="GZ32" s="195"/>
      <c r="HA32" s="195"/>
      <c r="HB32" s="195"/>
      <c r="HC32" s="195"/>
      <c r="HD32" s="195"/>
      <c r="HE32" s="195"/>
      <c r="HF32" s="195"/>
      <c r="HG32" s="195"/>
      <c r="HH32" s="195"/>
      <c r="HI32" s="195"/>
      <c r="HJ32" s="195"/>
      <c r="HK32" s="195"/>
      <c r="HL32" s="195"/>
      <c r="HM32" s="195"/>
      <c r="HN32" s="195"/>
      <c r="HO32" s="195"/>
      <c r="HP32" s="195"/>
      <c r="HQ32" s="195"/>
      <c r="HR32" s="195"/>
      <c r="HS32" s="195"/>
      <c r="HT32" s="195"/>
      <c r="HU32" s="195"/>
      <c r="HV32" s="195"/>
      <c r="HW32" s="195"/>
      <c r="HX32" s="195"/>
      <c r="HY32" s="195"/>
      <c r="HZ32" s="195"/>
      <c r="IA32" s="195"/>
      <c r="IB32" s="195"/>
      <c r="IC32" s="195"/>
      <c r="ID32" s="195"/>
      <c r="IE32" s="195"/>
      <c r="IF32" s="195"/>
      <c r="IG32" s="195"/>
      <c r="IH32" s="195"/>
      <c r="II32" s="195"/>
      <c r="IJ32" s="195"/>
      <c r="IK32" s="195"/>
      <c r="IL32" s="195"/>
      <c r="IM32" s="195"/>
      <c r="IN32" s="195"/>
      <c r="IO32" s="195"/>
      <c r="IP32" s="195"/>
      <c r="IQ32" s="195"/>
      <c r="IR32" s="195"/>
      <c r="IS32" s="195"/>
      <c r="IT32" s="195"/>
      <c r="IU32" s="195"/>
    </row>
    <row r="33" customFormat="false" ht="13.5" hidden="false" customHeight="false" outlineLevel="0" collapsed="false">
      <c r="A33" s="15"/>
      <c r="B33" s="176"/>
      <c r="C33" s="176"/>
      <c r="D33" s="176"/>
      <c r="E33" s="176"/>
      <c r="F33" s="176"/>
      <c r="G33" s="176"/>
      <c r="H33" s="176"/>
      <c r="I33" s="176"/>
      <c r="J33" s="176"/>
      <c r="K33" s="176"/>
      <c r="L33" s="176"/>
      <c r="M33" s="176"/>
      <c r="N33" s="176"/>
      <c r="O33" s="176"/>
      <c r="P33" s="176"/>
      <c r="Q33" s="176"/>
      <c r="R33" s="176"/>
      <c r="S33" s="176"/>
      <c r="T33" s="176"/>
      <c r="U33" s="176"/>
      <c r="V33" s="176"/>
      <c r="W33" s="176"/>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c r="BB33" s="195"/>
      <c r="BC33" s="195"/>
      <c r="BD33" s="195"/>
      <c r="BE33" s="195"/>
      <c r="BF33" s="195"/>
      <c r="BG33" s="195"/>
      <c r="BH33" s="195"/>
      <c r="BI33" s="195"/>
      <c r="BJ33" s="195"/>
      <c r="BK33" s="195"/>
      <c r="BL33" s="195"/>
      <c r="BM33" s="195"/>
      <c r="BN33" s="195"/>
      <c r="BO33" s="195"/>
      <c r="BP33" s="195"/>
      <c r="BQ33" s="195"/>
      <c r="BR33" s="195"/>
      <c r="BS33" s="195"/>
      <c r="BT33" s="195"/>
      <c r="BU33" s="195"/>
      <c r="BV33" s="195"/>
      <c r="BW33" s="195"/>
      <c r="BX33" s="195"/>
      <c r="BY33" s="195"/>
      <c r="BZ33" s="195"/>
      <c r="CA33" s="195"/>
      <c r="CB33" s="195"/>
      <c r="CC33" s="195"/>
      <c r="CD33" s="195"/>
      <c r="CE33" s="195"/>
      <c r="CF33" s="195"/>
      <c r="CG33" s="195"/>
      <c r="CH33" s="195"/>
      <c r="CI33" s="195"/>
      <c r="CJ33" s="195"/>
      <c r="CK33" s="195"/>
      <c r="CL33" s="195"/>
      <c r="CM33" s="195"/>
      <c r="CN33" s="195"/>
      <c r="CO33" s="195"/>
      <c r="CP33" s="195"/>
      <c r="CQ33" s="195"/>
      <c r="CR33" s="195"/>
      <c r="CS33" s="195"/>
      <c r="CT33" s="195"/>
      <c r="CU33" s="195"/>
      <c r="CV33" s="195"/>
      <c r="CW33" s="195"/>
      <c r="CX33" s="195"/>
      <c r="CY33" s="195"/>
      <c r="CZ33" s="195"/>
      <c r="DA33" s="195"/>
      <c r="DB33" s="195"/>
      <c r="DC33" s="195"/>
      <c r="DD33" s="195"/>
      <c r="DE33" s="195"/>
      <c r="DF33" s="195"/>
      <c r="DG33" s="195"/>
      <c r="DH33" s="195"/>
      <c r="DI33" s="195"/>
      <c r="DJ33" s="195"/>
      <c r="DK33" s="195"/>
      <c r="DL33" s="195"/>
      <c r="DM33" s="195"/>
      <c r="DN33" s="195"/>
      <c r="DO33" s="195"/>
      <c r="DP33" s="195"/>
      <c r="DQ33" s="195"/>
      <c r="DR33" s="195"/>
      <c r="DS33" s="195"/>
      <c r="DT33" s="195"/>
      <c r="DU33" s="195"/>
      <c r="DV33" s="195"/>
      <c r="DW33" s="195"/>
      <c r="DX33" s="195"/>
      <c r="DY33" s="195"/>
      <c r="DZ33" s="195"/>
      <c r="EA33" s="195"/>
      <c r="EB33" s="195"/>
      <c r="EC33" s="195"/>
      <c r="ED33" s="195"/>
      <c r="EE33" s="195"/>
      <c r="EF33" s="195"/>
      <c r="EG33" s="195"/>
      <c r="EH33" s="195"/>
      <c r="EI33" s="195"/>
      <c r="EJ33" s="195"/>
      <c r="EK33" s="195"/>
      <c r="EL33" s="195"/>
      <c r="EM33" s="195"/>
      <c r="EN33" s="195"/>
      <c r="EO33" s="195"/>
      <c r="EP33" s="195"/>
      <c r="EQ33" s="195"/>
      <c r="ER33" s="195"/>
      <c r="ES33" s="195"/>
      <c r="ET33" s="195"/>
      <c r="EU33" s="195"/>
      <c r="EV33" s="195"/>
      <c r="EW33" s="195"/>
      <c r="EX33" s="195"/>
      <c r="EY33" s="195"/>
      <c r="EZ33" s="195"/>
      <c r="FA33" s="195"/>
      <c r="FB33" s="195"/>
      <c r="FC33" s="195"/>
      <c r="FD33" s="195"/>
      <c r="FE33" s="195"/>
      <c r="FF33" s="195"/>
      <c r="FG33" s="195"/>
      <c r="FH33" s="195"/>
      <c r="FI33" s="195"/>
      <c r="FJ33" s="195"/>
      <c r="FK33" s="195"/>
      <c r="FL33" s="195"/>
      <c r="FM33" s="195"/>
      <c r="FN33" s="195"/>
      <c r="FO33" s="195"/>
      <c r="FP33" s="195"/>
      <c r="FQ33" s="195"/>
      <c r="FR33" s="195"/>
      <c r="FS33" s="195"/>
      <c r="FT33" s="195"/>
      <c r="FU33" s="195"/>
      <c r="FV33" s="195"/>
      <c r="FW33" s="195"/>
      <c r="FX33" s="195"/>
      <c r="FY33" s="195"/>
      <c r="FZ33" s="195"/>
      <c r="GA33" s="195"/>
      <c r="GB33" s="195"/>
      <c r="GC33" s="195"/>
      <c r="GD33" s="195"/>
      <c r="GE33" s="195"/>
      <c r="GF33" s="195"/>
      <c r="GG33" s="195"/>
      <c r="GH33" s="195"/>
      <c r="GI33" s="195"/>
      <c r="GJ33" s="195"/>
      <c r="GK33" s="195"/>
      <c r="GL33" s="195"/>
      <c r="GM33" s="195"/>
      <c r="GN33" s="195"/>
      <c r="GO33" s="195"/>
      <c r="GP33" s="195"/>
      <c r="GQ33" s="195"/>
      <c r="GR33" s="195"/>
      <c r="GS33" s="195"/>
      <c r="GT33" s="195"/>
      <c r="GU33" s="195"/>
      <c r="GV33" s="195"/>
      <c r="GW33" s="195"/>
      <c r="GX33" s="195"/>
      <c r="GY33" s="195"/>
      <c r="GZ33" s="195"/>
      <c r="HA33" s="195"/>
      <c r="HB33" s="195"/>
      <c r="HC33" s="195"/>
      <c r="HD33" s="195"/>
      <c r="HE33" s="195"/>
      <c r="HF33" s="195"/>
      <c r="HG33" s="195"/>
      <c r="HH33" s="195"/>
      <c r="HI33" s="195"/>
      <c r="HJ33" s="195"/>
      <c r="HK33" s="195"/>
      <c r="HL33" s="195"/>
      <c r="HM33" s="195"/>
      <c r="HN33" s="195"/>
      <c r="HO33" s="195"/>
      <c r="HP33" s="195"/>
      <c r="HQ33" s="195"/>
      <c r="HR33" s="195"/>
      <c r="HS33" s="195"/>
      <c r="HT33" s="195"/>
      <c r="HU33" s="195"/>
      <c r="HV33" s="195"/>
      <c r="HW33" s="195"/>
      <c r="HX33" s="195"/>
      <c r="HY33" s="195"/>
      <c r="HZ33" s="195"/>
      <c r="IA33" s="195"/>
      <c r="IB33" s="195"/>
      <c r="IC33" s="195"/>
      <c r="ID33" s="195"/>
      <c r="IE33" s="195"/>
      <c r="IF33" s="195"/>
      <c r="IG33" s="195"/>
      <c r="IH33" s="195"/>
      <c r="II33" s="195"/>
      <c r="IJ33" s="195"/>
      <c r="IK33" s="195"/>
      <c r="IL33" s="195"/>
      <c r="IM33" s="195"/>
      <c r="IN33" s="195"/>
      <c r="IO33" s="195"/>
      <c r="IP33" s="195"/>
      <c r="IQ33" s="195"/>
      <c r="IR33" s="195"/>
      <c r="IS33" s="195"/>
      <c r="IT33" s="195"/>
      <c r="IU33" s="195"/>
    </row>
    <row r="34" customFormat="false" ht="13.5" hidden="false" customHeight="false" outlineLevel="0" collapsed="false">
      <c r="A34" s="15"/>
      <c r="B34" s="176"/>
      <c r="C34" s="176"/>
      <c r="D34" s="176"/>
      <c r="E34" s="176"/>
      <c r="F34" s="176"/>
      <c r="G34" s="176"/>
      <c r="H34" s="176"/>
      <c r="I34" s="176"/>
      <c r="J34" s="176"/>
      <c r="K34" s="176"/>
      <c r="L34" s="176"/>
      <c r="M34" s="176"/>
      <c r="N34" s="176"/>
      <c r="O34" s="176"/>
      <c r="P34" s="176"/>
      <c r="Q34" s="176"/>
      <c r="R34" s="176"/>
      <c r="S34" s="176"/>
      <c r="T34" s="176"/>
      <c r="U34" s="176"/>
      <c r="V34" s="176"/>
      <c r="W34" s="176"/>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c r="BB34" s="195"/>
      <c r="BC34" s="195"/>
      <c r="BD34" s="195"/>
      <c r="BE34" s="195"/>
      <c r="BF34" s="195"/>
      <c r="BG34" s="195"/>
      <c r="BH34" s="195"/>
      <c r="BI34" s="195"/>
      <c r="BJ34" s="195"/>
      <c r="BK34" s="195"/>
      <c r="BL34" s="195"/>
      <c r="BM34" s="195"/>
      <c r="BN34" s="195"/>
      <c r="BO34" s="195"/>
      <c r="BP34" s="195"/>
      <c r="BQ34" s="195"/>
      <c r="BR34" s="195"/>
      <c r="BS34" s="195"/>
      <c r="BT34" s="195"/>
      <c r="BU34" s="195"/>
      <c r="BV34" s="195"/>
      <c r="BW34" s="195"/>
      <c r="BX34" s="195"/>
      <c r="BY34" s="195"/>
      <c r="BZ34" s="195"/>
      <c r="CA34" s="195"/>
      <c r="CB34" s="195"/>
      <c r="CC34" s="195"/>
      <c r="CD34" s="195"/>
      <c r="CE34" s="195"/>
      <c r="CF34" s="195"/>
      <c r="CG34" s="195"/>
      <c r="CH34" s="195"/>
      <c r="CI34" s="195"/>
      <c r="CJ34" s="195"/>
      <c r="CK34" s="195"/>
      <c r="CL34" s="195"/>
      <c r="CM34" s="195"/>
      <c r="CN34" s="195"/>
      <c r="CO34" s="195"/>
      <c r="CP34" s="195"/>
      <c r="CQ34" s="195"/>
      <c r="CR34" s="195"/>
      <c r="CS34" s="195"/>
      <c r="CT34" s="195"/>
      <c r="CU34" s="195"/>
      <c r="CV34" s="195"/>
      <c r="CW34" s="195"/>
      <c r="CX34" s="195"/>
      <c r="CY34" s="195"/>
      <c r="CZ34" s="195"/>
      <c r="DA34" s="195"/>
      <c r="DB34" s="195"/>
      <c r="DC34" s="195"/>
      <c r="DD34" s="195"/>
      <c r="DE34" s="195"/>
      <c r="DF34" s="195"/>
      <c r="DG34" s="195"/>
      <c r="DH34" s="195"/>
      <c r="DI34" s="195"/>
      <c r="DJ34" s="195"/>
      <c r="DK34" s="195"/>
      <c r="DL34" s="195"/>
      <c r="DM34" s="195"/>
      <c r="DN34" s="195"/>
      <c r="DO34" s="195"/>
      <c r="DP34" s="195"/>
      <c r="DQ34" s="195"/>
      <c r="DR34" s="195"/>
      <c r="DS34" s="195"/>
      <c r="DT34" s="195"/>
      <c r="DU34" s="195"/>
      <c r="DV34" s="195"/>
      <c r="DW34" s="195"/>
      <c r="DX34" s="195"/>
      <c r="DY34" s="195"/>
      <c r="DZ34" s="195"/>
      <c r="EA34" s="195"/>
      <c r="EB34" s="195"/>
      <c r="EC34" s="195"/>
      <c r="ED34" s="195"/>
      <c r="EE34" s="195"/>
      <c r="EF34" s="195"/>
      <c r="EG34" s="195"/>
      <c r="EH34" s="195"/>
      <c r="EI34" s="195"/>
      <c r="EJ34" s="195"/>
      <c r="EK34" s="195"/>
      <c r="EL34" s="195"/>
      <c r="EM34" s="195"/>
      <c r="EN34" s="195"/>
      <c r="EO34" s="195"/>
      <c r="EP34" s="195"/>
      <c r="EQ34" s="195"/>
      <c r="ER34" s="195"/>
      <c r="ES34" s="195"/>
      <c r="ET34" s="195"/>
      <c r="EU34" s="195"/>
      <c r="EV34" s="195"/>
      <c r="EW34" s="195"/>
      <c r="EX34" s="195"/>
      <c r="EY34" s="195"/>
      <c r="EZ34" s="195"/>
      <c r="FA34" s="195"/>
      <c r="FB34" s="195"/>
      <c r="FC34" s="195"/>
      <c r="FD34" s="195"/>
      <c r="FE34" s="195"/>
      <c r="FF34" s="195"/>
      <c r="FG34" s="195"/>
      <c r="FH34" s="195"/>
      <c r="FI34" s="195"/>
      <c r="FJ34" s="195"/>
      <c r="FK34" s="195"/>
      <c r="FL34" s="195"/>
      <c r="FM34" s="195"/>
      <c r="FN34" s="195"/>
      <c r="FO34" s="195"/>
      <c r="FP34" s="195"/>
      <c r="FQ34" s="195"/>
      <c r="FR34" s="195"/>
      <c r="FS34" s="195"/>
      <c r="FT34" s="195"/>
      <c r="FU34" s="195"/>
      <c r="FV34" s="195"/>
      <c r="FW34" s="195"/>
      <c r="FX34" s="195"/>
      <c r="FY34" s="195"/>
      <c r="FZ34" s="195"/>
      <c r="GA34" s="195"/>
      <c r="GB34" s="195"/>
      <c r="GC34" s="195"/>
      <c r="GD34" s="195"/>
      <c r="GE34" s="195"/>
      <c r="GF34" s="195"/>
      <c r="GG34" s="195"/>
      <c r="GH34" s="195"/>
      <c r="GI34" s="195"/>
      <c r="GJ34" s="195"/>
      <c r="GK34" s="195"/>
      <c r="GL34" s="195"/>
      <c r="GM34" s="195"/>
      <c r="GN34" s="195"/>
      <c r="GO34" s="195"/>
      <c r="GP34" s="195"/>
      <c r="GQ34" s="195"/>
      <c r="GR34" s="195"/>
      <c r="GS34" s="195"/>
      <c r="GT34" s="195"/>
      <c r="GU34" s="195"/>
      <c r="GV34" s="195"/>
      <c r="GW34" s="195"/>
      <c r="GX34" s="195"/>
      <c r="GY34" s="195"/>
      <c r="GZ34" s="195"/>
      <c r="HA34" s="195"/>
      <c r="HB34" s="195"/>
      <c r="HC34" s="195"/>
      <c r="HD34" s="195"/>
      <c r="HE34" s="195"/>
      <c r="HF34" s="195"/>
      <c r="HG34" s="195"/>
      <c r="HH34" s="195"/>
      <c r="HI34" s="195"/>
      <c r="HJ34" s="195"/>
      <c r="HK34" s="195"/>
      <c r="HL34" s="195"/>
      <c r="HM34" s="195"/>
      <c r="HN34" s="195"/>
      <c r="HO34" s="195"/>
      <c r="HP34" s="195"/>
      <c r="HQ34" s="195"/>
      <c r="HR34" s="195"/>
      <c r="HS34" s="195"/>
      <c r="HT34" s="195"/>
      <c r="HU34" s="195"/>
      <c r="HV34" s="195"/>
      <c r="HW34" s="195"/>
      <c r="HX34" s="195"/>
      <c r="HY34" s="195"/>
      <c r="HZ34" s="195"/>
      <c r="IA34" s="195"/>
      <c r="IB34" s="195"/>
      <c r="IC34" s="195"/>
      <c r="ID34" s="195"/>
      <c r="IE34" s="195"/>
      <c r="IF34" s="195"/>
      <c r="IG34" s="195"/>
      <c r="IH34" s="195"/>
      <c r="II34" s="195"/>
      <c r="IJ34" s="195"/>
      <c r="IK34" s="195"/>
      <c r="IL34" s="195"/>
      <c r="IM34" s="195"/>
      <c r="IN34" s="195"/>
      <c r="IO34" s="195"/>
      <c r="IP34" s="195"/>
      <c r="IQ34" s="195"/>
      <c r="IR34" s="195"/>
      <c r="IS34" s="195"/>
      <c r="IT34" s="195"/>
      <c r="IU34" s="195"/>
    </row>
    <row r="35" customFormat="false" ht="13.5" hidden="false" customHeight="false" outlineLevel="0" collapsed="false">
      <c r="A35" s="15"/>
      <c r="B35" s="176"/>
      <c r="C35" s="176"/>
      <c r="D35" s="176"/>
      <c r="E35" s="176"/>
      <c r="F35" s="176"/>
      <c r="G35" s="176"/>
      <c r="H35" s="176"/>
      <c r="I35" s="176"/>
      <c r="J35" s="176"/>
      <c r="K35" s="176"/>
      <c r="L35" s="176"/>
      <c r="M35" s="176"/>
      <c r="N35" s="176"/>
      <c r="O35" s="176"/>
      <c r="P35" s="176"/>
      <c r="Q35" s="176"/>
      <c r="R35" s="176"/>
      <c r="S35" s="176"/>
      <c r="T35" s="176"/>
      <c r="U35" s="176"/>
      <c r="V35" s="176"/>
      <c r="W35" s="176"/>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c r="BB35" s="195"/>
      <c r="BC35" s="195"/>
      <c r="BD35" s="195"/>
      <c r="BE35" s="195"/>
      <c r="BF35" s="195"/>
      <c r="BG35" s="195"/>
      <c r="BH35" s="195"/>
      <c r="BI35" s="195"/>
      <c r="BJ35" s="195"/>
      <c r="BK35" s="195"/>
      <c r="BL35" s="195"/>
      <c r="BM35" s="195"/>
      <c r="BN35" s="195"/>
      <c r="BO35" s="195"/>
      <c r="BP35" s="195"/>
      <c r="BQ35" s="195"/>
      <c r="BR35" s="195"/>
      <c r="BS35" s="195"/>
      <c r="BT35" s="195"/>
      <c r="BU35" s="195"/>
      <c r="BV35" s="195"/>
      <c r="BW35" s="195"/>
      <c r="BX35" s="195"/>
      <c r="BY35" s="195"/>
      <c r="BZ35" s="195"/>
      <c r="CA35" s="195"/>
      <c r="CB35" s="195"/>
      <c r="CC35" s="195"/>
      <c r="CD35" s="195"/>
      <c r="CE35" s="195"/>
      <c r="CF35" s="195"/>
      <c r="CG35" s="195"/>
      <c r="CH35" s="195"/>
      <c r="CI35" s="195"/>
      <c r="CJ35" s="195"/>
      <c r="CK35" s="195"/>
      <c r="CL35" s="195"/>
      <c r="CM35" s="195"/>
      <c r="CN35" s="195"/>
      <c r="CO35" s="195"/>
      <c r="CP35" s="195"/>
      <c r="CQ35" s="195"/>
      <c r="CR35" s="195"/>
      <c r="CS35" s="195"/>
      <c r="CT35" s="195"/>
      <c r="CU35" s="195"/>
      <c r="CV35" s="195"/>
      <c r="CW35" s="195"/>
      <c r="CX35" s="195"/>
      <c r="CY35" s="195"/>
      <c r="CZ35" s="195"/>
      <c r="DA35" s="195"/>
      <c r="DB35" s="195"/>
      <c r="DC35" s="195"/>
      <c r="DD35" s="195"/>
      <c r="DE35" s="195"/>
      <c r="DF35" s="195"/>
      <c r="DG35" s="195"/>
      <c r="DH35" s="195"/>
      <c r="DI35" s="195"/>
      <c r="DJ35" s="195"/>
      <c r="DK35" s="195"/>
      <c r="DL35" s="195"/>
      <c r="DM35" s="195"/>
      <c r="DN35" s="195"/>
      <c r="DO35" s="195"/>
      <c r="DP35" s="195"/>
      <c r="DQ35" s="195"/>
      <c r="DR35" s="195"/>
      <c r="DS35" s="195"/>
      <c r="DT35" s="195"/>
      <c r="DU35" s="195"/>
      <c r="DV35" s="195"/>
      <c r="DW35" s="195"/>
      <c r="DX35" s="195"/>
      <c r="DY35" s="195"/>
      <c r="DZ35" s="195"/>
      <c r="EA35" s="195"/>
      <c r="EB35" s="195"/>
      <c r="EC35" s="195"/>
      <c r="ED35" s="195"/>
      <c r="EE35" s="195"/>
      <c r="EF35" s="195"/>
      <c r="EG35" s="195"/>
      <c r="EH35" s="195"/>
      <c r="EI35" s="195"/>
      <c r="EJ35" s="195"/>
      <c r="EK35" s="195"/>
      <c r="EL35" s="195"/>
      <c r="EM35" s="195"/>
      <c r="EN35" s="195"/>
      <c r="EO35" s="195"/>
      <c r="EP35" s="195"/>
      <c r="EQ35" s="195"/>
      <c r="ER35" s="195"/>
      <c r="ES35" s="195"/>
      <c r="ET35" s="195"/>
      <c r="EU35" s="195"/>
      <c r="EV35" s="195"/>
      <c r="EW35" s="195"/>
      <c r="EX35" s="195"/>
      <c r="EY35" s="195"/>
      <c r="EZ35" s="195"/>
      <c r="FA35" s="195"/>
      <c r="FB35" s="195"/>
      <c r="FC35" s="195"/>
      <c r="FD35" s="195"/>
      <c r="FE35" s="195"/>
      <c r="FF35" s="195"/>
      <c r="FG35" s="195"/>
      <c r="FH35" s="195"/>
      <c r="FI35" s="195"/>
      <c r="FJ35" s="195"/>
      <c r="FK35" s="195"/>
      <c r="FL35" s="195"/>
      <c r="FM35" s="195"/>
      <c r="FN35" s="195"/>
      <c r="FO35" s="195"/>
      <c r="FP35" s="195"/>
      <c r="FQ35" s="195"/>
      <c r="FR35" s="195"/>
      <c r="FS35" s="195"/>
      <c r="FT35" s="195"/>
      <c r="FU35" s="195"/>
      <c r="FV35" s="195"/>
      <c r="FW35" s="195"/>
      <c r="FX35" s="195"/>
      <c r="FY35" s="195"/>
      <c r="FZ35" s="195"/>
      <c r="GA35" s="195"/>
      <c r="GB35" s="195"/>
      <c r="GC35" s="195"/>
      <c r="GD35" s="195"/>
      <c r="GE35" s="195"/>
      <c r="GF35" s="195"/>
      <c r="GG35" s="195"/>
      <c r="GH35" s="195"/>
      <c r="GI35" s="195"/>
      <c r="GJ35" s="195"/>
      <c r="GK35" s="195"/>
      <c r="GL35" s="195"/>
      <c r="GM35" s="195"/>
      <c r="GN35" s="195"/>
      <c r="GO35" s="195"/>
      <c r="GP35" s="195"/>
      <c r="GQ35" s="195"/>
      <c r="GR35" s="195"/>
      <c r="GS35" s="195"/>
      <c r="GT35" s="195"/>
      <c r="GU35" s="195"/>
      <c r="GV35" s="195"/>
      <c r="GW35" s="195"/>
      <c r="GX35" s="195"/>
      <c r="GY35" s="195"/>
      <c r="GZ35" s="195"/>
      <c r="HA35" s="195"/>
      <c r="HB35" s="195"/>
      <c r="HC35" s="195"/>
      <c r="HD35" s="195"/>
      <c r="HE35" s="195"/>
      <c r="HF35" s="195"/>
      <c r="HG35" s="195"/>
      <c r="HH35" s="195"/>
      <c r="HI35" s="195"/>
      <c r="HJ35" s="195"/>
      <c r="HK35" s="195"/>
      <c r="HL35" s="195"/>
      <c r="HM35" s="195"/>
      <c r="HN35" s="195"/>
      <c r="HO35" s="195"/>
      <c r="HP35" s="195"/>
      <c r="HQ35" s="195"/>
      <c r="HR35" s="195"/>
      <c r="HS35" s="195"/>
      <c r="HT35" s="195"/>
      <c r="HU35" s="195"/>
      <c r="HV35" s="195"/>
      <c r="HW35" s="195"/>
      <c r="HX35" s="195"/>
      <c r="HY35" s="195"/>
      <c r="HZ35" s="195"/>
      <c r="IA35" s="195"/>
      <c r="IB35" s="195"/>
      <c r="IC35" s="195"/>
      <c r="ID35" s="195"/>
      <c r="IE35" s="195"/>
      <c r="IF35" s="195"/>
      <c r="IG35" s="195"/>
      <c r="IH35" s="195"/>
      <c r="II35" s="195"/>
      <c r="IJ35" s="195"/>
      <c r="IK35" s="195"/>
      <c r="IL35" s="195"/>
      <c r="IM35" s="195"/>
      <c r="IN35" s="195"/>
      <c r="IO35" s="195"/>
      <c r="IP35" s="195"/>
      <c r="IQ35" s="195"/>
      <c r="IR35" s="195"/>
      <c r="IS35" s="195"/>
      <c r="IT35" s="195"/>
      <c r="IU35" s="195"/>
    </row>
    <row r="36" customFormat="false" ht="13.5" hidden="false" customHeight="false" outlineLevel="0" collapsed="false">
      <c r="A36" s="15"/>
      <c r="B36" s="176"/>
      <c r="C36" s="176"/>
      <c r="D36" s="176"/>
      <c r="E36" s="176"/>
      <c r="F36" s="176"/>
      <c r="G36" s="176"/>
      <c r="H36" s="176"/>
      <c r="I36" s="176"/>
      <c r="J36" s="176"/>
      <c r="K36" s="176"/>
      <c r="L36" s="176"/>
      <c r="M36" s="176"/>
      <c r="N36" s="176"/>
      <c r="O36" s="176"/>
      <c r="P36" s="176"/>
      <c r="Q36" s="176"/>
      <c r="R36" s="176"/>
      <c r="S36" s="176"/>
      <c r="T36" s="176"/>
      <c r="U36" s="176"/>
      <c r="V36" s="176"/>
      <c r="W36" s="176"/>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c r="BB36" s="195"/>
      <c r="BC36" s="195"/>
      <c r="BD36" s="195"/>
      <c r="BE36" s="195"/>
      <c r="BF36" s="195"/>
      <c r="BG36" s="195"/>
      <c r="BH36" s="195"/>
      <c r="BI36" s="195"/>
      <c r="BJ36" s="195"/>
      <c r="BK36" s="195"/>
      <c r="BL36" s="195"/>
      <c r="BM36" s="195"/>
      <c r="BN36" s="195"/>
      <c r="BO36" s="195"/>
      <c r="BP36" s="195"/>
      <c r="BQ36" s="195"/>
      <c r="BR36" s="195"/>
      <c r="BS36" s="195"/>
      <c r="BT36" s="195"/>
      <c r="BU36" s="195"/>
      <c r="BV36" s="195"/>
      <c r="BW36" s="195"/>
      <c r="BX36" s="195"/>
      <c r="BY36" s="195"/>
      <c r="BZ36" s="195"/>
      <c r="CA36" s="195"/>
      <c r="CB36" s="195"/>
      <c r="CC36" s="195"/>
      <c r="CD36" s="195"/>
      <c r="CE36" s="195"/>
      <c r="CF36" s="195"/>
      <c r="CG36" s="195"/>
      <c r="CH36" s="195"/>
      <c r="CI36" s="195"/>
      <c r="CJ36" s="195"/>
      <c r="CK36" s="195"/>
      <c r="CL36" s="195"/>
      <c r="CM36" s="195"/>
      <c r="CN36" s="195"/>
      <c r="CO36" s="195"/>
      <c r="CP36" s="195"/>
      <c r="CQ36" s="195"/>
      <c r="CR36" s="195"/>
      <c r="CS36" s="195"/>
      <c r="CT36" s="195"/>
      <c r="CU36" s="195"/>
      <c r="CV36" s="195"/>
      <c r="CW36" s="195"/>
      <c r="CX36" s="195"/>
      <c r="CY36" s="195"/>
      <c r="CZ36" s="195"/>
      <c r="DA36" s="195"/>
      <c r="DB36" s="195"/>
      <c r="DC36" s="195"/>
      <c r="DD36" s="195"/>
      <c r="DE36" s="195"/>
      <c r="DF36" s="195"/>
      <c r="DG36" s="195"/>
      <c r="DH36" s="195"/>
      <c r="DI36" s="195"/>
      <c r="DJ36" s="195"/>
      <c r="DK36" s="195"/>
      <c r="DL36" s="195"/>
      <c r="DM36" s="195"/>
      <c r="DN36" s="195"/>
      <c r="DO36" s="195"/>
      <c r="DP36" s="195"/>
      <c r="DQ36" s="195"/>
      <c r="DR36" s="195"/>
      <c r="DS36" s="195"/>
      <c r="DT36" s="195"/>
      <c r="DU36" s="195"/>
      <c r="DV36" s="195"/>
      <c r="DW36" s="195"/>
      <c r="DX36" s="195"/>
      <c r="DY36" s="195"/>
      <c r="DZ36" s="195"/>
      <c r="EA36" s="195"/>
      <c r="EB36" s="195"/>
      <c r="EC36" s="195"/>
      <c r="ED36" s="195"/>
      <c r="EE36" s="195"/>
      <c r="EF36" s="195"/>
      <c r="EG36" s="195"/>
      <c r="EH36" s="195"/>
      <c r="EI36" s="195"/>
      <c r="EJ36" s="195"/>
      <c r="EK36" s="195"/>
      <c r="EL36" s="195"/>
      <c r="EM36" s="195"/>
      <c r="EN36" s="195"/>
      <c r="EO36" s="195"/>
      <c r="EP36" s="195"/>
      <c r="EQ36" s="195"/>
      <c r="ER36" s="195"/>
      <c r="ES36" s="195"/>
      <c r="ET36" s="195"/>
      <c r="EU36" s="195"/>
      <c r="EV36" s="195"/>
      <c r="EW36" s="195"/>
      <c r="EX36" s="195"/>
      <c r="EY36" s="195"/>
      <c r="EZ36" s="195"/>
      <c r="FA36" s="195"/>
      <c r="FB36" s="195"/>
      <c r="FC36" s="195"/>
      <c r="FD36" s="195"/>
      <c r="FE36" s="195"/>
      <c r="FF36" s="195"/>
      <c r="FG36" s="195"/>
      <c r="FH36" s="195"/>
      <c r="FI36" s="195"/>
      <c r="FJ36" s="195"/>
      <c r="FK36" s="195"/>
      <c r="FL36" s="195"/>
      <c r="FM36" s="195"/>
      <c r="FN36" s="195"/>
      <c r="FO36" s="195"/>
      <c r="FP36" s="195"/>
      <c r="FQ36" s="195"/>
      <c r="FR36" s="195"/>
      <c r="FS36" s="195"/>
      <c r="FT36" s="195"/>
      <c r="FU36" s="195"/>
      <c r="FV36" s="195"/>
      <c r="FW36" s="195"/>
      <c r="FX36" s="195"/>
      <c r="FY36" s="195"/>
      <c r="FZ36" s="195"/>
      <c r="GA36" s="195"/>
      <c r="GB36" s="195"/>
      <c r="GC36" s="195"/>
      <c r="GD36" s="195"/>
      <c r="GE36" s="195"/>
      <c r="GF36" s="195"/>
      <c r="GG36" s="195"/>
      <c r="GH36" s="195"/>
      <c r="GI36" s="195"/>
      <c r="GJ36" s="195"/>
      <c r="GK36" s="195"/>
      <c r="GL36" s="195"/>
      <c r="GM36" s="195"/>
      <c r="GN36" s="195"/>
      <c r="GO36" s="195"/>
      <c r="GP36" s="195"/>
      <c r="GQ36" s="195"/>
      <c r="GR36" s="195"/>
      <c r="GS36" s="195"/>
      <c r="GT36" s="195"/>
      <c r="GU36" s="195"/>
      <c r="GV36" s="195"/>
      <c r="GW36" s="195"/>
      <c r="GX36" s="195"/>
      <c r="GY36" s="195"/>
      <c r="GZ36" s="195"/>
      <c r="HA36" s="195"/>
      <c r="HB36" s="195"/>
      <c r="HC36" s="195"/>
      <c r="HD36" s="195"/>
      <c r="HE36" s="195"/>
      <c r="HF36" s="195"/>
      <c r="HG36" s="195"/>
      <c r="HH36" s="195"/>
      <c r="HI36" s="195"/>
      <c r="HJ36" s="195"/>
      <c r="HK36" s="195"/>
      <c r="HL36" s="195"/>
      <c r="HM36" s="195"/>
      <c r="HN36" s="195"/>
      <c r="HO36" s="195"/>
      <c r="HP36" s="195"/>
      <c r="HQ36" s="195"/>
      <c r="HR36" s="195"/>
      <c r="HS36" s="195"/>
      <c r="HT36" s="195"/>
      <c r="HU36" s="195"/>
      <c r="HV36" s="195"/>
      <c r="HW36" s="195"/>
      <c r="HX36" s="195"/>
      <c r="HY36" s="195"/>
      <c r="HZ36" s="195"/>
      <c r="IA36" s="195"/>
      <c r="IB36" s="195"/>
      <c r="IC36" s="195"/>
      <c r="ID36" s="195"/>
      <c r="IE36" s="195"/>
      <c r="IF36" s="195"/>
      <c r="IG36" s="195"/>
      <c r="IH36" s="195"/>
      <c r="II36" s="195"/>
      <c r="IJ36" s="195"/>
      <c r="IK36" s="195"/>
      <c r="IL36" s="195"/>
      <c r="IM36" s="195"/>
      <c r="IN36" s="195"/>
      <c r="IO36" s="195"/>
      <c r="IP36" s="195"/>
      <c r="IQ36" s="195"/>
      <c r="IR36" s="195"/>
      <c r="IS36" s="195"/>
      <c r="IT36" s="195"/>
      <c r="IU36" s="195"/>
    </row>
    <row r="37" customFormat="false" ht="13.5" hidden="false" customHeight="false" outlineLevel="0" collapsed="false">
      <c r="A37" s="15"/>
      <c r="B37" s="176"/>
      <c r="C37" s="176"/>
      <c r="D37" s="176"/>
      <c r="E37" s="176"/>
      <c r="F37" s="176"/>
      <c r="G37" s="176"/>
      <c r="H37" s="176"/>
      <c r="I37" s="176"/>
      <c r="J37" s="176"/>
      <c r="K37" s="176"/>
      <c r="L37" s="176"/>
      <c r="M37" s="176"/>
      <c r="N37" s="176"/>
      <c r="O37" s="176"/>
      <c r="P37" s="176"/>
      <c r="Q37" s="176"/>
      <c r="R37" s="176"/>
      <c r="S37" s="176"/>
      <c r="T37" s="176"/>
      <c r="U37" s="176"/>
      <c r="V37" s="176"/>
      <c r="W37" s="176"/>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c r="BB37" s="195"/>
      <c r="BC37" s="195"/>
      <c r="BD37" s="195"/>
      <c r="BE37" s="195"/>
      <c r="BF37" s="195"/>
      <c r="BG37" s="195"/>
      <c r="BH37" s="195"/>
      <c r="BI37" s="195"/>
      <c r="BJ37" s="195"/>
      <c r="BK37" s="195"/>
      <c r="BL37" s="195"/>
      <c r="BM37" s="195"/>
      <c r="BN37" s="195"/>
      <c r="BO37" s="195"/>
      <c r="BP37" s="195"/>
      <c r="BQ37" s="195"/>
      <c r="BR37" s="195"/>
      <c r="BS37" s="195"/>
      <c r="BT37" s="195"/>
      <c r="BU37" s="195"/>
      <c r="BV37" s="195"/>
      <c r="BW37" s="195"/>
      <c r="BX37" s="195"/>
      <c r="BY37" s="195"/>
      <c r="BZ37" s="195"/>
      <c r="CA37" s="195"/>
      <c r="CB37" s="195"/>
      <c r="CC37" s="195"/>
      <c r="CD37" s="195"/>
      <c r="CE37" s="195"/>
      <c r="CF37" s="195"/>
      <c r="CG37" s="195"/>
      <c r="CH37" s="195"/>
      <c r="CI37" s="195"/>
      <c r="CJ37" s="195"/>
      <c r="CK37" s="195"/>
      <c r="CL37" s="195"/>
      <c r="CM37" s="195"/>
      <c r="CN37" s="195"/>
      <c r="CO37" s="195"/>
      <c r="CP37" s="195"/>
      <c r="CQ37" s="195"/>
      <c r="CR37" s="195"/>
      <c r="CS37" s="195"/>
      <c r="CT37" s="195"/>
      <c r="CU37" s="195"/>
      <c r="CV37" s="195"/>
      <c r="CW37" s="195"/>
      <c r="CX37" s="195"/>
      <c r="CY37" s="195"/>
      <c r="CZ37" s="195"/>
      <c r="DA37" s="195"/>
      <c r="DB37" s="195"/>
      <c r="DC37" s="195"/>
      <c r="DD37" s="195"/>
      <c r="DE37" s="195"/>
      <c r="DF37" s="195"/>
      <c r="DG37" s="195"/>
      <c r="DH37" s="195"/>
      <c r="DI37" s="195"/>
      <c r="DJ37" s="195"/>
      <c r="DK37" s="195"/>
      <c r="DL37" s="195"/>
      <c r="DM37" s="195"/>
      <c r="DN37" s="195"/>
      <c r="DO37" s="195"/>
      <c r="DP37" s="195"/>
      <c r="DQ37" s="195"/>
      <c r="DR37" s="195"/>
      <c r="DS37" s="195"/>
      <c r="DT37" s="195"/>
      <c r="DU37" s="195"/>
      <c r="DV37" s="195"/>
      <c r="DW37" s="195"/>
      <c r="DX37" s="195"/>
      <c r="DY37" s="195"/>
      <c r="DZ37" s="195"/>
      <c r="EA37" s="195"/>
      <c r="EB37" s="195"/>
      <c r="EC37" s="195"/>
      <c r="ED37" s="195"/>
      <c r="EE37" s="195"/>
      <c r="EF37" s="195"/>
      <c r="EG37" s="195"/>
      <c r="EH37" s="195"/>
      <c r="EI37" s="195"/>
      <c r="EJ37" s="195"/>
      <c r="EK37" s="195"/>
      <c r="EL37" s="195"/>
      <c r="EM37" s="195"/>
      <c r="EN37" s="195"/>
      <c r="EO37" s="195"/>
      <c r="EP37" s="195"/>
      <c r="EQ37" s="195"/>
      <c r="ER37" s="195"/>
      <c r="ES37" s="195"/>
      <c r="ET37" s="195"/>
      <c r="EU37" s="195"/>
      <c r="EV37" s="195"/>
      <c r="EW37" s="195"/>
      <c r="EX37" s="195"/>
      <c r="EY37" s="195"/>
      <c r="EZ37" s="195"/>
      <c r="FA37" s="195"/>
      <c r="FB37" s="195"/>
      <c r="FC37" s="195"/>
      <c r="FD37" s="195"/>
      <c r="FE37" s="195"/>
      <c r="FF37" s="195"/>
      <c r="FG37" s="195"/>
      <c r="FH37" s="195"/>
      <c r="FI37" s="195"/>
      <c r="FJ37" s="195"/>
      <c r="FK37" s="195"/>
      <c r="FL37" s="195"/>
      <c r="FM37" s="195"/>
      <c r="FN37" s="195"/>
      <c r="FO37" s="195"/>
      <c r="FP37" s="195"/>
      <c r="FQ37" s="195"/>
      <c r="FR37" s="195"/>
      <c r="FS37" s="195"/>
      <c r="FT37" s="195"/>
      <c r="FU37" s="195"/>
      <c r="FV37" s="195"/>
      <c r="FW37" s="195"/>
      <c r="FX37" s="195"/>
      <c r="FY37" s="195"/>
      <c r="FZ37" s="195"/>
      <c r="GA37" s="195"/>
      <c r="GB37" s="195"/>
      <c r="GC37" s="195"/>
      <c r="GD37" s="195"/>
      <c r="GE37" s="195"/>
      <c r="GF37" s="195"/>
      <c r="GG37" s="195"/>
      <c r="GH37" s="195"/>
      <c r="GI37" s="195"/>
      <c r="GJ37" s="195"/>
      <c r="GK37" s="195"/>
      <c r="GL37" s="195"/>
      <c r="GM37" s="195"/>
      <c r="GN37" s="195"/>
      <c r="GO37" s="195"/>
      <c r="GP37" s="195"/>
      <c r="GQ37" s="195"/>
      <c r="GR37" s="195"/>
      <c r="GS37" s="195"/>
      <c r="GT37" s="195"/>
      <c r="GU37" s="195"/>
      <c r="GV37" s="195"/>
      <c r="GW37" s="195"/>
      <c r="GX37" s="195"/>
      <c r="GY37" s="195"/>
      <c r="GZ37" s="195"/>
      <c r="HA37" s="195"/>
      <c r="HB37" s="195"/>
      <c r="HC37" s="195"/>
      <c r="HD37" s="195"/>
      <c r="HE37" s="195"/>
      <c r="HF37" s="195"/>
      <c r="HG37" s="195"/>
      <c r="HH37" s="195"/>
      <c r="HI37" s="195"/>
      <c r="HJ37" s="195"/>
      <c r="HK37" s="195"/>
      <c r="HL37" s="195"/>
      <c r="HM37" s="195"/>
      <c r="HN37" s="195"/>
      <c r="HO37" s="195"/>
      <c r="HP37" s="195"/>
      <c r="HQ37" s="195"/>
      <c r="HR37" s="195"/>
      <c r="HS37" s="195"/>
      <c r="HT37" s="195"/>
      <c r="HU37" s="195"/>
      <c r="HV37" s="195"/>
      <c r="HW37" s="195"/>
      <c r="HX37" s="195"/>
      <c r="HY37" s="195"/>
      <c r="HZ37" s="195"/>
      <c r="IA37" s="195"/>
      <c r="IB37" s="195"/>
      <c r="IC37" s="195"/>
      <c r="ID37" s="195"/>
      <c r="IE37" s="195"/>
      <c r="IF37" s="195"/>
      <c r="IG37" s="195"/>
      <c r="IH37" s="195"/>
      <c r="II37" s="195"/>
      <c r="IJ37" s="195"/>
      <c r="IK37" s="195"/>
      <c r="IL37" s="195"/>
      <c r="IM37" s="195"/>
      <c r="IN37" s="195"/>
      <c r="IO37" s="195"/>
      <c r="IP37" s="195"/>
      <c r="IQ37" s="195"/>
      <c r="IR37" s="195"/>
      <c r="IS37" s="195"/>
      <c r="IT37" s="195"/>
      <c r="IU37" s="195"/>
    </row>
    <row r="38" customFormat="false" ht="13.5" hidden="false" customHeight="false" outlineLevel="0" collapsed="false">
      <c r="A38" s="15"/>
      <c r="B38" s="176"/>
      <c r="C38" s="176"/>
      <c r="D38" s="176"/>
      <c r="E38" s="176"/>
      <c r="F38" s="176"/>
      <c r="G38" s="176"/>
      <c r="H38" s="176"/>
      <c r="I38" s="176"/>
      <c r="J38" s="176"/>
      <c r="K38" s="176"/>
      <c r="L38" s="176"/>
      <c r="M38" s="176"/>
      <c r="N38" s="176"/>
      <c r="O38" s="176"/>
      <c r="P38" s="176"/>
      <c r="Q38" s="176"/>
      <c r="R38" s="176"/>
      <c r="S38" s="176"/>
      <c r="T38" s="176"/>
      <c r="U38" s="176"/>
      <c r="V38" s="176"/>
      <c r="W38" s="176"/>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c r="BB38" s="195"/>
      <c r="BC38" s="195"/>
      <c r="BD38" s="195"/>
      <c r="BE38" s="195"/>
      <c r="BF38" s="195"/>
      <c r="BG38" s="195"/>
      <c r="BH38" s="195"/>
      <c r="BI38" s="195"/>
      <c r="BJ38" s="195"/>
      <c r="BK38" s="195"/>
      <c r="BL38" s="195"/>
      <c r="BM38" s="195"/>
      <c r="BN38" s="195"/>
      <c r="BO38" s="195"/>
      <c r="BP38" s="195"/>
      <c r="BQ38" s="195"/>
      <c r="BR38" s="195"/>
      <c r="BS38" s="195"/>
      <c r="BT38" s="195"/>
      <c r="BU38" s="195"/>
      <c r="BV38" s="195"/>
      <c r="BW38" s="195"/>
      <c r="BX38" s="195"/>
      <c r="BY38" s="195"/>
      <c r="BZ38" s="195"/>
      <c r="CA38" s="195"/>
      <c r="CB38" s="195"/>
      <c r="CC38" s="195"/>
      <c r="CD38" s="195"/>
      <c r="CE38" s="195"/>
      <c r="CF38" s="195"/>
      <c r="CG38" s="195"/>
      <c r="CH38" s="195"/>
      <c r="CI38" s="195"/>
      <c r="CJ38" s="195"/>
      <c r="CK38" s="195"/>
      <c r="CL38" s="195"/>
      <c r="CM38" s="195"/>
      <c r="CN38" s="195"/>
      <c r="CO38" s="195"/>
      <c r="CP38" s="195"/>
      <c r="CQ38" s="195"/>
      <c r="CR38" s="195"/>
      <c r="CS38" s="195"/>
      <c r="CT38" s="195"/>
      <c r="CU38" s="195"/>
      <c r="CV38" s="195"/>
      <c r="CW38" s="195"/>
      <c r="CX38" s="195"/>
      <c r="CY38" s="195"/>
      <c r="CZ38" s="195"/>
      <c r="DA38" s="195"/>
      <c r="DB38" s="195"/>
      <c r="DC38" s="195"/>
      <c r="DD38" s="195"/>
      <c r="DE38" s="195"/>
      <c r="DF38" s="195"/>
      <c r="DG38" s="195"/>
      <c r="DH38" s="195"/>
      <c r="DI38" s="195"/>
      <c r="DJ38" s="195"/>
      <c r="DK38" s="195"/>
      <c r="DL38" s="195"/>
      <c r="DM38" s="195"/>
      <c r="DN38" s="195"/>
      <c r="DO38" s="195"/>
      <c r="DP38" s="195"/>
      <c r="DQ38" s="195"/>
      <c r="DR38" s="195"/>
      <c r="DS38" s="195"/>
      <c r="DT38" s="195"/>
      <c r="DU38" s="195"/>
      <c r="DV38" s="195"/>
      <c r="DW38" s="195"/>
      <c r="DX38" s="195"/>
      <c r="DY38" s="195"/>
      <c r="DZ38" s="195"/>
      <c r="EA38" s="195"/>
      <c r="EB38" s="195"/>
      <c r="EC38" s="195"/>
      <c r="ED38" s="195"/>
      <c r="EE38" s="195"/>
      <c r="EF38" s="195"/>
      <c r="EG38" s="195"/>
      <c r="EH38" s="195"/>
      <c r="EI38" s="195"/>
      <c r="EJ38" s="195"/>
      <c r="EK38" s="195"/>
      <c r="EL38" s="195"/>
      <c r="EM38" s="195"/>
      <c r="EN38" s="195"/>
      <c r="EO38" s="195"/>
      <c r="EP38" s="195"/>
      <c r="EQ38" s="195"/>
      <c r="ER38" s="195"/>
      <c r="ES38" s="195"/>
      <c r="ET38" s="195"/>
      <c r="EU38" s="195"/>
      <c r="EV38" s="195"/>
      <c r="EW38" s="195"/>
      <c r="EX38" s="195"/>
      <c r="EY38" s="195"/>
      <c r="EZ38" s="195"/>
      <c r="FA38" s="195"/>
      <c r="FB38" s="195"/>
      <c r="FC38" s="195"/>
      <c r="FD38" s="195"/>
      <c r="FE38" s="195"/>
      <c r="FF38" s="195"/>
      <c r="FG38" s="195"/>
      <c r="FH38" s="195"/>
      <c r="FI38" s="195"/>
      <c r="FJ38" s="195"/>
      <c r="FK38" s="195"/>
      <c r="FL38" s="195"/>
      <c r="FM38" s="195"/>
      <c r="FN38" s="195"/>
      <c r="FO38" s="195"/>
      <c r="FP38" s="195"/>
      <c r="FQ38" s="195"/>
      <c r="FR38" s="195"/>
      <c r="FS38" s="195"/>
      <c r="FT38" s="195"/>
      <c r="FU38" s="195"/>
      <c r="FV38" s="195"/>
      <c r="FW38" s="195"/>
      <c r="FX38" s="195"/>
      <c r="FY38" s="195"/>
      <c r="FZ38" s="195"/>
      <c r="GA38" s="195"/>
      <c r="GB38" s="195"/>
      <c r="GC38" s="195"/>
      <c r="GD38" s="195"/>
      <c r="GE38" s="195"/>
      <c r="GF38" s="195"/>
      <c r="GG38" s="195"/>
      <c r="GH38" s="195"/>
      <c r="GI38" s="195"/>
      <c r="GJ38" s="195"/>
      <c r="GK38" s="195"/>
      <c r="GL38" s="195"/>
      <c r="GM38" s="195"/>
      <c r="GN38" s="195"/>
      <c r="GO38" s="195"/>
      <c r="GP38" s="195"/>
      <c r="GQ38" s="195"/>
      <c r="GR38" s="195"/>
      <c r="GS38" s="195"/>
      <c r="GT38" s="195"/>
      <c r="GU38" s="195"/>
      <c r="GV38" s="195"/>
      <c r="GW38" s="195"/>
      <c r="GX38" s="195"/>
      <c r="GY38" s="195"/>
      <c r="GZ38" s="195"/>
      <c r="HA38" s="195"/>
      <c r="HB38" s="195"/>
      <c r="HC38" s="195"/>
      <c r="HD38" s="195"/>
      <c r="HE38" s="195"/>
      <c r="HF38" s="195"/>
      <c r="HG38" s="195"/>
      <c r="HH38" s="195"/>
      <c r="HI38" s="195"/>
      <c r="HJ38" s="195"/>
      <c r="HK38" s="195"/>
      <c r="HL38" s="195"/>
      <c r="HM38" s="195"/>
      <c r="HN38" s="195"/>
      <c r="HO38" s="195"/>
      <c r="HP38" s="195"/>
      <c r="HQ38" s="195"/>
      <c r="HR38" s="195"/>
      <c r="HS38" s="195"/>
      <c r="HT38" s="195"/>
      <c r="HU38" s="195"/>
      <c r="HV38" s="195"/>
      <c r="HW38" s="195"/>
      <c r="HX38" s="195"/>
      <c r="HY38" s="195"/>
      <c r="HZ38" s="195"/>
      <c r="IA38" s="195"/>
      <c r="IB38" s="195"/>
      <c r="IC38" s="195"/>
      <c r="ID38" s="195"/>
      <c r="IE38" s="195"/>
      <c r="IF38" s="195"/>
      <c r="IG38" s="195"/>
      <c r="IH38" s="195"/>
      <c r="II38" s="195"/>
      <c r="IJ38" s="195"/>
      <c r="IK38" s="195"/>
      <c r="IL38" s="195"/>
      <c r="IM38" s="195"/>
      <c r="IN38" s="195"/>
      <c r="IO38" s="195"/>
      <c r="IP38" s="195"/>
      <c r="IQ38" s="195"/>
      <c r="IR38" s="195"/>
      <c r="IS38" s="195"/>
      <c r="IT38" s="195"/>
      <c r="IU38" s="195"/>
    </row>
    <row r="39" customFormat="false" ht="13.5" hidden="false" customHeight="false" outlineLevel="0" collapsed="false">
      <c r="A39" s="15"/>
      <c r="B39" s="176"/>
      <c r="C39" s="176"/>
      <c r="D39" s="176"/>
      <c r="E39" s="176"/>
      <c r="F39" s="176"/>
      <c r="G39" s="176"/>
      <c r="H39" s="176"/>
      <c r="I39" s="176"/>
      <c r="J39" s="176"/>
      <c r="K39" s="176"/>
      <c r="L39" s="176"/>
      <c r="M39" s="176"/>
      <c r="N39" s="176"/>
      <c r="O39" s="176"/>
      <c r="P39" s="176"/>
      <c r="Q39" s="176"/>
      <c r="R39" s="176"/>
      <c r="S39" s="176"/>
      <c r="T39" s="176"/>
      <c r="U39" s="176"/>
      <c r="V39" s="176"/>
      <c r="W39" s="176"/>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c r="BB39" s="195"/>
      <c r="BC39" s="195"/>
      <c r="BD39" s="195"/>
      <c r="BE39" s="195"/>
      <c r="BF39" s="195"/>
      <c r="BG39" s="195"/>
      <c r="BH39" s="195"/>
      <c r="BI39" s="195"/>
      <c r="BJ39" s="195"/>
      <c r="BK39" s="195"/>
      <c r="BL39" s="195"/>
      <c r="BM39" s="195"/>
      <c r="BN39" s="195"/>
      <c r="BO39" s="195"/>
      <c r="BP39" s="195"/>
      <c r="BQ39" s="195"/>
      <c r="BR39" s="195"/>
      <c r="BS39" s="195"/>
      <c r="BT39" s="195"/>
      <c r="BU39" s="195"/>
      <c r="BV39" s="195"/>
      <c r="BW39" s="195"/>
      <c r="BX39" s="195"/>
      <c r="BY39" s="195"/>
      <c r="BZ39" s="195"/>
      <c r="CA39" s="195"/>
      <c r="CB39" s="195"/>
      <c r="CC39" s="195"/>
      <c r="CD39" s="195"/>
      <c r="CE39" s="195"/>
      <c r="CF39" s="195"/>
      <c r="CG39" s="195"/>
      <c r="CH39" s="195"/>
      <c r="CI39" s="195"/>
      <c r="CJ39" s="195"/>
      <c r="CK39" s="195"/>
      <c r="CL39" s="195"/>
      <c r="CM39" s="195"/>
      <c r="CN39" s="195"/>
      <c r="CO39" s="195"/>
      <c r="CP39" s="195"/>
      <c r="CQ39" s="195"/>
      <c r="CR39" s="195"/>
      <c r="CS39" s="195"/>
      <c r="CT39" s="195"/>
      <c r="CU39" s="195"/>
      <c r="CV39" s="195"/>
      <c r="CW39" s="195"/>
      <c r="CX39" s="195"/>
      <c r="CY39" s="195"/>
      <c r="CZ39" s="195"/>
      <c r="DA39" s="195"/>
      <c r="DB39" s="195"/>
      <c r="DC39" s="195"/>
      <c r="DD39" s="195"/>
      <c r="DE39" s="195"/>
      <c r="DF39" s="195"/>
      <c r="DG39" s="195"/>
      <c r="DH39" s="195"/>
      <c r="DI39" s="195"/>
      <c r="DJ39" s="195"/>
      <c r="DK39" s="195"/>
      <c r="DL39" s="195"/>
      <c r="DM39" s="195"/>
      <c r="DN39" s="195"/>
      <c r="DO39" s="195"/>
      <c r="DP39" s="195"/>
      <c r="DQ39" s="195"/>
      <c r="DR39" s="195"/>
      <c r="DS39" s="195"/>
      <c r="DT39" s="195"/>
      <c r="DU39" s="195"/>
      <c r="DV39" s="195"/>
      <c r="DW39" s="195"/>
      <c r="DX39" s="195"/>
      <c r="DY39" s="195"/>
      <c r="DZ39" s="195"/>
      <c r="EA39" s="195"/>
      <c r="EB39" s="195"/>
      <c r="EC39" s="195"/>
      <c r="ED39" s="195"/>
      <c r="EE39" s="195"/>
      <c r="EF39" s="195"/>
      <c r="EG39" s="195"/>
      <c r="EH39" s="195"/>
      <c r="EI39" s="195"/>
      <c r="EJ39" s="195"/>
      <c r="EK39" s="195"/>
      <c r="EL39" s="195"/>
      <c r="EM39" s="195"/>
      <c r="EN39" s="195"/>
      <c r="EO39" s="195"/>
      <c r="EP39" s="195"/>
      <c r="EQ39" s="195"/>
      <c r="ER39" s="195"/>
      <c r="ES39" s="195"/>
      <c r="ET39" s="195"/>
      <c r="EU39" s="195"/>
      <c r="EV39" s="195"/>
      <c r="EW39" s="195"/>
      <c r="EX39" s="195"/>
      <c r="EY39" s="195"/>
      <c r="EZ39" s="195"/>
      <c r="FA39" s="195"/>
      <c r="FB39" s="195"/>
      <c r="FC39" s="195"/>
      <c r="FD39" s="195"/>
      <c r="FE39" s="195"/>
      <c r="FF39" s="195"/>
      <c r="FG39" s="195"/>
      <c r="FH39" s="195"/>
      <c r="FI39" s="195"/>
      <c r="FJ39" s="195"/>
      <c r="FK39" s="195"/>
      <c r="FL39" s="195"/>
      <c r="FM39" s="195"/>
      <c r="FN39" s="195"/>
      <c r="FO39" s="195"/>
      <c r="FP39" s="195"/>
      <c r="FQ39" s="195"/>
      <c r="FR39" s="195"/>
      <c r="FS39" s="195"/>
      <c r="FT39" s="195"/>
      <c r="FU39" s="195"/>
      <c r="FV39" s="195"/>
      <c r="FW39" s="195"/>
      <c r="FX39" s="195"/>
      <c r="FY39" s="195"/>
      <c r="FZ39" s="195"/>
      <c r="GA39" s="195"/>
      <c r="GB39" s="195"/>
      <c r="GC39" s="195"/>
      <c r="GD39" s="195"/>
      <c r="GE39" s="195"/>
      <c r="GF39" s="195"/>
      <c r="GG39" s="195"/>
      <c r="GH39" s="195"/>
      <c r="GI39" s="195"/>
      <c r="GJ39" s="195"/>
      <c r="GK39" s="195"/>
      <c r="GL39" s="195"/>
      <c r="GM39" s="195"/>
      <c r="GN39" s="195"/>
      <c r="GO39" s="195"/>
      <c r="GP39" s="195"/>
      <c r="GQ39" s="195"/>
      <c r="GR39" s="195"/>
      <c r="GS39" s="195"/>
      <c r="GT39" s="195"/>
      <c r="GU39" s="195"/>
      <c r="GV39" s="195"/>
      <c r="GW39" s="195"/>
      <c r="GX39" s="195"/>
      <c r="GY39" s="195"/>
      <c r="GZ39" s="195"/>
      <c r="HA39" s="195"/>
      <c r="HB39" s="195"/>
      <c r="HC39" s="195"/>
      <c r="HD39" s="195"/>
      <c r="HE39" s="195"/>
      <c r="HF39" s="195"/>
      <c r="HG39" s="195"/>
      <c r="HH39" s="195"/>
      <c r="HI39" s="195"/>
      <c r="HJ39" s="195"/>
      <c r="HK39" s="195"/>
      <c r="HL39" s="195"/>
      <c r="HM39" s="195"/>
      <c r="HN39" s="195"/>
      <c r="HO39" s="195"/>
      <c r="HP39" s="195"/>
      <c r="HQ39" s="195"/>
      <c r="HR39" s="195"/>
      <c r="HS39" s="195"/>
      <c r="HT39" s="195"/>
      <c r="HU39" s="195"/>
      <c r="HV39" s="195"/>
      <c r="HW39" s="195"/>
      <c r="HX39" s="195"/>
      <c r="HY39" s="195"/>
      <c r="HZ39" s="195"/>
      <c r="IA39" s="195"/>
      <c r="IB39" s="195"/>
      <c r="IC39" s="195"/>
      <c r="ID39" s="195"/>
      <c r="IE39" s="195"/>
      <c r="IF39" s="195"/>
      <c r="IG39" s="195"/>
      <c r="IH39" s="195"/>
      <c r="II39" s="195"/>
      <c r="IJ39" s="195"/>
      <c r="IK39" s="195"/>
      <c r="IL39" s="195"/>
      <c r="IM39" s="195"/>
      <c r="IN39" s="195"/>
      <c r="IO39" s="195"/>
      <c r="IP39" s="195"/>
      <c r="IQ39" s="195"/>
      <c r="IR39" s="195"/>
      <c r="IS39" s="195"/>
      <c r="IT39" s="195"/>
      <c r="IU39" s="195"/>
    </row>
    <row r="40" customFormat="false" ht="13.5" hidden="false" customHeight="false" outlineLevel="0" collapsed="false">
      <c r="A40" s="15"/>
      <c r="B40" s="176"/>
      <c r="C40" s="176"/>
      <c r="D40" s="176"/>
      <c r="E40" s="176"/>
      <c r="F40" s="176"/>
      <c r="G40" s="176"/>
      <c r="H40" s="176"/>
      <c r="I40" s="176"/>
      <c r="J40" s="176"/>
      <c r="K40" s="176"/>
      <c r="L40" s="176"/>
      <c r="M40" s="176"/>
      <c r="N40" s="176"/>
      <c r="O40" s="176"/>
      <c r="P40" s="176"/>
      <c r="Q40" s="176"/>
      <c r="R40" s="176"/>
      <c r="S40" s="176"/>
      <c r="T40" s="176"/>
      <c r="U40" s="176"/>
      <c r="V40" s="176"/>
      <c r="W40" s="176"/>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c r="BB40" s="195"/>
      <c r="BC40" s="195"/>
      <c r="BD40" s="195"/>
      <c r="BE40" s="195"/>
      <c r="BF40" s="195"/>
      <c r="BG40" s="195"/>
      <c r="BH40" s="195"/>
      <c r="BI40" s="195"/>
      <c r="BJ40" s="195"/>
      <c r="BK40" s="195"/>
      <c r="BL40" s="195"/>
      <c r="BM40" s="195"/>
      <c r="BN40" s="195"/>
      <c r="BO40" s="195"/>
      <c r="BP40" s="195"/>
      <c r="BQ40" s="195"/>
      <c r="BR40" s="195"/>
      <c r="BS40" s="195"/>
      <c r="BT40" s="195"/>
      <c r="BU40" s="195"/>
      <c r="BV40" s="195"/>
      <c r="BW40" s="195"/>
      <c r="BX40" s="195"/>
      <c r="BY40" s="195"/>
      <c r="BZ40" s="195"/>
      <c r="CA40" s="195"/>
      <c r="CB40" s="195"/>
      <c r="CC40" s="195"/>
      <c r="CD40" s="195"/>
      <c r="CE40" s="195"/>
      <c r="CF40" s="195"/>
      <c r="CG40" s="195"/>
      <c r="CH40" s="195"/>
      <c r="CI40" s="195"/>
      <c r="CJ40" s="195"/>
      <c r="CK40" s="195"/>
      <c r="CL40" s="195"/>
      <c r="CM40" s="195"/>
      <c r="CN40" s="195"/>
      <c r="CO40" s="195"/>
      <c r="CP40" s="195"/>
      <c r="CQ40" s="195"/>
      <c r="CR40" s="195"/>
      <c r="CS40" s="195"/>
      <c r="CT40" s="195"/>
      <c r="CU40" s="195"/>
      <c r="CV40" s="195"/>
      <c r="CW40" s="195"/>
      <c r="CX40" s="195"/>
      <c r="CY40" s="195"/>
      <c r="CZ40" s="195"/>
      <c r="DA40" s="195"/>
      <c r="DB40" s="195"/>
      <c r="DC40" s="195"/>
      <c r="DD40" s="195"/>
      <c r="DE40" s="195"/>
      <c r="DF40" s="195"/>
      <c r="DG40" s="195"/>
      <c r="DH40" s="195"/>
      <c r="DI40" s="195"/>
      <c r="DJ40" s="195"/>
      <c r="DK40" s="195"/>
      <c r="DL40" s="195"/>
      <c r="DM40" s="195"/>
      <c r="DN40" s="195"/>
      <c r="DO40" s="195"/>
      <c r="DP40" s="195"/>
      <c r="DQ40" s="195"/>
      <c r="DR40" s="195"/>
      <c r="DS40" s="195"/>
      <c r="DT40" s="195"/>
      <c r="DU40" s="195"/>
      <c r="DV40" s="195"/>
      <c r="DW40" s="195"/>
      <c r="DX40" s="195"/>
      <c r="DY40" s="195"/>
      <c r="DZ40" s="195"/>
      <c r="EA40" s="195"/>
      <c r="EB40" s="195"/>
      <c r="EC40" s="195"/>
      <c r="ED40" s="195"/>
      <c r="EE40" s="195"/>
      <c r="EF40" s="195"/>
      <c r="EG40" s="195"/>
      <c r="EH40" s="195"/>
      <c r="EI40" s="195"/>
      <c r="EJ40" s="195"/>
      <c r="EK40" s="195"/>
      <c r="EL40" s="195"/>
      <c r="EM40" s="195"/>
      <c r="EN40" s="195"/>
      <c r="EO40" s="195"/>
      <c r="EP40" s="195"/>
      <c r="EQ40" s="195"/>
      <c r="ER40" s="195"/>
      <c r="ES40" s="195"/>
      <c r="ET40" s="195"/>
      <c r="EU40" s="195"/>
      <c r="EV40" s="195"/>
      <c r="EW40" s="195"/>
      <c r="EX40" s="195"/>
      <c r="EY40" s="195"/>
      <c r="EZ40" s="195"/>
      <c r="FA40" s="195"/>
      <c r="FB40" s="195"/>
      <c r="FC40" s="195"/>
      <c r="FD40" s="195"/>
      <c r="FE40" s="195"/>
      <c r="FF40" s="195"/>
      <c r="FG40" s="195"/>
      <c r="FH40" s="195"/>
      <c r="FI40" s="195"/>
      <c r="FJ40" s="195"/>
      <c r="FK40" s="195"/>
      <c r="FL40" s="195"/>
      <c r="FM40" s="195"/>
      <c r="FN40" s="195"/>
      <c r="FO40" s="195"/>
      <c r="FP40" s="195"/>
      <c r="FQ40" s="195"/>
      <c r="FR40" s="195"/>
      <c r="FS40" s="195"/>
      <c r="FT40" s="195"/>
      <c r="FU40" s="195"/>
      <c r="FV40" s="195"/>
      <c r="FW40" s="195"/>
      <c r="FX40" s="195"/>
      <c r="FY40" s="195"/>
      <c r="FZ40" s="195"/>
      <c r="GA40" s="195"/>
      <c r="GB40" s="195"/>
      <c r="GC40" s="195"/>
      <c r="GD40" s="195"/>
      <c r="GE40" s="195"/>
      <c r="GF40" s="195"/>
      <c r="GG40" s="195"/>
      <c r="GH40" s="195"/>
      <c r="GI40" s="195"/>
      <c r="GJ40" s="195"/>
      <c r="GK40" s="195"/>
      <c r="GL40" s="195"/>
      <c r="GM40" s="195"/>
      <c r="GN40" s="195"/>
      <c r="GO40" s="195"/>
      <c r="GP40" s="195"/>
      <c r="GQ40" s="195"/>
      <c r="GR40" s="195"/>
      <c r="GS40" s="195"/>
      <c r="GT40" s="195"/>
      <c r="GU40" s="195"/>
      <c r="GV40" s="195"/>
      <c r="GW40" s="195"/>
      <c r="GX40" s="195"/>
      <c r="GY40" s="195"/>
      <c r="GZ40" s="195"/>
      <c r="HA40" s="195"/>
      <c r="HB40" s="195"/>
      <c r="HC40" s="195"/>
      <c r="HD40" s="195"/>
      <c r="HE40" s="195"/>
      <c r="HF40" s="195"/>
      <c r="HG40" s="195"/>
      <c r="HH40" s="195"/>
      <c r="HI40" s="195"/>
      <c r="HJ40" s="195"/>
      <c r="HK40" s="195"/>
      <c r="HL40" s="195"/>
      <c r="HM40" s="195"/>
      <c r="HN40" s="195"/>
      <c r="HO40" s="195"/>
      <c r="HP40" s="195"/>
      <c r="HQ40" s="195"/>
      <c r="HR40" s="195"/>
      <c r="HS40" s="195"/>
      <c r="HT40" s="195"/>
      <c r="HU40" s="195"/>
      <c r="HV40" s="195"/>
      <c r="HW40" s="195"/>
      <c r="HX40" s="195"/>
      <c r="HY40" s="195"/>
      <c r="HZ40" s="195"/>
      <c r="IA40" s="195"/>
      <c r="IB40" s="195"/>
      <c r="IC40" s="195"/>
      <c r="ID40" s="195"/>
      <c r="IE40" s="195"/>
      <c r="IF40" s="195"/>
      <c r="IG40" s="195"/>
      <c r="IH40" s="195"/>
      <c r="II40" s="195"/>
      <c r="IJ40" s="195"/>
      <c r="IK40" s="195"/>
      <c r="IL40" s="195"/>
      <c r="IM40" s="195"/>
      <c r="IN40" s="195"/>
      <c r="IO40" s="195"/>
      <c r="IP40" s="195"/>
      <c r="IQ40" s="195"/>
      <c r="IR40" s="195"/>
      <c r="IS40" s="195"/>
      <c r="IT40" s="195"/>
      <c r="IU40" s="195"/>
    </row>
    <row r="41" customFormat="false" ht="13.5" hidden="false" customHeight="false" outlineLevel="0" collapsed="false">
      <c r="A41" s="15"/>
      <c r="B41" s="176"/>
      <c r="C41" s="176"/>
      <c r="D41" s="176"/>
      <c r="E41" s="176"/>
      <c r="F41" s="176"/>
      <c r="G41" s="176"/>
      <c r="H41" s="176"/>
      <c r="I41" s="176"/>
      <c r="J41" s="176"/>
      <c r="K41" s="176"/>
      <c r="L41" s="176"/>
      <c r="M41" s="176"/>
      <c r="N41" s="176"/>
      <c r="O41" s="176"/>
      <c r="P41" s="176"/>
      <c r="Q41" s="176"/>
      <c r="R41" s="176"/>
      <c r="S41" s="176"/>
      <c r="T41" s="176"/>
      <c r="U41" s="176"/>
      <c r="V41" s="176"/>
      <c r="W41" s="176"/>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c r="BB41" s="195"/>
      <c r="BC41" s="195"/>
      <c r="BD41" s="195"/>
      <c r="BE41" s="195"/>
      <c r="BF41" s="195"/>
      <c r="BG41" s="195"/>
      <c r="BH41" s="195"/>
      <c r="BI41" s="195"/>
      <c r="BJ41" s="195"/>
      <c r="BK41" s="195"/>
      <c r="BL41" s="195"/>
      <c r="BM41" s="195"/>
      <c r="BN41" s="195"/>
      <c r="BO41" s="195"/>
      <c r="BP41" s="195"/>
      <c r="BQ41" s="195"/>
      <c r="BR41" s="195"/>
      <c r="BS41" s="195"/>
      <c r="BT41" s="195"/>
      <c r="BU41" s="195"/>
      <c r="BV41" s="195"/>
      <c r="BW41" s="195"/>
      <c r="BX41" s="195"/>
      <c r="BY41" s="195"/>
      <c r="BZ41" s="195"/>
      <c r="CA41" s="195"/>
      <c r="CB41" s="195"/>
      <c r="CC41" s="195"/>
      <c r="CD41" s="195"/>
      <c r="CE41" s="195"/>
      <c r="CF41" s="195"/>
      <c r="CG41" s="195"/>
      <c r="CH41" s="195"/>
      <c r="CI41" s="195"/>
      <c r="CJ41" s="195"/>
      <c r="CK41" s="195"/>
      <c r="CL41" s="195"/>
      <c r="CM41" s="195"/>
      <c r="CN41" s="195"/>
      <c r="CO41" s="195"/>
      <c r="CP41" s="195"/>
      <c r="CQ41" s="195"/>
      <c r="CR41" s="195"/>
      <c r="CS41" s="195"/>
      <c r="CT41" s="195"/>
      <c r="CU41" s="195"/>
      <c r="CV41" s="195"/>
      <c r="CW41" s="195"/>
      <c r="CX41" s="195"/>
      <c r="CY41" s="195"/>
      <c r="CZ41" s="195"/>
      <c r="DA41" s="195"/>
      <c r="DB41" s="195"/>
      <c r="DC41" s="195"/>
      <c r="DD41" s="195"/>
      <c r="DE41" s="195"/>
      <c r="DF41" s="195"/>
      <c r="DG41" s="195"/>
      <c r="DH41" s="195"/>
      <c r="DI41" s="195"/>
      <c r="DJ41" s="195"/>
      <c r="DK41" s="195"/>
      <c r="DL41" s="195"/>
      <c r="DM41" s="195"/>
      <c r="DN41" s="195"/>
      <c r="DO41" s="195"/>
      <c r="DP41" s="195"/>
      <c r="DQ41" s="195"/>
      <c r="DR41" s="195"/>
      <c r="DS41" s="195"/>
      <c r="DT41" s="195"/>
      <c r="DU41" s="195"/>
      <c r="DV41" s="195"/>
      <c r="DW41" s="195"/>
      <c r="DX41" s="195"/>
      <c r="DY41" s="195"/>
      <c r="DZ41" s="195"/>
      <c r="EA41" s="195"/>
      <c r="EB41" s="195"/>
      <c r="EC41" s="195"/>
      <c r="ED41" s="195"/>
      <c r="EE41" s="195"/>
      <c r="EF41" s="195"/>
      <c r="EG41" s="195"/>
      <c r="EH41" s="195"/>
      <c r="EI41" s="195"/>
      <c r="EJ41" s="195"/>
      <c r="EK41" s="195"/>
      <c r="EL41" s="195"/>
      <c r="EM41" s="195"/>
      <c r="EN41" s="195"/>
      <c r="EO41" s="195"/>
      <c r="EP41" s="195"/>
      <c r="EQ41" s="195"/>
      <c r="ER41" s="195"/>
      <c r="ES41" s="195"/>
      <c r="ET41" s="195"/>
      <c r="EU41" s="195"/>
      <c r="EV41" s="195"/>
      <c r="EW41" s="195"/>
      <c r="EX41" s="195"/>
      <c r="EY41" s="195"/>
      <c r="EZ41" s="195"/>
      <c r="FA41" s="195"/>
      <c r="FB41" s="195"/>
      <c r="FC41" s="195"/>
      <c r="FD41" s="195"/>
      <c r="FE41" s="195"/>
      <c r="FF41" s="195"/>
      <c r="FG41" s="195"/>
      <c r="FH41" s="195"/>
      <c r="FI41" s="195"/>
      <c r="FJ41" s="195"/>
      <c r="FK41" s="195"/>
      <c r="FL41" s="195"/>
      <c r="FM41" s="195"/>
      <c r="FN41" s="195"/>
      <c r="FO41" s="195"/>
      <c r="FP41" s="195"/>
      <c r="FQ41" s="195"/>
      <c r="FR41" s="195"/>
      <c r="FS41" s="195"/>
      <c r="FT41" s="195"/>
      <c r="FU41" s="195"/>
      <c r="FV41" s="195"/>
      <c r="FW41" s="195"/>
      <c r="FX41" s="195"/>
      <c r="FY41" s="195"/>
      <c r="FZ41" s="195"/>
      <c r="GA41" s="195"/>
      <c r="GB41" s="195"/>
      <c r="GC41" s="195"/>
      <c r="GD41" s="195"/>
      <c r="GE41" s="195"/>
      <c r="GF41" s="195"/>
      <c r="GG41" s="195"/>
      <c r="GH41" s="195"/>
      <c r="GI41" s="195"/>
      <c r="GJ41" s="195"/>
      <c r="GK41" s="195"/>
      <c r="GL41" s="195"/>
      <c r="GM41" s="195"/>
      <c r="GN41" s="195"/>
      <c r="GO41" s="195"/>
      <c r="GP41" s="195"/>
      <c r="GQ41" s="195"/>
      <c r="GR41" s="195"/>
      <c r="GS41" s="195"/>
      <c r="GT41" s="195"/>
      <c r="GU41" s="195"/>
      <c r="GV41" s="195"/>
      <c r="GW41" s="195"/>
      <c r="GX41" s="195"/>
      <c r="GY41" s="195"/>
      <c r="GZ41" s="195"/>
      <c r="HA41" s="195"/>
      <c r="HB41" s="195"/>
      <c r="HC41" s="195"/>
      <c r="HD41" s="195"/>
      <c r="HE41" s="195"/>
      <c r="HF41" s="195"/>
      <c r="HG41" s="195"/>
      <c r="HH41" s="195"/>
      <c r="HI41" s="195"/>
      <c r="HJ41" s="195"/>
      <c r="HK41" s="195"/>
      <c r="HL41" s="195"/>
      <c r="HM41" s="195"/>
      <c r="HN41" s="195"/>
      <c r="HO41" s="195"/>
      <c r="HP41" s="195"/>
      <c r="HQ41" s="195"/>
      <c r="HR41" s="195"/>
      <c r="HS41" s="195"/>
      <c r="HT41" s="195"/>
      <c r="HU41" s="195"/>
      <c r="HV41" s="195"/>
      <c r="HW41" s="195"/>
      <c r="HX41" s="195"/>
      <c r="HY41" s="195"/>
      <c r="HZ41" s="195"/>
      <c r="IA41" s="195"/>
      <c r="IB41" s="195"/>
      <c r="IC41" s="195"/>
      <c r="ID41" s="195"/>
      <c r="IE41" s="195"/>
      <c r="IF41" s="195"/>
      <c r="IG41" s="195"/>
      <c r="IH41" s="195"/>
      <c r="II41" s="195"/>
      <c r="IJ41" s="195"/>
      <c r="IK41" s="195"/>
      <c r="IL41" s="195"/>
      <c r="IM41" s="195"/>
      <c r="IN41" s="195"/>
      <c r="IO41" s="195"/>
      <c r="IP41" s="195"/>
      <c r="IQ41" s="195"/>
      <c r="IR41" s="195"/>
      <c r="IS41" s="195"/>
      <c r="IT41" s="195"/>
      <c r="IU41" s="195"/>
    </row>
    <row r="42" customFormat="false" ht="13.5" hidden="false" customHeight="false" outlineLevel="0" collapsed="false">
      <c r="A42" s="15"/>
      <c r="B42" s="176"/>
      <c r="C42" s="176"/>
      <c r="D42" s="176"/>
      <c r="E42" s="176"/>
      <c r="F42" s="176"/>
      <c r="G42" s="176"/>
      <c r="H42" s="176"/>
      <c r="I42" s="176"/>
      <c r="J42" s="176"/>
      <c r="K42" s="176"/>
      <c r="L42" s="176"/>
      <c r="M42" s="176"/>
      <c r="N42" s="176"/>
      <c r="O42" s="176"/>
      <c r="P42" s="176"/>
      <c r="Q42" s="176"/>
      <c r="R42" s="176"/>
      <c r="S42" s="176"/>
      <c r="T42" s="176"/>
      <c r="U42" s="176"/>
      <c r="V42" s="176"/>
      <c r="W42" s="176"/>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c r="BB42" s="195"/>
      <c r="BC42" s="195"/>
      <c r="BD42" s="195"/>
      <c r="BE42" s="195"/>
      <c r="BF42" s="195"/>
      <c r="BG42" s="195"/>
      <c r="BH42" s="195"/>
      <c r="BI42" s="195"/>
      <c r="BJ42" s="195"/>
      <c r="BK42" s="195"/>
      <c r="BL42" s="195"/>
      <c r="BM42" s="195"/>
      <c r="BN42" s="195"/>
      <c r="BO42" s="195"/>
      <c r="BP42" s="195"/>
      <c r="BQ42" s="195"/>
      <c r="BR42" s="195"/>
      <c r="BS42" s="195"/>
      <c r="BT42" s="195"/>
      <c r="BU42" s="195"/>
      <c r="BV42" s="195"/>
      <c r="BW42" s="195"/>
      <c r="BX42" s="195"/>
      <c r="BY42" s="195"/>
      <c r="BZ42" s="195"/>
      <c r="CA42" s="195"/>
      <c r="CB42" s="195"/>
      <c r="CC42" s="195"/>
      <c r="CD42" s="195"/>
      <c r="CE42" s="195"/>
      <c r="CF42" s="195"/>
      <c r="CG42" s="195"/>
      <c r="CH42" s="195"/>
      <c r="CI42" s="195"/>
      <c r="CJ42" s="195"/>
      <c r="CK42" s="195"/>
      <c r="CL42" s="195"/>
      <c r="CM42" s="195"/>
      <c r="CN42" s="195"/>
      <c r="CO42" s="195"/>
      <c r="CP42" s="195"/>
      <c r="CQ42" s="195"/>
      <c r="CR42" s="195"/>
      <c r="CS42" s="195"/>
      <c r="CT42" s="195"/>
      <c r="CU42" s="195"/>
      <c r="CV42" s="195"/>
      <c r="CW42" s="195"/>
      <c r="CX42" s="195"/>
      <c r="CY42" s="195"/>
      <c r="CZ42" s="195"/>
      <c r="DA42" s="195"/>
      <c r="DB42" s="195"/>
      <c r="DC42" s="195"/>
      <c r="DD42" s="195"/>
      <c r="DE42" s="195"/>
      <c r="DF42" s="195"/>
      <c r="DG42" s="195"/>
      <c r="DH42" s="195"/>
      <c r="DI42" s="195"/>
      <c r="DJ42" s="195"/>
      <c r="DK42" s="195"/>
      <c r="DL42" s="195"/>
      <c r="DM42" s="195"/>
      <c r="DN42" s="195"/>
      <c r="DO42" s="195"/>
      <c r="DP42" s="195"/>
      <c r="DQ42" s="195"/>
      <c r="DR42" s="195"/>
      <c r="DS42" s="195"/>
      <c r="DT42" s="195"/>
      <c r="DU42" s="195"/>
      <c r="DV42" s="195"/>
      <c r="DW42" s="195"/>
      <c r="DX42" s="195"/>
      <c r="DY42" s="195"/>
      <c r="DZ42" s="195"/>
      <c r="EA42" s="195"/>
      <c r="EB42" s="195"/>
      <c r="EC42" s="195"/>
      <c r="ED42" s="195"/>
      <c r="EE42" s="195"/>
      <c r="EF42" s="195"/>
      <c r="EG42" s="195"/>
      <c r="EH42" s="195"/>
      <c r="EI42" s="195"/>
      <c r="EJ42" s="195"/>
      <c r="EK42" s="195"/>
      <c r="EL42" s="195"/>
      <c r="EM42" s="195"/>
      <c r="EN42" s="195"/>
      <c r="EO42" s="195"/>
      <c r="EP42" s="195"/>
      <c r="EQ42" s="195"/>
      <c r="ER42" s="195"/>
      <c r="ES42" s="195"/>
      <c r="ET42" s="195"/>
      <c r="EU42" s="195"/>
      <c r="EV42" s="195"/>
      <c r="EW42" s="195"/>
      <c r="EX42" s="195"/>
      <c r="EY42" s="195"/>
      <c r="EZ42" s="195"/>
      <c r="FA42" s="195"/>
      <c r="FB42" s="195"/>
      <c r="FC42" s="195"/>
      <c r="FD42" s="195"/>
      <c r="FE42" s="195"/>
      <c r="FF42" s="195"/>
      <c r="FG42" s="195"/>
      <c r="FH42" s="195"/>
      <c r="FI42" s="195"/>
      <c r="FJ42" s="195"/>
      <c r="FK42" s="195"/>
      <c r="FL42" s="195"/>
      <c r="FM42" s="195"/>
      <c r="FN42" s="195"/>
      <c r="FO42" s="195"/>
      <c r="FP42" s="195"/>
      <c r="FQ42" s="195"/>
      <c r="FR42" s="195"/>
      <c r="FS42" s="195"/>
      <c r="FT42" s="195"/>
      <c r="FU42" s="195"/>
      <c r="FV42" s="195"/>
      <c r="FW42" s="195"/>
      <c r="FX42" s="195"/>
      <c r="FY42" s="195"/>
      <c r="FZ42" s="195"/>
      <c r="GA42" s="195"/>
      <c r="GB42" s="195"/>
      <c r="GC42" s="195"/>
      <c r="GD42" s="195"/>
      <c r="GE42" s="195"/>
      <c r="GF42" s="195"/>
      <c r="GG42" s="195"/>
      <c r="GH42" s="195"/>
      <c r="GI42" s="195"/>
      <c r="GJ42" s="195"/>
      <c r="GK42" s="195"/>
      <c r="GL42" s="195"/>
      <c r="GM42" s="195"/>
      <c r="GN42" s="195"/>
      <c r="GO42" s="195"/>
      <c r="GP42" s="195"/>
      <c r="GQ42" s="195"/>
      <c r="GR42" s="195"/>
      <c r="GS42" s="195"/>
      <c r="GT42" s="195"/>
      <c r="GU42" s="195"/>
      <c r="GV42" s="195"/>
      <c r="GW42" s="195"/>
      <c r="GX42" s="195"/>
      <c r="GY42" s="195"/>
      <c r="GZ42" s="195"/>
      <c r="HA42" s="195"/>
      <c r="HB42" s="195"/>
      <c r="HC42" s="195"/>
      <c r="HD42" s="195"/>
      <c r="HE42" s="195"/>
      <c r="HF42" s="195"/>
      <c r="HG42" s="195"/>
      <c r="HH42" s="195"/>
      <c r="HI42" s="195"/>
      <c r="HJ42" s="195"/>
      <c r="HK42" s="195"/>
      <c r="HL42" s="195"/>
      <c r="HM42" s="195"/>
      <c r="HN42" s="195"/>
      <c r="HO42" s="195"/>
      <c r="HP42" s="195"/>
      <c r="HQ42" s="195"/>
      <c r="HR42" s="195"/>
      <c r="HS42" s="195"/>
      <c r="HT42" s="195"/>
      <c r="HU42" s="195"/>
      <c r="HV42" s="195"/>
      <c r="HW42" s="195"/>
      <c r="HX42" s="195"/>
      <c r="HY42" s="195"/>
      <c r="HZ42" s="195"/>
      <c r="IA42" s="195"/>
      <c r="IB42" s="195"/>
      <c r="IC42" s="195"/>
      <c r="ID42" s="195"/>
      <c r="IE42" s="195"/>
      <c r="IF42" s="195"/>
      <c r="IG42" s="195"/>
      <c r="IH42" s="195"/>
      <c r="II42" s="195"/>
      <c r="IJ42" s="195"/>
      <c r="IK42" s="195"/>
      <c r="IL42" s="195"/>
      <c r="IM42" s="195"/>
      <c r="IN42" s="195"/>
      <c r="IO42" s="195"/>
      <c r="IP42" s="195"/>
      <c r="IQ42" s="195"/>
      <c r="IR42" s="195"/>
      <c r="IS42" s="195"/>
      <c r="IT42" s="195"/>
      <c r="IU42" s="195"/>
    </row>
    <row r="43" customFormat="false" ht="13.5" hidden="false" customHeight="false" outlineLevel="0" collapsed="false">
      <c r="A43" s="15"/>
      <c r="B43" s="176"/>
      <c r="C43" s="176"/>
      <c r="D43" s="176"/>
      <c r="E43" s="176"/>
      <c r="F43" s="176"/>
      <c r="G43" s="176"/>
      <c r="H43" s="176"/>
      <c r="I43" s="176"/>
      <c r="J43" s="176"/>
      <c r="K43" s="176"/>
      <c r="L43" s="176"/>
      <c r="M43" s="176"/>
      <c r="N43" s="176"/>
      <c r="O43" s="176"/>
      <c r="P43" s="176"/>
      <c r="Q43" s="176"/>
      <c r="R43" s="176"/>
      <c r="S43" s="176"/>
      <c r="T43" s="176"/>
      <c r="U43" s="176"/>
      <c r="V43" s="176"/>
      <c r="W43" s="176"/>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c r="BB43" s="195"/>
      <c r="BC43" s="195"/>
      <c r="BD43" s="195"/>
      <c r="BE43" s="195"/>
      <c r="BF43" s="195"/>
      <c r="BG43" s="195"/>
      <c r="BH43" s="195"/>
      <c r="BI43" s="195"/>
      <c r="BJ43" s="195"/>
      <c r="BK43" s="195"/>
      <c r="BL43" s="195"/>
      <c r="BM43" s="195"/>
      <c r="BN43" s="195"/>
      <c r="BO43" s="195"/>
      <c r="BP43" s="195"/>
      <c r="BQ43" s="195"/>
      <c r="BR43" s="195"/>
      <c r="BS43" s="195"/>
      <c r="BT43" s="195"/>
      <c r="BU43" s="195"/>
      <c r="BV43" s="195"/>
      <c r="BW43" s="195"/>
      <c r="BX43" s="195"/>
      <c r="BY43" s="195"/>
      <c r="BZ43" s="195"/>
      <c r="CA43" s="195"/>
      <c r="CB43" s="195"/>
      <c r="CC43" s="195"/>
      <c r="CD43" s="195"/>
      <c r="CE43" s="195"/>
      <c r="CF43" s="195"/>
      <c r="CG43" s="195"/>
      <c r="CH43" s="195"/>
      <c r="CI43" s="195"/>
      <c r="CJ43" s="195"/>
      <c r="CK43" s="195"/>
      <c r="CL43" s="195"/>
      <c r="CM43" s="195"/>
      <c r="CN43" s="195"/>
      <c r="CO43" s="195"/>
      <c r="CP43" s="195"/>
      <c r="CQ43" s="195"/>
      <c r="CR43" s="195"/>
      <c r="CS43" s="195"/>
      <c r="CT43" s="195"/>
      <c r="CU43" s="195"/>
      <c r="CV43" s="195"/>
      <c r="CW43" s="195"/>
      <c r="CX43" s="195"/>
      <c r="CY43" s="195"/>
      <c r="CZ43" s="195"/>
      <c r="DA43" s="195"/>
      <c r="DB43" s="195"/>
      <c r="DC43" s="195"/>
      <c r="DD43" s="195"/>
      <c r="DE43" s="195"/>
      <c r="DF43" s="195"/>
      <c r="DG43" s="195"/>
      <c r="DH43" s="195"/>
      <c r="DI43" s="195"/>
      <c r="DJ43" s="195"/>
      <c r="DK43" s="195"/>
      <c r="DL43" s="195"/>
      <c r="DM43" s="195"/>
      <c r="DN43" s="195"/>
      <c r="DO43" s="195"/>
      <c r="DP43" s="195"/>
      <c r="DQ43" s="195"/>
      <c r="DR43" s="195"/>
      <c r="DS43" s="195"/>
      <c r="DT43" s="195"/>
      <c r="DU43" s="195"/>
      <c r="DV43" s="195"/>
      <c r="DW43" s="195"/>
      <c r="DX43" s="195"/>
      <c r="DY43" s="195"/>
      <c r="DZ43" s="195"/>
      <c r="EA43" s="195"/>
      <c r="EB43" s="195"/>
      <c r="EC43" s="195"/>
      <c r="ED43" s="195"/>
      <c r="EE43" s="195"/>
      <c r="EF43" s="195"/>
      <c r="EG43" s="195"/>
      <c r="EH43" s="195"/>
      <c r="EI43" s="195"/>
      <c r="EJ43" s="195"/>
      <c r="EK43" s="195"/>
      <c r="EL43" s="195"/>
      <c r="EM43" s="195"/>
      <c r="EN43" s="195"/>
      <c r="EO43" s="195"/>
      <c r="EP43" s="195"/>
      <c r="EQ43" s="195"/>
      <c r="ER43" s="195"/>
      <c r="ES43" s="195"/>
      <c r="ET43" s="195"/>
      <c r="EU43" s="195"/>
      <c r="EV43" s="195"/>
      <c r="EW43" s="195"/>
      <c r="EX43" s="195"/>
      <c r="EY43" s="195"/>
      <c r="EZ43" s="195"/>
      <c r="FA43" s="195"/>
      <c r="FB43" s="195"/>
      <c r="FC43" s="195"/>
      <c r="FD43" s="195"/>
      <c r="FE43" s="195"/>
      <c r="FF43" s="195"/>
      <c r="FG43" s="195"/>
      <c r="FH43" s="195"/>
      <c r="FI43" s="195"/>
      <c r="FJ43" s="195"/>
      <c r="FK43" s="195"/>
      <c r="FL43" s="195"/>
      <c r="FM43" s="195"/>
      <c r="FN43" s="195"/>
      <c r="FO43" s="195"/>
      <c r="FP43" s="195"/>
      <c r="FQ43" s="195"/>
      <c r="FR43" s="195"/>
      <c r="FS43" s="195"/>
      <c r="FT43" s="195"/>
      <c r="FU43" s="195"/>
      <c r="FV43" s="195"/>
      <c r="FW43" s="195"/>
      <c r="FX43" s="195"/>
      <c r="FY43" s="195"/>
      <c r="FZ43" s="195"/>
      <c r="GA43" s="195"/>
      <c r="GB43" s="195"/>
      <c r="GC43" s="195"/>
      <c r="GD43" s="195"/>
      <c r="GE43" s="195"/>
      <c r="GF43" s="195"/>
      <c r="GG43" s="195"/>
      <c r="GH43" s="195"/>
      <c r="GI43" s="195"/>
      <c r="GJ43" s="195"/>
      <c r="GK43" s="195"/>
      <c r="GL43" s="195"/>
      <c r="GM43" s="195"/>
      <c r="GN43" s="195"/>
      <c r="GO43" s="195"/>
      <c r="GP43" s="195"/>
      <c r="GQ43" s="195"/>
      <c r="GR43" s="195"/>
      <c r="GS43" s="195"/>
      <c r="GT43" s="195"/>
      <c r="GU43" s="195"/>
      <c r="GV43" s="195"/>
      <c r="GW43" s="195"/>
      <c r="GX43" s="195"/>
      <c r="GY43" s="195"/>
      <c r="GZ43" s="195"/>
      <c r="HA43" s="195"/>
      <c r="HB43" s="195"/>
      <c r="HC43" s="195"/>
      <c r="HD43" s="195"/>
      <c r="HE43" s="195"/>
      <c r="HF43" s="195"/>
      <c r="HG43" s="195"/>
      <c r="HH43" s="195"/>
      <c r="HI43" s="195"/>
      <c r="HJ43" s="195"/>
      <c r="HK43" s="195"/>
      <c r="HL43" s="195"/>
      <c r="HM43" s="195"/>
      <c r="HN43" s="195"/>
      <c r="HO43" s="195"/>
      <c r="HP43" s="195"/>
      <c r="HQ43" s="195"/>
      <c r="HR43" s="195"/>
      <c r="HS43" s="195"/>
      <c r="HT43" s="195"/>
      <c r="HU43" s="195"/>
      <c r="HV43" s="195"/>
      <c r="HW43" s="195"/>
      <c r="HX43" s="195"/>
      <c r="HY43" s="195"/>
      <c r="HZ43" s="195"/>
      <c r="IA43" s="195"/>
      <c r="IB43" s="195"/>
      <c r="IC43" s="195"/>
      <c r="ID43" s="195"/>
      <c r="IE43" s="195"/>
      <c r="IF43" s="195"/>
      <c r="IG43" s="195"/>
      <c r="IH43" s="195"/>
      <c r="II43" s="195"/>
      <c r="IJ43" s="195"/>
      <c r="IK43" s="195"/>
      <c r="IL43" s="195"/>
      <c r="IM43" s="195"/>
      <c r="IN43" s="195"/>
      <c r="IO43" s="195"/>
      <c r="IP43" s="195"/>
      <c r="IQ43" s="195"/>
      <c r="IR43" s="195"/>
      <c r="IS43" s="195"/>
      <c r="IT43" s="195"/>
      <c r="IU43" s="195"/>
    </row>
    <row r="44" customFormat="false" ht="13.5" hidden="false" customHeight="false" outlineLevel="0" collapsed="false">
      <c r="A44" s="15"/>
      <c r="B44" s="176"/>
      <c r="C44" s="176"/>
      <c r="D44" s="176"/>
      <c r="E44" s="176"/>
      <c r="F44" s="176"/>
      <c r="G44" s="176"/>
      <c r="H44" s="176"/>
      <c r="I44" s="176"/>
      <c r="J44" s="176"/>
      <c r="K44" s="176"/>
      <c r="L44" s="176"/>
      <c r="M44" s="176"/>
      <c r="N44" s="176"/>
      <c r="O44" s="176"/>
      <c r="P44" s="176"/>
      <c r="Q44" s="176"/>
      <c r="R44" s="176"/>
      <c r="S44" s="176"/>
      <c r="T44" s="176"/>
      <c r="U44" s="176"/>
      <c r="V44" s="176"/>
      <c r="W44" s="176"/>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c r="BB44" s="195"/>
      <c r="BC44" s="195"/>
      <c r="BD44" s="195"/>
      <c r="BE44" s="195"/>
      <c r="BF44" s="195"/>
      <c r="BG44" s="195"/>
      <c r="BH44" s="195"/>
      <c r="BI44" s="195"/>
      <c r="BJ44" s="195"/>
      <c r="BK44" s="195"/>
      <c r="BL44" s="195"/>
      <c r="BM44" s="195"/>
      <c r="BN44" s="195"/>
      <c r="BO44" s="195"/>
      <c r="BP44" s="195"/>
      <c r="BQ44" s="195"/>
      <c r="BR44" s="195"/>
      <c r="BS44" s="195"/>
      <c r="BT44" s="195"/>
      <c r="BU44" s="195"/>
      <c r="BV44" s="195"/>
      <c r="BW44" s="195"/>
      <c r="BX44" s="195"/>
      <c r="BY44" s="195"/>
      <c r="BZ44" s="195"/>
      <c r="CA44" s="195"/>
      <c r="CB44" s="195"/>
      <c r="CC44" s="195"/>
      <c r="CD44" s="195"/>
      <c r="CE44" s="195"/>
      <c r="CF44" s="195"/>
      <c r="CG44" s="195"/>
      <c r="CH44" s="195"/>
      <c r="CI44" s="195"/>
      <c r="CJ44" s="195"/>
      <c r="CK44" s="195"/>
      <c r="CL44" s="195"/>
      <c r="CM44" s="195"/>
      <c r="CN44" s="195"/>
      <c r="CO44" s="195"/>
      <c r="CP44" s="195"/>
      <c r="CQ44" s="195"/>
      <c r="CR44" s="195"/>
      <c r="CS44" s="195"/>
      <c r="CT44" s="195"/>
      <c r="CU44" s="195"/>
      <c r="CV44" s="195"/>
      <c r="CW44" s="195"/>
      <c r="CX44" s="195"/>
      <c r="CY44" s="195"/>
      <c r="CZ44" s="195"/>
      <c r="DA44" s="195"/>
      <c r="DB44" s="195"/>
      <c r="DC44" s="195"/>
      <c r="DD44" s="195"/>
      <c r="DE44" s="195"/>
      <c r="DF44" s="195"/>
      <c r="DG44" s="195"/>
      <c r="DH44" s="195"/>
      <c r="DI44" s="195"/>
      <c r="DJ44" s="195"/>
      <c r="DK44" s="195"/>
      <c r="DL44" s="195"/>
      <c r="DM44" s="195"/>
      <c r="DN44" s="195"/>
      <c r="DO44" s="195"/>
      <c r="DP44" s="195"/>
      <c r="DQ44" s="195"/>
      <c r="DR44" s="195"/>
      <c r="DS44" s="195"/>
      <c r="DT44" s="195"/>
      <c r="DU44" s="195"/>
      <c r="DV44" s="195"/>
      <c r="DW44" s="195"/>
      <c r="DX44" s="195"/>
      <c r="DY44" s="195"/>
      <c r="DZ44" s="195"/>
      <c r="EA44" s="195"/>
      <c r="EB44" s="195"/>
      <c r="EC44" s="195"/>
      <c r="ED44" s="195"/>
      <c r="EE44" s="195"/>
      <c r="EF44" s="195"/>
      <c r="EG44" s="195"/>
      <c r="EH44" s="195"/>
      <c r="EI44" s="195"/>
      <c r="EJ44" s="195"/>
      <c r="EK44" s="195"/>
      <c r="EL44" s="195"/>
      <c r="EM44" s="195"/>
      <c r="EN44" s="195"/>
      <c r="EO44" s="195"/>
      <c r="EP44" s="195"/>
      <c r="EQ44" s="195"/>
      <c r="ER44" s="195"/>
      <c r="ES44" s="195"/>
      <c r="ET44" s="195"/>
      <c r="EU44" s="195"/>
      <c r="EV44" s="195"/>
      <c r="EW44" s="195"/>
      <c r="EX44" s="195"/>
      <c r="EY44" s="195"/>
      <c r="EZ44" s="195"/>
      <c r="FA44" s="195"/>
      <c r="FB44" s="195"/>
      <c r="FC44" s="195"/>
      <c r="FD44" s="195"/>
      <c r="FE44" s="195"/>
      <c r="FF44" s="195"/>
      <c r="FG44" s="195"/>
      <c r="FH44" s="195"/>
      <c r="FI44" s="195"/>
      <c r="FJ44" s="195"/>
      <c r="FK44" s="195"/>
      <c r="FL44" s="195"/>
      <c r="FM44" s="195"/>
      <c r="FN44" s="195"/>
      <c r="FO44" s="195"/>
      <c r="FP44" s="195"/>
      <c r="FQ44" s="195"/>
      <c r="FR44" s="195"/>
      <c r="FS44" s="195"/>
      <c r="FT44" s="195"/>
      <c r="FU44" s="195"/>
      <c r="FV44" s="195"/>
      <c r="FW44" s="195"/>
      <c r="FX44" s="195"/>
      <c r="FY44" s="195"/>
      <c r="FZ44" s="195"/>
      <c r="GA44" s="195"/>
      <c r="GB44" s="195"/>
      <c r="GC44" s="195"/>
      <c r="GD44" s="195"/>
      <c r="GE44" s="195"/>
      <c r="GF44" s="195"/>
      <c r="GG44" s="195"/>
      <c r="GH44" s="195"/>
      <c r="GI44" s="195"/>
      <c r="GJ44" s="195"/>
      <c r="GK44" s="195"/>
      <c r="GL44" s="195"/>
      <c r="GM44" s="195"/>
      <c r="GN44" s="195"/>
      <c r="GO44" s="195"/>
      <c r="GP44" s="195"/>
      <c r="GQ44" s="195"/>
      <c r="GR44" s="195"/>
      <c r="GS44" s="195"/>
      <c r="GT44" s="195"/>
      <c r="GU44" s="195"/>
      <c r="GV44" s="195"/>
      <c r="GW44" s="195"/>
      <c r="GX44" s="195"/>
      <c r="GY44" s="195"/>
      <c r="GZ44" s="195"/>
      <c r="HA44" s="195"/>
      <c r="HB44" s="195"/>
      <c r="HC44" s="195"/>
      <c r="HD44" s="195"/>
      <c r="HE44" s="195"/>
      <c r="HF44" s="195"/>
      <c r="HG44" s="195"/>
      <c r="HH44" s="195"/>
      <c r="HI44" s="195"/>
      <c r="HJ44" s="195"/>
      <c r="HK44" s="195"/>
      <c r="HL44" s="195"/>
      <c r="HM44" s="195"/>
      <c r="HN44" s="195"/>
      <c r="HO44" s="195"/>
      <c r="HP44" s="195"/>
      <c r="HQ44" s="195"/>
      <c r="HR44" s="195"/>
      <c r="HS44" s="195"/>
      <c r="HT44" s="195"/>
      <c r="HU44" s="195"/>
      <c r="HV44" s="195"/>
      <c r="HW44" s="195"/>
      <c r="HX44" s="195"/>
      <c r="HY44" s="195"/>
      <c r="HZ44" s="195"/>
      <c r="IA44" s="195"/>
      <c r="IB44" s="195"/>
      <c r="IC44" s="195"/>
      <c r="ID44" s="195"/>
      <c r="IE44" s="195"/>
      <c r="IF44" s="195"/>
      <c r="IG44" s="195"/>
      <c r="IH44" s="195"/>
      <c r="II44" s="195"/>
      <c r="IJ44" s="195"/>
      <c r="IK44" s="195"/>
      <c r="IL44" s="195"/>
      <c r="IM44" s="195"/>
      <c r="IN44" s="195"/>
      <c r="IO44" s="195"/>
      <c r="IP44" s="195"/>
      <c r="IQ44" s="195"/>
      <c r="IR44" s="195"/>
      <c r="IS44" s="195"/>
      <c r="IT44" s="195"/>
      <c r="IU44" s="195"/>
    </row>
    <row r="45" customFormat="false" ht="13.5" hidden="false" customHeight="false" outlineLevel="0" collapsed="false">
      <c r="A45" s="15"/>
      <c r="B45" s="176"/>
      <c r="C45" s="176"/>
      <c r="D45" s="176"/>
      <c r="E45" s="176"/>
      <c r="F45" s="176"/>
      <c r="G45" s="176"/>
      <c r="H45" s="176"/>
      <c r="I45" s="176"/>
      <c r="J45" s="176"/>
      <c r="K45" s="176"/>
      <c r="L45" s="176"/>
      <c r="M45" s="176"/>
      <c r="N45" s="176"/>
      <c r="O45" s="176"/>
      <c r="P45" s="176"/>
      <c r="Q45" s="176"/>
      <c r="R45" s="176"/>
      <c r="S45" s="176"/>
      <c r="T45" s="176"/>
      <c r="U45" s="176"/>
      <c r="V45" s="176"/>
      <c r="W45" s="176"/>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c r="BB45" s="195"/>
      <c r="BC45" s="195"/>
      <c r="BD45" s="195"/>
      <c r="BE45" s="195"/>
      <c r="BF45" s="195"/>
      <c r="BG45" s="195"/>
      <c r="BH45" s="195"/>
      <c r="BI45" s="195"/>
      <c r="BJ45" s="195"/>
      <c r="BK45" s="195"/>
      <c r="BL45" s="195"/>
      <c r="BM45" s="195"/>
      <c r="BN45" s="195"/>
      <c r="BO45" s="195"/>
      <c r="BP45" s="195"/>
      <c r="BQ45" s="195"/>
      <c r="BR45" s="195"/>
      <c r="BS45" s="195"/>
      <c r="BT45" s="195"/>
      <c r="BU45" s="195"/>
      <c r="BV45" s="195"/>
      <c r="BW45" s="195"/>
      <c r="BX45" s="195"/>
      <c r="BY45" s="195"/>
      <c r="BZ45" s="195"/>
      <c r="CA45" s="195"/>
      <c r="CB45" s="195"/>
      <c r="CC45" s="195"/>
      <c r="CD45" s="195"/>
      <c r="CE45" s="195"/>
      <c r="CF45" s="195"/>
      <c r="CG45" s="195"/>
      <c r="CH45" s="195"/>
      <c r="CI45" s="195"/>
      <c r="CJ45" s="195"/>
      <c r="CK45" s="195"/>
      <c r="CL45" s="195"/>
      <c r="CM45" s="195"/>
      <c r="CN45" s="195"/>
      <c r="CO45" s="195"/>
      <c r="CP45" s="195"/>
      <c r="CQ45" s="195"/>
      <c r="CR45" s="195"/>
      <c r="CS45" s="195"/>
      <c r="CT45" s="195"/>
      <c r="CU45" s="195"/>
      <c r="CV45" s="195"/>
      <c r="CW45" s="195"/>
      <c r="CX45" s="195"/>
      <c r="CY45" s="195"/>
      <c r="CZ45" s="195"/>
      <c r="DA45" s="195"/>
      <c r="DB45" s="195"/>
      <c r="DC45" s="195"/>
      <c r="DD45" s="195"/>
      <c r="DE45" s="195"/>
      <c r="DF45" s="195"/>
      <c r="DG45" s="195"/>
      <c r="DH45" s="195"/>
      <c r="DI45" s="195"/>
      <c r="DJ45" s="195"/>
      <c r="DK45" s="195"/>
      <c r="DL45" s="195"/>
      <c r="DM45" s="195"/>
      <c r="DN45" s="195"/>
      <c r="DO45" s="195"/>
      <c r="DP45" s="195"/>
      <c r="DQ45" s="195"/>
      <c r="DR45" s="195"/>
      <c r="DS45" s="195"/>
      <c r="DT45" s="195"/>
      <c r="DU45" s="195"/>
      <c r="DV45" s="195"/>
      <c r="DW45" s="195"/>
      <c r="DX45" s="195"/>
      <c r="DY45" s="195"/>
      <c r="DZ45" s="195"/>
      <c r="EA45" s="195"/>
      <c r="EB45" s="195"/>
      <c r="EC45" s="195"/>
      <c r="ED45" s="195"/>
      <c r="EE45" s="195"/>
      <c r="EF45" s="195"/>
      <c r="EG45" s="195"/>
      <c r="EH45" s="195"/>
      <c r="EI45" s="195"/>
      <c r="EJ45" s="195"/>
      <c r="EK45" s="195"/>
      <c r="EL45" s="195"/>
      <c r="EM45" s="195"/>
      <c r="EN45" s="195"/>
      <c r="EO45" s="195"/>
      <c r="EP45" s="195"/>
      <c r="EQ45" s="195"/>
      <c r="ER45" s="195"/>
      <c r="ES45" s="195"/>
      <c r="ET45" s="195"/>
      <c r="EU45" s="195"/>
      <c r="EV45" s="195"/>
      <c r="EW45" s="195"/>
      <c r="EX45" s="195"/>
      <c r="EY45" s="195"/>
      <c r="EZ45" s="195"/>
      <c r="FA45" s="195"/>
      <c r="FB45" s="195"/>
      <c r="FC45" s="195"/>
      <c r="FD45" s="195"/>
      <c r="FE45" s="195"/>
      <c r="FF45" s="195"/>
      <c r="FG45" s="195"/>
      <c r="FH45" s="195"/>
      <c r="FI45" s="195"/>
      <c r="FJ45" s="195"/>
      <c r="FK45" s="195"/>
      <c r="FL45" s="195"/>
      <c r="FM45" s="195"/>
      <c r="FN45" s="195"/>
      <c r="FO45" s="195"/>
      <c r="FP45" s="195"/>
      <c r="FQ45" s="195"/>
      <c r="FR45" s="195"/>
      <c r="FS45" s="195"/>
      <c r="FT45" s="195"/>
      <c r="FU45" s="195"/>
      <c r="FV45" s="195"/>
      <c r="FW45" s="195"/>
      <c r="FX45" s="195"/>
      <c r="FY45" s="195"/>
      <c r="FZ45" s="195"/>
      <c r="GA45" s="195"/>
      <c r="GB45" s="195"/>
      <c r="GC45" s="195"/>
      <c r="GD45" s="195"/>
      <c r="GE45" s="195"/>
      <c r="GF45" s="195"/>
      <c r="GG45" s="195"/>
      <c r="GH45" s="195"/>
      <c r="GI45" s="195"/>
      <c r="GJ45" s="195"/>
      <c r="GK45" s="195"/>
      <c r="GL45" s="195"/>
      <c r="GM45" s="195"/>
      <c r="GN45" s="195"/>
      <c r="GO45" s="195"/>
      <c r="GP45" s="195"/>
      <c r="GQ45" s="195"/>
      <c r="GR45" s="195"/>
      <c r="GS45" s="195"/>
      <c r="GT45" s="195"/>
      <c r="GU45" s="195"/>
      <c r="GV45" s="195"/>
      <c r="GW45" s="195"/>
      <c r="GX45" s="195"/>
      <c r="GY45" s="195"/>
      <c r="GZ45" s="195"/>
      <c r="HA45" s="195"/>
      <c r="HB45" s="195"/>
      <c r="HC45" s="195"/>
      <c r="HD45" s="195"/>
      <c r="HE45" s="195"/>
      <c r="HF45" s="195"/>
      <c r="HG45" s="195"/>
      <c r="HH45" s="195"/>
      <c r="HI45" s="195"/>
      <c r="HJ45" s="195"/>
      <c r="HK45" s="195"/>
      <c r="HL45" s="195"/>
      <c r="HM45" s="195"/>
      <c r="HN45" s="195"/>
      <c r="HO45" s="195"/>
      <c r="HP45" s="195"/>
      <c r="HQ45" s="195"/>
      <c r="HR45" s="195"/>
      <c r="HS45" s="195"/>
      <c r="HT45" s="195"/>
      <c r="HU45" s="195"/>
      <c r="HV45" s="195"/>
      <c r="HW45" s="195"/>
      <c r="HX45" s="195"/>
      <c r="HY45" s="195"/>
      <c r="HZ45" s="195"/>
      <c r="IA45" s="195"/>
      <c r="IB45" s="195"/>
      <c r="IC45" s="195"/>
      <c r="ID45" s="195"/>
      <c r="IE45" s="195"/>
      <c r="IF45" s="195"/>
      <c r="IG45" s="195"/>
      <c r="IH45" s="195"/>
      <c r="II45" s="195"/>
      <c r="IJ45" s="195"/>
      <c r="IK45" s="195"/>
      <c r="IL45" s="195"/>
      <c r="IM45" s="195"/>
      <c r="IN45" s="195"/>
      <c r="IO45" s="195"/>
      <c r="IP45" s="195"/>
      <c r="IQ45" s="195"/>
      <c r="IR45" s="195"/>
      <c r="IS45" s="195"/>
      <c r="IT45" s="195"/>
      <c r="IU45" s="195"/>
    </row>
    <row r="46" customFormat="false" ht="13.5" hidden="false" customHeight="false" outlineLevel="0" collapsed="false">
      <c r="A46" s="15"/>
      <c r="B46" s="176"/>
      <c r="C46" s="176"/>
      <c r="D46" s="176"/>
      <c r="E46" s="176"/>
      <c r="F46" s="176"/>
      <c r="G46" s="176"/>
      <c r="H46" s="176"/>
      <c r="I46" s="176"/>
      <c r="J46" s="176"/>
      <c r="K46" s="176"/>
      <c r="L46" s="176"/>
      <c r="M46" s="176"/>
      <c r="N46" s="176"/>
      <c r="O46" s="176"/>
      <c r="P46" s="176"/>
      <c r="Q46" s="176"/>
      <c r="R46" s="176"/>
      <c r="S46" s="176"/>
      <c r="T46" s="176"/>
      <c r="U46" s="176"/>
      <c r="V46" s="176"/>
      <c r="W46" s="176"/>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c r="BB46" s="195"/>
      <c r="BC46" s="195"/>
      <c r="BD46" s="195"/>
      <c r="BE46" s="195"/>
      <c r="BF46" s="195"/>
      <c r="BG46" s="195"/>
      <c r="BH46" s="195"/>
      <c r="BI46" s="195"/>
      <c r="BJ46" s="195"/>
      <c r="BK46" s="195"/>
      <c r="BL46" s="195"/>
      <c r="BM46" s="195"/>
      <c r="BN46" s="195"/>
      <c r="BO46" s="195"/>
      <c r="BP46" s="195"/>
      <c r="BQ46" s="195"/>
      <c r="BR46" s="195"/>
      <c r="BS46" s="195"/>
      <c r="BT46" s="195"/>
      <c r="BU46" s="195"/>
      <c r="BV46" s="195"/>
      <c r="BW46" s="195"/>
      <c r="BX46" s="195"/>
      <c r="BY46" s="195"/>
      <c r="BZ46" s="195"/>
      <c r="CA46" s="195"/>
      <c r="CB46" s="195"/>
      <c r="CC46" s="195"/>
      <c r="CD46" s="195"/>
      <c r="CE46" s="195"/>
      <c r="CF46" s="195"/>
      <c r="CG46" s="195"/>
      <c r="CH46" s="195"/>
      <c r="CI46" s="195"/>
      <c r="CJ46" s="195"/>
      <c r="CK46" s="195"/>
      <c r="CL46" s="195"/>
      <c r="CM46" s="195"/>
      <c r="CN46" s="195"/>
      <c r="CO46" s="195"/>
      <c r="CP46" s="195"/>
      <c r="CQ46" s="195"/>
      <c r="CR46" s="195"/>
      <c r="CS46" s="195"/>
      <c r="CT46" s="195"/>
      <c r="CU46" s="195"/>
      <c r="CV46" s="195"/>
      <c r="CW46" s="195"/>
      <c r="CX46" s="195"/>
      <c r="CY46" s="195"/>
      <c r="CZ46" s="195"/>
      <c r="DA46" s="195"/>
      <c r="DB46" s="195"/>
      <c r="DC46" s="195"/>
      <c r="DD46" s="195"/>
      <c r="DE46" s="195"/>
      <c r="DF46" s="195"/>
      <c r="DG46" s="195"/>
      <c r="DH46" s="195"/>
      <c r="DI46" s="195"/>
      <c r="DJ46" s="195"/>
      <c r="DK46" s="195"/>
      <c r="DL46" s="195"/>
      <c r="DM46" s="195"/>
      <c r="DN46" s="195"/>
      <c r="DO46" s="195"/>
      <c r="DP46" s="195"/>
      <c r="DQ46" s="195"/>
      <c r="DR46" s="195"/>
      <c r="DS46" s="195"/>
      <c r="DT46" s="195"/>
      <c r="DU46" s="195"/>
      <c r="DV46" s="195"/>
      <c r="DW46" s="195"/>
      <c r="DX46" s="195"/>
      <c r="DY46" s="195"/>
      <c r="DZ46" s="195"/>
      <c r="EA46" s="195"/>
      <c r="EB46" s="195"/>
      <c r="EC46" s="195"/>
      <c r="ED46" s="195"/>
      <c r="EE46" s="195"/>
      <c r="EF46" s="195"/>
      <c r="EG46" s="195"/>
      <c r="EH46" s="195"/>
      <c r="EI46" s="195"/>
      <c r="EJ46" s="195"/>
      <c r="EK46" s="195"/>
      <c r="EL46" s="195"/>
      <c r="EM46" s="195"/>
      <c r="EN46" s="195"/>
      <c r="EO46" s="195"/>
      <c r="EP46" s="195"/>
      <c r="EQ46" s="195"/>
      <c r="ER46" s="195"/>
      <c r="ES46" s="195"/>
      <c r="ET46" s="195"/>
      <c r="EU46" s="195"/>
      <c r="EV46" s="195"/>
      <c r="EW46" s="195"/>
      <c r="EX46" s="195"/>
      <c r="EY46" s="195"/>
      <c r="EZ46" s="195"/>
      <c r="FA46" s="195"/>
      <c r="FB46" s="195"/>
      <c r="FC46" s="195"/>
      <c r="FD46" s="195"/>
      <c r="FE46" s="195"/>
      <c r="FF46" s="195"/>
      <c r="FG46" s="195"/>
      <c r="FH46" s="195"/>
      <c r="FI46" s="195"/>
      <c r="FJ46" s="195"/>
      <c r="FK46" s="195"/>
      <c r="FL46" s="195"/>
      <c r="FM46" s="195"/>
      <c r="FN46" s="195"/>
      <c r="FO46" s="195"/>
      <c r="FP46" s="195"/>
      <c r="FQ46" s="195"/>
      <c r="FR46" s="195"/>
      <c r="FS46" s="195"/>
      <c r="FT46" s="195"/>
      <c r="FU46" s="195"/>
      <c r="FV46" s="195"/>
      <c r="FW46" s="195"/>
      <c r="FX46" s="195"/>
      <c r="FY46" s="195"/>
      <c r="FZ46" s="195"/>
      <c r="GA46" s="195"/>
      <c r="GB46" s="195"/>
      <c r="GC46" s="195"/>
      <c r="GD46" s="195"/>
      <c r="GE46" s="195"/>
      <c r="GF46" s="195"/>
      <c r="GG46" s="195"/>
      <c r="GH46" s="195"/>
      <c r="GI46" s="195"/>
      <c r="GJ46" s="195"/>
      <c r="GK46" s="195"/>
      <c r="GL46" s="195"/>
      <c r="GM46" s="195"/>
      <c r="GN46" s="195"/>
      <c r="GO46" s="195"/>
      <c r="GP46" s="195"/>
      <c r="GQ46" s="195"/>
      <c r="GR46" s="195"/>
      <c r="GS46" s="195"/>
      <c r="GT46" s="195"/>
      <c r="GU46" s="195"/>
      <c r="GV46" s="195"/>
      <c r="GW46" s="195"/>
      <c r="GX46" s="195"/>
      <c r="GY46" s="195"/>
      <c r="GZ46" s="195"/>
      <c r="HA46" s="195"/>
      <c r="HB46" s="195"/>
      <c r="HC46" s="195"/>
      <c r="HD46" s="195"/>
      <c r="HE46" s="195"/>
      <c r="HF46" s="195"/>
      <c r="HG46" s="195"/>
      <c r="HH46" s="195"/>
      <c r="HI46" s="195"/>
      <c r="HJ46" s="195"/>
      <c r="HK46" s="195"/>
      <c r="HL46" s="195"/>
      <c r="HM46" s="195"/>
      <c r="HN46" s="195"/>
      <c r="HO46" s="195"/>
      <c r="HP46" s="195"/>
      <c r="HQ46" s="195"/>
      <c r="HR46" s="195"/>
      <c r="HS46" s="195"/>
      <c r="HT46" s="195"/>
      <c r="HU46" s="195"/>
      <c r="HV46" s="195"/>
      <c r="HW46" s="195"/>
      <c r="HX46" s="195"/>
      <c r="HY46" s="195"/>
      <c r="HZ46" s="195"/>
      <c r="IA46" s="195"/>
      <c r="IB46" s="195"/>
      <c r="IC46" s="195"/>
      <c r="ID46" s="195"/>
      <c r="IE46" s="195"/>
      <c r="IF46" s="195"/>
      <c r="IG46" s="195"/>
      <c r="IH46" s="195"/>
      <c r="II46" s="195"/>
      <c r="IJ46" s="195"/>
      <c r="IK46" s="195"/>
      <c r="IL46" s="195"/>
      <c r="IM46" s="195"/>
      <c r="IN46" s="195"/>
      <c r="IO46" s="195"/>
      <c r="IP46" s="195"/>
      <c r="IQ46" s="195"/>
      <c r="IR46" s="195"/>
      <c r="IS46" s="195"/>
      <c r="IT46" s="195"/>
      <c r="IU46" s="195"/>
    </row>
    <row r="47" customFormat="false" ht="13.5" hidden="false" customHeight="false" outlineLevel="0" collapsed="false">
      <c r="A47" s="15"/>
      <c r="B47" s="176"/>
      <c r="C47" s="176"/>
      <c r="D47" s="176"/>
      <c r="E47" s="176"/>
      <c r="F47" s="176"/>
      <c r="G47" s="176"/>
      <c r="H47" s="176"/>
      <c r="I47" s="176"/>
      <c r="J47" s="176"/>
      <c r="K47" s="176"/>
      <c r="L47" s="176"/>
      <c r="M47" s="176"/>
      <c r="N47" s="176"/>
      <c r="O47" s="176"/>
      <c r="P47" s="176"/>
      <c r="Q47" s="176"/>
      <c r="R47" s="176"/>
      <c r="S47" s="176"/>
      <c r="T47" s="176"/>
      <c r="U47" s="176"/>
      <c r="V47" s="176"/>
      <c r="W47" s="176"/>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c r="BB47" s="195"/>
      <c r="BC47" s="195"/>
      <c r="BD47" s="195"/>
      <c r="BE47" s="195"/>
      <c r="BF47" s="195"/>
      <c r="BG47" s="195"/>
      <c r="BH47" s="195"/>
      <c r="BI47" s="195"/>
      <c r="BJ47" s="195"/>
      <c r="BK47" s="195"/>
      <c r="BL47" s="195"/>
      <c r="BM47" s="195"/>
      <c r="BN47" s="195"/>
      <c r="BO47" s="195"/>
      <c r="BP47" s="195"/>
      <c r="BQ47" s="195"/>
      <c r="BR47" s="195"/>
      <c r="BS47" s="195"/>
      <c r="BT47" s="195"/>
      <c r="BU47" s="195"/>
      <c r="BV47" s="195"/>
      <c r="BW47" s="195"/>
      <c r="BX47" s="195"/>
      <c r="BY47" s="195"/>
      <c r="BZ47" s="195"/>
      <c r="CA47" s="195"/>
      <c r="CB47" s="195"/>
      <c r="CC47" s="195"/>
      <c r="CD47" s="195"/>
      <c r="CE47" s="195"/>
      <c r="CF47" s="195"/>
      <c r="CG47" s="195"/>
      <c r="CH47" s="195"/>
      <c r="CI47" s="195"/>
      <c r="CJ47" s="195"/>
      <c r="CK47" s="195"/>
      <c r="CL47" s="195"/>
      <c r="CM47" s="195"/>
      <c r="CN47" s="195"/>
      <c r="CO47" s="195"/>
      <c r="CP47" s="195"/>
      <c r="CQ47" s="195"/>
      <c r="CR47" s="195"/>
      <c r="CS47" s="195"/>
      <c r="CT47" s="195"/>
      <c r="CU47" s="195"/>
      <c r="CV47" s="195"/>
      <c r="CW47" s="195"/>
      <c r="CX47" s="195"/>
      <c r="CY47" s="195"/>
      <c r="CZ47" s="195"/>
      <c r="DA47" s="195"/>
      <c r="DB47" s="195"/>
      <c r="DC47" s="195"/>
      <c r="DD47" s="195"/>
      <c r="DE47" s="195"/>
      <c r="DF47" s="195"/>
      <c r="DG47" s="195"/>
      <c r="DH47" s="195"/>
      <c r="DI47" s="195"/>
      <c r="DJ47" s="195"/>
      <c r="DK47" s="195"/>
      <c r="DL47" s="195"/>
      <c r="DM47" s="195"/>
      <c r="DN47" s="195"/>
      <c r="DO47" s="195"/>
      <c r="DP47" s="195"/>
      <c r="DQ47" s="195"/>
      <c r="DR47" s="195"/>
      <c r="DS47" s="195"/>
      <c r="DT47" s="195"/>
      <c r="DU47" s="195"/>
      <c r="DV47" s="195"/>
      <c r="DW47" s="195"/>
      <c r="DX47" s="195"/>
      <c r="DY47" s="195"/>
      <c r="DZ47" s="195"/>
      <c r="EA47" s="195"/>
      <c r="EB47" s="195"/>
      <c r="EC47" s="195"/>
      <c r="ED47" s="195"/>
      <c r="EE47" s="195"/>
      <c r="EF47" s="195"/>
      <c r="EG47" s="195"/>
      <c r="EH47" s="195"/>
      <c r="EI47" s="195"/>
      <c r="EJ47" s="195"/>
      <c r="EK47" s="195"/>
      <c r="EL47" s="195"/>
      <c r="EM47" s="195"/>
      <c r="EN47" s="195"/>
      <c r="EO47" s="195"/>
      <c r="EP47" s="195"/>
      <c r="EQ47" s="195"/>
      <c r="ER47" s="195"/>
      <c r="ES47" s="195"/>
      <c r="ET47" s="195"/>
      <c r="EU47" s="195"/>
      <c r="EV47" s="195"/>
      <c r="EW47" s="195"/>
      <c r="EX47" s="195"/>
      <c r="EY47" s="195"/>
      <c r="EZ47" s="195"/>
      <c r="FA47" s="195"/>
      <c r="FB47" s="195"/>
      <c r="FC47" s="195"/>
      <c r="FD47" s="195"/>
      <c r="FE47" s="195"/>
      <c r="FF47" s="195"/>
      <c r="FG47" s="195"/>
      <c r="FH47" s="195"/>
      <c r="FI47" s="195"/>
      <c r="FJ47" s="195"/>
      <c r="FK47" s="195"/>
      <c r="FL47" s="195"/>
      <c r="FM47" s="195"/>
      <c r="FN47" s="195"/>
      <c r="FO47" s="195"/>
      <c r="FP47" s="195"/>
      <c r="FQ47" s="195"/>
      <c r="FR47" s="195"/>
      <c r="FS47" s="195"/>
      <c r="FT47" s="195"/>
      <c r="FU47" s="195"/>
      <c r="FV47" s="195"/>
      <c r="FW47" s="195"/>
      <c r="FX47" s="195"/>
      <c r="FY47" s="195"/>
      <c r="FZ47" s="195"/>
      <c r="GA47" s="195"/>
      <c r="GB47" s="195"/>
      <c r="GC47" s="195"/>
      <c r="GD47" s="195"/>
      <c r="GE47" s="195"/>
      <c r="GF47" s="195"/>
      <c r="GG47" s="195"/>
      <c r="GH47" s="195"/>
      <c r="GI47" s="195"/>
      <c r="GJ47" s="195"/>
      <c r="GK47" s="195"/>
      <c r="GL47" s="195"/>
      <c r="GM47" s="195"/>
      <c r="GN47" s="195"/>
      <c r="GO47" s="195"/>
      <c r="GP47" s="195"/>
      <c r="GQ47" s="195"/>
      <c r="GR47" s="195"/>
      <c r="GS47" s="195"/>
      <c r="GT47" s="195"/>
      <c r="GU47" s="195"/>
      <c r="GV47" s="195"/>
      <c r="GW47" s="195"/>
      <c r="GX47" s="195"/>
      <c r="GY47" s="195"/>
      <c r="GZ47" s="195"/>
      <c r="HA47" s="195"/>
      <c r="HB47" s="195"/>
      <c r="HC47" s="195"/>
      <c r="HD47" s="195"/>
      <c r="HE47" s="195"/>
      <c r="HF47" s="195"/>
      <c r="HG47" s="195"/>
      <c r="HH47" s="195"/>
      <c r="HI47" s="195"/>
      <c r="HJ47" s="195"/>
      <c r="HK47" s="195"/>
      <c r="HL47" s="195"/>
      <c r="HM47" s="195"/>
      <c r="HN47" s="195"/>
      <c r="HO47" s="195"/>
      <c r="HP47" s="195"/>
      <c r="HQ47" s="195"/>
      <c r="HR47" s="195"/>
      <c r="HS47" s="195"/>
      <c r="HT47" s="195"/>
      <c r="HU47" s="195"/>
      <c r="HV47" s="195"/>
      <c r="HW47" s="195"/>
      <c r="HX47" s="195"/>
      <c r="HY47" s="195"/>
      <c r="HZ47" s="195"/>
      <c r="IA47" s="195"/>
      <c r="IB47" s="195"/>
      <c r="IC47" s="195"/>
      <c r="ID47" s="195"/>
      <c r="IE47" s="195"/>
      <c r="IF47" s="195"/>
      <c r="IG47" s="195"/>
      <c r="IH47" s="195"/>
      <c r="II47" s="195"/>
      <c r="IJ47" s="195"/>
      <c r="IK47" s="195"/>
      <c r="IL47" s="195"/>
      <c r="IM47" s="195"/>
      <c r="IN47" s="195"/>
      <c r="IO47" s="195"/>
      <c r="IP47" s="195"/>
      <c r="IQ47" s="195"/>
      <c r="IR47" s="195"/>
      <c r="IS47" s="195"/>
      <c r="IT47" s="195"/>
      <c r="IU47" s="195"/>
    </row>
    <row r="48" customFormat="false" ht="13.5" hidden="false" customHeight="false" outlineLevel="0" collapsed="false">
      <c r="A48" s="15"/>
      <c r="B48" s="176"/>
      <c r="C48" s="176"/>
      <c r="D48" s="176"/>
      <c r="E48" s="176"/>
      <c r="F48" s="176"/>
      <c r="G48" s="176"/>
      <c r="H48" s="176"/>
      <c r="I48" s="176"/>
      <c r="J48" s="176"/>
      <c r="K48" s="176"/>
      <c r="L48" s="176"/>
      <c r="M48" s="176"/>
      <c r="N48" s="176"/>
      <c r="O48" s="176"/>
      <c r="P48" s="176"/>
      <c r="Q48" s="176"/>
      <c r="R48" s="176"/>
      <c r="S48" s="176"/>
      <c r="T48" s="176"/>
      <c r="U48" s="176"/>
      <c r="V48" s="176"/>
      <c r="W48" s="176"/>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c r="BB48" s="195"/>
      <c r="BC48" s="195"/>
      <c r="BD48" s="195"/>
      <c r="BE48" s="195"/>
      <c r="BF48" s="195"/>
      <c r="BG48" s="195"/>
      <c r="BH48" s="195"/>
      <c r="BI48" s="195"/>
      <c r="BJ48" s="195"/>
      <c r="BK48" s="195"/>
      <c r="BL48" s="195"/>
      <c r="BM48" s="195"/>
      <c r="BN48" s="195"/>
      <c r="BO48" s="195"/>
      <c r="BP48" s="195"/>
      <c r="BQ48" s="195"/>
      <c r="BR48" s="195"/>
      <c r="BS48" s="195"/>
      <c r="BT48" s="195"/>
      <c r="BU48" s="195"/>
      <c r="BV48" s="195"/>
      <c r="BW48" s="195"/>
      <c r="BX48" s="195"/>
      <c r="BY48" s="195"/>
      <c r="BZ48" s="195"/>
      <c r="CA48" s="195"/>
      <c r="CB48" s="195"/>
      <c r="CC48" s="195"/>
      <c r="CD48" s="195"/>
      <c r="CE48" s="195"/>
      <c r="CF48" s="195"/>
      <c r="CG48" s="195"/>
      <c r="CH48" s="195"/>
      <c r="CI48" s="195"/>
      <c r="CJ48" s="195"/>
      <c r="CK48" s="195"/>
      <c r="CL48" s="195"/>
      <c r="CM48" s="195"/>
      <c r="CN48" s="195"/>
      <c r="CO48" s="195"/>
      <c r="CP48" s="195"/>
      <c r="CQ48" s="195"/>
      <c r="CR48" s="195"/>
      <c r="CS48" s="195"/>
      <c r="CT48" s="195"/>
      <c r="CU48" s="195"/>
      <c r="CV48" s="195"/>
      <c r="CW48" s="195"/>
      <c r="CX48" s="195"/>
      <c r="CY48" s="195"/>
      <c r="CZ48" s="195"/>
      <c r="DA48" s="195"/>
      <c r="DB48" s="195"/>
      <c r="DC48" s="195"/>
      <c r="DD48" s="195"/>
      <c r="DE48" s="195"/>
      <c r="DF48" s="195"/>
      <c r="DG48" s="195"/>
      <c r="DH48" s="195"/>
      <c r="DI48" s="195"/>
      <c r="DJ48" s="195"/>
      <c r="DK48" s="195"/>
      <c r="DL48" s="195"/>
      <c r="DM48" s="195"/>
      <c r="DN48" s="195"/>
      <c r="DO48" s="195"/>
      <c r="DP48" s="195"/>
      <c r="DQ48" s="195"/>
      <c r="DR48" s="195"/>
      <c r="DS48" s="195"/>
      <c r="DT48" s="195"/>
      <c r="DU48" s="195"/>
      <c r="DV48" s="195"/>
      <c r="DW48" s="195"/>
      <c r="DX48" s="195"/>
      <c r="DY48" s="195"/>
      <c r="DZ48" s="195"/>
      <c r="EA48" s="195"/>
      <c r="EB48" s="195"/>
      <c r="EC48" s="195"/>
      <c r="ED48" s="195"/>
      <c r="EE48" s="195"/>
      <c r="EF48" s="195"/>
      <c r="EG48" s="195"/>
      <c r="EH48" s="195"/>
      <c r="EI48" s="195"/>
      <c r="EJ48" s="195"/>
      <c r="EK48" s="195"/>
      <c r="EL48" s="195"/>
      <c r="EM48" s="195"/>
      <c r="EN48" s="195"/>
      <c r="EO48" s="195"/>
      <c r="EP48" s="195"/>
      <c r="EQ48" s="195"/>
      <c r="ER48" s="195"/>
      <c r="ES48" s="195"/>
      <c r="ET48" s="195"/>
      <c r="EU48" s="195"/>
      <c r="EV48" s="195"/>
      <c r="EW48" s="195"/>
      <c r="EX48" s="195"/>
      <c r="EY48" s="195"/>
      <c r="EZ48" s="195"/>
      <c r="FA48" s="195"/>
      <c r="FB48" s="195"/>
      <c r="FC48" s="195"/>
      <c r="FD48" s="195"/>
      <c r="FE48" s="195"/>
      <c r="FF48" s="195"/>
      <c r="FG48" s="195"/>
      <c r="FH48" s="195"/>
      <c r="FI48" s="195"/>
      <c r="FJ48" s="195"/>
      <c r="FK48" s="195"/>
      <c r="FL48" s="195"/>
      <c r="FM48" s="195"/>
      <c r="FN48" s="195"/>
      <c r="FO48" s="195"/>
      <c r="FP48" s="195"/>
      <c r="FQ48" s="195"/>
      <c r="FR48" s="195"/>
      <c r="FS48" s="195"/>
      <c r="FT48" s="195"/>
      <c r="FU48" s="195"/>
      <c r="FV48" s="195"/>
      <c r="FW48" s="195"/>
      <c r="FX48" s="195"/>
      <c r="FY48" s="195"/>
      <c r="FZ48" s="195"/>
      <c r="GA48" s="195"/>
      <c r="GB48" s="195"/>
      <c r="GC48" s="195"/>
      <c r="GD48" s="195"/>
      <c r="GE48" s="195"/>
      <c r="GF48" s="195"/>
      <c r="GG48" s="195"/>
      <c r="GH48" s="195"/>
      <c r="GI48" s="195"/>
      <c r="GJ48" s="195"/>
      <c r="GK48" s="195"/>
      <c r="GL48" s="195"/>
      <c r="GM48" s="195"/>
      <c r="GN48" s="195"/>
      <c r="GO48" s="195"/>
      <c r="GP48" s="195"/>
      <c r="GQ48" s="195"/>
      <c r="GR48" s="195"/>
      <c r="GS48" s="195"/>
      <c r="GT48" s="195"/>
      <c r="GU48" s="195"/>
      <c r="GV48" s="195"/>
      <c r="GW48" s="195"/>
      <c r="GX48" s="195"/>
      <c r="GY48" s="195"/>
      <c r="GZ48" s="195"/>
      <c r="HA48" s="195"/>
      <c r="HB48" s="195"/>
      <c r="HC48" s="195"/>
      <c r="HD48" s="195"/>
      <c r="HE48" s="195"/>
      <c r="HF48" s="195"/>
      <c r="HG48" s="195"/>
      <c r="HH48" s="195"/>
      <c r="HI48" s="195"/>
      <c r="HJ48" s="195"/>
      <c r="HK48" s="195"/>
      <c r="HL48" s="195"/>
      <c r="HM48" s="195"/>
      <c r="HN48" s="195"/>
      <c r="HO48" s="195"/>
      <c r="HP48" s="195"/>
      <c r="HQ48" s="195"/>
      <c r="HR48" s="195"/>
      <c r="HS48" s="195"/>
      <c r="HT48" s="195"/>
      <c r="HU48" s="195"/>
      <c r="HV48" s="195"/>
      <c r="HW48" s="195"/>
      <c r="HX48" s="195"/>
      <c r="HY48" s="195"/>
      <c r="HZ48" s="195"/>
      <c r="IA48" s="195"/>
      <c r="IB48" s="195"/>
      <c r="IC48" s="195"/>
      <c r="ID48" s="195"/>
      <c r="IE48" s="195"/>
      <c r="IF48" s="195"/>
      <c r="IG48" s="195"/>
      <c r="IH48" s="195"/>
      <c r="II48" s="195"/>
      <c r="IJ48" s="195"/>
      <c r="IK48" s="195"/>
      <c r="IL48" s="195"/>
      <c r="IM48" s="195"/>
      <c r="IN48" s="195"/>
      <c r="IO48" s="195"/>
      <c r="IP48" s="195"/>
      <c r="IQ48" s="195"/>
      <c r="IR48" s="195"/>
      <c r="IS48" s="195"/>
      <c r="IT48" s="195"/>
      <c r="IU48" s="195"/>
    </row>
    <row r="49" customFormat="false" ht="13.5" hidden="false" customHeight="false" outlineLevel="0" collapsed="false">
      <c r="A49" s="15"/>
      <c r="B49" s="176"/>
      <c r="C49" s="176"/>
      <c r="D49" s="176"/>
      <c r="E49" s="176"/>
      <c r="F49" s="176"/>
      <c r="G49" s="176"/>
      <c r="H49" s="176"/>
      <c r="I49" s="176"/>
      <c r="J49" s="176"/>
      <c r="K49" s="176"/>
      <c r="L49" s="176"/>
      <c r="M49" s="176"/>
      <c r="N49" s="176"/>
      <c r="O49" s="176"/>
      <c r="P49" s="176"/>
      <c r="Q49" s="176"/>
      <c r="R49" s="176"/>
      <c r="S49" s="176"/>
      <c r="T49" s="176"/>
      <c r="U49" s="176"/>
      <c r="V49" s="176"/>
      <c r="W49" s="176"/>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c r="BB49" s="195"/>
      <c r="BC49" s="195"/>
      <c r="BD49" s="195"/>
      <c r="BE49" s="195"/>
      <c r="BF49" s="195"/>
      <c r="BG49" s="195"/>
      <c r="BH49" s="195"/>
      <c r="BI49" s="195"/>
      <c r="BJ49" s="195"/>
      <c r="BK49" s="195"/>
      <c r="BL49" s="195"/>
      <c r="BM49" s="195"/>
      <c r="BN49" s="195"/>
      <c r="BO49" s="195"/>
      <c r="BP49" s="195"/>
      <c r="BQ49" s="195"/>
      <c r="BR49" s="195"/>
      <c r="BS49" s="195"/>
      <c r="BT49" s="195"/>
      <c r="BU49" s="195"/>
      <c r="BV49" s="195"/>
      <c r="BW49" s="195"/>
      <c r="BX49" s="195"/>
      <c r="BY49" s="195"/>
      <c r="BZ49" s="195"/>
      <c r="CA49" s="195"/>
      <c r="CB49" s="195"/>
      <c r="CC49" s="195"/>
      <c r="CD49" s="195"/>
      <c r="CE49" s="195"/>
      <c r="CF49" s="195"/>
      <c r="CG49" s="195"/>
      <c r="CH49" s="195"/>
      <c r="CI49" s="195"/>
      <c r="CJ49" s="195"/>
      <c r="CK49" s="195"/>
      <c r="CL49" s="195"/>
      <c r="CM49" s="195"/>
      <c r="CN49" s="195"/>
      <c r="CO49" s="195"/>
      <c r="CP49" s="195"/>
      <c r="CQ49" s="195"/>
      <c r="CR49" s="195"/>
      <c r="CS49" s="195"/>
      <c r="CT49" s="195"/>
      <c r="CU49" s="195"/>
      <c r="CV49" s="195"/>
      <c r="CW49" s="195"/>
      <c r="CX49" s="195"/>
      <c r="CY49" s="195"/>
      <c r="CZ49" s="195"/>
      <c r="DA49" s="195"/>
      <c r="DB49" s="195"/>
      <c r="DC49" s="195"/>
      <c r="DD49" s="195"/>
      <c r="DE49" s="195"/>
      <c r="DF49" s="195"/>
      <c r="DG49" s="195"/>
      <c r="DH49" s="195"/>
      <c r="DI49" s="195"/>
      <c r="DJ49" s="195"/>
      <c r="DK49" s="195"/>
      <c r="DL49" s="195"/>
      <c r="DM49" s="195"/>
      <c r="DN49" s="195"/>
      <c r="DO49" s="195"/>
      <c r="DP49" s="195"/>
      <c r="DQ49" s="195"/>
      <c r="DR49" s="195"/>
      <c r="DS49" s="195"/>
      <c r="DT49" s="195"/>
      <c r="DU49" s="195"/>
      <c r="DV49" s="195"/>
      <c r="DW49" s="195"/>
      <c r="DX49" s="195"/>
      <c r="DY49" s="195"/>
      <c r="DZ49" s="195"/>
      <c r="EA49" s="195"/>
      <c r="EB49" s="195"/>
      <c r="EC49" s="195"/>
      <c r="ED49" s="195"/>
      <c r="EE49" s="195"/>
      <c r="EF49" s="195"/>
      <c r="EG49" s="195"/>
      <c r="EH49" s="195"/>
      <c r="EI49" s="195"/>
      <c r="EJ49" s="195"/>
      <c r="EK49" s="195"/>
      <c r="EL49" s="195"/>
      <c r="EM49" s="195"/>
      <c r="EN49" s="195"/>
      <c r="EO49" s="195"/>
      <c r="EP49" s="195"/>
      <c r="EQ49" s="195"/>
      <c r="ER49" s="195"/>
      <c r="ES49" s="195"/>
      <c r="ET49" s="195"/>
      <c r="EU49" s="195"/>
      <c r="EV49" s="195"/>
      <c r="EW49" s="195"/>
      <c r="EX49" s="195"/>
      <c r="EY49" s="195"/>
      <c r="EZ49" s="195"/>
      <c r="FA49" s="195"/>
      <c r="FB49" s="195"/>
      <c r="FC49" s="195"/>
      <c r="FD49" s="195"/>
      <c r="FE49" s="195"/>
      <c r="FF49" s="195"/>
      <c r="FG49" s="195"/>
      <c r="FH49" s="195"/>
      <c r="FI49" s="195"/>
      <c r="FJ49" s="195"/>
      <c r="FK49" s="195"/>
      <c r="FL49" s="195"/>
      <c r="FM49" s="195"/>
      <c r="FN49" s="195"/>
      <c r="FO49" s="195"/>
      <c r="FP49" s="195"/>
      <c r="FQ49" s="195"/>
      <c r="FR49" s="195"/>
      <c r="FS49" s="195"/>
      <c r="FT49" s="195"/>
      <c r="FU49" s="195"/>
      <c r="FV49" s="195"/>
      <c r="FW49" s="195"/>
      <c r="FX49" s="195"/>
      <c r="FY49" s="195"/>
      <c r="FZ49" s="195"/>
      <c r="GA49" s="195"/>
      <c r="GB49" s="195"/>
      <c r="GC49" s="195"/>
      <c r="GD49" s="195"/>
      <c r="GE49" s="195"/>
      <c r="GF49" s="195"/>
      <c r="GG49" s="195"/>
      <c r="GH49" s="195"/>
      <c r="GI49" s="195"/>
      <c r="GJ49" s="195"/>
      <c r="GK49" s="195"/>
      <c r="GL49" s="195"/>
      <c r="GM49" s="195"/>
      <c r="GN49" s="195"/>
      <c r="GO49" s="195"/>
      <c r="GP49" s="195"/>
      <c r="GQ49" s="195"/>
      <c r="GR49" s="195"/>
      <c r="GS49" s="195"/>
      <c r="GT49" s="195"/>
      <c r="GU49" s="195"/>
      <c r="GV49" s="195"/>
      <c r="GW49" s="195"/>
      <c r="GX49" s="195"/>
      <c r="GY49" s="195"/>
      <c r="GZ49" s="195"/>
      <c r="HA49" s="195"/>
      <c r="HB49" s="195"/>
      <c r="HC49" s="195"/>
      <c r="HD49" s="195"/>
      <c r="HE49" s="195"/>
      <c r="HF49" s="195"/>
      <c r="HG49" s="195"/>
      <c r="HH49" s="195"/>
      <c r="HI49" s="195"/>
      <c r="HJ49" s="195"/>
      <c r="HK49" s="195"/>
      <c r="HL49" s="195"/>
      <c r="HM49" s="195"/>
      <c r="HN49" s="195"/>
      <c r="HO49" s="195"/>
      <c r="HP49" s="195"/>
      <c r="HQ49" s="195"/>
      <c r="HR49" s="195"/>
      <c r="HS49" s="195"/>
      <c r="HT49" s="195"/>
      <c r="HU49" s="195"/>
      <c r="HV49" s="195"/>
      <c r="HW49" s="195"/>
      <c r="HX49" s="195"/>
      <c r="HY49" s="195"/>
      <c r="HZ49" s="195"/>
      <c r="IA49" s="195"/>
      <c r="IB49" s="195"/>
      <c r="IC49" s="195"/>
      <c r="ID49" s="195"/>
      <c r="IE49" s="195"/>
      <c r="IF49" s="195"/>
      <c r="IG49" s="195"/>
      <c r="IH49" s="195"/>
      <c r="II49" s="195"/>
      <c r="IJ49" s="195"/>
      <c r="IK49" s="195"/>
      <c r="IL49" s="195"/>
      <c r="IM49" s="195"/>
      <c r="IN49" s="195"/>
      <c r="IO49" s="195"/>
      <c r="IP49" s="195"/>
      <c r="IQ49" s="195"/>
      <c r="IR49" s="195"/>
      <c r="IS49" s="195"/>
      <c r="IT49" s="195"/>
      <c r="IU49" s="195"/>
    </row>
    <row r="50" customFormat="false" ht="13.5" hidden="false" customHeight="false" outlineLevel="0" collapsed="false">
      <c r="A50" s="15"/>
      <c r="B50" s="176"/>
      <c r="C50" s="176"/>
      <c r="D50" s="176"/>
      <c r="E50" s="176"/>
      <c r="F50" s="176"/>
      <c r="G50" s="176"/>
      <c r="H50" s="176"/>
      <c r="I50" s="176"/>
      <c r="J50" s="176"/>
      <c r="K50" s="176"/>
      <c r="L50" s="176"/>
      <c r="M50" s="176"/>
      <c r="N50" s="176"/>
      <c r="O50" s="176"/>
      <c r="P50" s="176"/>
      <c r="Q50" s="176"/>
      <c r="R50" s="176"/>
      <c r="S50" s="176"/>
      <c r="T50" s="176"/>
      <c r="U50" s="176"/>
      <c r="V50" s="176"/>
      <c r="W50" s="176"/>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c r="BB50" s="195"/>
      <c r="BC50" s="195"/>
      <c r="BD50" s="195"/>
      <c r="BE50" s="195"/>
      <c r="BF50" s="195"/>
      <c r="BG50" s="195"/>
      <c r="BH50" s="195"/>
      <c r="BI50" s="195"/>
      <c r="BJ50" s="195"/>
      <c r="BK50" s="195"/>
      <c r="BL50" s="195"/>
      <c r="BM50" s="195"/>
      <c r="BN50" s="195"/>
      <c r="BO50" s="195"/>
      <c r="BP50" s="195"/>
      <c r="BQ50" s="195"/>
      <c r="BR50" s="195"/>
      <c r="BS50" s="195"/>
      <c r="BT50" s="195"/>
      <c r="BU50" s="195"/>
      <c r="BV50" s="195"/>
      <c r="BW50" s="195"/>
      <c r="BX50" s="195"/>
      <c r="BY50" s="195"/>
      <c r="BZ50" s="195"/>
      <c r="CA50" s="195"/>
      <c r="CB50" s="195"/>
      <c r="CC50" s="195"/>
      <c r="CD50" s="195"/>
      <c r="CE50" s="195"/>
      <c r="CF50" s="195"/>
      <c r="CG50" s="195"/>
      <c r="CH50" s="195"/>
      <c r="CI50" s="195"/>
      <c r="CJ50" s="195"/>
      <c r="CK50" s="195"/>
      <c r="CL50" s="195"/>
      <c r="CM50" s="195"/>
      <c r="CN50" s="195"/>
      <c r="CO50" s="195"/>
      <c r="CP50" s="195"/>
      <c r="CQ50" s="195"/>
      <c r="CR50" s="195"/>
      <c r="CS50" s="195"/>
      <c r="CT50" s="195"/>
      <c r="CU50" s="195"/>
      <c r="CV50" s="195"/>
      <c r="CW50" s="195"/>
      <c r="CX50" s="195"/>
      <c r="CY50" s="195"/>
      <c r="CZ50" s="195"/>
      <c r="DA50" s="195"/>
      <c r="DB50" s="195"/>
      <c r="DC50" s="195"/>
      <c r="DD50" s="195"/>
      <c r="DE50" s="195"/>
      <c r="DF50" s="195"/>
      <c r="DG50" s="195"/>
      <c r="DH50" s="195"/>
      <c r="DI50" s="195"/>
      <c r="DJ50" s="195"/>
      <c r="DK50" s="195"/>
      <c r="DL50" s="195"/>
      <c r="DM50" s="195"/>
      <c r="DN50" s="195"/>
      <c r="DO50" s="195"/>
      <c r="DP50" s="195"/>
      <c r="DQ50" s="195"/>
      <c r="DR50" s="195"/>
      <c r="DS50" s="195"/>
      <c r="DT50" s="195"/>
      <c r="DU50" s="195"/>
      <c r="DV50" s="195"/>
      <c r="DW50" s="195"/>
      <c r="DX50" s="195"/>
      <c r="DY50" s="195"/>
      <c r="DZ50" s="195"/>
      <c r="EA50" s="195"/>
      <c r="EB50" s="195"/>
      <c r="EC50" s="195"/>
      <c r="ED50" s="195"/>
      <c r="EE50" s="195"/>
      <c r="EF50" s="195"/>
      <c r="EG50" s="195"/>
      <c r="EH50" s="195"/>
      <c r="EI50" s="195"/>
      <c r="EJ50" s="195"/>
      <c r="EK50" s="195"/>
      <c r="EL50" s="195"/>
      <c r="EM50" s="195"/>
      <c r="EN50" s="195"/>
      <c r="EO50" s="195"/>
      <c r="EP50" s="195"/>
      <c r="EQ50" s="195"/>
      <c r="ER50" s="195"/>
      <c r="ES50" s="195"/>
      <c r="ET50" s="195"/>
      <c r="EU50" s="195"/>
      <c r="EV50" s="195"/>
      <c r="EW50" s="195"/>
      <c r="EX50" s="195"/>
      <c r="EY50" s="195"/>
      <c r="EZ50" s="195"/>
      <c r="FA50" s="195"/>
      <c r="FB50" s="195"/>
      <c r="FC50" s="195"/>
      <c r="FD50" s="195"/>
      <c r="FE50" s="195"/>
      <c r="FF50" s="195"/>
      <c r="FG50" s="195"/>
      <c r="FH50" s="195"/>
      <c r="FI50" s="195"/>
      <c r="FJ50" s="195"/>
      <c r="FK50" s="195"/>
      <c r="FL50" s="195"/>
      <c r="FM50" s="195"/>
      <c r="FN50" s="195"/>
      <c r="FO50" s="195"/>
      <c r="FP50" s="195"/>
      <c r="FQ50" s="195"/>
      <c r="FR50" s="195"/>
      <c r="FS50" s="195"/>
      <c r="FT50" s="195"/>
      <c r="FU50" s="195"/>
      <c r="FV50" s="195"/>
      <c r="FW50" s="195"/>
      <c r="FX50" s="195"/>
      <c r="FY50" s="195"/>
      <c r="FZ50" s="195"/>
      <c r="GA50" s="195"/>
      <c r="GB50" s="195"/>
      <c r="GC50" s="195"/>
      <c r="GD50" s="195"/>
      <c r="GE50" s="195"/>
      <c r="GF50" s="195"/>
      <c r="GG50" s="195"/>
      <c r="GH50" s="195"/>
      <c r="GI50" s="195"/>
      <c r="GJ50" s="195"/>
      <c r="GK50" s="195"/>
      <c r="GL50" s="195"/>
      <c r="GM50" s="195"/>
      <c r="GN50" s="195"/>
      <c r="GO50" s="195"/>
      <c r="GP50" s="195"/>
      <c r="GQ50" s="195"/>
      <c r="GR50" s="195"/>
      <c r="GS50" s="195"/>
      <c r="GT50" s="195"/>
      <c r="GU50" s="195"/>
      <c r="GV50" s="195"/>
      <c r="GW50" s="195"/>
      <c r="GX50" s="195"/>
      <c r="GY50" s="195"/>
      <c r="GZ50" s="195"/>
      <c r="HA50" s="195"/>
      <c r="HB50" s="195"/>
      <c r="HC50" s="195"/>
      <c r="HD50" s="195"/>
      <c r="HE50" s="195"/>
      <c r="HF50" s="195"/>
      <c r="HG50" s="195"/>
      <c r="HH50" s="195"/>
      <c r="HI50" s="195"/>
      <c r="HJ50" s="195"/>
      <c r="HK50" s="195"/>
      <c r="HL50" s="195"/>
      <c r="HM50" s="195"/>
      <c r="HN50" s="195"/>
      <c r="HO50" s="195"/>
      <c r="HP50" s="195"/>
      <c r="HQ50" s="195"/>
      <c r="HR50" s="195"/>
      <c r="HS50" s="195"/>
      <c r="HT50" s="195"/>
      <c r="HU50" s="195"/>
      <c r="HV50" s="195"/>
      <c r="HW50" s="195"/>
      <c r="HX50" s="195"/>
      <c r="HY50" s="195"/>
      <c r="HZ50" s="195"/>
      <c r="IA50" s="195"/>
      <c r="IB50" s="195"/>
      <c r="IC50" s="195"/>
      <c r="ID50" s="195"/>
      <c r="IE50" s="195"/>
      <c r="IF50" s="195"/>
      <c r="IG50" s="195"/>
      <c r="IH50" s="195"/>
      <c r="II50" s="195"/>
      <c r="IJ50" s="195"/>
      <c r="IK50" s="195"/>
      <c r="IL50" s="195"/>
      <c r="IM50" s="195"/>
      <c r="IN50" s="195"/>
      <c r="IO50" s="195"/>
      <c r="IP50" s="195"/>
      <c r="IQ50" s="195"/>
      <c r="IR50" s="195"/>
      <c r="IS50" s="195"/>
      <c r="IT50" s="195"/>
      <c r="IU50" s="195"/>
    </row>
    <row r="51" customFormat="false" ht="13.5" hidden="false" customHeight="false" outlineLevel="0" collapsed="false">
      <c r="A51" s="15"/>
      <c r="B51" s="176"/>
      <c r="C51" s="176"/>
      <c r="D51" s="176"/>
      <c r="E51" s="176"/>
      <c r="F51" s="176"/>
      <c r="G51" s="176"/>
      <c r="H51" s="176"/>
      <c r="I51" s="176"/>
      <c r="J51" s="176"/>
      <c r="K51" s="176"/>
      <c r="L51" s="176"/>
      <c r="M51" s="176"/>
      <c r="N51" s="176"/>
      <c r="O51" s="176"/>
      <c r="P51" s="176"/>
      <c r="Q51" s="176"/>
      <c r="R51" s="176"/>
      <c r="S51" s="176"/>
      <c r="T51" s="176"/>
      <c r="U51" s="176"/>
      <c r="V51" s="176"/>
      <c r="W51" s="176"/>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c r="BB51" s="195"/>
      <c r="BC51" s="195"/>
      <c r="BD51" s="195"/>
      <c r="BE51" s="195"/>
      <c r="BF51" s="195"/>
      <c r="BG51" s="195"/>
      <c r="BH51" s="195"/>
      <c r="BI51" s="195"/>
      <c r="BJ51" s="195"/>
      <c r="BK51" s="195"/>
      <c r="BL51" s="195"/>
      <c r="BM51" s="195"/>
      <c r="BN51" s="195"/>
      <c r="BO51" s="195"/>
      <c r="BP51" s="195"/>
      <c r="BQ51" s="195"/>
      <c r="BR51" s="195"/>
      <c r="BS51" s="195"/>
      <c r="BT51" s="195"/>
      <c r="BU51" s="195"/>
      <c r="BV51" s="195"/>
      <c r="BW51" s="195"/>
      <c r="BX51" s="195"/>
      <c r="BY51" s="195"/>
      <c r="BZ51" s="195"/>
      <c r="CA51" s="195"/>
      <c r="CB51" s="195"/>
      <c r="CC51" s="195"/>
      <c r="CD51" s="195"/>
      <c r="CE51" s="195"/>
      <c r="CF51" s="195"/>
      <c r="CG51" s="195"/>
      <c r="CH51" s="195"/>
      <c r="CI51" s="195"/>
      <c r="CJ51" s="195"/>
      <c r="CK51" s="195"/>
      <c r="CL51" s="195"/>
      <c r="CM51" s="195"/>
      <c r="CN51" s="195"/>
      <c r="CO51" s="195"/>
      <c r="CP51" s="195"/>
      <c r="CQ51" s="195"/>
      <c r="CR51" s="195"/>
      <c r="CS51" s="195"/>
      <c r="CT51" s="195"/>
      <c r="CU51" s="195"/>
      <c r="CV51" s="195"/>
      <c r="CW51" s="195"/>
      <c r="CX51" s="195"/>
      <c r="CY51" s="195"/>
      <c r="CZ51" s="195"/>
      <c r="DA51" s="195"/>
      <c r="DB51" s="195"/>
      <c r="DC51" s="195"/>
      <c r="DD51" s="195"/>
      <c r="DE51" s="195"/>
      <c r="DF51" s="195"/>
      <c r="DG51" s="195"/>
      <c r="DH51" s="195"/>
      <c r="DI51" s="195"/>
      <c r="DJ51" s="195"/>
      <c r="DK51" s="195"/>
      <c r="DL51" s="195"/>
      <c r="DM51" s="195"/>
      <c r="DN51" s="195"/>
      <c r="DO51" s="195"/>
      <c r="DP51" s="195"/>
      <c r="DQ51" s="195"/>
      <c r="DR51" s="195"/>
      <c r="DS51" s="195"/>
      <c r="DT51" s="195"/>
      <c r="DU51" s="195"/>
      <c r="DV51" s="195"/>
      <c r="DW51" s="195"/>
      <c r="DX51" s="195"/>
      <c r="DY51" s="195"/>
      <c r="DZ51" s="195"/>
      <c r="EA51" s="195"/>
      <c r="EB51" s="195"/>
      <c r="EC51" s="195"/>
      <c r="ED51" s="195"/>
      <c r="EE51" s="195"/>
      <c r="EF51" s="195"/>
      <c r="EG51" s="195"/>
      <c r="EH51" s="195"/>
      <c r="EI51" s="195"/>
      <c r="EJ51" s="195"/>
      <c r="EK51" s="195"/>
      <c r="EL51" s="195"/>
      <c r="EM51" s="195"/>
      <c r="EN51" s="195"/>
      <c r="EO51" s="195"/>
      <c r="EP51" s="195"/>
      <c r="EQ51" s="195"/>
      <c r="ER51" s="195"/>
      <c r="ES51" s="195"/>
      <c r="ET51" s="195"/>
      <c r="EU51" s="195"/>
      <c r="EV51" s="195"/>
      <c r="EW51" s="195"/>
      <c r="EX51" s="195"/>
      <c r="EY51" s="195"/>
      <c r="EZ51" s="195"/>
      <c r="FA51" s="195"/>
      <c r="FB51" s="195"/>
      <c r="FC51" s="195"/>
      <c r="FD51" s="195"/>
      <c r="FE51" s="195"/>
      <c r="FF51" s="195"/>
      <c r="FG51" s="195"/>
      <c r="FH51" s="195"/>
      <c r="FI51" s="195"/>
      <c r="FJ51" s="195"/>
      <c r="FK51" s="195"/>
      <c r="FL51" s="195"/>
      <c r="FM51" s="195"/>
      <c r="FN51" s="195"/>
      <c r="FO51" s="195"/>
      <c r="FP51" s="195"/>
      <c r="FQ51" s="195"/>
      <c r="FR51" s="195"/>
      <c r="FS51" s="195"/>
      <c r="FT51" s="195"/>
      <c r="FU51" s="195"/>
      <c r="FV51" s="195"/>
      <c r="FW51" s="195"/>
      <c r="FX51" s="195"/>
      <c r="FY51" s="195"/>
      <c r="FZ51" s="195"/>
      <c r="GA51" s="195"/>
      <c r="GB51" s="195"/>
      <c r="GC51" s="195"/>
      <c r="GD51" s="195"/>
      <c r="GE51" s="195"/>
      <c r="GF51" s="195"/>
      <c r="GG51" s="195"/>
      <c r="GH51" s="195"/>
      <c r="GI51" s="195"/>
      <c r="GJ51" s="195"/>
      <c r="GK51" s="195"/>
      <c r="GL51" s="195"/>
      <c r="GM51" s="195"/>
      <c r="GN51" s="195"/>
      <c r="GO51" s="195"/>
      <c r="GP51" s="195"/>
      <c r="GQ51" s="195"/>
      <c r="GR51" s="195"/>
      <c r="GS51" s="195"/>
      <c r="GT51" s="195"/>
      <c r="GU51" s="195"/>
      <c r="GV51" s="195"/>
      <c r="GW51" s="195"/>
      <c r="GX51" s="195"/>
      <c r="GY51" s="195"/>
      <c r="GZ51" s="195"/>
      <c r="HA51" s="195"/>
      <c r="HB51" s="195"/>
      <c r="HC51" s="195"/>
      <c r="HD51" s="195"/>
      <c r="HE51" s="195"/>
      <c r="HF51" s="195"/>
      <c r="HG51" s="195"/>
      <c r="HH51" s="195"/>
      <c r="HI51" s="195"/>
      <c r="HJ51" s="195"/>
      <c r="HK51" s="195"/>
      <c r="HL51" s="195"/>
      <c r="HM51" s="195"/>
      <c r="HN51" s="195"/>
      <c r="HO51" s="195"/>
      <c r="HP51" s="195"/>
      <c r="HQ51" s="195"/>
      <c r="HR51" s="195"/>
      <c r="HS51" s="195"/>
      <c r="HT51" s="195"/>
      <c r="HU51" s="195"/>
      <c r="HV51" s="195"/>
      <c r="HW51" s="195"/>
      <c r="HX51" s="195"/>
      <c r="HY51" s="195"/>
      <c r="HZ51" s="195"/>
      <c r="IA51" s="195"/>
      <c r="IB51" s="195"/>
      <c r="IC51" s="195"/>
      <c r="ID51" s="195"/>
      <c r="IE51" s="195"/>
      <c r="IF51" s="195"/>
      <c r="IG51" s="195"/>
      <c r="IH51" s="195"/>
      <c r="II51" s="195"/>
      <c r="IJ51" s="195"/>
      <c r="IK51" s="195"/>
      <c r="IL51" s="195"/>
      <c r="IM51" s="195"/>
      <c r="IN51" s="195"/>
      <c r="IO51" s="195"/>
      <c r="IP51" s="195"/>
      <c r="IQ51" s="195"/>
      <c r="IR51" s="195"/>
      <c r="IS51" s="195"/>
      <c r="IT51" s="195"/>
      <c r="IU51" s="195"/>
    </row>
    <row r="52" customFormat="false" ht="13.5" hidden="false" customHeight="false" outlineLevel="0" collapsed="false">
      <c r="A52" s="15"/>
      <c r="B52" s="176"/>
      <c r="C52" s="176"/>
      <c r="D52" s="176"/>
      <c r="E52" s="176"/>
      <c r="F52" s="176"/>
      <c r="G52" s="176"/>
      <c r="H52" s="176"/>
      <c r="I52" s="176"/>
      <c r="J52" s="176"/>
      <c r="K52" s="176"/>
      <c r="L52" s="176"/>
      <c r="M52" s="176"/>
      <c r="N52" s="176"/>
      <c r="O52" s="176"/>
      <c r="P52" s="176"/>
      <c r="Q52" s="176"/>
      <c r="R52" s="176"/>
      <c r="S52" s="176"/>
      <c r="T52" s="176"/>
      <c r="U52" s="176"/>
      <c r="V52" s="176"/>
      <c r="W52" s="176"/>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c r="BB52" s="195"/>
      <c r="BC52" s="195"/>
      <c r="BD52" s="195"/>
      <c r="BE52" s="195"/>
      <c r="BF52" s="195"/>
      <c r="BG52" s="195"/>
      <c r="BH52" s="195"/>
      <c r="BI52" s="195"/>
      <c r="BJ52" s="195"/>
      <c r="BK52" s="195"/>
      <c r="BL52" s="195"/>
      <c r="BM52" s="195"/>
      <c r="BN52" s="195"/>
      <c r="BO52" s="195"/>
      <c r="BP52" s="195"/>
      <c r="BQ52" s="195"/>
      <c r="BR52" s="195"/>
      <c r="BS52" s="195"/>
      <c r="BT52" s="195"/>
      <c r="BU52" s="195"/>
      <c r="BV52" s="195"/>
      <c r="BW52" s="195"/>
      <c r="BX52" s="195"/>
      <c r="BY52" s="195"/>
      <c r="BZ52" s="195"/>
      <c r="CA52" s="195"/>
      <c r="CB52" s="195"/>
      <c r="CC52" s="195"/>
      <c r="CD52" s="195"/>
      <c r="CE52" s="195"/>
      <c r="CF52" s="195"/>
      <c r="CG52" s="195"/>
      <c r="CH52" s="195"/>
      <c r="CI52" s="195"/>
      <c r="CJ52" s="195"/>
      <c r="CK52" s="195"/>
      <c r="CL52" s="195"/>
      <c r="CM52" s="195"/>
      <c r="CN52" s="195"/>
      <c r="CO52" s="195"/>
      <c r="CP52" s="195"/>
      <c r="CQ52" s="195"/>
      <c r="CR52" s="195"/>
      <c r="CS52" s="195"/>
      <c r="CT52" s="195"/>
      <c r="CU52" s="195"/>
      <c r="CV52" s="195"/>
      <c r="CW52" s="195"/>
      <c r="CX52" s="195"/>
      <c r="CY52" s="195"/>
      <c r="CZ52" s="195"/>
      <c r="DA52" s="195"/>
      <c r="DB52" s="195"/>
      <c r="DC52" s="195"/>
      <c r="DD52" s="195"/>
      <c r="DE52" s="195"/>
      <c r="DF52" s="195"/>
      <c r="DG52" s="195"/>
      <c r="DH52" s="195"/>
      <c r="DI52" s="195"/>
      <c r="DJ52" s="195"/>
      <c r="DK52" s="195"/>
      <c r="DL52" s="195"/>
      <c r="DM52" s="195"/>
      <c r="DN52" s="195"/>
      <c r="DO52" s="195"/>
      <c r="DP52" s="195"/>
      <c r="DQ52" s="195"/>
      <c r="DR52" s="195"/>
      <c r="DS52" s="195"/>
      <c r="DT52" s="195"/>
      <c r="DU52" s="195"/>
      <c r="DV52" s="195"/>
      <c r="DW52" s="195"/>
      <c r="DX52" s="195"/>
      <c r="DY52" s="195"/>
      <c r="DZ52" s="195"/>
      <c r="EA52" s="195"/>
      <c r="EB52" s="195"/>
      <c r="EC52" s="195"/>
      <c r="ED52" s="195"/>
      <c r="EE52" s="195"/>
      <c r="EF52" s="195"/>
      <c r="EG52" s="195"/>
      <c r="EH52" s="195"/>
      <c r="EI52" s="195"/>
      <c r="EJ52" s="195"/>
      <c r="EK52" s="195"/>
      <c r="EL52" s="195"/>
      <c r="EM52" s="195"/>
      <c r="EN52" s="195"/>
      <c r="EO52" s="195"/>
      <c r="EP52" s="195"/>
      <c r="EQ52" s="195"/>
      <c r="ER52" s="195"/>
      <c r="ES52" s="195"/>
      <c r="ET52" s="195"/>
      <c r="EU52" s="195"/>
      <c r="EV52" s="195"/>
      <c r="EW52" s="195"/>
      <c r="EX52" s="195"/>
      <c r="EY52" s="195"/>
      <c r="EZ52" s="195"/>
      <c r="FA52" s="195"/>
      <c r="FB52" s="195"/>
      <c r="FC52" s="195"/>
      <c r="FD52" s="195"/>
      <c r="FE52" s="195"/>
      <c r="FF52" s="195"/>
      <c r="FG52" s="195"/>
      <c r="FH52" s="195"/>
      <c r="FI52" s="195"/>
      <c r="FJ52" s="195"/>
      <c r="FK52" s="195"/>
      <c r="FL52" s="195"/>
      <c r="FM52" s="195"/>
      <c r="FN52" s="195"/>
      <c r="FO52" s="195"/>
      <c r="FP52" s="195"/>
      <c r="FQ52" s="195"/>
      <c r="FR52" s="195"/>
      <c r="FS52" s="195"/>
      <c r="FT52" s="195"/>
      <c r="FU52" s="195"/>
      <c r="FV52" s="195"/>
      <c r="FW52" s="195"/>
      <c r="FX52" s="195"/>
      <c r="FY52" s="195"/>
      <c r="FZ52" s="195"/>
      <c r="GA52" s="195"/>
      <c r="GB52" s="195"/>
      <c r="GC52" s="195"/>
      <c r="GD52" s="195"/>
      <c r="GE52" s="195"/>
      <c r="GF52" s="195"/>
      <c r="GG52" s="195"/>
      <c r="GH52" s="195"/>
      <c r="GI52" s="195"/>
      <c r="GJ52" s="195"/>
      <c r="GK52" s="195"/>
      <c r="GL52" s="195"/>
      <c r="GM52" s="195"/>
      <c r="GN52" s="195"/>
      <c r="GO52" s="195"/>
      <c r="GP52" s="195"/>
      <c r="GQ52" s="195"/>
      <c r="GR52" s="195"/>
      <c r="GS52" s="195"/>
      <c r="GT52" s="195"/>
      <c r="GU52" s="195"/>
      <c r="GV52" s="195"/>
      <c r="GW52" s="195"/>
      <c r="GX52" s="195"/>
      <c r="GY52" s="195"/>
      <c r="GZ52" s="195"/>
      <c r="HA52" s="195"/>
      <c r="HB52" s="195"/>
      <c r="HC52" s="195"/>
      <c r="HD52" s="195"/>
      <c r="HE52" s="195"/>
      <c r="HF52" s="195"/>
      <c r="HG52" s="195"/>
      <c r="HH52" s="195"/>
      <c r="HI52" s="195"/>
      <c r="HJ52" s="195"/>
      <c r="HK52" s="195"/>
      <c r="HL52" s="195"/>
      <c r="HM52" s="195"/>
      <c r="HN52" s="195"/>
      <c r="HO52" s="195"/>
      <c r="HP52" s="195"/>
      <c r="HQ52" s="195"/>
      <c r="HR52" s="195"/>
      <c r="HS52" s="195"/>
      <c r="HT52" s="195"/>
      <c r="HU52" s="195"/>
      <c r="HV52" s="195"/>
      <c r="HW52" s="195"/>
      <c r="HX52" s="195"/>
      <c r="HY52" s="195"/>
      <c r="HZ52" s="195"/>
      <c r="IA52" s="195"/>
      <c r="IB52" s="195"/>
      <c r="IC52" s="195"/>
      <c r="ID52" s="195"/>
      <c r="IE52" s="195"/>
      <c r="IF52" s="195"/>
      <c r="IG52" s="195"/>
      <c r="IH52" s="195"/>
      <c r="II52" s="195"/>
      <c r="IJ52" s="195"/>
      <c r="IK52" s="195"/>
      <c r="IL52" s="195"/>
      <c r="IM52" s="195"/>
      <c r="IN52" s="195"/>
      <c r="IO52" s="195"/>
      <c r="IP52" s="195"/>
      <c r="IQ52" s="195"/>
      <c r="IR52" s="195"/>
      <c r="IS52" s="195"/>
      <c r="IT52" s="195"/>
      <c r="IU52" s="195"/>
    </row>
    <row r="53" customFormat="false" ht="13.5" hidden="false" customHeight="false" outlineLevel="0" collapsed="false">
      <c r="A53" s="15"/>
      <c r="B53" s="176"/>
      <c r="C53" s="176"/>
      <c r="D53" s="176"/>
      <c r="E53" s="176"/>
      <c r="F53" s="176"/>
      <c r="G53" s="176"/>
      <c r="H53" s="176"/>
      <c r="I53" s="176"/>
      <c r="J53" s="176"/>
      <c r="K53" s="176"/>
      <c r="L53" s="176"/>
      <c r="M53" s="176"/>
      <c r="N53" s="176"/>
      <c r="O53" s="176"/>
      <c r="P53" s="176"/>
      <c r="Q53" s="176"/>
      <c r="R53" s="176"/>
      <c r="S53" s="176"/>
      <c r="T53" s="176"/>
      <c r="U53" s="176"/>
      <c r="V53" s="176"/>
      <c r="W53" s="176"/>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c r="BB53" s="195"/>
      <c r="BC53" s="195"/>
      <c r="BD53" s="195"/>
      <c r="BE53" s="195"/>
      <c r="BF53" s="195"/>
      <c r="BG53" s="195"/>
      <c r="BH53" s="195"/>
      <c r="BI53" s="195"/>
      <c r="BJ53" s="195"/>
      <c r="BK53" s="195"/>
      <c r="BL53" s="195"/>
      <c r="BM53" s="195"/>
      <c r="BN53" s="195"/>
      <c r="BO53" s="195"/>
      <c r="BP53" s="195"/>
      <c r="BQ53" s="195"/>
      <c r="BR53" s="195"/>
      <c r="BS53" s="195"/>
      <c r="BT53" s="195"/>
      <c r="BU53" s="195"/>
      <c r="BV53" s="195"/>
      <c r="BW53" s="195"/>
      <c r="BX53" s="195"/>
      <c r="BY53" s="195"/>
      <c r="BZ53" s="195"/>
      <c r="CA53" s="195"/>
      <c r="CB53" s="195"/>
      <c r="CC53" s="195"/>
      <c r="CD53" s="195"/>
      <c r="CE53" s="195"/>
      <c r="CF53" s="195"/>
      <c r="CG53" s="195"/>
      <c r="CH53" s="195"/>
      <c r="CI53" s="195"/>
      <c r="CJ53" s="195"/>
      <c r="CK53" s="195"/>
      <c r="CL53" s="195"/>
      <c r="CM53" s="195"/>
      <c r="CN53" s="195"/>
      <c r="CO53" s="195"/>
      <c r="CP53" s="195"/>
      <c r="CQ53" s="195"/>
      <c r="CR53" s="195"/>
      <c r="CS53" s="195"/>
      <c r="CT53" s="195"/>
      <c r="CU53" s="195"/>
      <c r="CV53" s="195"/>
      <c r="CW53" s="195"/>
      <c r="CX53" s="195"/>
      <c r="CY53" s="195"/>
      <c r="CZ53" s="195"/>
      <c r="DA53" s="195"/>
      <c r="DB53" s="195"/>
      <c r="DC53" s="195"/>
      <c r="DD53" s="195"/>
      <c r="DE53" s="195"/>
      <c r="DF53" s="195"/>
      <c r="DG53" s="195"/>
      <c r="DH53" s="195"/>
      <c r="DI53" s="195"/>
      <c r="DJ53" s="195"/>
      <c r="DK53" s="195"/>
      <c r="DL53" s="195"/>
      <c r="DM53" s="195"/>
      <c r="DN53" s="195"/>
      <c r="DO53" s="195"/>
      <c r="DP53" s="195"/>
      <c r="DQ53" s="195"/>
      <c r="DR53" s="195"/>
      <c r="DS53" s="195"/>
      <c r="DT53" s="195"/>
      <c r="DU53" s="195"/>
      <c r="DV53" s="195"/>
      <c r="DW53" s="195"/>
      <c r="DX53" s="195"/>
      <c r="DY53" s="195"/>
      <c r="DZ53" s="195"/>
      <c r="EA53" s="195"/>
      <c r="EB53" s="195"/>
      <c r="EC53" s="195"/>
      <c r="ED53" s="195"/>
      <c r="EE53" s="195"/>
      <c r="EF53" s="195"/>
      <c r="EG53" s="195"/>
      <c r="EH53" s="195"/>
      <c r="EI53" s="195"/>
      <c r="EJ53" s="195"/>
      <c r="EK53" s="195"/>
      <c r="EL53" s="195"/>
      <c r="EM53" s="195"/>
      <c r="EN53" s="195"/>
      <c r="EO53" s="195"/>
      <c r="EP53" s="195"/>
      <c r="EQ53" s="195"/>
      <c r="ER53" s="195"/>
      <c r="ES53" s="195"/>
      <c r="ET53" s="195"/>
      <c r="EU53" s="195"/>
      <c r="EV53" s="195"/>
      <c r="EW53" s="195"/>
      <c r="EX53" s="195"/>
      <c r="EY53" s="195"/>
      <c r="EZ53" s="195"/>
      <c r="FA53" s="195"/>
      <c r="FB53" s="195"/>
      <c r="FC53" s="195"/>
      <c r="FD53" s="195"/>
      <c r="FE53" s="195"/>
      <c r="FF53" s="195"/>
      <c r="FG53" s="195"/>
      <c r="FH53" s="195"/>
      <c r="FI53" s="195"/>
      <c r="FJ53" s="195"/>
      <c r="FK53" s="195"/>
      <c r="FL53" s="195"/>
      <c r="FM53" s="195"/>
      <c r="FN53" s="195"/>
      <c r="FO53" s="195"/>
      <c r="FP53" s="195"/>
      <c r="FQ53" s="195"/>
      <c r="FR53" s="195"/>
      <c r="FS53" s="195"/>
      <c r="FT53" s="195"/>
      <c r="FU53" s="195"/>
      <c r="FV53" s="195"/>
      <c r="FW53" s="195"/>
      <c r="FX53" s="195"/>
      <c r="FY53" s="195"/>
      <c r="FZ53" s="195"/>
      <c r="GA53" s="195"/>
      <c r="GB53" s="195"/>
      <c r="GC53" s="195"/>
      <c r="GD53" s="195"/>
      <c r="GE53" s="195"/>
      <c r="GF53" s="195"/>
      <c r="GG53" s="195"/>
      <c r="GH53" s="195"/>
      <c r="GI53" s="195"/>
      <c r="GJ53" s="195"/>
      <c r="GK53" s="195"/>
      <c r="GL53" s="195"/>
      <c r="GM53" s="195"/>
      <c r="GN53" s="195"/>
      <c r="GO53" s="195"/>
      <c r="GP53" s="195"/>
      <c r="GQ53" s="195"/>
      <c r="GR53" s="195"/>
      <c r="GS53" s="195"/>
      <c r="GT53" s="195"/>
      <c r="GU53" s="195"/>
      <c r="GV53" s="195"/>
      <c r="GW53" s="195"/>
      <c r="GX53" s="195"/>
      <c r="GY53" s="195"/>
      <c r="GZ53" s="195"/>
      <c r="HA53" s="195"/>
      <c r="HB53" s="195"/>
      <c r="HC53" s="195"/>
      <c r="HD53" s="195"/>
      <c r="HE53" s="195"/>
      <c r="HF53" s="195"/>
      <c r="HG53" s="195"/>
      <c r="HH53" s="195"/>
      <c r="HI53" s="195"/>
      <c r="HJ53" s="195"/>
      <c r="HK53" s="195"/>
      <c r="HL53" s="195"/>
      <c r="HM53" s="195"/>
      <c r="HN53" s="195"/>
      <c r="HO53" s="195"/>
      <c r="HP53" s="195"/>
      <c r="HQ53" s="195"/>
      <c r="HR53" s="195"/>
      <c r="HS53" s="195"/>
      <c r="HT53" s="195"/>
      <c r="HU53" s="195"/>
      <c r="HV53" s="195"/>
      <c r="HW53" s="195"/>
      <c r="HX53" s="195"/>
      <c r="HY53" s="195"/>
      <c r="HZ53" s="195"/>
      <c r="IA53" s="195"/>
      <c r="IB53" s="195"/>
      <c r="IC53" s="195"/>
      <c r="ID53" s="195"/>
      <c r="IE53" s="195"/>
      <c r="IF53" s="195"/>
      <c r="IG53" s="195"/>
      <c r="IH53" s="195"/>
      <c r="II53" s="195"/>
      <c r="IJ53" s="195"/>
      <c r="IK53" s="195"/>
      <c r="IL53" s="195"/>
      <c r="IM53" s="195"/>
      <c r="IN53" s="195"/>
      <c r="IO53" s="195"/>
      <c r="IP53" s="195"/>
      <c r="IQ53" s="195"/>
      <c r="IR53" s="195"/>
      <c r="IS53" s="195"/>
      <c r="IT53" s="195"/>
      <c r="IU53" s="195"/>
    </row>
    <row r="54" customFormat="false" ht="13.5" hidden="false" customHeight="false" outlineLevel="0" collapsed="false">
      <c r="A54" s="15"/>
      <c r="B54" s="176"/>
      <c r="C54" s="176"/>
      <c r="D54" s="176"/>
      <c r="E54" s="176"/>
      <c r="F54" s="176"/>
      <c r="G54" s="176"/>
      <c r="H54" s="176"/>
      <c r="I54" s="176"/>
      <c r="J54" s="176"/>
      <c r="K54" s="176"/>
      <c r="L54" s="176"/>
      <c r="M54" s="176"/>
      <c r="N54" s="176"/>
      <c r="O54" s="176"/>
      <c r="P54" s="176"/>
      <c r="Q54" s="176"/>
      <c r="R54" s="176"/>
      <c r="S54" s="176"/>
      <c r="T54" s="176"/>
      <c r="U54" s="176"/>
      <c r="V54" s="176"/>
      <c r="W54" s="176"/>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c r="BB54" s="195"/>
      <c r="BC54" s="195"/>
      <c r="BD54" s="195"/>
      <c r="BE54" s="195"/>
      <c r="BF54" s="195"/>
      <c r="BG54" s="195"/>
      <c r="BH54" s="195"/>
      <c r="BI54" s="195"/>
      <c r="BJ54" s="195"/>
      <c r="BK54" s="195"/>
      <c r="BL54" s="195"/>
      <c r="BM54" s="195"/>
      <c r="BN54" s="195"/>
      <c r="BO54" s="195"/>
      <c r="BP54" s="195"/>
      <c r="BQ54" s="195"/>
      <c r="BR54" s="195"/>
      <c r="BS54" s="195"/>
      <c r="BT54" s="195"/>
      <c r="BU54" s="195"/>
      <c r="BV54" s="195"/>
      <c r="BW54" s="195"/>
      <c r="BX54" s="195"/>
      <c r="BY54" s="195"/>
      <c r="BZ54" s="195"/>
      <c r="CA54" s="195"/>
      <c r="CB54" s="195"/>
      <c r="CC54" s="195"/>
      <c r="CD54" s="195"/>
      <c r="CE54" s="195"/>
      <c r="CF54" s="195"/>
      <c r="CG54" s="195"/>
      <c r="CH54" s="195"/>
      <c r="CI54" s="195"/>
      <c r="CJ54" s="195"/>
      <c r="CK54" s="195"/>
      <c r="CL54" s="195"/>
      <c r="CM54" s="195"/>
      <c r="CN54" s="195"/>
      <c r="CO54" s="195"/>
      <c r="CP54" s="195"/>
      <c r="CQ54" s="195"/>
      <c r="CR54" s="195"/>
      <c r="CS54" s="195"/>
      <c r="CT54" s="195"/>
      <c r="CU54" s="195"/>
      <c r="CV54" s="195"/>
      <c r="CW54" s="195"/>
      <c r="CX54" s="195"/>
      <c r="CY54" s="195"/>
      <c r="CZ54" s="195"/>
      <c r="DA54" s="195"/>
      <c r="DB54" s="195"/>
      <c r="DC54" s="195"/>
      <c r="DD54" s="195"/>
      <c r="DE54" s="195"/>
      <c r="DF54" s="195"/>
      <c r="DG54" s="195"/>
      <c r="DH54" s="195"/>
      <c r="DI54" s="195"/>
      <c r="DJ54" s="195"/>
      <c r="DK54" s="195"/>
      <c r="DL54" s="195"/>
      <c r="DM54" s="195"/>
      <c r="DN54" s="195"/>
      <c r="DO54" s="195"/>
      <c r="DP54" s="195"/>
      <c r="DQ54" s="195"/>
      <c r="DR54" s="195"/>
      <c r="DS54" s="195"/>
      <c r="DT54" s="195"/>
      <c r="DU54" s="195"/>
      <c r="DV54" s="195"/>
      <c r="DW54" s="195"/>
      <c r="DX54" s="195"/>
      <c r="DY54" s="195"/>
      <c r="DZ54" s="195"/>
      <c r="EA54" s="195"/>
      <c r="EB54" s="195"/>
      <c r="EC54" s="195"/>
      <c r="ED54" s="195"/>
      <c r="EE54" s="195"/>
      <c r="EF54" s="195"/>
      <c r="EG54" s="195"/>
      <c r="EH54" s="195"/>
      <c r="EI54" s="195"/>
      <c r="EJ54" s="195"/>
      <c r="EK54" s="195"/>
      <c r="EL54" s="195"/>
      <c r="EM54" s="195"/>
      <c r="EN54" s="195"/>
      <c r="EO54" s="195"/>
      <c r="EP54" s="195"/>
      <c r="EQ54" s="195"/>
      <c r="ER54" s="195"/>
      <c r="ES54" s="195"/>
      <c r="ET54" s="195"/>
      <c r="EU54" s="195"/>
      <c r="EV54" s="195"/>
      <c r="EW54" s="195"/>
      <c r="EX54" s="195"/>
      <c r="EY54" s="195"/>
      <c r="EZ54" s="195"/>
      <c r="FA54" s="195"/>
      <c r="FB54" s="195"/>
      <c r="FC54" s="195"/>
      <c r="FD54" s="195"/>
      <c r="FE54" s="195"/>
      <c r="FF54" s="195"/>
      <c r="FG54" s="195"/>
      <c r="FH54" s="195"/>
      <c r="FI54" s="195"/>
      <c r="FJ54" s="195"/>
      <c r="FK54" s="195"/>
      <c r="FL54" s="195"/>
      <c r="FM54" s="195"/>
      <c r="FN54" s="195"/>
      <c r="FO54" s="195"/>
      <c r="FP54" s="195"/>
      <c r="FQ54" s="195"/>
      <c r="FR54" s="195"/>
      <c r="FS54" s="195"/>
      <c r="FT54" s="195"/>
      <c r="FU54" s="195"/>
      <c r="FV54" s="195"/>
      <c r="FW54" s="195"/>
      <c r="FX54" s="195"/>
      <c r="FY54" s="195"/>
      <c r="FZ54" s="195"/>
      <c r="GA54" s="195"/>
      <c r="GB54" s="195"/>
      <c r="GC54" s="195"/>
      <c r="GD54" s="195"/>
      <c r="GE54" s="195"/>
      <c r="GF54" s="195"/>
      <c r="GG54" s="195"/>
      <c r="GH54" s="195"/>
      <c r="GI54" s="195"/>
      <c r="GJ54" s="195"/>
      <c r="GK54" s="195"/>
      <c r="GL54" s="195"/>
      <c r="GM54" s="195"/>
      <c r="GN54" s="195"/>
      <c r="GO54" s="195"/>
      <c r="GP54" s="195"/>
      <c r="GQ54" s="195"/>
      <c r="GR54" s="195"/>
      <c r="GS54" s="195"/>
      <c r="GT54" s="195"/>
      <c r="GU54" s="195"/>
      <c r="GV54" s="195"/>
      <c r="GW54" s="195"/>
      <c r="GX54" s="195"/>
      <c r="GY54" s="195"/>
      <c r="GZ54" s="195"/>
      <c r="HA54" s="195"/>
      <c r="HB54" s="195"/>
      <c r="HC54" s="195"/>
      <c r="HD54" s="195"/>
      <c r="HE54" s="195"/>
      <c r="HF54" s="195"/>
      <c r="HG54" s="195"/>
      <c r="HH54" s="195"/>
      <c r="HI54" s="195"/>
      <c r="HJ54" s="195"/>
      <c r="HK54" s="195"/>
      <c r="HL54" s="195"/>
      <c r="HM54" s="195"/>
      <c r="HN54" s="195"/>
      <c r="HO54" s="195"/>
      <c r="HP54" s="195"/>
      <c r="HQ54" s="195"/>
      <c r="HR54" s="195"/>
      <c r="HS54" s="195"/>
      <c r="HT54" s="195"/>
      <c r="HU54" s="195"/>
      <c r="HV54" s="195"/>
      <c r="HW54" s="195"/>
      <c r="HX54" s="195"/>
      <c r="HY54" s="195"/>
      <c r="HZ54" s="195"/>
      <c r="IA54" s="195"/>
      <c r="IB54" s="195"/>
      <c r="IC54" s="195"/>
      <c r="ID54" s="195"/>
      <c r="IE54" s="195"/>
      <c r="IF54" s="195"/>
      <c r="IG54" s="195"/>
      <c r="IH54" s="195"/>
      <c r="II54" s="195"/>
      <c r="IJ54" s="195"/>
      <c r="IK54" s="195"/>
      <c r="IL54" s="195"/>
      <c r="IM54" s="195"/>
      <c r="IN54" s="195"/>
      <c r="IO54" s="195"/>
      <c r="IP54" s="195"/>
      <c r="IQ54" s="195"/>
      <c r="IR54" s="195"/>
      <c r="IS54" s="195"/>
      <c r="IT54" s="195"/>
      <c r="IU54" s="195"/>
    </row>
    <row r="55" customFormat="false" ht="13.5" hidden="false" customHeight="false" outlineLevel="0" collapsed="false">
      <c r="A55" s="15"/>
      <c r="B55" s="176"/>
      <c r="C55" s="176"/>
      <c r="D55" s="176"/>
      <c r="E55" s="176"/>
      <c r="F55" s="176"/>
      <c r="G55" s="176"/>
      <c r="H55" s="176"/>
      <c r="I55" s="176"/>
      <c r="J55" s="176"/>
      <c r="K55" s="176"/>
      <c r="L55" s="176"/>
      <c r="M55" s="176"/>
      <c r="N55" s="176"/>
      <c r="O55" s="176"/>
      <c r="P55" s="176"/>
      <c r="Q55" s="176"/>
      <c r="R55" s="176"/>
      <c r="S55" s="176"/>
      <c r="T55" s="176"/>
      <c r="U55" s="176"/>
      <c r="V55" s="176"/>
      <c r="W55" s="176"/>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c r="BB55" s="195"/>
      <c r="BC55" s="195"/>
      <c r="BD55" s="195"/>
      <c r="BE55" s="195"/>
      <c r="BF55" s="195"/>
      <c r="BG55" s="195"/>
      <c r="BH55" s="195"/>
      <c r="BI55" s="195"/>
      <c r="BJ55" s="195"/>
      <c r="BK55" s="195"/>
      <c r="BL55" s="195"/>
      <c r="BM55" s="195"/>
      <c r="BN55" s="195"/>
      <c r="BO55" s="195"/>
      <c r="BP55" s="195"/>
      <c r="BQ55" s="195"/>
      <c r="BR55" s="195"/>
      <c r="BS55" s="195"/>
      <c r="BT55" s="195"/>
      <c r="BU55" s="195"/>
      <c r="BV55" s="195"/>
      <c r="BW55" s="195"/>
      <c r="BX55" s="195"/>
      <c r="BY55" s="195"/>
      <c r="BZ55" s="195"/>
      <c r="CA55" s="195"/>
      <c r="CB55" s="195"/>
      <c r="CC55" s="195"/>
      <c r="CD55" s="195"/>
      <c r="CE55" s="195"/>
      <c r="CF55" s="195"/>
      <c r="CG55" s="195"/>
      <c r="CH55" s="195"/>
      <c r="CI55" s="195"/>
      <c r="CJ55" s="195"/>
      <c r="CK55" s="195"/>
      <c r="CL55" s="195"/>
      <c r="CM55" s="195"/>
      <c r="CN55" s="195"/>
      <c r="CO55" s="195"/>
      <c r="CP55" s="195"/>
      <c r="CQ55" s="195"/>
      <c r="CR55" s="195"/>
      <c r="CS55" s="195"/>
      <c r="CT55" s="195"/>
      <c r="CU55" s="195"/>
      <c r="CV55" s="195"/>
      <c r="CW55" s="195"/>
      <c r="CX55" s="195"/>
      <c r="CY55" s="195"/>
      <c r="CZ55" s="195"/>
      <c r="DA55" s="195"/>
      <c r="DB55" s="195"/>
      <c r="DC55" s="195"/>
      <c r="DD55" s="195"/>
      <c r="DE55" s="195"/>
      <c r="DF55" s="195"/>
      <c r="DG55" s="195"/>
      <c r="DH55" s="195"/>
      <c r="DI55" s="195"/>
      <c r="DJ55" s="195"/>
      <c r="DK55" s="195"/>
      <c r="DL55" s="195"/>
      <c r="DM55" s="195"/>
      <c r="DN55" s="195"/>
      <c r="DO55" s="195"/>
      <c r="DP55" s="195"/>
      <c r="DQ55" s="195"/>
      <c r="DR55" s="195"/>
      <c r="DS55" s="195"/>
      <c r="DT55" s="195"/>
      <c r="DU55" s="195"/>
      <c r="DV55" s="195"/>
      <c r="DW55" s="195"/>
      <c r="DX55" s="195"/>
      <c r="DY55" s="195"/>
      <c r="DZ55" s="195"/>
      <c r="EA55" s="195"/>
      <c r="EB55" s="195"/>
      <c r="EC55" s="195"/>
      <c r="ED55" s="195"/>
      <c r="EE55" s="195"/>
      <c r="EF55" s="195"/>
      <c r="EG55" s="195"/>
      <c r="EH55" s="195"/>
      <c r="EI55" s="195"/>
      <c r="EJ55" s="195"/>
      <c r="EK55" s="195"/>
      <c r="EL55" s="195"/>
      <c r="EM55" s="195"/>
      <c r="EN55" s="195"/>
      <c r="EO55" s="195"/>
      <c r="EP55" s="195"/>
      <c r="EQ55" s="195"/>
      <c r="ER55" s="195"/>
      <c r="ES55" s="195"/>
      <c r="ET55" s="195"/>
      <c r="EU55" s="195"/>
      <c r="EV55" s="195"/>
      <c r="EW55" s="195"/>
      <c r="EX55" s="195"/>
      <c r="EY55" s="195"/>
      <c r="EZ55" s="195"/>
      <c r="FA55" s="195"/>
      <c r="FB55" s="195"/>
      <c r="FC55" s="195"/>
      <c r="FD55" s="195"/>
      <c r="FE55" s="195"/>
      <c r="FF55" s="195"/>
      <c r="FG55" s="195"/>
      <c r="FH55" s="195"/>
      <c r="FI55" s="195"/>
      <c r="FJ55" s="195"/>
      <c r="FK55" s="195"/>
      <c r="FL55" s="195"/>
      <c r="FM55" s="195"/>
      <c r="FN55" s="195"/>
      <c r="FO55" s="195"/>
      <c r="FP55" s="195"/>
      <c r="FQ55" s="195"/>
      <c r="FR55" s="195"/>
      <c r="FS55" s="195"/>
      <c r="FT55" s="195"/>
      <c r="FU55" s="195"/>
      <c r="FV55" s="195"/>
      <c r="FW55" s="195"/>
      <c r="FX55" s="195"/>
      <c r="FY55" s="195"/>
      <c r="FZ55" s="195"/>
      <c r="GA55" s="195"/>
      <c r="GB55" s="195"/>
      <c r="GC55" s="195"/>
      <c r="GD55" s="195"/>
      <c r="GE55" s="195"/>
      <c r="GF55" s="195"/>
      <c r="GG55" s="195"/>
      <c r="GH55" s="195"/>
      <c r="GI55" s="195"/>
      <c r="GJ55" s="195"/>
      <c r="GK55" s="195"/>
      <c r="GL55" s="195"/>
      <c r="GM55" s="195"/>
      <c r="GN55" s="195"/>
      <c r="GO55" s="195"/>
      <c r="GP55" s="195"/>
      <c r="GQ55" s="195"/>
      <c r="GR55" s="195"/>
      <c r="GS55" s="195"/>
      <c r="GT55" s="195"/>
      <c r="GU55" s="195"/>
      <c r="GV55" s="195"/>
      <c r="GW55" s="195"/>
      <c r="GX55" s="195"/>
      <c r="GY55" s="195"/>
      <c r="GZ55" s="195"/>
      <c r="HA55" s="195"/>
      <c r="HB55" s="195"/>
      <c r="HC55" s="195"/>
      <c r="HD55" s="195"/>
      <c r="HE55" s="195"/>
      <c r="HF55" s="195"/>
      <c r="HG55" s="195"/>
      <c r="HH55" s="195"/>
      <c r="HI55" s="195"/>
      <c r="HJ55" s="195"/>
      <c r="HK55" s="195"/>
      <c r="HL55" s="195"/>
      <c r="HM55" s="195"/>
      <c r="HN55" s="195"/>
      <c r="HO55" s="195"/>
      <c r="HP55" s="195"/>
      <c r="HQ55" s="195"/>
      <c r="HR55" s="195"/>
      <c r="HS55" s="195"/>
      <c r="HT55" s="195"/>
      <c r="HU55" s="195"/>
      <c r="HV55" s="195"/>
      <c r="HW55" s="195"/>
      <c r="HX55" s="195"/>
      <c r="HY55" s="195"/>
      <c r="HZ55" s="195"/>
      <c r="IA55" s="195"/>
      <c r="IB55" s="195"/>
      <c r="IC55" s="195"/>
      <c r="ID55" s="195"/>
      <c r="IE55" s="195"/>
      <c r="IF55" s="195"/>
      <c r="IG55" s="195"/>
      <c r="IH55" s="195"/>
      <c r="II55" s="195"/>
      <c r="IJ55" s="195"/>
      <c r="IK55" s="195"/>
      <c r="IL55" s="195"/>
      <c r="IM55" s="195"/>
      <c r="IN55" s="195"/>
      <c r="IO55" s="195"/>
      <c r="IP55" s="195"/>
      <c r="IQ55" s="195"/>
      <c r="IR55" s="195"/>
      <c r="IS55" s="195"/>
      <c r="IT55" s="195"/>
      <c r="IU55" s="195"/>
    </row>
    <row r="56" customFormat="false" ht="13.5" hidden="false" customHeight="false" outlineLevel="0" collapsed="false">
      <c r="A56" s="15"/>
      <c r="B56" s="176"/>
      <c r="C56" s="176"/>
      <c r="D56" s="176"/>
      <c r="E56" s="176"/>
      <c r="F56" s="176"/>
      <c r="G56" s="176"/>
      <c r="H56" s="176"/>
      <c r="I56" s="176"/>
      <c r="J56" s="176"/>
      <c r="K56" s="176"/>
      <c r="L56" s="176"/>
      <c r="M56" s="176"/>
      <c r="N56" s="176"/>
      <c r="O56" s="176"/>
      <c r="P56" s="176"/>
      <c r="Q56" s="176"/>
      <c r="R56" s="176"/>
      <c r="S56" s="176"/>
      <c r="T56" s="176"/>
      <c r="U56" s="176"/>
      <c r="V56" s="176"/>
      <c r="W56" s="176"/>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c r="BB56" s="195"/>
      <c r="BC56" s="195"/>
      <c r="BD56" s="195"/>
      <c r="BE56" s="195"/>
      <c r="BF56" s="195"/>
      <c r="BG56" s="195"/>
      <c r="BH56" s="195"/>
      <c r="BI56" s="195"/>
      <c r="BJ56" s="195"/>
      <c r="BK56" s="195"/>
      <c r="BL56" s="195"/>
      <c r="BM56" s="195"/>
      <c r="BN56" s="195"/>
      <c r="BO56" s="195"/>
      <c r="BP56" s="195"/>
      <c r="BQ56" s="195"/>
      <c r="BR56" s="195"/>
      <c r="BS56" s="195"/>
      <c r="BT56" s="195"/>
      <c r="BU56" s="195"/>
      <c r="BV56" s="195"/>
      <c r="BW56" s="195"/>
      <c r="BX56" s="195"/>
      <c r="BY56" s="195"/>
      <c r="BZ56" s="195"/>
      <c r="CA56" s="195"/>
      <c r="CB56" s="195"/>
      <c r="CC56" s="195"/>
      <c r="CD56" s="195"/>
      <c r="CE56" s="195"/>
      <c r="CF56" s="195"/>
      <c r="CG56" s="195"/>
      <c r="CH56" s="195"/>
      <c r="CI56" s="195"/>
      <c r="CJ56" s="195"/>
      <c r="CK56" s="195"/>
      <c r="CL56" s="195"/>
      <c r="CM56" s="195"/>
      <c r="CN56" s="195"/>
      <c r="CO56" s="195"/>
      <c r="CP56" s="195"/>
      <c r="CQ56" s="195"/>
      <c r="CR56" s="195"/>
      <c r="CS56" s="195"/>
      <c r="CT56" s="195"/>
      <c r="CU56" s="195"/>
      <c r="CV56" s="195"/>
      <c r="CW56" s="195"/>
      <c r="CX56" s="195"/>
      <c r="CY56" s="195"/>
      <c r="CZ56" s="195"/>
      <c r="DA56" s="195"/>
      <c r="DB56" s="195"/>
      <c r="DC56" s="195"/>
      <c r="DD56" s="195"/>
      <c r="DE56" s="195"/>
      <c r="DF56" s="195"/>
      <c r="DG56" s="195"/>
      <c r="DH56" s="195"/>
      <c r="DI56" s="195"/>
      <c r="DJ56" s="195"/>
      <c r="DK56" s="195"/>
      <c r="DL56" s="195"/>
      <c r="DM56" s="195"/>
      <c r="DN56" s="195"/>
      <c r="DO56" s="195"/>
      <c r="DP56" s="195"/>
      <c r="DQ56" s="195"/>
      <c r="DR56" s="195"/>
      <c r="DS56" s="195"/>
      <c r="DT56" s="195"/>
      <c r="DU56" s="195"/>
      <c r="DV56" s="195"/>
      <c r="DW56" s="195"/>
      <c r="DX56" s="195"/>
      <c r="DY56" s="195"/>
      <c r="DZ56" s="195"/>
      <c r="EA56" s="195"/>
      <c r="EB56" s="195"/>
      <c r="EC56" s="195"/>
      <c r="ED56" s="195"/>
      <c r="EE56" s="195"/>
      <c r="EF56" s="195"/>
      <c r="EG56" s="195"/>
      <c r="EH56" s="195"/>
      <c r="EI56" s="195"/>
      <c r="EJ56" s="195"/>
      <c r="EK56" s="195"/>
      <c r="EL56" s="195"/>
      <c r="EM56" s="195"/>
      <c r="EN56" s="195"/>
      <c r="EO56" s="195"/>
      <c r="EP56" s="195"/>
      <c r="EQ56" s="195"/>
      <c r="ER56" s="195"/>
      <c r="ES56" s="195"/>
      <c r="ET56" s="195"/>
      <c r="EU56" s="195"/>
      <c r="EV56" s="195"/>
      <c r="EW56" s="195"/>
      <c r="EX56" s="195"/>
      <c r="EY56" s="195"/>
      <c r="EZ56" s="195"/>
      <c r="FA56" s="195"/>
      <c r="FB56" s="195"/>
      <c r="FC56" s="195"/>
      <c r="FD56" s="195"/>
      <c r="FE56" s="195"/>
      <c r="FF56" s="195"/>
      <c r="FG56" s="195"/>
      <c r="FH56" s="195"/>
      <c r="FI56" s="195"/>
      <c r="FJ56" s="195"/>
      <c r="FK56" s="195"/>
      <c r="FL56" s="195"/>
      <c r="FM56" s="195"/>
      <c r="FN56" s="195"/>
      <c r="FO56" s="195"/>
      <c r="FP56" s="195"/>
      <c r="FQ56" s="195"/>
      <c r="FR56" s="195"/>
      <c r="FS56" s="195"/>
      <c r="FT56" s="195"/>
      <c r="FU56" s="195"/>
      <c r="FV56" s="195"/>
      <c r="FW56" s="195"/>
      <c r="FX56" s="195"/>
      <c r="FY56" s="195"/>
      <c r="FZ56" s="195"/>
      <c r="GA56" s="195"/>
      <c r="GB56" s="195"/>
      <c r="GC56" s="195"/>
      <c r="GD56" s="195"/>
      <c r="GE56" s="195"/>
      <c r="GF56" s="195"/>
      <c r="GG56" s="195"/>
      <c r="GH56" s="195"/>
      <c r="GI56" s="195"/>
      <c r="GJ56" s="195"/>
      <c r="GK56" s="195"/>
      <c r="GL56" s="195"/>
      <c r="GM56" s="195"/>
      <c r="GN56" s="195"/>
      <c r="GO56" s="195"/>
      <c r="GP56" s="195"/>
      <c r="GQ56" s="195"/>
      <c r="GR56" s="195"/>
      <c r="GS56" s="195"/>
      <c r="GT56" s="195"/>
      <c r="GU56" s="195"/>
      <c r="GV56" s="195"/>
      <c r="GW56" s="195"/>
      <c r="GX56" s="195"/>
      <c r="GY56" s="195"/>
      <c r="GZ56" s="195"/>
      <c r="HA56" s="195"/>
      <c r="HB56" s="195"/>
      <c r="HC56" s="195"/>
      <c r="HD56" s="195"/>
      <c r="HE56" s="195"/>
      <c r="HF56" s="195"/>
      <c r="HG56" s="195"/>
      <c r="HH56" s="195"/>
      <c r="HI56" s="195"/>
      <c r="HJ56" s="195"/>
      <c r="HK56" s="195"/>
      <c r="HL56" s="195"/>
      <c r="HM56" s="195"/>
      <c r="HN56" s="195"/>
      <c r="HO56" s="195"/>
      <c r="HP56" s="195"/>
      <c r="HQ56" s="195"/>
      <c r="HR56" s="195"/>
      <c r="HS56" s="195"/>
      <c r="HT56" s="195"/>
      <c r="HU56" s="195"/>
      <c r="HV56" s="195"/>
      <c r="HW56" s="195"/>
      <c r="HX56" s="195"/>
      <c r="HY56" s="195"/>
      <c r="HZ56" s="195"/>
      <c r="IA56" s="195"/>
      <c r="IB56" s="195"/>
      <c r="IC56" s="195"/>
      <c r="ID56" s="195"/>
      <c r="IE56" s="195"/>
      <c r="IF56" s="195"/>
      <c r="IG56" s="195"/>
      <c r="IH56" s="195"/>
      <c r="II56" s="195"/>
      <c r="IJ56" s="195"/>
      <c r="IK56" s="195"/>
      <c r="IL56" s="195"/>
      <c r="IM56" s="195"/>
      <c r="IN56" s="195"/>
      <c r="IO56" s="195"/>
      <c r="IP56" s="195"/>
      <c r="IQ56" s="195"/>
      <c r="IR56" s="195"/>
      <c r="IS56" s="195"/>
      <c r="IT56" s="195"/>
      <c r="IU56" s="195"/>
    </row>
    <row r="57" customFormat="false" ht="13.5" hidden="false" customHeight="false" outlineLevel="0" collapsed="false">
      <c r="A57" s="15"/>
      <c r="B57" s="176"/>
      <c r="C57" s="176"/>
      <c r="D57" s="176"/>
      <c r="E57" s="176"/>
      <c r="F57" s="176"/>
      <c r="G57" s="176"/>
      <c r="H57" s="176"/>
      <c r="I57" s="176"/>
      <c r="J57" s="176"/>
      <c r="K57" s="176"/>
      <c r="L57" s="176"/>
      <c r="M57" s="176"/>
      <c r="N57" s="176"/>
      <c r="O57" s="176"/>
      <c r="P57" s="176"/>
      <c r="Q57" s="176"/>
      <c r="R57" s="176"/>
      <c r="S57" s="176"/>
      <c r="T57" s="176"/>
      <c r="U57" s="176"/>
      <c r="V57" s="176"/>
      <c r="W57" s="176"/>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c r="BB57" s="195"/>
      <c r="BC57" s="195"/>
      <c r="BD57" s="195"/>
      <c r="BE57" s="195"/>
      <c r="BF57" s="195"/>
      <c r="BG57" s="195"/>
      <c r="BH57" s="195"/>
      <c r="BI57" s="195"/>
      <c r="BJ57" s="195"/>
      <c r="BK57" s="195"/>
      <c r="BL57" s="195"/>
      <c r="BM57" s="195"/>
      <c r="BN57" s="195"/>
      <c r="BO57" s="195"/>
      <c r="BP57" s="195"/>
      <c r="BQ57" s="195"/>
      <c r="BR57" s="195"/>
      <c r="BS57" s="195"/>
      <c r="BT57" s="195"/>
      <c r="BU57" s="195"/>
      <c r="BV57" s="195"/>
      <c r="BW57" s="195"/>
      <c r="BX57" s="195"/>
      <c r="BY57" s="195"/>
      <c r="BZ57" s="195"/>
      <c r="CA57" s="195"/>
      <c r="CB57" s="195"/>
      <c r="CC57" s="195"/>
      <c r="CD57" s="195"/>
      <c r="CE57" s="195"/>
      <c r="CF57" s="195"/>
      <c r="CG57" s="195"/>
      <c r="CH57" s="195"/>
      <c r="CI57" s="195"/>
      <c r="CJ57" s="195"/>
      <c r="CK57" s="195"/>
      <c r="CL57" s="195"/>
      <c r="CM57" s="195"/>
      <c r="CN57" s="195"/>
      <c r="CO57" s="195"/>
      <c r="CP57" s="195"/>
      <c r="CQ57" s="195"/>
      <c r="CR57" s="195"/>
      <c r="CS57" s="195"/>
      <c r="CT57" s="195"/>
      <c r="CU57" s="195"/>
      <c r="CV57" s="195"/>
      <c r="CW57" s="195"/>
      <c r="CX57" s="195"/>
      <c r="CY57" s="195"/>
      <c r="CZ57" s="195"/>
      <c r="DA57" s="195"/>
      <c r="DB57" s="195"/>
      <c r="DC57" s="195"/>
      <c r="DD57" s="195"/>
      <c r="DE57" s="195"/>
      <c r="DF57" s="195"/>
      <c r="DG57" s="195"/>
      <c r="DH57" s="195"/>
      <c r="DI57" s="195"/>
      <c r="DJ57" s="195"/>
      <c r="DK57" s="195"/>
      <c r="DL57" s="195"/>
      <c r="DM57" s="195"/>
      <c r="DN57" s="195"/>
      <c r="DO57" s="195"/>
      <c r="DP57" s="195"/>
      <c r="DQ57" s="195"/>
      <c r="DR57" s="195"/>
      <c r="DS57" s="195"/>
      <c r="DT57" s="195"/>
      <c r="DU57" s="195"/>
      <c r="DV57" s="195"/>
      <c r="DW57" s="195"/>
      <c r="DX57" s="195"/>
      <c r="DY57" s="195"/>
      <c r="DZ57" s="195"/>
      <c r="EA57" s="195"/>
      <c r="EB57" s="195"/>
      <c r="EC57" s="195"/>
      <c r="ED57" s="195"/>
      <c r="EE57" s="195"/>
      <c r="EF57" s="195"/>
      <c r="EG57" s="195"/>
      <c r="EH57" s="195"/>
      <c r="EI57" s="195"/>
      <c r="EJ57" s="195"/>
      <c r="EK57" s="195"/>
      <c r="EL57" s="195"/>
      <c r="EM57" s="195"/>
      <c r="EN57" s="195"/>
      <c r="EO57" s="195"/>
      <c r="EP57" s="195"/>
      <c r="EQ57" s="195"/>
      <c r="ER57" s="195"/>
      <c r="ES57" s="195"/>
      <c r="ET57" s="195"/>
      <c r="EU57" s="195"/>
      <c r="EV57" s="195"/>
      <c r="EW57" s="195"/>
      <c r="EX57" s="195"/>
      <c r="EY57" s="195"/>
      <c r="EZ57" s="195"/>
      <c r="FA57" s="195"/>
      <c r="FB57" s="195"/>
      <c r="FC57" s="195"/>
      <c r="FD57" s="195"/>
      <c r="FE57" s="195"/>
      <c r="FF57" s="195"/>
      <c r="FG57" s="195"/>
      <c r="FH57" s="195"/>
      <c r="FI57" s="195"/>
      <c r="FJ57" s="195"/>
      <c r="FK57" s="195"/>
      <c r="FL57" s="195"/>
      <c r="FM57" s="195"/>
      <c r="FN57" s="195"/>
      <c r="FO57" s="195"/>
      <c r="FP57" s="195"/>
      <c r="FQ57" s="195"/>
      <c r="FR57" s="195"/>
      <c r="FS57" s="195"/>
      <c r="FT57" s="195"/>
      <c r="FU57" s="195"/>
      <c r="FV57" s="195"/>
      <c r="FW57" s="195"/>
      <c r="FX57" s="195"/>
      <c r="FY57" s="195"/>
      <c r="FZ57" s="195"/>
      <c r="GA57" s="195"/>
      <c r="GB57" s="195"/>
      <c r="GC57" s="195"/>
      <c r="GD57" s="195"/>
      <c r="GE57" s="195"/>
      <c r="GF57" s="195"/>
      <c r="GG57" s="195"/>
      <c r="GH57" s="195"/>
      <c r="GI57" s="195"/>
      <c r="GJ57" s="195"/>
      <c r="GK57" s="195"/>
      <c r="GL57" s="195"/>
      <c r="GM57" s="195"/>
      <c r="GN57" s="195"/>
      <c r="GO57" s="195"/>
      <c r="GP57" s="195"/>
      <c r="GQ57" s="195"/>
      <c r="GR57" s="195"/>
      <c r="GS57" s="195"/>
      <c r="GT57" s="195"/>
      <c r="GU57" s="195"/>
      <c r="GV57" s="195"/>
      <c r="GW57" s="195"/>
      <c r="GX57" s="195"/>
      <c r="GY57" s="195"/>
      <c r="GZ57" s="195"/>
      <c r="HA57" s="195"/>
      <c r="HB57" s="195"/>
      <c r="HC57" s="195"/>
      <c r="HD57" s="195"/>
      <c r="HE57" s="195"/>
      <c r="HF57" s="195"/>
      <c r="HG57" s="195"/>
      <c r="HH57" s="195"/>
      <c r="HI57" s="195"/>
      <c r="HJ57" s="195"/>
      <c r="HK57" s="195"/>
      <c r="HL57" s="195"/>
      <c r="HM57" s="195"/>
      <c r="HN57" s="195"/>
      <c r="HO57" s="195"/>
      <c r="HP57" s="195"/>
      <c r="HQ57" s="195"/>
      <c r="HR57" s="195"/>
      <c r="HS57" s="195"/>
      <c r="HT57" s="195"/>
      <c r="HU57" s="195"/>
      <c r="HV57" s="195"/>
      <c r="HW57" s="195"/>
      <c r="HX57" s="195"/>
      <c r="HY57" s="195"/>
      <c r="HZ57" s="195"/>
      <c r="IA57" s="195"/>
      <c r="IB57" s="195"/>
      <c r="IC57" s="195"/>
      <c r="ID57" s="195"/>
      <c r="IE57" s="195"/>
      <c r="IF57" s="195"/>
      <c r="IG57" s="195"/>
      <c r="IH57" s="195"/>
      <c r="II57" s="195"/>
      <c r="IJ57" s="195"/>
      <c r="IK57" s="195"/>
      <c r="IL57" s="195"/>
      <c r="IM57" s="195"/>
      <c r="IN57" s="195"/>
      <c r="IO57" s="195"/>
      <c r="IP57" s="195"/>
      <c r="IQ57" s="195"/>
      <c r="IR57" s="195"/>
      <c r="IS57" s="195"/>
      <c r="IT57" s="195"/>
      <c r="IU57" s="195"/>
    </row>
    <row r="58" customFormat="false" ht="13.5" hidden="false" customHeight="false" outlineLevel="0" collapsed="false">
      <c r="B58" s="176"/>
      <c r="C58" s="176"/>
      <c r="D58" s="176"/>
      <c r="E58" s="176"/>
      <c r="F58" s="176"/>
      <c r="G58" s="176"/>
      <c r="H58" s="176"/>
      <c r="I58" s="176"/>
      <c r="J58" s="176"/>
      <c r="K58" s="176"/>
      <c r="L58" s="176"/>
      <c r="M58" s="176"/>
      <c r="N58" s="176"/>
      <c r="O58" s="176"/>
      <c r="P58" s="176"/>
      <c r="Q58" s="176"/>
      <c r="R58" s="176"/>
      <c r="S58" s="176"/>
      <c r="T58" s="176"/>
      <c r="U58" s="176"/>
      <c r="V58" s="176"/>
      <c r="W58" s="176"/>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c r="BB58" s="195"/>
      <c r="BC58" s="195"/>
      <c r="BD58" s="195"/>
      <c r="BE58" s="195"/>
      <c r="BF58" s="195"/>
      <c r="BG58" s="195"/>
      <c r="BH58" s="195"/>
      <c r="BI58" s="195"/>
      <c r="BJ58" s="195"/>
      <c r="BK58" s="195"/>
      <c r="BL58" s="195"/>
      <c r="BM58" s="195"/>
      <c r="BN58" s="195"/>
      <c r="BO58" s="195"/>
      <c r="BP58" s="195"/>
      <c r="BQ58" s="195"/>
      <c r="BR58" s="195"/>
      <c r="BS58" s="195"/>
      <c r="BT58" s="195"/>
      <c r="BU58" s="195"/>
      <c r="BV58" s="195"/>
      <c r="BW58" s="195"/>
      <c r="BX58" s="195"/>
      <c r="BY58" s="195"/>
      <c r="BZ58" s="195"/>
      <c r="CA58" s="195"/>
      <c r="CB58" s="195"/>
      <c r="CC58" s="195"/>
      <c r="CD58" s="195"/>
      <c r="CE58" s="195"/>
      <c r="CF58" s="195"/>
      <c r="CG58" s="195"/>
      <c r="CH58" s="195"/>
      <c r="CI58" s="195"/>
      <c r="CJ58" s="195"/>
      <c r="CK58" s="195"/>
      <c r="CL58" s="195"/>
      <c r="CM58" s="195"/>
      <c r="CN58" s="195"/>
      <c r="CO58" s="195"/>
      <c r="CP58" s="195"/>
      <c r="CQ58" s="195"/>
      <c r="CR58" s="195"/>
      <c r="CS58" s="195"/>
      <c r="CT58" s="195"/>
      <c r="CU58" s="195"/>
      <c r="CV58" s="195"/>
      <c r="CW58" s="195"/>
      <c r="CX58" s="195"/>
      <c r="CY58" s="195"/>
      <c r="CZ58" s="195"/>
      <c r="DA58" s="195"/>
      <c r="DB58" s="195"/>
      <c r="DC58" s="195"/>
      <c r="DD58" s="195"/>
      <c r="DE58" s="195"/>
      <c r="DF58" s="195"/>
      <c r="DG58" s="195"/>
      <c r="DH58" s="195"/>
      <c r="DI58" s="195"/>
      <c r="DJ58" s="195"/>
      <c r="DK58" s="195"/>
      <c r="DL58" s="195"/>
      <c r="DM58" s="195"/>
      <c r="DN58" s="195"/>
      <c r="DO58" s="195"/>
      <c r="DP58" s="195"/>
      <c r="DQ58" s="195"/>
      <c r="DR58" s="195"/>
      <c r="DS58" s="195"/>
      <c r="DT58" s="195"/>
      <c r="DU58" s="195"/>
      <c r="DV58" s="195"/>
      <c r="DW58" s="195"/>
      <c r="DX58" s="195"/>
      <c r="DY58" s="195"/>
      <c r="DZ58" s="195"/>
      <c r="EA58" s="195"/>
      <c r="EB58" s="195"/>
      <c r="EC58" s="195"/>
      <c r="ED58" s="195"/>
      <c r="EE58" s="195"/>
      <c r="EF58" s="195"/>
      <c r="EG58" s="195"/>
      <c r="EH58" s="195"/>
      <c r="EI58" s="195"/>
      <c r="EJ58" s="195"/>
      <c r="EK58" s="195"/>
      <c r="EL58" s="195"/>
      <c r="EM58" s="195"/>
      <c r="EN58" s="195"/>
      <c r="EO58" s="195"/>
      <c r="EP58" s="195"/>
      <c r="EQ58" s="195"/>
      <c r="ER58" s="195"/>
      <c r="ES58" s="195"/>
      <c r="ET58" s="195"/>
      <c r="EU58" s="195"/>
      <c r="EV58" s="195"/>
      <c r="EW58" s="195"/>
      <c r="EX58" s="195"/>
      <c r="EY58" s="195"/>
      <c r="EZ58" s="195"/>
      <c r="FA58" s="195"/>
      <c r="FB58" s="195"/>
      <c r="FC58" s="195"/>
      <c r="FD58" s="195"/>
      <c r="FE58" s="195"/>
      <c r="FF58" s="195"/>
      <c r="FG58" s="195"/>
      <c r="FH58" s="195"/>
      <c r="FI58" s="195"/>
      <c r="FJ58" s="195"/>
      <c r="FK58" s="195"/>
      <c r="FL58" s="195"/>
      <c r="FM58" s="195"/>
      <c r="FN58" s="195"/>
      <c r="FO58" s="195"/>
      <c r="FP58" s="195"/>
      <c r="FQ58" s="195"/>
      <c r="FR58" s="195"/>
      <c r="FS58" s="195"/>
      <c r="FT58" s="195"/>
      <c r="FU58" s="195"/>
      <c r="FV58" s="195"/>
      <c r="FW58" s="195"/>
      <c r="FX58" s="195"/>
      <c r="FY58" s="195"/>
      <c r="FZ58" s="195"/>
      <c r="GA58" s="195"/>
      <c r="GB58" s="195"/>
      <c r="GC58" s="195"/>
      <c r="GD58" s="195"/>
      <c r="GE58" s="195"/>
      <c r="GF58" s="195"/>
      <c r="GG58" s="195"/>
      <c r="GH58" s="195"/>
      <c r="GI58" s="195"/>
      <c r="GJ58" s="195"/>
      <c r="GK58" s="195"/>
      <c r="GL58" s="195"/>
      <c r="GM58" s="195"/>
      <c r="GN58" s="195"/>
      <c r="GO58" s="195"/>
      <c r="GP58" s="195"/>
      <c r="GQ58" s="195"/>
      <c r="GR58" s="195"/>
      <c r="GS58" s="195"/>
      <c r="GT58" s="195"/>
      <c r="GU58" s="195"/>
      <c r="GV58" s="195"/>
      <c r="GW58" s="195"/>
      <c r="GX58" s="195"/>
      <c r="GY58" s="195"/>
      <c r="GZ58" s="195"/>
      <c r="HA58" s="195"/>
      <c r="HB58" s="195"/>
      <c r="HC58" s="195"/>
      <c r="HD58" s="195"/>
      <c r="HE58" s="195"/>
      <c r="HF58" s="195"/>
      <c r="HG58" s="195"/>
      <c r="HH58" s="195"/>
      <c r="HI58" s="195"/>
      <c r="HJ58" s="195"/>
      <c r="HK58" s="195"/>
      <c r="HL58" s="195"/>
      <c r="HM58" s="195"/>
      <c r="HN58" s="195"/>
      <c r="HO58" s="195"/>
      <c r="HP58" s="195"/>
      <c r="HQ58" s="195"/>
      <c r="HR58" s="195"/>
      <c r="HS58" s="195"/>
      <c r="HT58" s="195"/>
      <c r="HU58" s="195"/>
      <c r="HV58" s="195"/>
      <c r="HW58" s="195"/>
      <c r="HX58" s="195"/>
      <c r="HY58" s="195"/>
      <c r="HZ58" s="195"/>
      <c r="IA58" s="195"/>
      <c r="IB58" s="195"/>
      <c r="IC58" s="195"/>
      <c r="ID58" s="195"/>
      <c r="IE58" s="195"/>
      <c r="IF58" s="195"/>
      <c r="IG58" s="195"/>
      <c r="IH58" s="195"/>
      <c r="II58" s="195"/>
      <c r="IJ58" s="195"/>
      <c r="IK58" s="195"/>
      <c r="IL58" s="195"/>
      <c r="IM58" s="195"/>
      <c r="IN58" s="195"/>
      <c r="IO58" s="195"/>
      <c r="IP58" s="195"/>
      <c r="IQ58" s="195"/>
      <c r="IR58" s="195"/>
      <c r="IS58" s="195"/>
      <c r="IT58" s="195"/>
      <c r="IU58" s="195"/>
    </row>
    <row r="59" customFormat="false" ht="13.5" hidden="false" customHeight="false" outlineLevel="0" collapsed="false">
      <c r="B59" s="176"/>
      <c r="C59" s="176"/>
      <c r="D59" s="176"/>
      <c r="E59" s="176"/>
      <c r="F59" s="176"/>
      <c r="G59" s="176"/>
      <c r="H59" s="176"/>
      <c r="I59" s="176"/>
      <c r="J59" s="176"/>
      <c r="K59" s="176"/>
      <c r="L59" s="176"/>
      <c r="M59" s="176"/>
      <c r="N59" s="176"/>
      <c r="O59" s="176"/>
      <c r="P59" s="176"/>
      <c r="Q59" s="176"/>
      <c r="R59" s="176"/>
      <c r="S59" s="176"/>
      <c r="T59" s="176"/>
      <c r="U59" s="176"/>
      <c r="V59" s="176"/>
      <c r="W59" s="176"/>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c r="BB59" s="195"/>
      <c r="BC59" s="195"/>
      <c r="BD59" s="195"/>
      <c r="BE59" s="195"/>
      <c r="BF59" s="195"/>
      <c r="BG59" s="195"/>
      <c r="BH59" s="195"/>
      <c r="BI59" s="195"/>
      <c r="BJ59" s="195"/>
      <c r="BK59" s="195"/>
      <c r="BL59" s="195"/>
      <c r="BM59" s="195"/>
      <c r="BN59" s="195"/>
      <c r="BO59" s="195"/>
      <c r="BP59" s="195"/>
      <c r="BQ59" s="195"/>
      <c r="BR59" s="195"/>
      <c r="BS59" s="195"/>
      <c r="BT59" s="195"/>
      <c r="BU59" s="195"/>
      <c r="BV59" s="195"/>
      <c r="BW59" s="195"/>
      <c r="BX59" s="195"/>
      <c r="BY59" s="195"/>
      <c r="BZ59" s="195"/>
      <c r="CA59" s="195"/>
      <c r="CB59" s="195"/>
      <c r="CC59" s="195"/>
      <c r="CD59" s="195"/>
      <c r="CE59" s="195"/>
      <c r="CF59" s="195"/>
      <c r="CG59" s="195"/>
      <c r="CH59" s="195"/>
      <c r="CI59" s="195"/>
      <c r="CJ59" s="195"/>
      <c r="CK59" s="195"/>
      <c r="CL59" s="195"/>
      <c r="CM59" s="195"/>
      <c r="CN59" s="195"/>
      <c r="CO59" s="195"/>
      <c r="CP59" s="195"/>
      <c r="CQ59" s="195"/>
      <c r="CR59" s="195"/>
      <c r="CS59" s="195"/>
      <c r="CT59" s="195"/>
      <c r="CU59" s="195"/>
      <c r="CV59" s="195"/>
      <c r="CW59" s="195"/>
      <c r="CX59" s="195"/>
      <c r="CY59" s="195"/>
      <c r="CZ59" s="195"/>
      <c r="DA59" s="195"/>
      <c r="DB59" s="195"/>
      <c r="DC59" s="195"/>
      <c r="DD59" s="195"/>
      <c r="DE59" s="195"/>
      <c r="DF59" s="195"/>
      <c r="DG59" s="195"/>
      <c r="DH59" s="195"/>
      <c r="DI59" s="195"/>
      <c r="DJ59" s="195"/>
      <c r="DK59" s="195"/>
      <c r="DL59" s="195"/>
      <c r="DM59" s="195"/>
      <c r="DN59" s="195"/>
      <c r="DO59" s="195"/>
      <c r="DP59" s="195"/>
      <c r="DQ59" s="195"/>
      <c r="DR59" s="195"/>
      <c r="DS59" s="195"/>
      <c r="DT59" s="195"/>
      <c r="DU59" s="195"/>
      <c r="DV59" s="195"/>
      <c r="DW59" s="195"/>
      <c r="DX59" s="195"/>
      <c r="DY59" s="195"/>
      <c r="DZ59" s="195"/>
      <c r="EA59" s="195"/>
      <c r="EB59" s="195"/>
      <c r="EC59" s="195"/>
      <c r="ED59" s="195"/>
      <c r="EE59" s="195"/>
      <c r="EF59" s="195"/>
      <c r="EG59" s="195"/>
      <c r="EH59" s="195"/>
      <c r="EI59" s="195"/>
      <c r="EJ59" s="195"/>
      <c r="EK59" s="195"/>
      <c r="EL59" s="195"/>
      <c r="EM59" s="195"/>
      <c r="EN59" s="195"/>
      <c r="EO59" s="195"/>
      <c r="EP59" s="195"/>
      <c r="EQ59" s="195"/>
      <c r="ER59" s="195"/>
      <c r="ES59" s="195"/>
      <c r="ET59" s="195"/>
      <c r="EU59" s="195"/>
      <c r="EV59" s="195"/>
      <c r="EW59" s="195"/>
      <c r="EX59" s="195"/>
      <c r="EY59" s="195"/>
      <c r="EZ59" s="195"/>
      <c r="FA59" s="195"/>
      <c r="FB59" s="195"/>
      <c r="FC59" s="195"/>
      <c r="FD59" s="195"/>
      <c r="FE59" s="195"/>
      <c r="FF59" s="195"/>
      <c r="FG59" s="195"/>
      <c r="FH59" s="195"/>
      <c r="FI59" s="195"/>
      <c r="FJ59" s="195"/>
      <c r="FK59" s="195"/>
      <c r="FL59" s="195"/>
      <c r="FM59" s="195"/>
      <c r="FN59" s="195"/>
      <c r="FO59" s="195"/>
      <c r="FP59" s="195"/>
      <c r="FQ59" s="195"/>
      <c r="FR59" s="195"/>
      <c r="FS59" s="195"/>
      <c r="FT59" s="195"/>
      <c r="FU59" s="195"/>
      <c r="FV59" s="195"/>
      <c r="FW59" s="195"/>
      <c r="FX59" s="195"/>
      <c r="FY59" s="195"/>
      <c r="FZ59" s="195"/>
      <c r="GA59" s="195"/>
      <c r="GB59" s="195"/>
      <c r="GC59" s="195"/>
      <c r="GD59" s="195"/>
      <c r="GE59" s="195"/>
      <c r="GF59" s="195"/>
      <c r="GG59" s="195"/>
      <c r="GH59" s="195"/>
      <c r="GI59" s="195"/>
      <c r="GJ59" s="195"/>
      <c r="GK59" s="195"/>
      <c r="GL59" s="195"/>
      <c r="GM59" s="195"/>
      <c r="GN59" s="195"/>
      <c r="GO59" s="195"/>
      <c r="GP59" s="195"/>
      <c r="GQ59" s="195"/>
      <c r="GR59" s="195"/>
      <c r="GS59" s="195"/>
      <c r="GT59" s="195"/>
      <c r="GU59" s="195"/>
      <c r="GV59" s="195"/>
      <c r="GW59" s="195"/>
      <c r="GX59" s="195"/>
      <c r="GY59" s="195"/>
      <c r="GZ59" s="195"/>
      <c r="HA59" s="195"/>
      <c r="HB59" s="195"/>
      <c r="HC59" s="195"/>
      <c r="HD59" s="195"/>
      <c r="HE59" s="195"/>
      <c r="HF59" s="195"/>
      <c r="HG59" s="195"/>
      <c r="HH59" s="195"/>
      <c r="HI59" s="195"/>
      <c r="HJ59" s="195"/>
      <c r="HK59" s="195"/>
      <c r="HL59" s="195"/>
      <c r="HM59" s="195"/>
      <c r="HN59" s="195"/>
      <c r="HO59" s="195"/>
      <c r="HP59" s="195"/>
      <c r="HQ59" s="195"/>
      <c r="HR59" s="195"/>
      <c r="HS59" s="195"/>
      <c r="HT59" s="195"/>
      <c r="HU59" s="195"/>
      <c r="HV59" s="195"/>
      <c r="HW59" s="195"/>
      <c r="HX59" s="195"/>
      <c r="HY59" s="195"/>
      <c r="HZ59" s="195"/>
      <c r="IA59" s="195"/>
      <c r="IB59" s="195"/>
      <c r="IC59" s="195"/>
      <c r="ID59" s="195"/>
      <c r="IE59" s="195"/>
      <c r="IF59" s="195"/>
      <c r="IG59" s="195"/>
      <c r="IH59" s="195"/>
      <c r="II59" s="195"/>
      <c r="IJ59" s="195"/>
      <c r="IK59" s="195"/>
      <c r="IL59" s="195"/>
      <c r="IM59" s="195"/>
      <c r="IN59" s="195"/>
      <c r="IO59" s="195"/>
      <c r="IP59" s="195"/>
      <c r="IQ59" s="195"/>
      <c r="IR59" s="195"/>
      <c r="IS59" s="195"/>
      <c r="IT59" s="195"/>
      <c r="IU59" s="195"/>
    </row>
    <row r="60" customFormat="false" ht="13.5" hidden="false" customHeight="false" outlineLevel="0" collapsed="false">
      <c r="B60" s="176"/>
      <c r="C60" s="176"/>
      <c r="D60" s="176"/>
      <c r="E60" s="176"/>
      <c r="F60" s="176"/>
      <c r="G60" s="176"/>
      <c r="H60" s="176"/>
      <c r="I60" s="176"/>
      <c r="J60" s="176"/>
      <c r="K60" s="176"/>
      <c r="L60" s="176"/>
      <c r="M60" s="176"/>
      <c r="N60" s="176"/>
      <c r="O60" s="176"/>
      <c r="P60" s="176"/>
      <c r="Q60" s="176"/>
      <c r="R60" s="176"/>
      <c r="S60" s="176"/>
      <c r="T60" s="176"/>
      <c r="U60" s="176"/>
      <c r="V60" s="176"/>
      <c r="W60" s="176"/>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c r="BB60" s="195"/>
      <c r="BC60" s="195"/>
      <c r="BD60" s="195"/>
      <c r="BE60" s="195"/>
      <c r="BF60" s="195"/>
      <c r="BG60" s="195"/>
      <c r="BH60" s="195"/>
      <c r="BI60" s="195"/>
      <c r="BJ60" s="195"/>
      <c r="BK60" s="195"/>
      <c r="BL60" s="195"/>
      <c r="BM60" s="195"/>
      <c r="BN60" s="195"/>
      <c r="BO60" s="195"/>
      <c r="BP60" s="195"/>
      <c r="BQ60" s="195"/>
      <c r="BR60" s="195"/>
      <c r="BS60" s="195"/>
      <c r="BT60" s="195"/>
      <c r="BU60" s="195"/>
      <c r="BV60" s="195"/>
      <c r="BW60" s="195"/>
      <c r="BX60" s="195"/>
      <c r="BY60" s="195"/>
      <c r="BZ60" s="195"/>
      <c r="CA60" s="195"/>
      <c r="CB60" s="195"/>
      <c r="CC60" s="195"/>
      <c r="CD60" s="195"/>
      <c r="CE60" s="195"/>
      <c r="CF60" s="195"/>
      <c r="CG60" s="195"/>
      <c r="CH60" s="195"/>
      <c r="CI60" s="195"/>
      <c r="CJ60" s="195"/>
      <c r="CK60" s="195"/>
      <c r="CL60" s="195"/>
      <c r="CM60" s="195"/>
      <c r="CN60" s="195"/>
      <c r="CO60" s="195"/>
      <c r="CP60" s="195"/>
      <c r="CQ60" s="195"/>
      <c r="CR60" s="195"/>
      <c r="CS60" s="195"/>
      <c r="CT60" s="195"/>
      <c r="CU60" s="195"/>
      <c r="CV60" s="195"/>
      <c r="CW60" s="195"/>
      <c r="CX60" s="195"/>
      <c r="CY60" s="195"/>
      <c r="CZ60" s="195"/>
      <c r="DA60" s="195"/>
      <c r="DB60" s="195"/>
      <c r="DC60" s="195"/>
      <c r="DD60" s="195"/>
      <c r="DE60" s="195"/>
      <c r="DF60" s="195"/>
      <c r="DG60" s="195"/>
      <c r="DH60" s="195"/>
      <c r="DI60" s="195"/>
      <c r="DJ60" s="195"/>
      <c r="DK60" s="195"/>
      <c r="DL60" s="195"/>
      <c r="DM60" s="195"/>
      <c r="DN60" s="195"/>
      <c r="DO60" s="195"/>
      <c r="DP60" s="195"/>
      <c r="DQ60" s="195"/>
      <c r="DR60" s="195"/>
      <c r="DS60" s="195"/>
      <c r="DT60" s="195"/>
      <c r="DU60" s="195"/>
      <c r="DV60" s="195"/>
      <c r="DW60" s="195"/>
      <c r="DX60" s="195"/>
      <c r="DY60" s="195"/>
      <c r="DZ60" s="195"/>
      <c r="EA60" s="195"/>
      <c r="EB60" s="195"/>
      <c r="EC60" s="195"/>
      <c r="ED60" s="195"/>
      <c r="EE60" s="195"/>
      <c r="EF60" s="195"/>
      <c r="EG60" s="195"/>
      <c r="EH60" s="195"/>
      <c r="EI60" s="195"/>
      <c r="EJ60" s="195"/>
      <c r="EK60" s="195"/>
      <c r="EL60" s="195"/>
      <c r="EM60" s="195"/>
      <c r="EN60" s="195"/>
      <c r="EO60" s="195"/>
      <c r="EP60" s="195"/>
      <c r="EQ60" s="195"/>
      <c r="ER60" s="195"/>
      <c r="ES60" s="195"/>
      <c r="ET60" s="195"/>
      <c r="EU60" s="195"/>
      <c r="EV60" s="195"/>
      <c r="EW60" s="195"/>
      <c r="EX60" s="195"/>
      <c r="EY60" s="195"/>
      <c r="EZ60" s="195"/>
      <c r="FA60" s="195"/>
      <c r="FB60" s="195"/>
      <c r="FC60" s="195"/>
      <c r="FD60" s="195"/>
      <c r="FE60" s="195"/>
      <c r="FF60" s="195"/>
      <c r="FG60" s="195"/>
      <c r="FH60" s="195"/>
      <c r="FI60" s="195"/>
      <c r="FJ60" s="195"/>
      <c r="FK60" s="195"/>
      <c r="FL60" s="195"/>
      <c r="FM60" s="195"/>
      <c r="FN60" s="195"/>
      <c r="FO60" s="195"/>
      <c r="FP60" s="195"/>
      <c r="FQ60" s="195"/>
      <c r="FR60" s="195"/>
      <c r="FS60" s="195"/>
      <c r="FT60" s="195"/>
      <c r="FU60" s="195"/>
      <c r="FV60" s="195"/>
      <c r="FW60" s="195"/>
      <c r="FX60" s="195"/>
      <c r="FY60" s="195"/>
      <c r="FZ60" s="195"/>
      <c r="GA60" s="195"/>
      <c r="GB60" s="195"/>
      <c r="GC60" s="195"/>
      <c r="GD60" s="195"/>
      <c r="GE60" s="195"/>
      <c r="GF60" s="195"/>
      <c r="GG60" s="195"/>
      <c r="GH60" s="195"/>
      <c r="GI60" s="195"/>
      <c r="GJ60" s="195"/>
      <c r="GK60" s="195"/>
      <c r="GL60" s="195"/>
      <c r="GM60" s="195"/>
      <c r="GN60" s="195"/>
      <c r="GO60" s="195"/>
      <c r="GP60" s="195"/>
      <c r="GQ60" s="195"/>
      <c r="GR60" s="195"/>
      <c r="GS60" s="195"/>
      <c r="GT60" s="195"/>
      <c r="GU60" s="195"/>
      <c r="GV60" s="195"/>
      <c r="GW60" s="195"/>
      <c r="GX60" s="195"/>
      <c r="GY60" s="195"/>
      <c r="GZ60" s="195"/>
      <c r="HA60" s="195"/>
      <c r="HB60" s="195"/>
      <c r="HC60" s="195"/>
      <c r="HD60" s="195"/>
      <c r="HE60" s="195"/>
      <c r="HF60" s="195"/>
      <c r="HG60" s="195"/>
      <c r="HH60" s="195"/>
      <c r="HI60" s="195"/>
      <c r="HJ60" s="195"/>
      <c r="HK60" s="195"/>
      <c r="HL60" s="195"/>
      <c r="HM60" s="195"/>
      <c r="HN60" s="195"/>
      <c r="HO60" s="195"/>
      <c r="HP60" s="195"/>
      <c r="HQ60" s="195"/>
      <c r="HR60" s="195"/>
      <c r="HS60" s="195"/>
      <c r="HT60" s="195"/>
      <c r="HU60" s="195"/>
      <c r="HV60" s="195"/>
      <c r="HW60" s="195"/>
      <c r="HX60" s="195"/>
      <c r="HY60" s="195"/>
      <c r="HZ60" s="195"/>
      <c r="IA60" s="195"/>
      <c r="IB60" s="195"/>
      <c r="IC60" s="195"/>
      <c r="ID60" s="195"/>
      <c r="IE60" s="195"/>
      <c r="IF60" s="195"/>
      <c r="IG60" s="195"/>
      <c r="IH60" s="195"/>
      <c r="II60" s="195"/>
      <c r="IJ60" s="195"/>
      <c r="IK60" s="195"/>
      <c r="IL60" s="195"/>
      <c r="IM60" s="195"/>
      <c r="IN60" s="195"/>
      <c r="IO60" s="195"/>
      <c r="IP60" s="195"/>
      <c r="IQ60" s="195"/>
      <c r="IR60" s="195"/>
      <c r="IS60" s="195"/>
      <c r="IT60" s="195"/>
      <c r="IU60" s="195"/>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5T10:31:58Z</cp:lastPrinted>
  <dcterms:modified xsi:type="dcterms:W3CDTF">2011-10-24T22:51:02Z</dcterms:modified>
  <cp:revision>0</cp:revision>
  <dc:subject/>
  <dc:title>車輌別・乗務員別売上集計システム　月1500行　20車輌　20乗務員</dc:title>
</cp:coreProperties>
</file>