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comments15.xml" ContentType="application/vnd.openxmlformats-officedocument.spreadsheetml.comments+xml"/>
  <Override PartName="/xl/comments1.xml" ContentType="application/vnd.openxmlformats-officedocument.spreadsheetml.comments+xml"/>
  <Override PartName="/xl/drawings/_rels/drawing7.xml.rels" ContentType="application/vnd.openxmlformats-package.relationships+xml"/>
  <Override PartName="/xl/drawings/_rels/drawing1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22.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2.xml" ContentType="application/vnd.openxmlformats-officedocument.drawing+xml"/>
  <Override PartName="/xl/drawings/drawing18.xml" ContentType="application/vnd.openxmlformats-officedocument.drawing+xml"/>
  <Override PartName="/xl/drawings/drawing14.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13.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21.xml" ContentType="application/vnd.ms-excel.controlproperties+xml"/>
  <Override PartName="/xl/ctrlProps/ctrlProps24.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運送データ1" sheetId="2" state="visible" r:id="rId3"/>
    <sheet name="運送データ2" sheetId="3" state="visible" r:id="rId4"/>
    <sheet name="運送データ3" sheetId="4" state="visible" r:id="rId5"/>
    <sheet name="運送データ4" sheetId="5" state="visible" r:id="rId6"/>
    <sheet name="運送データ5" sheetId="6" state="visible" r:id="rId7"/>
    <sheet name="運送データ6" sheetId="7" state="visible" r:id="rId8"/>
    <sheet name="運送データ7" sheetId="8" state="visible" r:id="rId9"/>
    <sheet name="運送データ8" sheetId="9" state="visible" r:id="rId10"/>
    <sheet name="運送データ9" sheetId="10" state="visible" r:id="rId11"/>
    <sheet name="運送データ10" sheetId="11" state="visible" r:id="rId12"/>
    <sheet name="運送データ11" sheetId="12" state="visible" r:id="rId13"/>
    <sheet name="運送データ12" sheetId="13" state="visible" r:id="rId14"/>
    <sheet name="車輌マスタ" sheetId="14" state="visible" r:id="rId15"/>
    <sheet name="乗務員マスタ" sheetId="15" state="visible" r:id="rId16"/>
    <sheet name="マニュアル" sheetId="16" state="visible" r:id="rId17"/>
    <sheet name="control" sheetId="17" state="visible" r:id="rId18"/>
    <sheet name="処理中" sheetId="18" state="hidden" r:id="rId19"/>
  </sheets>
  <definedNames>
    <definedName function="false" hidden="false" localSheetId="16" name="_xlnm.Print_Area" vbProcedure="false">control!$A$1:$K$36</definedName>
    <definedName function="false" hidden="false" localSheetId="14" name="_xlnm.Print_Area" vbProcedure="false">乗務員マスタ!$A$1:$O$33</definedName>
    <definedName function="false" hidden="false" localSheetId="0" name="_xlnm.Print_Area" vbProcedure="false">設定!$A$1:$H$13</definedName>
    <definedName function="false" hidden="false" localSheetId="13" name="_xlnm.Print_Area" vbProcedure="false">車輌マスタ!$A$1:$N$33</definedName>
    <definedName function="false" hidden="false" localSheetId="1" name="_xlnm.Print_Area" vbProcedure="false">運送データ1!$A$1:$I$502</definedName>
    <definedName function="false" hidden="false" localSheetId="1" name="_xlnm.Print_Titles" vbProcedure="false">運送データ1!$1:$2</definedName>
    <definedName function="false" hidden="false" localSheetId="10" name="_xlnm.Print_Area" vbProcedure="false">運送データ10!$A$1:$I$502</definedName>
    <definedName function="false" hidden="false" localSheetId="10" name="_xlnm.Print_Titles" vbProcedure="false">運送データ10!$1:$2</definedName>
    <definedName function="false" hidden="false" localSheetId="11" name="_xlnm.Print_Area" vbProcedure="false">運送データ11!$A$1:$I$502</definedName>
    <definedName function="false" hidden="false" localSheetId="11" name="_xlnm.Print_Titles" vbProcedure="false">運送データ11!$1:$2</definedName>
    <definedName function="false" hidden="false" localSheetId="12" name="_xlnm.Print_Area" vbProcedure="false">運送データ12!$A$1:$I$502</definedName>
    <definedName function="false" hidden="false" localSheetId="12" name="_xlnm.Print_Titles" vbProcedure="false">運送データ12!$1:$2</definedName>
    <definedName function="false" hidden="false" localSheetId="2" name="_xlnm.Print_Area" vbProcedure="false">運送データ2!$A$1:$I$502</definedName>
    <definedName function="false" hidden="false" localSheetId="2" name="_xlnm.Print_Titles" vbProcedure="false">運送データ2!$1:$2</definedName>
    <definedName function="false" hidden="false" localSheetId="3" name="_xlnm.Print_Area" vbProcedure="false">運送データ3!$A$1:$I$502</definedName>
    <definedName function="false" hidden="false" localSheetId="3" name="_xlnm.Print_Titles" vbProcedure="false">運送データ3!$1:$2</definedName>
    <definedName function="false" hidden="false" localSheetId="4" name="_xlnm.Print_Area" vbProcedure="false">運送データ4!$A$1:$I$502</definedName>
    <definedName function="false" hidden="false" localSheetId="4" name="_xlnm.Print_Titles" vbProcedure="false">運送データ4!$1:$2</definedName>
    <definedName function="false" hidden="false" localSheetId="5" name="_xlnm.Print_Area" vbProcedure="false">運送データ5!$A$1:$I$502</definedName>
    <definedName function="false" hidden="false" localSheetId="5" name="_xlnm.Print_Titles" vbProcedure="false">運送データ5!$1:$2</definedName>
    <definedName function="false" hidden="false" localSheetId="6" name="_xlnm.Print_Area" vbProcedure="false">運送データ6!$A$1:$I$502</definedName>
    <definedName function="false" hidden="false" localSheetId="6" name="_xlnm.Print_Titles" vbProcedure="false">運送データ6!$1:$2</definedName>
    <definedName function="false" hidden="false" localSheetId="7" name="_xlnm.Print_Area" vbProcedure="false">運送データ7!$A$1:$I$502</definedName>
    <definedName function="false" hidden="false" localSheetId="7" name="_xlnm.Print_Titles" vbProcedure="false">運送データ7!$1:$2</definedName>
    <definedName function="false" hidden="false" localSheetId="8" name="_xlnm.Print_Area" vbProcedure="false">運送データ8!$A$1:$I$502</definedName>
    <definedName function="false" hidden="false" localSheetId="8" name="_xlnm.Print_Titles" vbProcedure="false">運送データ8!$1:$2</definedName>
    <definedName function="false" hidden="false" localSheetId="9" name="_xlnm.Print_Area" vbProcedure="false">運送データ9!$A$1:$I$502</definedName>
    <definedName function="false" hidden="false" localSheetId="9" name="_xlnm.Print_Titles" vbProcedure="false">運送データ9!$1:$2</definedName>
    <definedName function="false" hidden="false" name="車輌マスタ" vbProcedure="false">車輌マスタ!$A$3:$A$32</definedName>
    <definedName function="false" hidden="false" localSheetId="1" name="Excel_BuiltIn__FilterDatabase" vbProcedure="false">運送データ1!$A$2:$I$502</definedName>
    <definedName function="false" hidden="false" localSheetId="2" name="Excel_BuiltIn__FilterDatabase" vbProcedure="false">運送データ2!$A$2:$I$502</definedName>
    <definedName function="false" hidden="false" localSheetId="3" name="Excel_BuiltIn__FilterDatabase" vbProcedure="false">運送データ3!$A$2:$I$502</definedName>
    <definedName function="false" hidden="false" localSheetId="4" name="Excel_BuiltIn__FilterDatabase" vbProcedure="false">運送データ4!$A$2:$I$502</definedName>
    <definedName function="false" hidden="false" localSheetId="5" name="Excel_BuiltIn__FilterDatabase" vbProcedure="false">運送データ5!$A$2:$I$502</definedName>
    <definedName function="false" hidden="false" localSheetId="6" name="Excel_BuiltIn__FilterDatabase" vbProcedure="false">運送データ6!$A$2:$I$502</definedName>
    <definedName function="false" hidden="false" localSheetId="7" name="Excel_BuiltIn__FilterDatabase" vbProcedure="false">運送データ7!$A$2:$I$502</definedName>
    <definedName function="false" hidden="false" localSheetId="8" name="Excel_BuiltIn__FilterDatabase" vbProcedure="false">運送データ8!$A$2:$I$502</definedName>
    <definedName function="false" hidden="false" localSheetId="9" name="Excel_BuiltIn__FilterDatabase" vbProcedure="false">運送データ9!$A$2:$I$502</definedName>
    <definedName function="false" hidden="false" localSheetId="10" name="Excel_BuiltIn__FilterDatabase" vbProcedure="false">運送データ10!$A$2:$I$502</definedName>
    <definedName function="false" hidden="false" localSheetId="11" name="Excel_BuiltIn__FilterDatabase" vbProcedure="false">運送データ11!$A$2:$I$502</definedName>
    <definedName function="false" hidden="false" localSheetId="12" name="Excel_BuiltIn__FilterDatabase" vbProcedure="false">運送データ12!$A$2:$I$502</definedName>
    <definedName function="false" hidden="false" localSheetId="13" name="Excel_BuiltIn__FilterDatabase" vbProcedure="false">車輌マスタ!$A$2:$A$33</definedName>
    <definedName function="false" hidden="false" localSheetId="14" name="Excel_BuiltIn__FilterDatabase" vbProcedure="false">乗務員マスタ!$A$2:$A$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41</xdr:colOff>
                <xdr:row>1</xdr:row>
                <xdr:rowOff>8</xdr:rowOff>
              </xdr:to>
            </anchor>
          </commentPr>
        </mc:Choice>
        <mc:Fallback/>
      </mc:AlternateContent>
    </comment>
    <comment ref="H7" authorId="0">
      <text>
        <r>
          <rPr>
            <sz val="9"/>
            <color rgb="FF000000"/>
            <rFont val="DejaVu Sans"/>
            <family val="2"/>
          </rPr>
          <t xml:space="preserve">Ｇ８の黄色のマクロボタンを左クリックすることで，各シートに年，月がコピーされます。</t>
        </r>
      </text>
      <mc:AlternateContent>
        <mc:Choice Requires="v2">
          <commentPr autoFill="true" autoScale="false" colHidden="false" locked="false" rowHidden="false" textHAlign="justify" textVAlign="top">
            <anchor moveWithCells="false" sizeWithCells="false">
              <xdr:from>
                <xdr:col>8</xdr:col>
                <xdr:colOff>16</xdr:colOff>
                <xdr:row>5</xdr:row>
                <xdr:rowOff>16</xdr:rowOff>
              </xdr:from>
              <xdr:to>
                <xdr:col>9</xdr:col>
                <xdr:colOff>72</xdr:colOff>
                <xdr:row>8</xdr:row>
                <xdr:rowOff>6</xdr:rowOff>
              </xdr:to>
            </anchor>
          </commentPr>
        </mc:Choice>
        <mc:Fallback/>
      </mc:AlternateContent>
    </comment>
    <comment ref="H8" authorId="0">
      <text>
        <r>
          <rPr>
            <sz val="9"/>
            <color rgb="FF000000"/>
            <rFont val="DejaVu Sans"/>
            <family val="2"/>
          </rPr>
          <t xml:space="preserve">プルダウンメニューから年を選択します。</t>
        </r>
      </text>
      <mc:AlternateContent>
        <mc:Choice Requires="v2">
          <commentPr autoFill="true" autoScale="false" colHidden="false" locked="false" rowHidden="false" textHAlign="justify" textVAlign="top">
            <anchor moveWithCells="false" sizeWithCells="false">
              <xdr:from>
                <xdr:col>8</xdr:col>
                <xdr:colOff>4</xdr:colOff>
                <xdr:row>6</xdr:row>
                <xdr:rowOff>16</xdr:rowOff>
              </xdr:from>
              <xdr:to>
                <xdr:col>9</xdr:col>
                <xdr:colOff>41</xdr:colOff>
                <xdr:row>8</xdr:row>
                <xdr:rowOff>9</xdr:rowOff>
              </xdr:to>
            </anchor>
          </commentPr>
        </mc:Choice>
        <mc:Fallback/>
      </mc:AlternateContent>
    </comment>
    <comment ref="H9" authorId="0">
      <text>
        <r>
          <rPr>
            <sz val="9"/>
            <color rgb="FF000000"/>
            <rFont val="DejaVu Sans"/>
            <family val="2"/>
          </rPr>
          <t xml:space="preserve">プルダウンメニューから月を選択します。
年と月を選択した後で，Ｇ８の黄色マクロボタンを左クリックします。</t>
        </r>
      </text>
      <mc:AlternateContent>
        <mc:Choice Requires="v2">
          <commentPr autoFill="true" autoScale="false" colHidden="false" locked="false" rowHidden="false" textHAlign="justify" textVAlign="top">
            <anchor moveWithCells="false" sizeWithCells="false">
              <xdr:from>
                <xdr:col>8</xdr:col>
                <xdr:colOff>4</xdr:colOff>
                <xdr:row>7</xdr:row>
                <xdr:rowOff>16</xdr:rowOff>
              </xdr:from>
              <xdr:to>
                <xdr:col>9</xdr:col>
                <xdr:colOff>41</xdr:colOff>
                <xdr:row>10</xdr:row>
                <xdr:rowOff>23</xdr:rowOff>
              </xdr:to>
            </anchor>
          </commentPr>
        </mc:Choice>
        <mc:Fallback/>
      </mc:AlternateContent>
    </comment>
    <comment ref="H11" authorId="0">
      <text>
        <r>
          <rPr>
            <sz val="9"/>
            <color rgb="FF000000"/>
            <rFont val="DejaVu Sans"/>
            <family val="2"/>
          </rPr>
          <t xml:space="preserve">このマクロボタンを左クリックすることで，１年間の車輌別売上，乗務員別売上を集計します。</t>
        </r>
      </text>
      <mc:AlternateContent>
        <mc:Choice Requires="v2">
          <commentPr autoFill="true" autoScale="false" colHidden="false" locked="false" rowHidden="false" textHAlign="justify" textVAlign="top">
            <anchor moveWithCells="false" sizeWithCells="false">
              <xdr:from>
                <xdr:col>8</xdr:col>
                <xdr:colOff>4</xdr:colOff>
                <xdr:row>9</xdr:row>
                <xdr:rowOff>16</xdr:rowOff>
              </xdr:from>
              <xdr:to>
                <xdr:col>9</xdr:col>
                <xdr:colOff>61</xdr:colOff>
                <xdr:row>12</xdr:row>
                <xdr:rowOff>6</xdr:rowOff>
              </xdr:to>
            </anchor>
          </commentPr>
        </mc:Choice>
        <mc:Fallback/>
      </mc:AlternateContent>
    </comment>
    <comment ref="H12"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8</xdr:col>
                <xdr:colOff>4</xdr:colOff>
                <xdr:row>10</xdr:row>
                <xdr:rowOff>16</xdr:rowOff>
              </xdr:from>
              <xdr:to>
                <xdr:col>9</xdr:col>
                <xdr:colOff>61</xdr:colOff>
                <xdr:row>15</xdr:row>
                <xdr:rowOff>13</xdr:rowOff>
              </xdr:to>
            </anchor>
          </commentPr>
        </mc:Choice>
        <mc:Fallback/>
      </mc:AlternateContent>
    </comment>
    <comment ref="H13"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8</xdr:col>
                <xdr:colOff>4</xdr:colOff>
                <xdr:row>11</xdr:row>
                <xdr:rowOff>16</xdr:rowOff>
              </xdr:from>
              <xdr:to>
                <xdr:col>9</xdr:col>
                <xdr:colOff>20</xdr:colOff>
                <xdr:row>14</xdr:row>
                <xdr:rowOff>5</xdr:rowOff>
              </xdr:to>
            </anchor>
          </commentPr>
        </mc:Choice>
        <mc:Fallback/>
      </mc:AlternateContent>
    </comment>
    <comment ref="H14"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8</xdr:col>
                <xdr:colOff>4</xdr:colOff>
                <xdr:row>12</xdr:row>
                <xdr:rowOff>16</xdr:rowOff>
              </xdr:from>
              <xdr:to>
                <xdr:col>9</xdr:col>
                <xdr:colOff>62</xdr:colOff>
                <xdr:row>15</xdr:row>
                <xdr:rowOff>1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 authorId="0">
      <text>
        <r>
          <rPr>
            <sz val="9"/>
            <color rgb="FF000000"/>
            <rFont val="DejaVu Sans"/>
            <family val="2"/>
          </rPr>
          <t xml:space="preserve">最低売上目標を入力してください。
</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9</xdr:col>
                <xdr:colOff>69</xdr:colOff>
                <xdr:row>1</xdr:row>
                <xdr:rowOff>10</xdr:rowOff>
              </xdr:to>
            </anchor>
          </commentPr>
        </mc:Choice>
        <mc:Fallback/>
      </mc:AlternateContent>
    </comment>
    <comment ref="I1" authorId="0">
      <text>
        <r>
          <rPr>
            <sz val="9"/>
            <color rgb="FF000000"/>
            <rFont val="DejaVu Sans"/>
            <family val="2"/>
          </rPr>
          <t xml:space="preserve">最高売上目標を入力してください。</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0</xdr:col>
                <xdr:colOff>69</xdr:colOff>
                <xdr:row>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 authorId="0">
      <text>
        <r>
          <rPr>
            <sz val="9"/>
            <color rgb="FF000000"/>
            <rFont val="DejaVu Sans"/>
            <family val="2"/>
          </rPr>
          <t xml:space="preserve">最低売上目標を入力してください。
</t>
        </r>
      </text>
      <mc:AlternateContent>
        <mc:Choice Requires="v2">
          <commentPr autoFill="true" autoScale="false" colHidden="false" locked="false" rowHidden="false" textHAlign="justify" textVAlign="top">
            <anchor moveWithCells="false" sizeWithCells="false">
              <xdr:from>
                <xdr:col>8</xdr:col>
                <xdr:colOff>16</xdr:colOff>
                <xdr:row>0</xdr:row>
                <xdr:rowOff>2</xdr:rowOff>
              </xdr:from>
              <xdr:to>
                <xdr:col>9</xdr:col>
                <xdr:colOff>74</xdr:colOff>
                <xdr:row>1</xdr:row>
                <xdr:rowOff>10</xdr:rowOff>
              </xdr:to>
            </anchor>
          </commentPr>
        </mc:Choice>
        <mc:Fallback/>
      </mc:AlternateContent>
    </comment>
    <comment ref="I1" authorId="0">
      <text>
        <r>
          <rPr>
            <sz val="9"/>
            <color rgb="FF000000"/>
            <rFont val="DejaVu Sans"/>
            <family val="2"/>
          </rPr>
          <t xml:space="preserve">最高売上目標を入力してください。</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0</xdr:col>
                <xdr:colOff>74</xdr:colOff>
                <xdr:row>1</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11686" uniqueCount="663">
  <si>
    <t xml:space="preserve">事例運送会社</t>
  </si>
  <si>
    <t xml:space="preserve">各種処理</t>
  </si>
  <si>
    <t xml:space="preserve">30-11</t>
  </si>
  <si>
    <r>
      <rPr>
        <sz val="10"/>
        <rFont val="Noto Sans"/>
        <family val="2"/>
      </rPr>
      <t xml:space="preserve">備考</t>
    </r>
    <r>
      <rPr>
        <sz val="10"/>
        <rFont val="ＭＳ Ｐ明朝"/>
        <family val="1"/>
        <charset val="128"/>
      </rPr>
      <t xml:space="preserve">9163</t>
    </r>
  </si>
  <si>
    <t xml:space="preserve">29-23</t>
  </si>
  <si>
    <r>
      <rPr>
        <sz val="10"/>
        <rFont val="Noto Sans"/>
        <family val="2"/>
      </rPr>
      <t xml:space="preserve">備考</t>
    </r>
    <r>
      <rPr>
        <sz val="10"/>
        <rFont val="ＭＳ Ｐ明朝"/>
        <family val="1"/>
        <charset val="128"/>
      </rPr>
      <t xml:space="preserve">9869</t>
    </r>
  </si>
  <si>
    <t xml:space="preserve">29-33</t>
  </si>
  <si>
    <r>
      <rPr>
        <sz val="10"/>
        <rFont val="Noto Sans"/>
        <family val="2"/>
      </rPr>
      <t xml:space="preserve">備考</t>
    </r>
    <r>
      <rPr>
        <sz val="10"/>
        <rFont val="ＭＳ Ｐ明朝"/>
        <family val="1"/>
        <charset val="128"/>
      </rPr>
      <t xml:space="preserve">9321</t>
    </r>
  </si>
  <si>
    <r>
      <rPr>
        <sz val="10"/>
        <rFont val="Noto Sans"/>
        <family val="2"/>
      </rPr>
      <t xml:space="preserve">備考</t>
    </r>
    <r>
      <rPr>
        <sz val="10"/>
        <rFont val="ＭＳ Ｐ明朝"/>
        <family val="1"/>
        <charset val="128"/>
      </rPr>
      <t xml:space="preserve">9525</t>
    </r>
  </si>
  <si>
    <t xml:space="preserve">29-29</t>
  </si>
  <si>
    <r>
      <rPr>
        <sz val="10"/>
        <rFont val="Noto Sans"/>
        <family val="2"/>
      </rPr>
      <t xml:space="preserve">備考</t>
    </r>
    <r>
      <rPr>
        <sz val="10"/>
        <rFont val="ＭＳ Ｐ明朝"/>
        <family val="1"/>
        <charset val="128"/>
      </rPr>
      <t xml:space="preserve">9507</t>
    </r>
  </si>
  <si>
    <t xml:space="preserve">30-59</t>
  </si>
  <si>
    <r>
      <rPr>
        <sz val="10"/>
        <rFont val="Noto Sans"/>
        <family val="2"/>
      </rPr>
      <t xml:space="preserve">備考</t>
    </r>
    <r>
      <rPr>
        <sz val="10"/>
        <rFont val="ＭＳ Ｐ明朝"/>
        <family val="1"/>
        <charset val="128"/>
      </rPr>
      <t xml:space="preserve">9815</t>
    </r>
  </si>
  <si>
    <t xml:space="preserve">29-25</t>
  </si>
  <si>
    <r>
      <rPr>
        <sz val="10"/>
        <rFont val="Noto Sans"/>
        <family val="2"/>
      </rPr>
      <t xml:space="preserve">備考</t>
    </r>
    <r>
      <rPr>
        <sz val="10"/>
        <rFont val="ＭＳ Ｐ明朝"/>
        <family val="1"/>
        <charset val="128"/>
      </rPr>
      <t xml:space="preserve">9153</t>
    </r>
  </si>
  <si>
    <t xml:space="preserve">01-16</t>
  </si>
  <si>
    <r>
      <rPr>
        <sz val="10"/>
        <rFont val="Noto Sans"/>
        <family val="2"/>
      </rPr>
      <t xml:space="preserve">備考</t>
    </r>
    <r>
      <rPr>
        <sz val="10"/>
        <rFont val="ＭＳ Ｐ明朝"/>
        <family val="1"/>
        <charset val="128"/>
      </rPr>
      <t xml:space="preserve">9789</t>
    </r>
  </si>
  <si>
    <t xml:space="preserve">29-26</t>
  </si>
  <si>
    <r>
      <rPr>
        <sz val="10"/>
        <rFont val="Noto Sans"/>
        <family val="2"/>
      </rPr>
      <t xml:space="preserve">備考</t>
    </r>
    <r>
      <rPr>
        <sz val="10"/>
        <rFont val="ＭＳ Ｐ明朝"/>
        <family val="1"/>
        <charset val="128"/>
      </rPr>
      <t xml:space="preserve">9541</t>
    </r>
  </si>
  <si>
    <t xml:space="preserve">01-13</t>
  </si>
  <si>
    <r>
      <rPr>
        <sz val="10"/>
        <rFont val="Noto Sans"/>
        <family val="2"/>
      </rPr>
      <t xml:space="preserve">備考</t>
    </r>
    <r>
      <rPr>
        <sz val="10"/>
        <rFont val="ＭＳ Ｐ明朝"/>
        <family val="1"/>
        <charset val="128"/>
      </rPr>
      <t xml:space="preserve">9203</t>
    </r>
  </si>
  <si>
    <t xml:space="preserve">29-30</t>
  </si>
  <si>
    <r>
      <rPr>
        <sz val="10"/>
        <rFont val="Noto Sans"/>
        <family val="2"/>
      </rPr>
      <t xml:space="preserve">備考</t>
    </r>
    <r>
      <rPr>
        <sz val="10"/>
        <rFont val="ＭＳ Ｐ明朝"/>
        <family val="1"/>
        <charset val="128"/>
      </rPr>
      <t xml:space="preserve">9957</t>
    </r>
  </si>
  <si>
    <r>
      <rPr>
        <sz val="10"/>
        <rFont val="Noto Sans"/>
        <family val="2"/>
      </rPr>
      <t xml:space="preserve">備考</t>
    </r>
    <r>
      <rPr>
        <sz val="10"/>
        <rFont val="ＭＳ Ｐ明朝"/>
        <family val="1"/>
        <charset val="128"/>
      </rPr>
      <t xml:space="preserve">9981</t>
    </r>
  </si>
  <si>
    <r>
      <rPr>
        <sz val="10"/>
        <rFont val="Noto Sans"/>
        <family val="2"/>
      </rPr>
      <t xml:space="preserve">備考</t>
    </r>
    <r>
      <rPr>
        <sz val="10"/>
        <rFont val="ＭＳ Ｐ明朝"/>
        <family val="1"/>
        <charset val="128"/>
      </rPr>
      <t xml:space="preserve">9157</t>
    </r>
  </si>
  <si>
    <t xml:space="preserve">01-14</t>
  </si>
  <si>
    <r>
      <rPr>
        <sz val="10"/>
        <rFont val="Noto Sans"/>
        <family val="2"/>
      </rPr>
      <t xml:space="preserve">備考</t>
    </r>
    <r>
      <rPr>
        <sz val="10"/>
        <rFont val="ＭＳ Ｐ明朝"/>
        <family val="1"/>
        <charset val="128"/>
      </rPr>
      <t xml:space="preserve">9461</t>
    </r>
  </si>
  <si>
    <t xml:space="preserve">01-17</t>
  </si>
  <si>
    <r>
      <rPr>
        <sz val="10"/>
        <rFont val="Noto Sans"/>
        <family val="2"/>
      </rPr>
      <t xml:space="preserve">備考</t>
    </r>
    <r>
      <rPr>
        <sz val="10"/>
        <rFont val="ＭＳ Ｐ明朝"/>
        <family val="1"/>
        <charset val="128"/>
      </rPr>
      <t xml:space="preserve">9529</t>
    </r>
  </si>
  <si>
    <r>
      <rPr>
        <sz val="10"/>
        <rFont val="Noto Sans"/>
        <family val="2"/>
      </rPr>
      <t xml:space="preserve">備考</t>
    </r>
    <r>
      <rPr>
        <sz val="10"/>
        <rFont val="ＭＳ Ｐ明朝"/>
        <family val="1"/>
        <charset val="128"/>
      </rPr>
      <t xml:space="preserve">9257</t>
    </r>
  </si>
  <si>
    <t xml:space="preserve">30-19</t>
  </si>
  <si>
    <r>
      <rPr>
        <sz val="10"/>
        <rFont val="Noto Sans"/>
        <family val="2"/>
      </rPr>
      <t xml:space="preserve">備考</t>
    </r>
    <r>
      <rPr>
        <sz val="10"/>
        <rFont val="ＭＳ Ｐ明朝"/>
        <family val="1"/>
        <charset val="128"/>
      </rPr>
      <t xml:space="preserve">9999</t>
    </r>
  </si>
  <si>
    <r>
      <rPr>
        <sz val="10"/>
        <rFont val="Noto Sans"/>
        <family val="2"/>
      </rPr>
      <t xml:space="preserve">備考</t>
    </r>
    <r>
      <rPr>
        <sz val="10"/>
        <rFont val="ＭＳ Ｐ明朝"/>
        <family val="1"/>
        <charset val="128"/>
      </rPr>
      <t xml:space="preserve">9355</t>
    </r>
  </si>
  <si>
    <t xml:space="preserve">29-32</t>
  </si>
  <si>
    <r>
      <rPr>
        <sz val="10"/>
        <rFont val="Noto Sans"/>
        <family val="2"/>
      </rPr>
      <t xml:space="preserve">備考</t>
    </r>
    <r>
      <rPr>
        <sz val="10"/>
        <rFont val="ＭＳ Ｐ明朝"/>
        <family val="1"/>
        <charset val="128"/>
      </rPr>
      <t xml:space="preserve">9571</t>
    </r>
  </si>
  <si>
    <r>
      <rPr>
        <sz val="10"/>
        <rFont val="Noto Sans"/>
        <family val="2"/>
      </rPr>
      <t xml:space="preserve">備考</t>
    </r>
    <r>
      <rPr>
        <sz val="10"/>
        <rFont val="ＭＳ Ｐ明朝"/>
        <family val="1"/>
        <charset val="128"/>
      </rPr>
      <t xml:space="preserve">9323</t>
    </r>
  </si>
  <si>
    <t xml:space="preserve">01-11</t>
  </si>
  <si>
    <r>
      <rPr>
        <sz val="10"/>
        <rFont val="Noto Sans"/>
        <family val="2"/>
      </rPr>
      <t xml:space="preserve">備考</t>
    </r>
    <r>
      <rPr>
        <sz val="10"/>
        <rFont val="ＭＳ Ｐ明朝"/>
        <family val="1"/>
        <charset val="128"/>
      </rPr>
      <t xml:space="preserve">9979</t>
    </r>
  </si>
  <si>
    <r>
      <rPr>
        <sz val="10"/>
        <rFont val="Noto Sans"/>
        <family val="2"/>
      </rPr>
      <t xml:space="preserve">備考</t>
    </r>
    <r>
      <rPr>
        <sz val="10"/>
        <rFont val="ＭＳ Ｐ明朝"/>
        <family val="1"/>
        <charset val="128"/>
      </rPr>
      <t xml:space="preserve">9481</t>
    </r>
  </si>
  <si>
    <t xml:space="preserve">30-27</t>
  </si>
  <si>
    <r>
      <rPr>
        <sz val="10"/>
        <rFont val="Noto Sans"/>
        <family val="2"/>
      </rPr>
      <t xml:space="preserve">備考</t>
    </r>
    <r>
      <rPr>
        <sz val="10"/>
        <rFont val="ＭＳ Ｐ明朝"/>
        <family val="1"/>
        <charset val="128"/>
      </rPr>
      <t xml:space="preserve">9993</t>
    </r>
  </si>
  <si>
    <r>
      <rPr>
        <sz val="10"/>
        <rFont val="Noto Sans"/>
        <family val="2"/>
      </rPr>
      <t xml:space="preserve">備考</t>
    </r>
    <r>
      <rPr>
        <sz val="10"/>
        <rFont val="ＭＳ Ｐ明朝"/>
        <family val="1"/>
        <charset val="128"/>
      </rPr>
      <t xml:space="preserve">9505</t>
    </r>
  </si>
  <si>
    <r>
      <rPr>
        <sz val="10"/>
        <rFont val="Noto Sans"/>
        <family val="2"/>
      </rPr>
      <t xml:space="preserve">備考</t>
    </r>
    <r>
      <rPr>
        <sz val="10"/>
        <rFont val="ＭＳ Ｐ明朝"/>
        <family val="1"/>
        <charset val="128"/>
      </rPr>
      <t xml:space="preserve">9297</t>
    </r>
  </si>
  <si>
    <r>
      <rPr>
        <sz val="10"/>
        <rFont val="Noto Sans"/>
        <family val="2"/>
      </rPr>
      <t xml:space="preserve">備考</t>
    </r>
    <r>
      <rPr>
        <sz val="10"/>
        <rFont val="ＭＳ Ｐ明朝"/>
        <family val="1"/>
        <charset val="128"/>
      </rPr>
      <t xml:space="preserve">9489</t>
    </r>
  </si>
  <si>
    <t xml:space="preserve">29-24</t>
  </si>
  <si>
    <r>
      <rPr>
        <sz val="10"/>
        <rFont val="Noto Sans"/>
        <family val="2"/>
      </rPr>
      <t xml:space="preserve">備考</t>
    </r>
    <r>
      <rPr>
        <sz val="10"/>
        <rFont val="ＭＳ Ｐ明朝"/>
        <family val="1"/>
        <charset val="128"/>
      </rPr>
      <t xml:space="preserve">9325</t>
    </r>
  </si>
  <si>
    <t xml:space="preserve">01-12</t>
  </si>
  <si>
    <r>
      <rPr>
        <sz val="10"/>
        <rFont val="Noto Sans"/>
        <family val="2"/>
      </rPr>
      <t xml:space="preserve">備考</t>
    </r>
    <r>
      <rPr>
        <sz val="10"/>
        <rFont val="ＭＳ Ｐ明朝"/>
        <family val="1"/>
        <charset val="128"/>
      </rPr>
      <t xml:space="preserve">9929</t>
    </r>
  </si>
  <si>
    <r>
      <rPr>
        <sz val="10"/>
        <rFont val="Noto Sans"/>
        <family val="2"/>
      </rPr>
      <t xml:space="preserve">備考</t>
    </r>
    <r>
      <rPr>
        <sz val="10"/>
        <rFont val="ＭＳ Ｐ明朝"/>
        <family val="1"/>
        <charset val="128"/>
      </rPr>
      <t xml:space="preserve">9339</t>
    </r>
  </si>
  <si>
    <r>
      <rPr>
        <sz val="10"/>
        <rFont val="Noto Sans"/>
        <family val="2"/>
      </rPr>
      <t xml:space="preserve">備考</t>
    </r>
    <r>
      <rPr>
        <sz val="10"/>
        <rFont val="ＭＳ Ｐ明朝"/>
        <family val="1"/>
        <charset val="128"/>
      </rPr>
      <t xml:space="preserve">9631</t>
    </r>
  </si>
  <si>
    <r>
      <rPr>
        <sz val="10"/>
        <rFont val="Noto Sans"/>
        <family val="2"/>
      </rPr>
      <t xml:space="preserve">備考</t>
    </r>
    <r>
      <rPr>
        <sz val="10"/>
        <rFont val="ＭＳ Ｐ明朝"/>
        <family val="1"/>
        <charset val="128"/>
      </rPr>
      <t xml:space="preserve">9237</t>
    </r>
  </si>
  <si>
    <r>
      <rPr>
        <sz val="10"/>
        <rFont val="Noto Sans"/>
        <family val="2"/>
      </rPr>
      <t xml:space="preserve">備考</t>
    </r>
    <r>
      <rPr>
        <sz val="10"/>
        <rFont val="ＭＳ Ｐ明朝"/>
        <family val="1"/>
        <charset val="128"/>
      </rPr>
      <t xml:space="preserve">9283</t>
    </r>
  </si>
  <si>
    <r>
      <rPr>
        <sz val="10"/>
        <rFont val="Noto Sans"/>
        <family val="2"/>
      </rPr>
      <t xml:space="preserve">備考</t>
    </r>
    <r>
      <rPr>
        <sz val="10"/>
        <rFont val="ＭＳ Ｐ明朝"/>
        <family val="1"/>
        <charset val="128"/>
      </rPr>
      <t xml:space="preserve">9705</t>
    </r>
  </si>
  <si>
    <t xml:space="preserve">30-43</t>
  </si>
  <si>
    <r>
      <rPr>
        <sz val="10"/>
        <rFont val="Noto Sans"/>
        <family val="2"/>
      </rPr>
      <t xml:space="preserve">備考</t>
    </r>
    <r>
      <rPr>
        <sz val="10"/>
        <rFont val="ＭＳ Ｐ明朝"/>
        <family val="1"/>
        <charset val="128"/>
      </rPr>
      <t xml:space="preserve">9309</t>
    </r>
  </si>
  <si>
    <r>
      <rPr>
        <sz val="10"/>
        <rFont val="Noto Sans"/>
        <family val="2"/>
      </rPr>
      <t xml:space="preserve">備考</t>
    </r>
    <r>
      <rPr>
        <sz val="10"/>
        <rFont val="ＭＳ Ｐ明朝"/>
        <family val="1"/>
        <charset val="128"/>
      </rPr>
      <t xml:space="preserve">9987</t>
    </r>
  </si>
  <si>
    <r>
      <rPr>
        <sz val="10"/>
        <rFont val="Noto Sans"/>
        <family val="2"/>
      </rPr>
      <t xml:space="preserve">備考</t>
    </r>
    <r>
      <rPr>
        <sz val="10"/>
        <rFont val="ＭＳ Ｐ明朝"/>
        <family val="1"/>
        <charset val="128"/>
      </rPr>
      <t xml:space="preserve">9337</t>
    </r>
  </si>
  <si>
    <t xml:space="preserve">01-19</t>
  </si>
  <si>
    <r>
      <rPr>
        <sz val="10"/>
        <rFont val="Noto Sans"/>
        <family val="2"/>
      </rPr>
      <t xml:space="preserve">備考</t>
    </r>
    <r>
      <rPr>
        <sz val="10"/>
        <rFont val="ＭＳ Ｐ明朝"/>
        <family val="1"/>
        <charset val="128"/>
      </rPr>
      <t xml:space="preserve">9811</t>
    </r>
  </si>
  <si>
    <t xml:space="preserve">30-51</t>
  </si>
  <si>
    <r>
      <rPr>
        <sz val="10"/>
        <rFont val="Noto Sans"/>
        <family val="2"/>
      </rPr>
      <t xml:space="preserve">備考</t>
    </r>
    <r>
      <rPr>
        <sz val="10"/>
        <rFont val="ＭＳ Ｐ明朝"/>
        <family val="1"/>
        <charset val="128"/>
      </rPr>
      <t xml:space="preserve">9733</t>
    </r>
  </si>
  <si>
    <r>
      <rPr>
        <sz val="10"/>
        <rFont val="Noto Sans"/>
        <family val="2"/>
      </rPr>
      <t xml:space="preserve">備考</t>
    </r>
    <r>
      <rPr>
        <sz val="10"/>
        <rFont val="ＭＳ Ｐ明朝"/>
        <family val="1"/>
        <charset val="128"/>
      </rPr>
      <t xml:space="preserve">9741</t>
    </r>
  </si>
  <si>
    <r>
      <rPr>
        <sz val="10"/>
        <rFont val="Noto Sans"/>
        <family val="2"/>
      </rPr>
      <t xml:space="preserve">備考</t>
    </r>
    <r>
      <rPr>
        <sz val="10"/>
        <rFont val="ＭＳ Ｐ明朝"/>
        <family val="1"/>
        <charset val="128"/>
      </rPr>
      <t xml:space="preserve">9273</t>
    </r>
  </si>
  <si>
    <r>
      <rPr>
        <sz val="10"/>
        <rFont val="Noto Sans"/>
        <family val="2"/>
      </rPr>
      <t xml:space="preserve">備考</t>
    </r>
    <r>
      <rPr>
        <sz val="10"/>
        <rFont val="ＭＳ Ｐ明朝"/>
        <family val="1"/>
        <charset val="128"/>
      </rPr>
      <t xml:space="preserve">9939</t>
    </r>
  </si>
  <si>
    <r>
      <rPr>
        <sz val="10"/>
        <rFont val="Noto Sans"/>
        <family val="2"/>
      </rPr>
      <t xml:space="preserve">備考</t>
    </r>
    <r>
      <rPr>
        <sz val="10"/>
        <rFont val="ＭＳ Ｐ明朝"/>
        <family val="1"/>
        <charset val="128"/>
      </rPr>
      <t xml:space="preserve">9041</t>
    </r>
  </si>
  <si>
    <t xml:space="preserve">30-75</t>
  </si>
  <si>
    <r>
      <rPr>
        <sz val="10"/>
        <rFont val="Noto Sans"/>
        <family val="2"/>
      </rPr>
      <t xml:space="preserve">備考</t>
    </r>
    <r>
      <rPr>
        <sz val="10"/>
        <rFont val="ＭＳ Ｐ明朝"/>
        <family val="1"/>
        <charset val="128"/>
      </rPr>
      <t xml:space="preserve">9399</t>
    </r>
  </si>
  <si>
    <t xml:space="preserve">29-31</t>
  </si>
  <si>
    <r>
      <rPr>
        <sz val="10"/>
        <rFont val="Noto Sans"/>
        <family val="2"/>
      </rPr>
      <t xml:space="preserve">備考</t>
    </r>
    <r>
      <rPr>
        <sz val="10"/>
        <rFont val="ＭＳ Ｐ明朝"/>
        <family val="1"/>
        <charset val="128"/>
      </rPr>
      <t xml:space="preserve">9921</t>
    </r>
  </si>
  <si>
    <r>
      <rPr>
        <sz val="10"/>
        <rFont val="Noto Sans"/>
        <family val="2"/>
      </rPr>
      <t xml:space="preserve">備考</t>
    </r>
    <r>
      <rPr>
        <sz val="10"/>
        <rFont val="ＭＳ Ｐ明朝"/>
        <family val="1"/>
        <charset val="128"/>
      </rPr>
      <t xml:space="preserve">9655</t>
    </r>
  </si>
  <si>
    <r>
      <rPr>
        <sz val="10"/>
        <rFont val="Noto Sans"/>
        <family val="2"/>
      </rPr>
      <t xml:space="preserve">備考</t>
    </r>
    <r>
      <rPr>
        <sz val="10"/>
        <rFont val="ＭＳ Ｐ明朝"/>
        <family val="1"/>
        <charset val="128"/>
      </rPr>
      <t xml:space="preserve">9615</t>
    </r>
  </si>
  <si>
    <r>
      <rPr>
        <sz val="10"/>
        <rFont val="Noto Sans"/>
        <family val="2"/>
      </rPr>
      <t xml:space="preserve">備考</t>
    </r>
    <r>
      <rPr>
        <sz val="10"/>
        <rFont val="ＭＳ Ｐ明朝"/>
        <family val="1"/>
        <charset val="128"/>
      </rPr>
      <t xml:space="preserve">9883</t>
    </r>
  </si>
  <si>
    <r>
      <rPr>
        <sz val="10"/>
        <rFont val="Noto Sans"/>
        <family val="2"/>
      </rPr>
      <t xml:space="preserve">備考</t>
    </r>
    <r>
      <rPr>
        <sz val="10"/>
        <rFont val="ＭＳ Ｐ明朝"/>
        <family val="1"/>
        <charset val="128"/>
      </rPr>
      <t xml:space="preserve">9565</t>
    </r>
  </si>
  <si>
    <t xml:space="preserve">29-28</t>
  </si>
  <si>
    <r>
      <rPr>
        <sz val="10"/>
        <rFont val="Noto Sans"/>
        <family val="2"/>
      </rPr>
      <t xml:space="preserve">備考</t>
    </r>
    <r>
      <rPr>
        <sz val="10"/>
        <rFont val="ＭＳ Ｐ明朝"/>
        <family val="1"/>
        <charset val="128"/>
      </rPr>
      <t xml:space="preserve">9445</t>
    </r>
  </si>
  <si>
    <r>
      <rPr>
        <sz val="10"/>
        <rFont val="Noto Sans"/>
        <family val="2"/>
      </rPr>
      <t xml:space="preserve">備考</t>
    </r>
    <r>
      <rPr>
        <sz val="10"/>
        <rFont val="ＭＳ Ｐ明朝"/>
        <family val="1"/>
        <charset val="128"/>
      </rPr>
      <t xml:space="preserve">9303</t>
    </r>
  </si>
  <si>
    <r>
      <rPr>
        <sz val="10"/>
        <rFont val="Noto Sans"/>
        <family val="2"/>
      </rPr>
      <t xml:space="preserve">備考</t>
    </r>
    <r>
      <rPr>
        <sz val="10"/>
        <rFont val="ＭＳ Ｐ明朝"/>
        <family val="1"/>
        <charset val="128"/>
      </rPr>
      <t xml:space="preserve">9625</t>
    </r>
  </si>
  <si>
    <r>
      <rPr>
        <sz val="10"/>
        <rFont val="Noto Sans"/>
        <family val="2"/>
      </rPr>
      <t xml:space="preserve">備考</t>
    </r>
    <r>
      <rPr>
        <sz val="10"/>
        <rFont val="ＭＳ Ｐ明朝"/>
        <family val="1"/>
        <charset val="128"/>
      </rPr>
      <t xml:space="preserve">9837</t>
    </r>
  </si>
  <si>
    <r>
      <rPr>
        <sz val="10"/>
        <rFont val="Noto Sans"/>
        <family val="2"/>
      </rPr>
      <t xml:space="preserve">備考</t>
    </r>
    <r>
      <rPr>
        <sz val="10"/>
        <rFont val="ＭＳ Ｐ明朝"/>
        <family val="1"/>
        <charset val="128"/>
      </rPr>
      <t xml:space="preserve">9831</t>
    </r>
  </si>
  <si>
    <r>
      <rPr>
        <sz val="10"/>
        <rFont val="Noto Sans"/>
        <family val="2"/>
      </rPr>
      <t xml:space="preserve">備考</t>
    </r>
    <r>
      <rPr>
        <sz val="10"/>
        <rFont val="ＭＳ Ｐ明朝"/>
        <family val="1"/>
        <charset val="128"/>
      </rPr>
      <t xml:space="preserve">9797</t>
    </r>
  </si>
  <si>
    <r>
      <rPr>
        <sz val="10"/>
        <rFont val="Noto Sans"/>
        <family val="2"/>
      </rPr>
      <t xml:space="preserve">備考</t>
    </r>
    <r>
      <rPr>
        <sz val="10"/>
        <rFont val="ＭＳ Ｐ明朝"/>
        <family val="1"/>
        <charset val="128"/>
      </rPr>
      <t xml:space="preserve">9889</t>
    </r>
  </si>
  <si>
    <t xml:space="preserve">30-35</t>
  </si>
  <si>
    <r>
      <rPr>
        <sz val="10"/>
        <rFont val="Noto Sans"/>
        <family val="2"/>
      </rPr>
      <t xml:space="preserve">備考</t>
    </r>
    <r>
      <rPr>
        <sz val="10"/>
        <rFont val="ＭＳ Ｐ明朝"/>
        <family val="1"/>
        <charset val="128"/>
      </rPr>
      <t xml:space="preserve">9947</t>
    </r>
  </si>
  <si>
    <r>
      <rPr>
        <sz val="10"/>
        <rFont val="Noto Sans"/>
        <family val="2"/>
      </rPr>
      <t xml:space="preserve">備考</t>
    </r>
    <r>
      <rPr>
        <sz val="10"/>
        <rFont val="ＭＳ Ｐ明朝"/>
        <family val="1"/>
        <charset val="128"/>
      </rPr>
      <t xml:space="preserve">9069</t>
    </r>
  </si>
  <si>
    <r>
      <rPr>
        <sz val="10"/>
        <rFont val="Noto Sans"/>
        <family val="2"/>
      </rPr>
      <t xml:space="preserve">備考</t>
    </r>
    <r>
      <rPr>
        <sz val="10"/>
        <rFont val="ＭＳ Ｐ明朝"/>
        <family val="1"/>
        <charset val="128"/>
      </rPr>
      <t xml:space="preserve">9579</t>
    </r>
  </si>
  <si>
    <r>
      <rPr>
        <sz val="10"/>
        <rFont val="Noto Sans"/>
        <family val="2"/>
      </rPr>
      <t xml:space="preserve">備考</t>
    </r>
    <r>
      <rPr>
        <sz val="10"/>
        <rFont val="ＭＳ Ｐ明朝"/>
        <family val="1"/>
        <charset val="128"/>
      </rPr>
      <t xml:space="preserve">9443</t>
    </r>
  </si>
  <si>
    <r>
      <rPr>
        <sz val="10"/>
        <rFont val="Noto Sans"/>
        <family val="2"/>
      </rPr>
      <t xml:space="preserve">備考</t>
    </r>
    <r>
      <rPr>
        <sz val="10"/>
        <rFont val="ＭＳ Ｐ明朝"/>
        <family val="1"/>
        <charset val="128"/>
      </rPr>
      <t xml:space="preserve">9183</t>
    </r>
  </si>
  <si>
    <r>
      <rPr>
        <sz val="10"/>
        <rFont val="Noto Sans"/>
        <family val="2"/>
      </rPr>
      <t xml:space="preserve">備考</t>
    </r>
    <r>
      <rPr>
        <sz val="10"/>
        <rFont val="ＭＳ Ｐ明朝"/>
        <family val="1"/>
        <charset val="128"/>
      </rPr>
      <t xml:space="preserve">9953</t>
    </r>
  </si>
  <si>
    <r>
      <rPr>
        <sz val="10"/>
        <rFont val="Noto Sans"/>
        <family val="2"/>
      </rPr>
      <t xml:space="preserve">備考</t>
    </r>
    <r>
      <rPr>
        <sz val="10"/>
        <rFont val="ＭＳ Ｐ明朝"/>
        <family val="1"/>
        <charset val="128"/>
      </rPr>
      <t xml:space="preserve">9333</t>
    </r>
  </si>
  <si>
    <r>
      <rPr>
        <sz val="10"/>
        <rFont val="Noto Sans"/>
        <family val="2"/>
      </rPr>
      <t xml:space="preserve">備考</t>
    </r>
    <r>
      <rPr>
        <sz val="10"/>
        <rFont val="ＭＳ Ｐ明朝"/>
        <family val="1"/>
        <charset val="128"/>
      </rPr>
      <t xml:space="preserve">9531</t>
    </r>
  </si>
  <si>
    <r>
      <rPr>
        <sz val="10"/>
        <rFont val="Noto Sans"/>
        <family val="2"/>
      </rPr>
      <t xml:space="preserve">備考</t>
    </r>
    <r>
      <rPr>
        <sz val="10"/>
        <rFont val="ＭＳ Ｐ明朝"/>
        <family val="1"/>
        <charset val="128"/>
      </rPr>
      <t xml:space="preserve">9737</t>
    </r>
  </si>
  <si>
    <r>
      <rPr>
        <sz val="10"/>
        <rFont val="Noto Sans"/>
        <family val="2"/>
      </rPr>
      <t xml:space="preserve">備考</t>
    </r>
    <r>
      <rPr>
        <sz val="10"/>
        <rFont val="ＭＳ Ｐ明朝"/>
        <family val="1"/>
        <charset val="128"/>
      </rPr>
      <t xml:space="preserve">9107</t>
    </r>
  </si>
  <si>
    <r>
      <rPr>
        <sz val="10"/>
        <rFont val="Noto Sans"/>
        <family val="2"/>
      </rPr>
      <t xml:space="preserve">備考</t>
    </r>
    <r>
      <rPr>
        <sz val="10"/>
        <rFont val="ＭＳ Ｐ明朝"/>
        <family val="1"/>
        <charset val="128"/>
      </rPr>
      <t xml:space="preserve">9457</t>
    </r>
  </si>
  <si>
    <r>
      <rPr>
        <sz val="10"/>
        <rFont val="Noto Sans"/>
        <family val="2"/>
      </rPr>
      <t xml:space="preserve">備考</t>
    </r>
    <r>
      <rPr>
        <sz val="10"/>
        <rFont val="ＭＳ Ｐ明朝"/>
        <family val="1"/>
        <charset val="128"/>
      </rPr>
      <t xml:space="preserve">9799</t>
    </r>
  </si>
  <si>
    <r>
      <rPr>
        <sz val="10"/>
        <rFont val="Noto Sans"/>
        <family val="2"/>
      </rPr>
      <t xml:space="preserve">備考</t>
    </r>
    <r>
      <rPr>
        <sz val="10"/>
        <rFont val="ＭＳ Ｐ明朝"/>
        <family val="1"/>
        <charset val="128"/>
      </rPr>
      <t xml:space="preserve">9001</t>
    </r>
  </si>
  <si>
    <r>
      <rPr>
        <sz val="10"/>
        <rFont val="Noto Sans"/>
        <family val="2"/>
      </rPr>
      <t xml:space="preserve">備考</t>
    </r>
    <r>
      <rPr>
        <sz val="10"/>
        <rFont val="ＭＳ Ｐ明朝"/>
        <family val="1"/>
        <charset val="128"/>
      </rPr>
      <t xml:space="preserve">9185</t>
    </r>
  </si>
  <si>
    <r>
      <rPr>
        <sz val="10"/>
        <rFont val="Noto Sans"/>
        <family val="2"/>
      </rPr>
      <t xml:space="preserve">備考</t>
    </r>
    <r>
      <rPr>
        <sz val="10"/>
        <rFont val="ＭＳ Ｐ明朝"/>
        <family val="1"/>
        <charset val="128"/>
      </rPr>
      <t xml:space="preserve">9665</t>
    </r>
  </si>
  <si>
    <r>
      <rPr>
        <sz val="10"/>
        <rFont val="Noto Sans"/>
        <family val="2"/>
      </rPr>
      <t xml:space="preserve">備考</t>
    </r>
    <r>
      <rPr>
        <sz val="10"/>
        <rFont val="ＭＳ Ｐ明朝"/>
        <family val="1"/>
        <charset val="128"/>
      </rPr>
      <t xml:space="preserve">9523</t>
    </r>
  </si>
  <si>
    <r>
      <rPr>
        <sz val="10"/>
        <rFont val="Noto Sans"/>
        <family val="2"/>
      </rPr>
      <t xml:space="preserve">備考</t>
    </r>
    <r>
      <rPr>
        <sz val="10"/>
        <rFont val="ＭＳ Ｐ明朝"/>
        <family val="1"/>
        <charset val="128"/>
      </rPr>
      <t xml:space="preserve">9017</t>
    </r>
  </si>
  <si>
    <t xml:space="preserve">01-15</t>
  </si>
  <si>
    <r>
      <rPr>
        <sz val="10"/>
        <rFont val="Noto Sans"/>
        <family val="2"/>
      </rPr>
      <t xml:space="preserve">備考</t>
    </r>
    <r>
      <rPr>
        <sz val="10"/>
        <rFont val="ＭＳ Ｐ明朝"/>
        <family val="1"/>
        <charset val="128"/>
      </rPr>
      <t xml:space="preserve">9881</t>
    </r>
  </si>
  <si>
    <r>
      <rPr>
        <sz val="10"/>
        <rFont val="Noto Sans"/>
        <family val="2"/>
      </rPr>
      <t xml:space="preserve">備考</t>
    </r>
    <r>
      <rPr>
        <sz val="10"/>
        <rFont val="ＭＳ Ｐ明朝"/>
        <family val="1"/>
        <charset val="128"/>
      </rPr>
      <t xml:space="preserve">9181</t>
    </r>
  </si>
  <si>
    <r>
      <rPr>
        <sz val="10"/>
        <rFont val="Noto Sans"/>
        <family val="2"/>
      </rPr>
      <t xml:space="preserve">備考</t>
    </r>
    <r>
      <rPr>
        <sz val="10"/>
        <rFont val="ＭＳ Ｐ明朝"/>
        <family val="1"/>
        <charset val="128"/>
      </rPr>
      <t xml:space="preserve">9225</t>
    </r>
  </si>
  <si>
    <r>
      <rPr>
        <sz val="10"/>
        <rFont val="Noto Sans"/>
        <family val="2"/>
      </rPr>
      <t xml:space="preserve">備考</t>
    </r>
    <r>
      <rPr>
        <sz val="10"/>
        <rFont val="ＭＳ Ｐ明朝"/>
        <family val="1"/>
        <charset val="128"/>
      </rPr>
      <t xml:space="preserve">9065</t>
    </r>
  </si>
  <si>
    <r>
      <rPr>
        <sz val="10"/>
        <rFont val="Noto Sans"/>
        <family val="2"/>
      </rPr>
      <t xml:space="preserve">備考</t>
    </r>
    <r>
      <rPr>
        <sz val="10"/>
        <rFont val="ＭＳ Ｐ明朝"/>
        <family val="1"/>
        <charset val="128"/>
      </rPr>
      <t xml:space="preserve">9701</t>
    </r>
  </si>
  <si>
    <r>
      <rPr>
        <sz val="10"/>
        <rFont val="Noto Sans"/>
        <family val="2"/>
      </rPr>
      <t xml:space="preserve">備考</t>
    </r>
    <r>
      <rPr>
        <sz val="10"/>
        <rFont val="ＭＳ Ｐ明朝"/>
        <family val="1"/>
        <charset val="128"/>
      </rPr>
      <t xml:space="preserve">9977</t>
    </r>
  </si>
  <si>
    <r>
      <rPr>
        <sz val="10"/>
        <rFont val="Noto Sans"/>
        <family val="2"/>
      </rPr>
      <t xml:space="preserve">備考</t>
    </r>
    <r>
      <rPr>
        <sz val="10"/>
        <rFont val="ＭＳ Ｐ明朝"/>
        <family val="1"/>
        <charset val="128"/>
      </rPr>
      <t xml:space="preserve">9199</t>
    </r>
  </si>
  <si>
    <r>
      <rPr>
        <sz val="10"/>
        <rFont val="Noto Sans"/>
        <family val="2"/>
      </rPr>
      <t xml:space="preserve">備考</t>
    </r>
    <r>
      <rPr>
        <sz val="10"/>
        <rFont val="ＭＳ Ｐ明朝"/>
        <family val="1"/>
        <charset val="128"/>
      </rPr>
      <t xml:space="preserve">9363</t>
    </r>
  </si>
  <si>
    <r>
      <rPr>
        <sz val="10"/>
        <rFont val="Noto Sans"/>
        <family val="2"/>
      </rPr>
      <t xml:space="preserve">備考</t>
    </r>
    <r>
      <rPr>
        <sz val="10"/>
        <rFont val="ＭＳ Ｐ明朝"/>
        <family val="1"/>
        <charset val="128"/>
      </rPr>
      <t xml:space="preserve">9527</t>
    </r>
  </si>
  <si>
    <r>
      <rPr>
        <sz val="10"/>
        <rFont val="Noto Sans"/>
        <family val="2"/>
      </rPr>
      <t xml:space="preserve">備考</t>
    </r>
    <r>
      <rPr>
        <sz val="10"/>
        <rFont val="ＭＳ Ｐ明朝"/>
        <family val="1"/>
        <charset val="128"/>
      </rPr>
      <t xml:space="preserve">9429</t>
    </r>
  </si>
  <si>
    <r>
      <rPr>
        <sz val="10"/>
        <rFont val="Noto Sans"/>
        <family val="2"/>
      </rPr>
      <t xml:space="preserve">備考</t>
    </r>
    <r>
      <rPr>
        <sz val="10"/>
        <rFont val="ＭＳ Ｐ明朝"/>
        <family val="1"/>
        <charset val="128"/>
      </rPr>
      <t xml:space="preserve">9807</t>
    </r>
  </si>
  <si>
    <r>
      <rPr>
        <sz val="10"/>
        <rFont val="Noto Sans"/>
        <family val="2"/>
      </rPr>
      <t xml:space="preserve">備考</t>
    </r>
    <r>
      <rPr>
        <sz val="10"/>
        <rFont val="ＭＳ Ｐ明朝"/>
        <family val="1"/>
        <charset val="128"/>
      </rPr>
      <t xml:space="preserve">9085</t>
    </r>
  </si>
  <si>
    <r>
      <rPr>
        <sz val="10"/>
        <rFont val="Noto Sans"/>
        <family val="2"/>
      </rPr>
      <t xml:space="preserve">備考</t>
    </r>
    <r>
      <rPr>
        <sz val="10"/>
        <rFont val="ＭＳ Ｐ明朝"/>
        <family val="1"/>
        <charset val="128"/>
      </rPr>
      <t xml:space="preserve">9415</t>
    </r>
  </si>
  <si>
    <r>
      <rPr>
        <sz val="10"/>
        <rFont val="Noto Sans"/>
        <family val="2"/>
      </rPr>
      <t xml:space="preserve">備考</t>
    </r>
    <r>
      <rPr>
        <sz val="10"/>
        <rFont val="ＭＳ Ｐ明朝"/>
        <family val="1"/>
        <charset val="128"/>
      </rPr>
      <t xml:space="preserve">9179</t>
    </r>
  </si>
  <si>
    <r>
      <rPr>
        <sz val="10"/>
        <rFont val="Noto Sans"/>
        <family val="2"/>
      </rPr>
      <t xml:space="preserve">備考</t>
    </r>
    <r>
      <rPr>
        <sz val="10"/>
        <rFont val="ＭＳ Ｐ明朝"/>
        <family val="1"/>
        <charset val="128"/>
      </rPr>
      <t xml:space="preserve">9049</t>
    </r>
  </si>
  <si>
    <r>
      <rPr>
        <sz val="10"/>
        <rFont val="Noto Sans"/>
        <family val="2"/>
      </rPr>
      <t xml:space="preserve">備考</t>
    </r>
    <r>
      <rPr>
        <sz val="10"/>
        <rFont val="ＭＳ Ｐ明朝"/>
        <family val="1"/>
        <charset val="128"/>
      </rPr>
      <t xml:space="preserve">9549</t>
    </r>
  </si>
  <si>
    <t xml:space="preserve">30-67</t>
  </si>
  <si>
    <r>
      <rPr>
        <sz val="10"/>
        <rFont val="Noto Sans"/>
        <family val="2"/>
      </rPr>
      <t xml:space="preserve">備考</t>
    </r>
    <r>
      <rPr>
        <sz val="10"/>
        <rFont val="ＭＳ Ｐ明朝"/>
        <family val="1"/>
        <charset val="128"/>
      </rPr>
      <t xml:space="preserve">9293</t>
    </r>
  </si>
  <si>
    <r>
      <rPr>
        <sz val="10"/>
        <rFont val="Noto Sans"/>
        <family val="2"/>
      </rPr>
      <t xml:space="preserve">備考</t>
    </r>
    <r>
      <rPr>
        <sz val="10"/>
        <rFont val="ＭＳ Ｐ明朝"/>
        <family val="1"/>
        <charset val="128"/>
      </rPr>
      <t xml:space="preserve">9045</t>
    </r>
  </si>
  <si>
    <r>
      <rPr>
        <sz val="10"/>
        <rFont val="Noto Sans"/>
        <family val="2"/>
      </rPr>
      <t xml:space="preserve">備考</t>
    </r>
    <r>
      <rPr>
        <sz val="10"/>
        <rFont val="ＭＳ Ｐ明朝"/>
        <family val="1"/>
        <charset val="128"/>
      </rPr>
      <t xml:space="preserve">9119</t>
    </r>
  </si>
  <si>
    <r>
      <rPr>
        <sz val="10"/>
        <rFont val="Noto Sans"/>
        <family val="2"/>
      </rPr>
      <t xml:space="preserve">備考</t>
    </r>
    <r>
      <rPr>
        <sz val="10"/>
        <rFont val="ＭＳ Ｐ明朝"/>
        <family val="1"/>
        <charset val="128"/>
      </rPr>
      <t xml:space="preserve">9113</t>
    </r>
  </si>
  <si>
    <r>
      <rPr>
        <sz val="10"/>
        <rFont val="Noto Sans"/>
        <family val="2"/>
      </rPr>
      <t xml:space="preserve">備考</t>
    </r>
    <r>
      <rPr>
        <sz val="10"/>
        <rFont val="ＭＳ Ｐ明朝"/>
        <family val="1"/>
        <charset val="128"/>
      </rPr>
      <t xml:space="preserve">9151</t>
    </r>
  </si>
  <si>
    <r>
      <rPr>
        <sz val="10"/>
        <rFont val="Noto Sans"/>
        <family val="2"/>
      </rPr>
      <t xml:space="preserve">備考</t>
    </r>
    <r>
      <rPr>
        <sz val="10"/>
        <rFont val="ＭＳ Ｐ明朝"/>
        <family val="1"/>
        <charset val="128"/>
      </rPr>
      <t xml:space="preserve">9345</t>
    </r>
  </si>
  <si>
    <r>
      <rPr>
        <sz val="10"/>
        <rFont val="Noto Sans"/>
        <family val="2"/>
      </rPr>
      <t xml:space="preserve">備考</t>
    </r>
    <r>
      <rPr>
        <sz val="10"/>
        <rFont val="ＭＳ Ｐ明朝"/>
        <family val="1"/>
        <charset val="128"/>
      </rPr>
      <t xml:space="preserve">9263</t>
    </r>
  </si>
  <si>
    <r>
      <rPr>
        <sz val="10"/>
        <rFont val="Noto Sans"/>
        <family val="2"/>
      </rPr>
      <t xml:space="preserve">備考</t>
    </r>
    <r>
      <rPr>
        <sz val="10"/>
        <rFont val="ＭＳ Ｐ明朝"/>
        <family val="1"/>
        <charset val="128"/>
      </rPr>
      <t xml:space="preserve">9663</t>
    </r>
  </si>
  <si>
    <r>
      <rPr>
        <sz val="10"/>
        <rFont val="Noto Sans"/>
        <family val="2"/>
      </rPr>
      <t xml:space="preserve">備考</t>
    </r>
    <r>
      <rPr>
        <sz val="10"/>
        <rFont val="ＭＳ Ｐ明朝"/>
        <family val="1"/>
        <charset val="128"/>
      </rPr>
      <t xml:space="preserve">9833</t>
    </r>
  </si>
  <si>
    <r>
      <rPr>
        <sz val="10"/>
        <rFont val="Noto Sans"/>
        <family val="2"/>
      </rPr>
      <t xml:space="preserve">備考</t>
    </r>
    <r>
      <rPr>
        <sz val="10"/>
        <rFont val="ＭＳ Ｐ明朝"/>
        <family val="1"/>
        <charset val="128"/>
      </rPr>
      <t xml:space="preserve">9115</t>
    </r>
  </si>
  <si>
    <r>
      <rPr>
        <sz val="10"/>
        <rFont val="Noto Sans"/>
        <family val="2"/>
      </rPr>
      <t xml:space="preserve">備考</t>
    </r>
    <r>
      <rPr>
        <sz val="10"/>
        <rFont val="ＭＳ Ｐ明朝"/>
        <family val="1"/>
        <charset val="128"/>
      </rPr>
      <t xml:space="preserve">9537</t>
    </r>
  </si>
  <si>
    <t xml:space="preserve">30-83</t>
  </si>
  <si>
    <r>
      <rPr>
        <sz val="10"/>
        <rFont val="Noto Sans"/>
        <family val="2"/>
      </rPr>
      <t xml:space="preserve">備考</t>
    </r>
    <r>
      <rPr>
        <sz val="10"/>
        <rFont val="ＭＳ Ｐ明朝"/>
        <family val="1"/>
        <charset val="128"/>
      </rPr>
      <t xml:space="preserve">9985</t>
    </r>
  </si>
  <si>
    <r>
      <rPr>
        <sz val="10"/>
        <rFont val="Noto Sans"/>
        <family val="2"/>
      </rPr>
      <t xml:space="preserve">備考</t>
    </r>
    <r>
      <rPr>
        <sz val="10"/>
        <rFont val="ＭＳ Ｐ明朝"/>
        <family val="1"/>
        <charset val="128"/>
      </rPr>
      <t xml:space="preserve">9591</t>
    </r>
  </si>
  <si>
    <t xml:space="preserve">01-18</t>
  </si>
  <si>
    <r>
      <rPr>
        <sz val="10"/>
        <rFont val="Noto Sans"/>
        <family val="2"/>
      </rPr>
      <t xml:space="preserve">備考</t>
    </r>
    <r>
      <rPr>
        <sz val="10"/>
        <rFont val="ＭＳ Ｐ明朝"/>
        <family val="1"/>
        <charset val="128"/>
      </rPr>
      <t xml:space="preserve">9039</t>
    </r>
  </si>
  <si>
    <r>
      <rPr>
        <sz val="10"/>
        <rFont val="Noto Sans"/>
        <family val="2"/>
      </rPr>
      <t xml:space="preserve">備考</t>
    </r>
    <r>
      <rPr>
        <sz val="10"/>
        <rFont val="ＭＳ Ｐ明朝"/>
        <family val="1"/>
        <charset val="128"/>
      </rPr>
      <t xml:space="preserve">9027</t>
    </r>
  </si>
  <si>
    <r>
      <rPr>
        <sz val="10"/>
        <rFont val="Noto Sans"/>
        <family val="2"/>
      </rPr>
      <t xml:space="preserve">備考</t>
    </r>
    <r>
      <rPr>
        <sz val="10"/>
        <rFont val="ＭＳ Ｐ明朝"/>
        <family val="1"/>
        <charset val="128"/>
      </rPr>
      <t xml:space="preserve">9067</t>
    </r>
  </si>
  <si>
    <r>
      <rPr>
        <sz val="10"/>
        <rFont val="Noto Sans"/>
        <family val="2"/>
      </rPr>
      <t xml:space="preserve">備考</t>
    </r>
    <r>
      <rPr>
        <sz val="10"/>
        <rFont val="ＭＳ Ｐ明朝"/>
        <family val="1"/>
        <charset val="128"/>
      </rPr>
      <t xml:space="preserve">9243</t>
    </r>
  </si>
  <si>
    <r>
      <rPr>
        <sz val="10"/>
        <rFont val="Noto Sans"/>
        <family val="2"/>
      </rPr>
      <t xml:space="preserve">備考</t>
    </r>
    <r>
      <rPr>
        <sz val="10"/>
        <rFont val="ＭＳ Ｐ明朝"/>
        <family val="1"/>
        <charset val="128"/>
      </rPr>
      <t xml:space="preserve">9095</t>
    </r>
  </si>
  <si>
    <r>
      <rPr>
        <sz val="10"/>
        <rFont val="Noto Sans"/>
        <family val="2"/>
      </rPr>
      <t xml:space="preserve">備考</t>
    </r>
    <r>
      <rPr>
        <sz val="10"/>
        <rFont val="ＭＳ Ｐ明朝"/>
        <family val="1"/>
        <charset val="128"/>
      </rPr>
      <t xml:space="preserve">9535</t>
    </r>
  </si>
  <si>
    <r>
      <rPr>
        <sz val="10"/>
        <rFont val="Noto Sans"/>
        <family val="2"/>
      </rPr>
      <t xml:space="preserve">備考</t>
    </r>
    <r>
      <rPr>
        <sz val="10"/>
        <rFont val="ＭＳ Ｐ明朝"/>
        <family val="1"/>
        <charset val="128"/>
      </rPr>
      <t xml:space="preserve">9995</t>
    </r>
  </si>
  <si>
    <r>
      <rPr>
        <sz val="10"/>
        <rFont val="Noto Sans"/>
        <family val="2"/>
      </rPr>
      <t xml:space="preserve">備考</t>
    </r>
    <r>
      <rPr>
        <sz val="10"/>
        <rFont val="ＭＳ Ｐ明朝"/>
        <family val="1"/>
        <charset val="128"/>
      </rPr>
      <t xml:space="preserve">9513</t>
    </r>
  </si>
  <si>
    <r>
      <rPr>
        <sz val="10"/>
        <rFont val="Noto Sans"/>
        <family val="2"/>
      </rPr>
      <t xml:space="preserve">備考</t>
    </r>
    <r>
      <rPr>
        <sz val="10"/>
        <rFont val="ＭＳ Ｐ明朝"/>
        <family val="1"/>
        <charset val="128"/>
      </rPr>
      <t xml:space="preserve">9081</t>
    </r>
  </si>
  <si>
    <r>
      <rPr>
        <sz val="10"/>
        <rFont val="Noto Sans"/>
        <family val="2"/>
      </rPr>
      <t xml:space="preserve">備考</t>
    </r>
    <r>
      <rPr>
        <sz val="10"/>
        <rFont val="ＭＳ Ｐ明朝"/>
        <family val="1"/>
        <charset val="128"/>
      </rPr>
      <t xml:space="preserve">9899</t>
    </r>
  </si>
  <si>
    <r>
      <rPr>
        <sz val="10"/>
        <rFont val="Noto Sans"/>
        <family val="2"/>
      </rPr>
      <t xml:space="preserve">備考</t>
    </r>
    <r>
      <rPr>
        <sz val="10"/>
        <rFont val="ＭＳ Ｐ明朝"/>
        <family val="1"/>
        <charset val="128"/>
      </rPr>
      <t xml:space="preserve">9963</t>
    </r>
  </si>
  <si>
    <r>
      <rPr>
        <sz val="10"/>
        <rFont val="Noto Sans"/>
        <family val="2"/>
      </rPr>
      <t xml:space="preserve">備考</t>
    </r>
    <r>
      <rPr>
        <sz val="10"/>
        <rFont val="ＭＳ Ｐ明朝"/>
        <family val="1"/>
        <charset val="128"/>
      </rPr>
      <t xml:space="preserve">9517</t>
    </r>
  </si>
  <si>
    <r>
      <rPr>
        <sz val="10"/>
        <rFont val="Noto Sans"/>
        <family val="2"/>
      </rPr>
      <t xml:space="preserve">備考</t>
    </r>
    <r>
      <rPr>
        <sz val="10"/>
        <rFont val="ＭＳ Ｐ明朝"/>
        <family val="1"/>
        <charset val="128"/>
      </rPr>
      <t xml:space="preserve">9053</t>
    </r>
  </si>
  <si>
    <r>
      <rPr>
        <sz val="10"/>
        <rFont val="Noto Sans"/>
        <family val="2"/>
      </rPr>
      <t xml:space="preserve">備考</t>
    </r>
    <r>
      <rPr>
        <sz val="10"/>
        <rFont val="ＭＳ Ｐ明朝"/>
        <family val="1"/>
        <charset val="128"/>
      </rPr>
      <t xml:space="preserve">9637</t>
    </r>
  </si>
  <si>
    <r>
      <rPr>
        <sz val="10"/>
        <rFont val="Noto Sans"/>
        <family val="2"/>
      </rPr>
      <t xml:space="preserve">備考</t>
    </r>
    <r>
      <rPr>
        <sz val="10"/>
        <rFont val="ＭＳ Ｐ明朝"/>
        <family val="1"/>
        <charset val="128"/>
      </rPr>
      <t xml:space="preserve">9809</t>
    </r>
  </si>
  <si>
    <r>
      <rPr>
        <sz val="10"/>
        <rFont val="Noto Sans"/>
        <family val="2"/>
      </rPr>
      <t xml:space="preserve">備考</t>
    </r>
    <r>
      <rPr>
        <sz val="10"/>
        <rFont val="ＭＳ Ｐ明朝"/>
        <family val="1"/>
        <charset val="128"/>
      </rPr>
      <t xml:space="preserve">9261</t>
    </r>
  </si>
  <si>
    <r>
      <rPr>
        <sz val="10"/>
        <rFont val="Noto Sans"/>
        <family val="2"/>
      </rPr>
      <t xml:space="preserve">備考</t>
    </r>
    <r>
      <rPr>
        <sz val="10"/>
        <rFont val="ＭＳ Ｐ明朝"/>
        <family val="1"/>
        <charset val="128"/>
      </rPr>
      <t xml:space="preserve">9521</t>
    </r>
  </si>
  <si>
    <r>
      <rPr>
        <sz val="10"/>
        <rFont val="Noto Sans"/>
        <family val="2"/>
      </rPr>
      <t xml:space="preserve">備考</t>
    </r>
    <r>
      <rPr>
        <sz val="10"/>
        <rFont val="ＭＳ Ｐ明朝"/>
        <family val="1"/>
        <charset val="128"/>
      </rPr>
      <t xml:space="preserve">9919</t>
    </r>
  </si>
  <si>
    <r>
      <rPr>
        <sz val="10"/>
        <rFont val="Noto Sans"/>
        <family val="2"/>
      </rPr>
      <t xml:space="preserve">備考</t>
    </r>
    <r>
      <rPr>
        <sz val="10"/>
        <rFont val="ＭＳ Ｐ明朝"/>
        <family val="1"/>
        <charset val="128"/>
      </rPr>
      <t xml:space="preserve">9575</t>
    </r>
  </si>
  <si>
    <r>
      <rPr>
        <sz val="10"/>
        <rFont val="Noto Sans"/>
        <family val="2"/>
      </rPr>
      <t xml:space="preserve">備考</t>
    </r>
    <r>
      <rPr>
        <sz val="10"/>
        <rFont val="ＭＳ Ｐ明朝"/>
        <family val="1"/>
        <charset val="128"/>
      </rPr>
      <t xml:space="preserve">9675</t>
    </r>
  </si>
  <si>
    <r>
      <rPr>
        <sz val="10"/>
        <rFont val="Noto Sans"/>
        <family val="2"/>
      </rPr>
      <t xml:space="preserve">備考</t>
    </r>
    <r>
      <rPr>
        <sz val="10"/>
        <rFont val="ＭＳ Ｐ明朝"/>
        <family val="1"/>
        <charset val="128"/>
      </rPr>
      <t xml:space="preserve">9989</t>
    </r>
  </si>
  <si>
    <r>
      <rPr>
        <sz val="10"/>
        <rFont val="Noto Sans"/>
        <family val="2"/>
      </rPr>
      <t xml:space="preserve">備考</t>
    </r>
    <r>
      <rPr>
        <sz val="10"/>
        <rFont val="ＭＳ Ｐ明朝"/>
        <family val="1"/>
        <charset val="128"/>
      </rPr>
      <t xml:space="preserve">9497</t>
    </r>
  </si>
  <si>
    <r>
      <rPr>
        <sz val="10"/>
        <rFont val="Noto Sans"/>
        <family val="2"/>
      </rPr>
      <t xml:space="preserve">備考</t>
    </r>
    <r>
      <rPr>
        <sz val="10"/>
        <rFont val="ＭＳ Ｐ明朝"/>
        <family val="1"/>
        <charset val="128"/>
      </rPr>
      <t xml:space="preserve">9553</t>
    </r>
  </si>
  <si>
    <r>
      <rPr>
        <sz val="10"/>
        <rFont val="Noto Sans"/>
        <family val="2"/>
      </rPr>
      <t xml:space="preserve">備考</t>
    </r>
    <r>
      <rPr>
        <sz val="10"/>
        <rFont val="ＭＳ Ｐ明朝"/>
        <family val="1"/>
        <charset val="128"/>
      </rPr>
      <t xml:space="preserve">9643</t>
    </r>
  </si>
  <si>
    <r>
      <rPr>
        <sz val="10"/>
        <rFont val="Noto Sans"/>
        <family val="2"/>
      </rPr>
      <t xml:space="preserve">備考</t>
    </r>
    <r>
      <rPr>
        <sz val="10"/>
        <rFont val="ＭＳ Ｐ明朝"/>
        <family val="1"/>
        <charset val="128"/>
      </rPr>
      <t xml:space="preserve">9209</t>
    </r>
  </si>
  <si>
    <t xml:space="preserve">29-27</t>
  </si>
  <si>
    <r>
      <rPr>
        <sz val="10"/>
        <rFont val="Noto Sans"/>
        <family val="2"/>
      </rPr>
      <t xml:space="preserve">備考</t>
    </r>
    <r>
      <rPr>
        <sz val="10"/>
        <rFont val="ＭＳ Ｐ明朝"/>
        <family val="1"/>
        <charset val="128"/>
      </rPr>
      <t xml:space="preserve">9221</t>
    </r>
  </si>
  <si>
    <r>
      <rPr>
        <sz val="10"/>
        <rFont val="Noto Sans"/>
        <family val="2"/>
      </rPr>
      <t xml:space="preserve">備考</t>
    </r>
    <r>
      <rPr>
        <sz val="10"/>
        <rFont val="ＭＳ Ｐ明朝"/>
        <family val="1"/>
        <charset val="128"/>
      </rPr>
      <t xml:space="preserve">9697</t>
    </r>
  </si>
  <si>
    <r>
      <rPr>
        <sz val="10"/>
        <rFont val="Noto Sans"/>
        <family val="2"/>
      </rPr>
      <t xml:space="preserve">備考</t>
    </r>
    <r>
      <rPr>
        <sz val="10"/>
        <rFont val="ＭＳ Ｐ明朝"/>
        <family val="1"/>
        <charset val="128"/>
      </rPr>
      <t xml:space="preserve">9501</t>
    </r>
  </si>
  <si>
    <r>
      <rPr>
        <sz val="10"/>
        <rFont val="Noto Sans"/>
        <family val="2"/>
      </rPr>
      <t xml:space="preserve">備考</t>
    </r>
    <r>
      <rPr>
        <sz val="10"/>
        <rFont val="ＭＳ Ｐ明朝"/>
        <family val="1"/>
        <charset val="128"/>
      </rPr>
      <t xml:space="preserve">9315</t>
    </r>
  </si>
  <si>
    <r>
      <rPr>
        <sz val="10"/>
        <rFont val="Noto Sans"/>
        <family val="2"/>
      </rPr>
      <t xml:space="preserve">備考</t>
    </r>
    <r>
      <rPr>
        <sz val="10"/>
        <rFont val="ＭＳ Ｐ明朝"/>
        <family val="1"/>
        <charset val="128"/>
      </rPr>
      <t xml:space="preserve">9495</t>
    </r>
  </si>
  <si>
    <r>
      <rPr>
        <sz val="10"/>
        <rFont val="Noto Sans"/>
        <family val="2"/>
      </rPr>
      <t xml:space="preserve">備考</t>
    </r>
    <r>
      <rPr>
        <sz val="10"/>
        <rFont val="ＭＳ Ｐ明朝"/>
        <family val="1"/>
        <charset val="128"/>
      </rPr>
      <t xml:space="preserve">9533</t>
    </r>
  </si>
  <si>
    <r>
      <rPr>
        <sz val="10"/>
        <rFont val="Noto Sans"/>
        <family val="2"/>
      </rPr>
      <t xml:space="preserve">備考</t>
    </r>
    <r>
      <rPr>
        <sz val="10"/>
        <rFont val="ＭＳ Ｐ明朝"/>
        <family val="1"/>
        <charset val="128"/>
      </rPr>
      <t xml:space="preserve">9973</t>
    </r>
  </si>
  <si>
    <r>
      <rPr>
        <sz val="10"/>
        <rFont val="Noto Sans"/>
        <family val="2"/>
      </rPr>
      <t xml:space="preserve">備考</t>
    </r>
    <r>
      <rPr>
        <sz val="10"/>
        <rFont val="ＭＳ Ｐ明朝"/>
        <family val="1"/>
        <charset val="128"/>
      </rPr>
      <t xml:space="preserve">9845</t>
    </r>
  </si>
  <si>
    <r>
      <rPr>
        <sz val="10"/>
        <rFont val="Noto Sans"/>
        <family val="2"/>
      </rPr>
      <t xml:space="preserve">備考</t>
    </r>
    <r>
      <rPr>
        <sz val="10"/>
        <rFont val="ＭＳ Ｐ明朝"/>
        <family val="1"/>
        <charset val="128"/>
      </rPr>
      <t xml:space="preserve">9287</t>
    </r>
  </si>
  <si>
    <r>
      <rPr>
        <sz val="10"/>
        <rFont val="Noto Sans"/>
        <family val="2"/>
      </rPr>
      <t xml:space="preserve">備考</t>
    </r>
    <r>
      <rPr>
        <sz val="10"/>
        <rFont val="ＭＳ Ｐ明朝"/>
        <family val="1"/>
        <charset val="128"/>
      </rPr>
      <t xml:space="preserve">9729</t>
    </r>
  </si>
  <si>
    <r>
      <rPr>
        <sz val="10"/>
        <rFont val="Noto Sans"/>
        <family val="2"/>
      </rPr>
      <t xml:space="preserve">備考</t>
    </r>
    <r>
      <rPr>
        <sz val="10"/>
        <rFont val="ＭＳ Ｐ明朝"/>
        <family val="1"/>
        <charset val="128"/>
      </rPr>
      <t xml:space="preserve">9101</t>
    </r>
  </si>
  <si>
    <r>
      <rPr>
        <sz val="10"/>
        <rFont val="Noto Sans"/>
        <family val="2"/>
      </rPr>
      <t xml:space="preserve">備考</t>
    </r>
    <r>
      <rPr>
        <sz val="10"/>
        <rFont val="ＭＳ Ｐ明朝"/>
        <family val="1"/>
        <charset val="128"/>
      </rPr>
      <t xml:space="preserve">9775</t>
    </r>
  </si>
  <si>
    <r>
      <rPr>
        <sz val="10"/>
        <rFont val="Noto Sans"/>
        <family val="2"/>
      </rPr>
      <t xml:space="preserve">備考</t>
    </r>
    <r>
      <rPr>
        <sz val="10"/>
        <rFont val="ＭＳ Ｐ明朝"/>
        <family val="1"/>
        <charset val="128"/>
      </rPr>
      <t xml:space="preserve">9567</t>
    </r>
  </si>
  <si>
    <r>
      <rPr>
        <sz val="10"/>
        <rFont val="Noto Sans"/>
        <family val="2"/>
      </rPr>
      <t xml:space="preserve">備考</t>
    </r>
    <r>
      <rPr>
        <sz val="10"/>
        <rFont val="ＭＳ Ｐ明朝"/>
        <family val="1"/>
        <charset val="128"/>
      </rPr>
      <t xml:space="preserve">9371</t>
    </r>
  </si>
  <si>
    <r>
      <rPr>
        <sz val="10"/>
        <rFont val="Noto Sans"/>
        <family val="2"/>
      </rPr>
      <t xml:space="preserve">備考</t>
    </r>
    <r>
      <rPr>
        <sz val="10"/>
        <rFont val="ＭＳ Ｐ明朝"/>
        <family val="1"/>
        <charset val="128"/>
      </rPr>
      <t xml:space="preserve">9251</t>
    </r>
  </si>
  <si>
    <r>
      <rPr>
        <sz val="10"/>
        <rFont val="Noto Sans"/>
        <family val="2"/>
      </rPr>
      <t xml:space="preserve">備考</t>
    </r>
    <r>
      <rPr>
        <sz val="10"/>
        <rFont val="ＭＳ Ｐ明朝"/>
        <family val="1"/>
        <charset val="128"/>
      </rPr>
      <t xml:space="preserve">9593</t>
    </r>
  </si>
  <si>
    <r>
      <rPr>
        <sz val="10"/>
        <rFont val="Noto Sans"/>
        <family val="2"/>
      </rPr>
      <t xml:space="preserve">備考</t>
    </r>
    <r>
      <rPr>
        <sz val="10"/>
        <rFont val="ＭＳ Ｐ明朝"/>
        <family val="1"/>
        <charset val="128"/>
      </rPr>
      <t xml:space="preserve">9493</t>
    </r>
  </si>
  <si>
    <r>
      <rPr>
        <sz val="10"/>
        <rFont val="Noto Sans"/>
        <family val="2"/>
      </rPr>
      <t xml:space="preserve">備考</t>
    </r>
    <r>
      <rPr>
        <sz val="10"/>
        <rFont val="ＭＳ Ｐ明朝"/>
        <family val="1"/>
        <charset val="128"/>
      </rPr>
      <t xml:space="preserve">9613</t>
    </r>
  </si>
  <si>
    <r>
      <rPr>
        <sz val="10"/>
        <rFont val="Noto Sans"/>
        <family val="2"/>
      </rPr>
      <t xml:space="preserve">備考</t>
    </r>
    <r>
      <rPr>
        <sz val="10"/>
        <rFont val="ＭＳ Ｐ明朝"/>
        <family val="1"/>
        <charset val="128"/>
      </rPr>
      <t xml:space="preserve">9271</t>
    </r>
  </si>
  <si>
    <r>
      <rPr>
        <sz val="10"/>
        <rFont val="Noto Sans"/>
        <family val="2"/>
      </rPr>
      <t xml:space="preserve">備考</t>
    </r>
    <r>
      <rPr>
        <sz val="10"/>
        <rFont val="ＭＳ Ｐ明朝"/>
        <family val="1"/>
        <charset val="128"/>
      </rPr>
      <t xml:space="preserve">9289</t>
    </r>
  </si>
  <si>
    <r>
      <rPr>
        <sz val="10"/>
        <rFont val="Noto Sans"/>
        <family val="2"/>
      </rPr>
      <t xml:space="preserve">備考</t>
    </r>
    <r>
      <rPr>
        <sz val="10"/>
        <rFont val="ＭＳ Ｐ明朝"/>
        <family val="1"/>
        <charset val="128"/>
      </rPr>
      <t xml:space="preserve">9915</t>
    </r>
  </si>
  <si>
    <r>
      <rPr>
        <sz val="10"/>
        <rFont val="Noto Sans"/>
        <family val="2"/>
      </rPr>
      <t xml:space="preserve">備考</t>
    </r>
    <r>
      <rPr>
        <sz val="10"/>
        <rFont val="ＭＳ Ｐ明朝"/>
        <family val="1"/>
        <charset val="128"/>
      </rPr>
      <t xml:space="preserve">9177</t>
    </r>
  </si>
  <si>
    <r>
      <rPr>
        <sz val="10"/>
        <rFont val="Noto Sans"/>
        <family val="2"/>
      </rPr>
      <t xml:space="preserve">備考</t>
    </r>
    <r>
      <rPr>
        <sz val="10"/>
        <rFont val="ＭＳ Ｐ明朝"/>
        <family val="1"/>
        <charset val="128"/>
      </rPr>
      <t xml:space="preserve">9473</t>
    </r>
  </si>
  <si>
    <r>
      <rPr>
        <sz val="10"/>
        <rFont val="Noto Sans"/>
        <family val="2"/>
      </rPr>
      <t xml:space="preserve">備考</t>
    </r>
    <r>
      <rPr>
        <sz val="10"/>
        <rFont val="ＭＳ Ｐ明朝"/>
        <family val="1"/>
        <charset val="128"/>
      </rPr>
      <t xml:space="preserve">9059</t>
    </r>
  </si>
  <si>
    <r>
      <rPr>
        <sz val="10"/>
        <rFont val="Noto Sans"/>
        <family val="2"/>
      </rPr>
      <t xml:space="preserve">備考</t>
    </r>
    <r>
      <rPr>
        <sz val="10"/>
        <rFont val="ＭＳ Ｐ明朝"/>
        <family val="1"/>
        <charset val="128"/>
      </rPr>
      <t xml:space="preserve">9801</t>
    </r>
  </si>
  <si>
    <r>
      <rPr>
        <sz val="10"/>
        <rFont val="Noto Sans"/>
        <family val="2"/>
      </rPr>
      <t xml:space="preserve">備考</t>
    </r>
    <r>
      <rPr>
        <sz val="10"/>
        <rFont val="ＭＳ Ｐ明朝"/>
        <family val="1"/>
        <charset val="128"/>
      </rPr>
      <t xml:space="preserve">9823</t>
    </r>
  </si>
  <si>
    <r>
      <rPr>
        <sz val="10"/>
        <rFont val="Noto Sans"/>
        <family val="2"/>
      </rPr>
      <t xml:space="preserve">備考</t>
    </r>
    <r>
      <rPr>
        <sz val="10"/>
        <rFont val="ＭＳ Ｐ明朝"/>
        <family val="1"/>
        <charset val="128"/>
      </rPr>
      <t xml:space="preserve">9851</t>
    </r>
  </si>
  <si>
    <r>
      <rPr>
        <sz val="10"/>
        <rFont val="Noto Sans"/>
        <family val="2"/>
      </rPr>
      <t xml:space="preserve">備考</t>
    </r>
    <r>
      <rPr>
        <sz val="10"/>
        <rFont val="ＭＳ Ｐ明朝"/>
        <family val="1"/>
        <charset val="128"/>
      </rPr>
      <t xml:space="preserve">9173</t>
    </r>
  </si>
  <si>
    <r>
      <rPr>
        <sz val="10"/>
        <rFont val="Noto Sans"/>
        <family val="2"/>
      </rPr>
      <t xml:space="preserve">備考</t>
    </r>
    <r>
      <rPr>
        <sz val="10"/>
        <rFont val="ＭＳ Ｐ明朝"/>
        <family val="1"/>
        <charset val="128"/>
      </rPr>
      <t xml:space="preserve">9357</t>
    </r>
  </si>
  <si>
    <r>
      <rPr>
        <sz val="10"/>
        <rFont val="Noto Sans"/>
        <family val="2"/>
      </rPr>
      <t xml:space="preserve">備考</t>
    </r>
    <r>
      <rPr>
        <sz val="10"/>
        <rFont val="ＭＳ Ｐ明朝"/>
        <family val="1"/>
        <charset val="128"/>
      </rPr>
      <t xml:space="preserve">9621</t>
    </r>
  </si>
  <si>
    <r>
      <rPr>
        <sz val="10"/>
        <rFont val="Noto Sans"/>
        <family val="2"/>
      </rPr>
      <t xml:space="preserve">備考</t>
    </r>
    <r>
      <rPr>
        <sz val="10"/>
        <rFont val="ＭＳ Ｐ明朝"/>
        <family val="1"/>
        <charset val="128"/>
      </rPr>
      <t xml:space="preserve">9491</t>
    </r>
  </si>
  <si>
    <r>
      <rPr>
        <sz val="10"/>
        <rFont val="Noto Sans"/>
        <family val="2"/>
      </rPr>
      <t xml:space="preserve">備考</t>
    </r>
    <r>
      <rPr>
        <sz val="10"/>
        <rFont val="ＭＳ Ｐ明朝"/>
        <family val="1"/>
        <charset val="128"/>
      </rPr>
      <t xml:space="preserve">9091</t>
    </r>
  </si>
  <si>
    <r>
      <rPr>
        <sz val="10"/>
        <rFont val="Noto Sans"/>
        <family val="2"/>
      </rPr>
      <t xml:space="preserve">備考</t>
    </r>
    <r>
      <rPr>
        <sz val="10"/>
        <rFont val="ＭＳ Ｐ明朝"/>
        <family val="1"/>
        <charset val="128"/>
      </rPr>
      <t xml:space="preserve">9441</t>
    </r>
  </si>
  <si>
    <r>
      <rPr>
        <sz val="10"/>
        <rFont val="Noto Sans"/>
        <family val="2"/>
      </rPr>
      <t xml:space="preserve">備考</t>
    </r>
    <r>
      <rPr>
        <sz val="10"/>
        <rFont val="ＭＳ Ｐ明朝"/>
        <family val="1"/>
        <charset val="128"/>
      </rPr>
      <t xml:space="preserve">9667</t>
    </r>
  </si>
  <si>
    <r>
      <rPr>
        <sz val="10"/>
        <rFont val="Noto Sans"/>
        <family val="2"/>
      </rPr>
      <t xml:space="preserve">備考</t>
    </r>
    <r>
      <rPr>
        <sz val="10"/>
        <rFont val="ＭＳ Ｐ明朝"/>
        <family val="1"/>
        <charset val="128"/>
      </rPr>
      <t xml:space="preserve">9753</t>
    </r>
  </si>
  <si>
    <r>
      <rPr>
        <sz val="10"/>
        <rFont val="Noto Sans"/>
        <family val="2"/>
      </rPr>
      <t xml:space="preserve">備考</t>
    </r>
    <r>
      <rPr>
        <sz val="10"/>
        <rFont val="ＭＳ Ｐ明朝"/>
        <family val="1"/>
        <charset val="128"/>
      </rPr>
      <t xml:space="preserve">9991</t>
    </r>
  </si>
  <si>
    <r>
      <rPr>
        <sz val="10"/>
        <rFont val="Noto Sans"/>
        <family val="2"/>
      </rPr>
      <t xml:space="preserve">備考</t>
    </r>
    <r>
      <rPr>
        <sz val="10"/>
        <rFont val="ＭＳ Ｐ明朝"/>
        <family val="1"/>
        <charset val="128"/>
      </rPr>
      <t xml:space="preserve">9353</t>
    </r>
  </si>
  <si>
    <r>
      <rPr>
        <sz val="10"/>
        <rFont val="Noto Sans"/>
        <family val="2"/>
      </rPr>
      <t xml:space="preserve">備考</t>
    </r>
    <r>
      <rPr>
        <sz val="10"/>
        <rFont val="ＭＳ Ｐ明朝"/>
        <family val="1"/>
        <charset val="128"/>
      </rPr>
      <t xml:space="preserve">9997</t>
    </r>
  </si>
  <si>
    <r>
      <rPr>
        <sz val="10"/>
        <rFont val="Noto Sans"/>
        <family val="2"/>
      </rPr>
      <t xml:space="preserve">備考</t>
    </r>
    <r>
      <rPr>
        <sz val="10"/>
        <rFont val="ＭＳ Ｐ明朝"/>
        <family val="1"/>
        <charset val="128"/>
      </rPr>
      <t xml:space="preserve">9227</t>
    </r>
  </si>
  <si>
    <r>
      <rPr>
        <sz val="10"/>
        <rFont val="Noto Sans"/>
        <family val="2"/>
      </rPr>
      <t xml:space="preserve">備考</t>
    </r>
    <r>
      <rPr>
        <sz val="10"/>
        <rFont val="ＭＳ Ｐ明朝"/>
        <family val="1"/>
        <charset val="128"/>
      </rPr>
      <t xml:space="preserve">9197</t>
    </r>
  </si>
  <si>
    <r>
      <rPr>
        <sz val="10"/>
        <rFont val="Noto Sans"/>
        <family val="2"/>
      </rPr>
      <t xml:space="preserve">備考</t>
    </r>
    <r>
      <rPr>
        <sz val="10"/>
        <rFont val="ＭＳ Ｐ明朝"/>
        <family val="1"/>
        <charset val="128"/>
      </rPr>
      <t xml:space="preserve">9499</t>
    </r>
  </si>
  <si>
    <r>
      <rPr>
        <sz val="10"/>
        <rFont val="Noto Sans"/>
        <family val="2"/>
      </rPr>
      <t xml:space="preserve">備考</t>
    </r>
    <r>
      <rPr>
        <sz val="10"/>
        <rFont val="ＭＳ Ｐ明朝"/>
        <family val="1"/>
        <charset val="128"/>
      </rPr>
      <t xml:space="preserve">9955</t>
    </r>
  </si>
  <si>
    <r>
      <rPr>
        <sz val="10"/>
        <rFont val="Noto Sans"/>
        <family val="2"/>
      </rPr>
      <t xml:space="preserve">備考</t>
    </r>
    <r>
      <rPr>
        <sz val="10"/>
        <rFont val="ＭＳ Ｐ明朝"/>
        <family val="1"/>
        <charset val="128"/>
      </rPr>
      <t xml:space="preserve">9777</t>
    </r>
  </si>
  <si>
    <r>
      <rPr>
        <sz val="10"/>
        <rFont val="Noto Sans"/>
        <family val="2"/>
      </rPr>
      <t xml:space="preserve">備考</t>
    </r>
    <r>
      <rPr>
        <sz val="10"/>
        <rFont val="ＭＳ Ｐ明朝"/>
        <family val="1"/>
        <charset val="128"/>
      </rPr>
      <t xml:space="preserve">9301</t>
    </r>
  </si>
  <si>
    <r>
      <rPr>
        <sz val="10"/>
        <rFont val="Noto Sans"/>
        <family val="2"/>
      </rPr>
      <t xml:space="preserve">備考</t>
    </r>
    <r>
      <rPr>
        <sz val="10"/>
        <rFont val="ＭＳ Ｐ明朝"/>
        <family val="1"/>
        <charset val="128"/>
      </rPr>
      <t xml:space="preserve">9971</t>
    </r>
  </si>
  <si>
    <r>
      <rPr>
        <sz val="10"/>
        <rFont val="Noto Sans"/>
        <family val="2"/>
      </rPr>
      <t xml:space="preserve">備考</t>
    </r>
    <r>
      <rPr>
        <sz val="10"/>
        <rFont val="ＭＳ Ｐ明朝"/>
        <family val="1"/>
        <charset val="128"/>
      </rPr>
      <t xml:space="preserve">9779</t>
    </r>
  </si>
  <si>
    <r>
      <rPr>
        <sz val="10"/>
        <rFont val="Noto Sans"/>
        <family val="2"/>
      </rPr>
      <t xml:space="preserve">備考</t>
    </r>
    <r>
      <rPr>
        <sz val="10"/>
        <rFont val="ＭＳ Ｐ明朝"/>
        <family val="1"/>
        <charset val="128"/>
      </rPr>
      <t xml:space="preserve">9359</t>
    </r>
  </si>
  <si>
    <r>
      <rPr>
        <sz val="10"/>
        <rFont val="Noto Sans"/>
        <family val="2"/>
      </rPr>
      <t xml:space="preserve">備考</t>
    </r>
    <r>
      <rPr>
        <sz val="10"/>
        <rFont val="ＭＳ Ｐ明朝"/>
        <family val="1"/>
        <charset val="128"/>
      </rPr>
      <t xml:space="preserve">9035</t>
    </r>
  </si>
  <si>
    <r>
      <rPr>
        <sz val="10"/>
        <rFont val="Noto Sans"/>
        <family val="2"/>
      </rPr>
      <t xml:space="preserve">備考</t>
    </r>
    <r>
      <rPr>
        <sz val="10"/>
        <rFont val="ＭＳ Ｐ明朝"/>
        <family val="1"/>
        <charset val="128"/>
      </rPr>
      <t xml:space="preserve">9573</t>
    </r>
  </si>
  <si>
    <r>
      <rPr>
        <sz val="10"/>
        <rFont val="Noto Sans"/>
        <family val="2"/>
      </rPr>
      <t xml:space="preserve">備考</t>
    </r>
    <r>
      <rPr>
        <sz val="10"/>
        <rFont val="ＭＳ Ｐ明朝"/>
        <family val="1"/>
        <charset val="128"/>
      </rPr>
      <t xml:space="preserve">9219</t>
    </r>
  </si>
  <si>
    <r>
      <rPr>
        <sz val="10"/>
        <rFont val="Noto Sans"/>
        <family val="2"/>
      </rPr>
      <t xml:space="preserve">備考</t>
    </r>
    <r>
      <rPr>
        <sz val="10"/>
        <rFont val="ＭＳ Ｐ明朝"/>
        <family val="1"/>
        <charset val="128"/>
      </rPr>
      <t xml:space="preserve">9123</t>
    </r>
  </si>
  <si>
    <r>
      <rPr>
        <sz val="10"/>
        <rFont val="Noto Sans"/>
        <family val="2"/>
      </rPr>
      <t xml:space="preserve">備考</t>
    </r>
    <r>
      <rPr>
        <sz val="10"/>
        <rFont val="ＭＳ Ｐ明朝"/>
        <family val="1"/>
        <charset val="128"/>
      </rPr>
      <t xml:space="preserve">9217</t>
    </r>
  </si>
  <si>
    <r>
      <rPr>
        <sz val="10"/>
        <rFont val="Noto Sans"/>
        <family val="2"/>
      </rPr>
      <t xml:space="preserve">備考</t>
    </r>
    <r>
      <rPr>
        <sz val="10"/>
        <rFont val="ＭＳ Ｐ明朝"/>
        <family val="1"/>
        <charset val="128"/>
      </rPr>
      <t xml:space="preserve">9279</t>
    </r>
  </si>
  <si>
    <r>
      <rPr>
        <sz val="10"/>
        <rFont val="Noto Sans"/>
        <family val="2"/>
      </rPr>
      <t xml:space="preserve">備考</t>
    </r>
    <r>
      <rPr>
        <sz val="10"/>
        <rFont val="ＭＳ Ｐ明朝"/>
        <family val="1"/>
        <charset val="128"/>
      </rPr>
      <t xml:space="preserve">9037</t>
    </r>
  </si>
  <si>
    <r>
      <rPr>
        <sz val="10"/>
        <rFont val="Noto Sans"/>
        <family val="2"/>
      </rPr>
      <t xml:space="preserve">備考</t>
    </r>
    <r>
      <rPr>
        <sz val="10"/>
        <rFont val="ＭＳ Ｐ明朝"/>
        <family val="1"/>
        <charset val="128"/>
      </rPr>
      <t xml:space="preserve">9451</t>
    </r>
  </si>
  <si>
    <r>
      <rPr>
        <sz val="10"/>
        <rFont val="Noto Sans"/>
        <family val="2"/>
      </rPr>
      <t xml:space="preserve">備考</t>
    </r>
    <r>
      <rPr>
        <sz val="10"/>
        <rFont val="ＭＳ Ｐ明朝"/>
        <family val="1"/>
        <charset val="128"/>
      </rPr>
      <t xml:space="preserve">9603</t>
    </r>
  </si>
  <si>
    <r>
      <rPr>
        <sz val="10"/>
        <rFont val="Noto Sans"/>
        <family val="2"/>
      </rPr>
      <t xml:space="preserve">備考</t>
    </r>
    <r>
      <rPr>
        <sz val="10"/>
        <rFont val="ＭＳ Ｐ明朝"/>
        <family val="1"/>
        <charset val="128"/>
      </rPr>
      <t xml:space="preserve">9425</t>
    </r>
  </si>
  <si>
    <r>
      <rPr>
        <sz val="10"/>
        <rFont val="Noto Sans"/>
        <family val="2"/>
      </rPr>
      <t xml:space="preserve">備考</t>
    </r>
    <r>
      <rPr>
        <sz val="10"/>
        <rFont val="ＭＳ Ｐ明朝"/>
        <family val="1"/>
        <charset val="128"/>
      </rPr>
      <t xml:space="preserve">9135</t>
    </r>
  </si>
  <si>
    <r>
      <rPr>
        <sz val="10"/>
        <rFont val="Noto Sans"/>
        <family val="2"/>
      </rPr>
      <t xml:space="preserve">備考</t>
    </r>
    <r>
      <rPr>
        <sz val="10"/>
        <rFont val="ＭＳ Ｐ明朝"/>
        <family val="1"/>
        <charset val="128"/>
      </rPr>
      <t xml:space="preserve">9813</t>
    </r>
  </si>
  <si>
    <r>
      <rPr>
        <sz val="10"/>
        <rFont val="Noto Sans"/>
        <family val="2"/>
      </rPr>
      <t xml:space="preserve">備考</t>
    </r>
    <r>
      <rPr>
        <sz val="10"/>
        <rFont val="ＭＳ Ｐ明朝"/>
        <family val="1"/>
        <charset val="128"/>
      </rPr>
      <t xml:space="preserve">9629</t>
    </r>
  </si>
  <si>
    <r>
      <rPr>
        <sz val="10"/>
        <rFont val="Noto Sans"/>
        <family val="2"/>
      </rPr>
      <t xml:space="preserve">備考</t>
    </r>
    <r>
      <rPr>
        <sz val="10"/>
        <rFont val="ＭＳ Ｐ明朝"/>
        <family val="1"/>
        <charset val="128"/>
      </rPr>
      <t xml:space="preserve">9431</t>
    </r>
  </si>
  <si>
    <r>
      <rPr>
        <sz val="10"/>
        <rFont val="Noto Sans"/>
        <family val="2"/>
      </rPr>
      <t xml:space="preserve">備考</t>
    </r>
    <r>
      <rPr>
        <sz val="10"/>
        <rFont val="ＭＳ Ｐ明朝"/>
        <family val="1"/>
        <charset val="128"/>
      </rPr>
      <t xml:space="preserve">9467</t>
    </r>
  </si>
  <si>
    <r>
      <rPr>
        <sz val="10"/>
        <rFont val="Noto Sans"/>
        <family val="2"/>
      </rPr>
      <t xml:space="preserve">備考</t>
    </r>
    <r>
      <rPr>
        <sz val="10"/>
        <rFont val="ＭＳ Ｐ明朝"/>
        <family val="1"/>
        <charset val="128"/>
      </rPr>
      <t xml:space="preserve">9503</t>
    </r>
  </si>
  <si>
    <r>
      <rPr>
        <sz val="10"/>
        <rFont val="Noto Sans"/>
        <family val="2"/>
      </rPr>
      <t xml:space="preserve">備考</t>
    </r>
    <r>
      <rPr>
        <sz val="10"/>
        <rFont val="ＭＳ Ｐ明朝"/>
        <family val="1"/>
        <charset val="128"/>
      </rPr>
      <t xml:space="preserve">9393</t>
    </r>
  </si>
  <si>
    <r>
      <rPr>
        <sz val="10"/>
        <rFont val="Noto Sans"/>
        <family val="2"/>
      </rPr>
      <t xml:space="preserve">備考</t>
    </r>
    <r>
      <rPr>
        <sz val="10"/>
        <rFont val="ＭＳ Ｐ明朝"/>
        <family val="1"/>
        <charset val="128"/>
      </rPr>
      <t xml:space="preserve">9877</t>
    </r>
  </si>
  <si>
    <r>
      <rPr>
        <sz val="10"/>
        <rFont val="Noto Sans"/>
        <family val="2"/>
      </rPr>
      <t xml:space="preserve">備考</t>
    </r>
    <r>
      <rPr>
        <sz val="10"/>
        <rFont val="ＭＳ Ｐ明朝"/>
        <family val="1"/>
        <charset val="128"/>
      </rPr>
      <t xml:space="preserve">9247</t>
    </r>
  </si>
  <si>
    <r>
      <rPr>
        <sz val="10"/>
        <rFont val="Noto Sans"/>
        <family val="2"/>
      </rPr>
      <t xml:space="preserve">備考</t>
    </r>
    <r>
      <rPr>
        <sz val="10"/>
        <rFont val="ＭＳ Ｐ明朝"/>
        <family val="1"/>
        <charset val="128"/>
      </rPr>
      <t xml:space="preserve">9679</t>
    </r>
  </si>
  <si>
    <r>
      <rPr>
        <sz val="10"/>
        <rFont val="Noto Sans"/>
        <family val="2"/>
      </rPr>
      <t xml:space="preserve">備考</t>
    </r>
    <r>
      <rPr>
        <sz val="10"/>
        <rFont val="ＭＳ Ｐ明朝"/>
        <family val="1"/>
        <charset val="128"/>
      </rPr>
      <t xml:space="preserve">9407</t>
    </r>
  </si>
  <si>
    <r>
      <rPr>
        <sz val="10"/>
        <rFont val="Noto Sans"/>
        <family val="2"/>
      </rPr>
      <t xml:space="preserve">備考</t>
    </r>
    <r>
      <rPr>
        <sz val="10"/>
        <rFont val="ＭＳ Ｐ明朝"/>
        <family val="1"/>
        <charset val="128"/>
      </rPr>
      <t xml:space="preserve">9455</t>
    </r>
  </si>
  <si>
    <r>
      <rPr>
        <sz val="10"/>
        <rFont val="Noto Sans"/>
        <family val="2"/>
      </rPr>
      <t xml:space="preserve">備考</t>
    </r>
    <r>
      <rPr>
        <sz val="10"/>
        <rFont val="ＭＳ Ｐ明朝"/>
        <family val="1"/>
        <charset val="128"/>
      </rPr>
      <t xml:space="preserve">9767</t>
    </r>
  </si>
  <si>
    <r>
      <rPr>
        <sz val="10"/>
        <rFont val="Noto Sans"/>
        <family val="2"/>
      </rPr>
      <t xml:space="preserve">備考</t>
    </r>
    <r>
      <rPr>
        <sz val="10"/>
        <rFont val="ＭＳ Ｐ明朝"/>
        <family val="1"/>
        <charset val="128"/>
      </rPr>
      <t xml:space="preserve">9879</t>
    </r>
  </si>
  <si>
    <r>
      <rPr>
        <sz val="10"/>
        <rFont val="Noto Sans"/>
        <family val="2"/>
      </rPr>
      <t xml:space="preserve">備考</t>
    </r>
    <r>
      <rPr>
        <sz val="10"/>
        <rFont val="ＭＳ Ｐ明朝"/>
        <family val="1"/>
        <charset val="128"/>
      </rPr>
      <t xml:space="preserve">9139</t>
    </r>
  </si>
  <si>
    <r>
      <rPr>
        <sz val="10"/>
        <rFont val="Noto Sans"/>
        <family val="2"/>
      </rPr>
      <t xml:space="preserve">備考</t>
    </r>
    <r>
      <rPr>
        <sz val="10"/>
        <rFont val="ＭＳ Ｐ明朝"/>
        <family val="1"/>
        <charset val="128"/>
      </rPr>
      <t xml:space="preserve">9761</t>
    </r>
  </si>
  <si>
    <r>
      <rPr>
        <sz val="10"/>
        <rFont val="Noto Sans"/>
        <family val="2"/>
      </rPr>
      <t xml:space="preserve">備考</t>
    </r>
    <r>
      <rPr>
        <sz val="10"/>
        <rFont val="ＭＳ Ｐ明朝"/>
        <family val="1"/>
        <charset val="128"/>
      </rPr>
      <t xml:space="preserve">9483</t>
    </r>
  </si>
  <si>
    <r>
      <rPr>
        <sz val="10"/>
        <rFont val="Noto Sans"/>
        <family val="2"/>
      </rPr>
      <t xml:space="preserve">備考</t>
    </r>
    <r>
      <rPr>
        <sz val="10"/>
        <rFont val="ＭＳ Ｐ明朝"/>
        <family val="1"/>
        <charset val="128"/>
      </rPr>
      <t xml:space="preserve">9769</t>
    </r>
  </si>
  <si>
    <r>
      <rPr>
        <sz val="10"/>
        <rFont val="Noto Sans"/>
        <family val="2"/>
      </rPr>
      <t xml:space="preserve">備考</t>
    </r>
    <r>
      <rPr>
        <sz val="10"/>
        <rFont val="ＭＳ Ｐ明朝"/>
        <family val="1"/>
        <charset val="128"/>
      </rPr>
      <t xml:space="preserve">9589</t>
    </r>
  </si>
  <si>
    <r>
      <rPr>
        <sz val="10"/>
        <rFont val="Noto Sans"/>
        <family val="2"/>
      </rPr>
      <t xml:space="preserve">備考</t>
    </r>
    <r>
      <rPr>
        <sz val="10"/>
        <rFont val="ＭＳ Ｐ明朝"/>
        <family val="1"/>
        <charset val="128"/>
      </rPr>
      <t xml:space="preserve">9827</t>
    </r>
  </si>
  <si>
    <r>
      <rPr>
        <sz val="10"/>
        <rFont val="Noto Sans"/>
        <family val="2"/>
      </rPr>
      <t xml:space="preserve">備考</t>
    </r>
    <r>
      <rPr>
        <sz val="10"/>
        <rFont val="ＭＳ Ｐ明朝"/>
        <family val="1"/>
        <charset val="128"/>
      </rPr>
      <t xml:space="preserve">9555</t>
    </r>
  </si>
  <si>
    <r>
      <rPr>
        <sz val="10"/>
        <rFont val="Noto Sans"/>
        <family val="2"/>
      </rPr>
      <t xml:space="preserve">備考</t>
    </r>
    <r>
      <rPr>
        <sz val="10"/>
        <rFont val="ＭＳ Ｐ明朝"/>
        <family val="1"/>
        <charset val="128"/>
      </rPr>
      <t xml:space="preserve">9735</t>
    </r>
  </si>
  <si>
    <r>
      <rPr>
        <sz val="10"/>
        <rFont val="Noto Sans"/>
        <family val="2"/>
      </rPr>
      <t xml:space="preserve">備考</t>
    </r>
    <r>
      <rPr>
        <sz val="10"/>
        <rFont val="ＭＳ Ｐ明朝"/>
        <family val="1"/>
        <charset val="128"/>
      </rPr>
      <t xml:space="preserve">9147</t>
    </r>
  </si>
  <si>
    <r>
      <rPr>
        <sz val="10"/>
        <rFont val="Noto Sans"/>
        <family val="2"/>
      </rPr>
      <t xml:space="preserve">備考</t>
    </r>
    <r>
      <rPr>
        <sz val="10"/>
        <rFont val="ＭＳ Ｐ明朝"/>
        <family val="1"/>
        <charset val="128"/>
      </rPr>
      <t xml:space="preserve">9751</t>
    </r>
  </si>
  <si>
    <r>
      <rPr>
        <sz val="10"/>
        <rFont val="Noto Sans"/>
        <family val="2"/>
      </rPr>
      <t xml:space="preserve">備考</t>
    </r>
    <r>
      <rPr>
        <sz val="10"/>
        <rFont val="ＭＳ Ｐ明朝"/>
        <family val="1"/>
        <charset val="128"/>
      </rPr>
      <t xml:space="preserve">9755</t>
    </r>
  </si>
  <si>
    <r>
      <rPr>
        <sz val="10"/>
        <rFont val="Noto Sans"/>
        <family val="2"/>
      </rPr>
      <t xml:space="preserve">備考</t>
    </r>
    <r>
      <rPr>
        <sz val="10"/>
        <rFont val="ＭＳ Ｐ明朝"/>
        <family val="1"/>
        <charset val="128"/>
      </rPr>
      <t xml:space="preserve">9159</t>
    </r>
  </si>
  <si>
    <r>
      <rPr>
        <sz val="10"/>
        <rFont val="Noto Sans"/>
        <family val="2"/>
      </rPr>
      <t xml:space="preserve">備考</t>
    </r>
    <r>
      <rPr>
        <sz val="10"/>
        <rFont val="ＭＳ Ｐ明朝"/>
        <family val="1"/>
        <charset val="128"/>
      </rPr>
      <t xml:space="preserve">9307</t>
    </r>
  </si>
  <si>
    <r>
      <rPr>
        <sz val="10"/>
        <rFont val="Noto Sans"/>
        <family val="2"/>
      </rPr>
      <t xml:space="preserve">備考</t>
    </r>
    <r>
      <rPr>
        <sz val="10"/>
        <rFont val="ＭＳ Ｐ明朝"/>
        <family val="1"/>
        <charset val="128"/>
      </rPr>
      <t xml:space="preserve">9201</t>
    </r>
  </si>
  <si>
    <r>
      <rPr>
        <sz val="10"/>
        <rFont val="Noto Sans"/>
        <family val="2"/>
      </rPr>
      <t xml:space="preserve">備考</t>
    </r>
    <r>
      <rPr>
        <sz val="10"/>
        <rFont val="ＭＳ Ｐ明朝"/>
        <family val="1"/>
        <charset val="128"/>
      </rPr>
      <t xml:space="preserve">9133</t>
    </r>
  </si>
  <si>
    <r>
      <rPr>
        <sz val="10"/>
        <rFont val="Noto Sans"/>
        <family val="2"/>
      </rPr>
      <t xml:space="preserve">備考</t>
    </r>
    <r>
      <rPr>
        <sz val="10"/>
        <rFont val="ＭＳ Ｐ明朝"/>
        <family val="1"/>
        <charset val="128"/>
      </rPr>
      <t xml:space="preserve">9683</t>
    </r>
  </si>
  <si>
    <r>
      <rPr>
        <sz val="10"/>
        <rFont val="Noto Sans"/>
        <family val="2"/>
      </rPr>
      <t xml:space="preserve">備考</t>
    </r>
    <r>
      <rPr>
        <sz val="10"/>
        <rFont val="ＭＳ Ｐ明朝"/>
        <family val="1"/>
        <charset val="128"/>
      </rPr>
      <t xml:space="preserve">9449</t>
    </r>
  </si>
  <si>
    <r>
      <rPr>
        <sz val="10"/>
        <rFont val="Noto Sans"/>
        <family val="2"/>
      </rPr>
      <t xml:space="preserve">備考</t>
    </r>
    <r>
      <rPr>
        <sz val="10"/>
        <rFont val="ＭＳ Ｐ明朝"/>
        <family val="1"/>
        <charset val="128"/>
      </rPr>
      <t xml:space="preserve">9891</t>
    </r>
  </si>
  <si>
    <r>
      <rPr>
        <sz val="10"/>
        <rFont val="Noto Sans"/>
        <family val="2"/>
      </rPr>
      <t xml:space="preserve">備考</t>
    </r>
    <r>
      <rPr>
        <sz val="10"/>
        <rFont val="ＭＳ Ｐ明朝"/>
        <family val="1"/>
        <charset val="128"/>
      </rPr>
      <t xml:space="preserve">9011</t>
    </r>
  </si>
  <si>
    <r>
      <rPr>
        <sz val="10"/>
        <rFont val="Noto Sans"/>
        <family val="2"/>
      </rPr>
      <t xml:space="preserve">備考</t>
    </r>
    <r>
      <rPr>
        <sz val="10"/>
        <rFont val="ＭＳ Ｐ明朝"/>
        <family val="1"/>
        <charset val="128"/>
      </rPr>
      <t xml:space="preserve">9511</t>
    </r>
  </si>
  <si>
    <r>
      <rPr>
        <sz val="10"/>
        <rFont val="Noto Sans"/>
        <family val="2"/>
      </rPr>
      <t xml:space="preserve">備考</t>
    </r>
    <r>
      <rPr>
        <sz val="10"/>
        <rFont val="ＭＳ Ｐ明朝"/>
        <family val="1"/>
        <charset val="128"/>
      </rPr>
      <t xml:space="preserve">9233</t>
    </r>
  </si>
  <si>
    <r>
      <rPr>
        <sz val="10"/>
        <rFont val="Noto Sans"/>
        <family val="2"/>
      </rPr>
      <t xml:space="preserve">備考</t>
    </r>
    <r>
      <rPr>
        <sz val="10"/>
        <rFont val="ＭＳ Ｐ明朝"/>
        <family val="1"/>
        <charset val="128"/>
      </rPr>
      <t xml:space="preserve">9249</t>
    </r>
  </si>
  <si>
    <r>
      <rPr>
        <sz val="10"/>
        <rFont val="Noto Sans"/>
        <family val="2"/>
      </rPr>
      <t xml:space="preserve">備考</t>
    </r>
    <r>
      <rPr>
        <sz val="10"/>
        <rFont val="ＭＳ Ｐ明朝"/>
        <family val="1"/>
        <charset val="128"/>
      </rPr>
      <t xml:space="preserve">9485</t>
    </r>
  </si>
  <si>
    <r>
      <rPr>
        <sz val="10"/>
        <rFont val="Noto Sans"/>
        <family val="2"/>
      </rPr>
      <t xml:space="preserve">備考</t>
    </r>
    <r>
      <rPr>
        <sz val="10"/>
        <rFont val="ＭＳ Ｐ明朝"/>
        <family val="1"/>
        <charset val="128"/>
      </rPr>
      <t xml:space="preserve">9291</t>
    </r>
  </si>
  <si>
    <r>
      <rPr>
        <sz val="10"/>
        <rFont val="Noto Sans"/>
        <family val="2"/>
      </rPr>
      <t xml:space="preserve">備考</t>
    </r>
    <r>
      <rPr>
        <sz val="10"/>
        <rFont val="ＭＳ Ｐ明朝"/>
        <family val="1"/>
        <charset val="128"/>
      </rPr>
      <t xml:space="preserve">9763</t>
    </r>
  </si>
  <si>
    <r>
      <rPr>
        <sz val="10"/>
        <rFont val="Noto Sans"/>
        <family val="2"/>
      </rPr>
      <t xml:space="preserve">備考</t>
    </r>
    <r>
      <rPr>
        <sz val="10"/>
        <rFont val="ＭＳ Ｐ明朝"/>
        <family val="1"/>
        <charset val="128"/>
      </rPr>
      <t xml:space="preserve">9895</t>
    </r>
  </si>
  <si>
    <r>
      <rPr>
        <sz val="10"/>
        <rFont val="Noto Sans"/>
        <family val="2"/>
      </rPr>
      <t xml:space="preserve">備考</t>
    </r>
    <r>
      <rPr>
        <sz val="10"/>
        <rFont val="ＭＳ Ｐ明朝"/>
        <family val="1"/>
        <charset val="128"/>
      </rPr>
      <t xml:space="preserve">9195</t>
    </r>
  </si>
  <si>
    <r>
      <rPr>
        <sz val="10"/>
        <rFont val="Noto Sans"/>
        <family val="2"/>
      </rPr>
      <t xml:space="preserve">備考</t>
    </r>
    <r>
      <rPr>
        <sz val="10"/>
        <rFont val="ＭＳ Ｐ明朝"/>
        <family val="1"/>
        <charset val="128"/>
      </rPr>
      <t xml:space="preserve">9047</t>
    </r>
  </si>
  <si>
    <r>
      <rPr>
        <sz val="10"/>
        <rFont val="Noto Sans"/>
        <family val="2"/>
      </rPr>
      <t xml:space="preserve">備考</t>
    </r>
    <r>
      <rPr>
        <sz val="10"/>
        <rFont val="ＭＳ Ｐ明朝"/>
        <family val="1"/>
        <charset val="128"/>
      </rPr>
      <t xml:space="preserve">9861</t>
    </r>
  </si>
  <si>
    <r>
      <rPr>
        <sz val="10"/>
        <rFont val="Noto Sans"/>
        <family val="2"/>
      </rPr>
      <t xml:space="preserve">備考</t>
    </r>
    <r>
      <rPr>
        <sz val="10"/>
        <rFont val="ＭＳ Ｐ明朝"/>
        <family val="1"/>
        <charset val="128"/>
      </rPr>
      <t xml:space="preserve">9841</t>
    </r>
  </si>
  <si>
    <r>
      <rPr>
        <sz val="10"/>
        <rFont val="Noto Sans"/>
        <family val="2"/>
      </rPr>
      <t xml:space="preserve">備考</t>
    </r>
    <r>
      <rPr>
        <sz val="10"/>
        <rFont val="ＭＳ Ｐ明朝"/>
        <family val="1"/>
        <charset val="128"/>
      </rPr>
      <t xml:space="preserve">9031</t>
    </r>
  </si>
  <si>
    <r>
      <rPr>
        <sz val="10"/>
        <rFont val="Noto Sans"/>
        <family val="2"/>
      </rPr>
      <t xml:space="preserve">備考</t>
    </r>
    <r>
      <rPr>
        <sz val="10"/>
        <rFont val="ＭＳ Ｐ明朝"/>
        <family val="1"/>
        <charset val="128"/>
      </rPr>
      <t xml:space="preserve">9785</t>
    </r>
  </si>
  <si>
    <r>
      <rPr>
        <sz val="10"/>
        <rFont val="Noto Sans"/>
        <family val="2"/>
      </rPr>
      <t xml:space="preserve">備考</t>
    </r>
    <r>
      <rPr>
        <sz val="10"/>
        <rFont val="ＭＳ Ｐ明朝"/>
        <family val="1"/>
        <charset val="128"/>
      </rPr>
      <t xml:space="preserve">9479</t>
    </r>
  </si>
  <si>
    <r>
      <rPr>
        <sz val="10"/>
        <rFont val="Noto Sans"/>
        <family val="2"/>
      </rPr>
      <t xml:space="preserve">備考</t>
    </r>
    <r>
      <rPr>
        <sz val="10"/>
        <rFont val="ＭＳ Ｐ明朝"/>
        <family val="1"/>
        <charset val="128"/>
      </rPr>
      <t xml:space="preserve">9803</t>
    </r>
  </si>
  <si>
    <r>
      <rPr>
        <sz val="10"/>
        <rFont val="Noto Sans"/>
        <family val="2"/>
      </rPr>
      <t xml:space="preserve">備考</t>
    </r>
    <r>
      <rPr>
        <sz val="10"/>
        <rFont val="ＭＳ Ｐ明朝"/>
        <family val="1"/>
        <charset val="128"/>
      </rPr>
      <t xml:space="preserve">9077</t>
    </r>
  </si>
  <si>
    <r>
      <rPr>
        <sz val="10"/>
        <rFont val="Noto Sans"/>
        <family val="2"/>
      </rPr>
      <t xml:space="preserve">備考</t>
    </r>
    <r>
      <rPr>
        <sz val="10"/>
        <rFont val="ＭＳ Ｐ明朝"/>
        <family val="1"/>
        <charset val="128"/>
      </rPr>
      <t xml:space="preserve">9475</t>
    </r>
  </si>
  <si>
    <r>
      <rPr>
        <sz val="10"/>
        <rFont val="Noto Sans"/>
        <family val="2"/>
      </rPr>
      <t xml:space="preserve">備考</t>
    </r>
    <r>
      <rPr>
        <sz val="10"/>
        <rFont val="ＭＳ Ｐ明朝"/>
        <family val="1"/>
        <charset val="128"/>
      </rPr>
      <t xml:space="preserve">9463</t>
    </r>
  </si>
  <si>
    <r>
      <rPr>
        <sz val="10"/>
        <rFont val="Noto Sans"/>
        <family val="2"/>
      </rPr>
      <t xml:space="preserve">備考</t>
    </r>
    <r>
      <rPr>
        <sz val="10"/>
        <rFont val="ＭＳ Ｐ明朝"/>
        <family val="1"/>
        <charset val="128"/>
      </rPr>
      <t xml:space="preserve">9723</t>
    </r>
  </si>
  <si>
    <r>
      <rPr>
        <sz val="10"/>
        <rFont val="Noto Sans"/>
        <family val="2"/>
      </rPr>
      <t xml:space="preserve">備考</t>
    </r>
    <r>
      <rPr>
        <sz val="10"/>
        <rFont val="ＭＳ Ｐ明朝"/>
        <family val="1"/>
        <charset val="128"/>
      </rPr>
      <t xml:space="preserve">9111</t>
    </r>
  </si>
  <si>
    <r>
      <rPr>
        <sz val="10"/>
        <rFont val="Noto Sans"/>
        <family val="2"/>
      </rPr>
      <t xml:space="preserve">備考</t>
    </r>
    <r>
      <rPr>
        <sz val="10"/>
        <rFont val="ＭＳ Ｐ明朝"/>
        <family val="1"/>
        <charset val="128"/>
      </rPr>
      <t xml:space="preserve">9369</t>
    </r>
  </si>
  <si>
    <r>
      <rPr>
        <sz val="10"/>
        <rFont val="Noto Sans"/>
        <family val="2"/>
      </rPr>
      <t xml:space="preserve">備考</t>
    </r>
    <r>
      <rPr>
        <sz val="10"/>
        <rFont val="ＭＳ Ｐ明朝"/>
        <family val="1"/>
        <charset val="128"/>
      </rPr>
      <t xml:space="preserve">9829</t>
    </r>
  </si>
  <si>
    <r>
      <rPr>
        <sz val="10"/>
        <rFont val="Noto Sans"/>
        <family val="2"/>
      </rPr>
      <t xml:space="preserve">備考</t>
    </r>
    <r>
      <rPr>
        <sz val="10"/>
        <rFont val="ＭＳ Ｐ明朝"/>
        <family val="1"/>
        <charset val="128"/>
      </rPr>
      <t xml:space="preserve">9887</t>
    </r>
  </si>
  <si>
    <r>
      <rPr>
        <sz val="10"/>
        <rFont val="Noto Sans"/>
        <family val="2"/>
      </rPr>
      <t xml:space="preserve">備考</t>
    </r>
    <r>
      <rPr>
        <sz val="10"/>
        <rFont val="ＭＳ Ｐ明朝"/>
        <family val="1"/>
        <charset val="128"/>
      </rPr>
      <t xml:space="preserve">9265</t>
    </r>
  </si>
  <si>
    <r>
      <rPr>
        <sz val="10"/>
        <rFont val="Noto Sans"/>
        <family val="2"/>
      </rPr>
      <t xml:space="preserve">備考</t>
    </r>
    <r>
      <rPr>
        <sz val="10"/>
        <rFont val="ＭＳ Ｐ明朝"/>
        <family val="1"/>
        <charset val="128"/>
      </rPr>
      <t xml:space="preserve">9471</t>
    </r>
  </si>
  <si>
    <r>
      <rPr>
        <sz val="10"/>
        <rFont val="Noto Sans"/>
        <family val="2"/>
      </rPr>
      <t xml:space="preserve">備考</t>
    </r>
    <r>
      <rPr>
        <sz val="10"/>
        <rFont val="ＭＳ Ｐ明朝"/>
        <family val="1"/>
        <charset val="128"/>
      </rPr>
      <t xml:space="preserve">9669</t>
    </r>
  </si>
  <si>
    <r>
      <rPr>
        <sz val="10"/>
        <rFont val="Noto Sans"/>
        <family val="2"/>
      </rPr>
      <t xml:space="preserve">備考</t>
    </r>
    <r>
      <rPr>
        <sz val="10"/>
        <rFont val="ＭＳ Ｐ明朝"/>
        <family val="1"/>
        <charset val="128"/>
      </rPr>
      <t xml:space="preserve">9937</t>
    </r>
  </si>
  <si>
    <r>
      <rPr>
        <sz val="10"/>
        <rFont val="Noto Sans"/>
        <family val="2"/>
      </rPr>
      <t xml:space="preserve">備考</t>
    </r>
    <r>
      <rPr>
        <sz val="10"/>
        <rFont val="ＭＳ Ｐ明朝"/>
        <family val="1"/>
        <charset val="128"/>
      </rPr>
      <t xml:space="preserve">9117</t>
    </r>
  </si>
  <si>
    <r>
      <rPr>
        <sz val="10"/>
        <rFont val="Noto Sans"/>
        <family val="2"/>
      </rPr>
      <t xml:space="preserve">備考</t>
    </r>
    <r>
      <rPr>
        <sz val="10"/>
        <rFont val="ＭＳ Ｐ明朝"/>
        <family val="1"/>
        <charset val="128"/>
      </rPr>
      <t xml:space="preserve">9561</t>
    </r>
  </si>
  <si>
    <r>
      <rPr>
        <sz val="10"/>
        <rFont val="Noto Sans"/>
        <family val="2"/>
      </rPr>
      <t xml:space="preserve">備考</t>
    </r>
    <r>
      <rPr>
        <sz val="10"/>
        <rFont val="ＭＳ Ｐ明朝"/>
        <family val="1"/>
        <charset val="128"/>
      </rPr>
      <t xml:space="preserve">9477</t>
    </r>
  </si>
  <si>
    <r>
      <rPr>
        <sz val="10"/>
        <rFont val="Noto Sans"/>
        <family val="2"/>
      </rPr>
      <t xml:space="preserve">備考</t>
    </r>
    <r>
      <rPr>
        <sz val="10"/>
        <rFont val="ＭＳ Ｐ明朝"/>
        <family val="1"/>
        <charset val="128"/>
      </rPr>
      <t xml:space="preserve">9175</t>
    </r>
  </si>
  <si>
    <r>
      <rPr>
        <sz val="10"/>
        <rFont val="Noto Sans"/>
        <family val="2"/>
      </rPr>
      <t xml:space="preserve">備考</t>
    </r>
    <r>
      <rPr>
        <sz val="10"/>
        <rFont val="ＭＳ Ｐ明朝"/>
        <family val="1"/>
        <charset val="128"/>
      </rPr>
      <t xml:space="preserve">9019</t>
    </r>
  </si>
  <si>
    <r>
      <rPr>
        <sz val="10"/>
        <rFont val="Noto Sans"/>
        <family val="2"/>
      </rPr>
      <t xml:space="preserve">備考</t>
    </r>
    <r>
      <rPr>
        <sz val="10"/>
        <rFont val="ＭＳ Ｐ明朝"/>
        <family val="1"/>
        <charset val="128"/>
      </rPr>
      <t xml:space="preserve">9003</t>
    </r>
  </si>
  <si>
    <r>
      <rPr>
        <sz val="10"/>
        <rFont val="Noto Sans"/>
        <family val="2"/>
      </rPr>
      <t xml:space="preserve">備考</t>
    </r>
    <r>
      <rPr>
        <sz val="10"/>
        <rFont val="ＭＳ Ｐ明朝"/>
        <family val="1"/>
        <charset val="128"/>
      </rPr>
      <t xml:space="preserve">9519</t>
    </r>
  </si>
  <si>
    <r>
      <rPr>
        <sz val="10"/>
        <rFont val="Noto Sans"/>
        <family val="2"/>
      </rPr>
      <t xml:space="preserve">備考</t>
    </r>
    <r>
      <rPr>
        <sz val="10"/>
        <rFont val="ＭＳ Ｐ明朝"/>
        <family val="1"/>
        <charset val="128"/>
      </rPr>
      <t xml:space="preserve">9925</t>
    </r>
  </si>
  <si>
    <r>
      <rPr>
        <sz val="10"/>
        <rFont val="Noto Sans"/>
        <family val="2"/>
      </rPr>
      <t xml:space="preserve">備考</t>
    </r>
    <r>
      <rPr>
        <sz val="10"/>
        <rFont val="ＭＳ Ｐ明朝"/>
        <family val="1"/>
        <charset val="128"/>
      </rPr>
      <t xml:space="preserve">9873</t>
    </r>
  </si>
  <si>
    <r>
      <rPr>
        <sz val="10"/>
        <rFont val="Noto Sans"/>
        <family val="2"/>
      </rPr>
      <t xml:space="preserve">備考</t>
    </r>
    <r>
      <rPr>
        <sz val="10"/>
        <rFont val="ＭＳ Ｐ明朝"/>
        <family val="1"/>
        <charset val="128"/>
      </rPr>
      <t xml:space="preserve">9931</t>
    </r>
  </si>
  <si>
    <r>
      <rPr>
        <sz val="10"/>
        <rFont val="Noto Sans"/>
        <family val="2"/>
      </rPr>
      <t xml:space="preserve">備考</t>
    </r>
    <r>
      <rPr>
        <sz val="10"/>
        <rFont val="ＭＳ Ｐ明朝"/>
        <family val="1"/>
        <charset val="128"/>
      </rPr>
      <t xml:space="preserve">9245</t>
    </r>
  </si>
  <si>
    <r>
      <rPr>
        <sz val="10"/>
        <rFont val="Noto Sans"/>
        <family val="2"/>
      </rPr>
      <t xml:space="preserve">備考</t>
    </r>
    <r>
      <rPr>
        <sz val="10"/>
        <rFont val="ＭＳ Ｐ明朝"/>
        <family val="1"/>
        <charset val="128"/>
      </rPr>
      <t xml:space="preserve">9611</t>
    </r>
  </si>
  <si>
    <r>
      <rPr>
        <sz val="10"/>
        <rFont val="Noto Sans"/>
        <family val="2"/>
      </rPr>
      <t xml:space="preserve">備考</t>
    </r>
    <r>
      <rPr>
        <sz val="10"/>
        <rFont val="ＭＳ Ｐ明朝"/>
        <family val="1"/>
        <charset val="128"/>
      </rPr>
      <t xml:space="preserve">9551</t>
    </r>
  </si>
  <si>
    <r>
      <rPr>
        <sz val="10"/>
        <rFont val="Noto Sans"/>
        <family val="2"/>
      </rPr>
      <t xml:space="preserve">備考</t>
    </r>
    <r>
      <rPr>
        <sz val="10"/>
        <rFont val="ＭＳ Ｐ明朝"/>
        <family val="1"/>
        <charset val="128"/>
      </rPr>
      <t xml:space="preserve">9639</t>
    </r>
  </si>
  <si>
    <r>
      <rPr>
        <sz val="10"/>
        <rFont val="Noto Sans"/>
        <family val="2"/>
      </rPr>
      <t xml:space="preserve">備考</t>
    </r>
    <r>
      <rPr>
        <sz val="10"/>
        <rFont val="ＭＳ Ｐ明朝"/>
        <family val="1"/>
        <charset val="128"/>
      </rPr>
      <t xml:space="preserve">9361</t>
    </r>
  </si>
  <si>
    <r>
      <rPr>
        <sz val="10"/>
        <rFont val="Noto Sans"/>
        <family val="2"/>
      </rPr>
      <t xml:space="preserve">備考</t>
    </r>
    <r>
      <rPr>
        <sz val="10"/>
        <rFont val="ＭＳ Ｐ明朝"/>
        <family val="1"/>
        <charset val="128"/>
      </rPr>
      <t xml:space="preserve">9585</t>
    </r>
  </si>
  <si>
    <r>
      <rPr>
        <sz val="10"/>
        <rFont val="Noto Sans"/>
        <family val="2"/>
      </rPr>
      <t xml:space="preserve">備考</t>
    </r>
    <r>
      <rPr>
        <sz val="10"/>
        <rFont val="ＭＳ Ｐ明朝"/>
        <family val="1"/>
        <charset val="128"/>
      </rPr>
      <t xml:space="preserve">9051</t>
    </r>
  </si>
  <si>
    <r>
      <rPr>
        <sz val="10"/>
        <rFont val="Noto Sans"/>
        <family val="2"/>
      </rPr>
      <t xml:space="preserve">備考</t>
    </r>
    <r>
      <rPr>
        <sz val="10"/>
        <rFont val="ＭＳ Ｐ明朝"/>
        <family val="1"/>
        <charset val="128"/>
      </rPr>
      <t xml:space="preserve">9965</t>
    </r>
  </si>
  <si>
    <r>
      <rPr>
        <sz val="10"/>
        <rFont val="Noto Sans"/>
        <family val="2"/>
      </rPr>
      <t xml:space="preserve">備考</t>
    </r>
    <r>
      <rPr>
        <sz val="10"/>
        <rFont val="ＭＳ Ｐ明朝"/>
        <family val="1"/>
        <charset val="128"/>
      </rPr>
      <t xml:space="preserve">9725</t>
    </r>
  </si>
  <si>
    <r>
      <rPr>
        <sz val="10"/>
        <rFont val="Noto Sans"/>
        <family val="2"/>
      </rPr>
      <t xml:space="preserve">備考</t>
    </r>
    <r>
      <rPr>
        <sz val="10"/>
        <rFont val="ＭＳ Ｐ明朝"/>
        <family val="1"/>
        <charset val="128"/>
      </rPr>
      <t xml:space="preserve">9627</t>
    </r>
  </si>
  <si>
    <r>
      <rPr>
        <sz val="10"/>
        <rFont val="Noto Sans"/>
        <family val="2"/>
      </rPr>
      <t xml:space="preserve">備考</t>
    </r>
    <r>
      <rPr>
        <sz val="10"/>
        <rFont val="ＭＳ Ｐ明朝"/>
        <family val="1"/>
        <charset val="128"/>
      </rPr>
      <t xml:space="preserve">9317</t>
    </r>
  </si>
  <si>
    <r>
      <rPr>
        <sz val="10"/>
        <rFont val="Noto Sans"/>
        <family val="2"/>
      </rPr>
      <t xml:space="preserve">備考</t>
    </r>
    <r>
      <rPr>
        <sz val="10"/>
        <rFont val="ＭＳ Ｐ明朝"/>
        <family val="1"/>
        <charset val="128"/>
      </rPr>
      <t xml:space="preserve">9241</t>
    </r>
  </si>
  <si>
    <r>
      <rPr>
        <sz val="10"/>
        <rFont val="Noto Sans"/>
        <family val="2"/>
      </rPr>
      <t xml:space="preserve">備考</t>
    </r>
    <r>
      <rPr>
        <sz val="10"/>
        <rFont val="ＭＳ Ｐ明朝"/>
        <family val="1"/>
        <charset val="128"/>
      </rPr>
      <t xml:space="preserve">9299</t>
    </r>
  </si>
  <si>
    <r>
      <rPr>
        <sz val="10"/>
        <rFont val="Noto Sans"/>
        <family val="2"/>
      </rPr>
      <t xml:space="preserve">備考</t>
    </r>
    <r>
      <rPr>
        <sz val="10"/>
        <rFont val="ＭＳ Ｐ明朝"/>
        <family val="1"/>
        <charset val="128"/>
      </rPr>
      <t xml:space="preserve">9071</t>
    </r>
  </si>
  <si>
    <r>
      <rPr>
        <sz val="10"/>
        <rFont val="Noto Sans"/>
        <family val="2"/>
      </rPr>
      <t xml:space="preserve">備考</t>
    </r>
    <r>
      <rPr>
        <sz val="10"/>
        <rFont val="ＭＳ Ｐ明朝"/>
        <family val="1"/>
        <charset val="128"/>
      </rPr>
      <t xml:space="preserve">9941</t>
    </r>
  </si>
  <si>
    <r>
      <rPr>
        <sz val="10"/>
        <rFont val="Noto Sans"/>
        <family val="2"/>
      </rPr>
      <t xml:space="preserve">備考</t>
    </r>
    <r>
      <rPr>
        <sz val="10"/>
        <rFont val="ＭＳ Ｐ明朝"/>
        <family val="1"/>
        <charset val="128"/>
      </rPr>
      <t xml:space="preserve">9349</t>
    </r>
  </si>
  <si>
    <r>
      <rPr>
        <sz val="10"/>
        <rFont val="Noto Sans"/>
        <family val="2"/>
      </rPr>
      <t xml:space="preserve">備考</t>
    </r>
    <r>
      <rPr>
        <sz val="10"/>
        <rFont val="ＭＳ Ｐ明朝"/>
        <family val="1"/>
        <charset val="128"/>
      </rPr>
      <t xml:space="preserve">9677</t>
    </r>
  </si>
  <si>
    <r>
      <rPr>
        <sz val="10"/>
        <rFont val="Noto Sans"/>
        <family val="2"/>
      </rPr>
      <t xml:space="preserve">備考</t>
    </r>
    <r>
      <rPr>
        <sz val="10"/>
        <rFont val="ＭＳ Ｐ明朝"/>
        <family val="1"/>
        <charset val="128"/>
      </rPr>
      <t xml:space="preserve">9563</t>
    </r>
  </si>
  <si>
    <r>
      <rPr>
        <sz val="10"/>
        <rFont val="Noto Sans"/>
        <family val="2"/>
      </rPr>
      <t xml:space="preserve">備考</t>
    </r>
    <r>
      <rPr>
        <sz val="10"/>
        <rFont val="ＭＳ Ｐ明朝"/>
        <family val="1"/>
        <charset val="128"/>
      </rPr>
      <t xml:space="preserve">9459</t>
    </r>
  </si>
  <si>
    <r>
      <rPr>
        <sz val="10"/>
        <rFont val="Noto Sans"/>
        <family val="2"/>
      </rPr>
      <t xml:space="preserve">備考</t>
    </r>
    <r>
      <rPr>
        <sz val="10"/>
        <rFont val="ＭＳ Ｐ明朝"/>
        <family val="1"/>
        <charset val="128"/>
      </rPr>
      <t xml:space="preserve">9295</t>
    </r>
  </si>
  <si>
    <r>
      <rPr>
        <sz val="10"/>
        <rFont val="Noto Sans"/>
        <family val="2"/>
      </rPr>
      <t xml:space="preserve">備考</t>
    </r>
    <r>
      <rPr>
        <sz val="10"/>
        <rFont val="ＭＳ Ｐ明朝"/>
        <family val="1"/>
        <charset val="128"/>
      </rPr>
      <t xml:space="preserve">9691</t>
    </r>
  </si>
  <si>
    <r>
      <rPr>
        <sz val="10"/>
        <rFont val="Noto Sans"/>
        <family val="2"/>
      </rPr>
      <t xml:space="preserve">備考</t>
    </r>
    <r>
      <rPr>
        <sz val="10"/>
        <rFont val="ＭＳ Ｐ明朝"/>
        <family val="1"/>
        <charset val="128"/>
      </rPr>
      <t xml:space="preserve">9383</t>
    </r>
  </si>
  <si>
    <r>
      <rPr>
        <sz val="10"/>
        <rFont val="Noto Sans"/>
        <family val="2"/>
      </rPr>
      <t xml:space="preserve">備考</t>
    </r>
    <r>
      <rPr>
        <sz val="10"/>
        <rFont val="ＭＳ Ｐ明朝"/>
        <family val="1"/>
        <charset val="128"/>
      </rPr>
      <t xml:space="preserve">9145</t>
    </r>
  </si>
  <si>
    <r>
      <rPr>
        <sz val="10"/>
        <rFont val="Noto Sans"/>
        <family val="2"/>
      </rPr>
      <t xml:space="preserve">備考</t>
    </r>
    <r>
      <rPr>
        <sz val="10"/>
        <rFont val="ＭＳ Ｐ明朝"/>
        <family val="1"/>
        <charset val="128"/>
      </rPr>
      <t xml:space="preserve">9855</t>
    </r>
  </si>
  <si>
    <r>
      <rPr>
        <sz val="10"/>
        <rFont val="Noto Sans"/>
        <family val="2"/>
      </rPr>
      <t xml:space="preserve">備考</t>
    </r>
    <r>
      <rPr>
        <sz val="10"/>
        <rFont val="ＭＳ Ｐ明朝"/>
        <family val="1"/>
        <charset val="128"/>
      </rPr>
      <t xml:space="preserve">9893</t>
    </r>
  </si>
  <si>
    <r>
      <rPr>
        <sz val="10"/>
        <rFont val="Noto Sans"/>
        <family val="2"/>
      </rPr>
      <t xml:space="preserve">備考</t>
    </r>
    <r>
      <rPr>
        <sz val="10"/>
        <rFont val="ＭＳ Ｐ明朝"/>
        <family val="1"/>
        <charset val="128"/>
      </rPr>
      <t xml:space="preserve">9743</t>
    </r>
  </si>
  <si>
    <r>
      <rPr>
        <sz val="10"/>
        <rFont val="Noto Sans"/>
        <family val="2"/>
      </rPr>
      <t xml:space="preserve">備考</t>
    </r>
    <r>
      <rPr>
        <sz val="10"/>
        <rFont val="ＭＳ Ｐ明朝"/>
        <family val="1"/>
        <charset val="128"/>
      </rPr>
      <t xml:space="preserve">9853</t>
    </r>
  </si>
  <si>
    <r>
      <rPr>
        <sz val="10"/>
        <rFont val="Noto Sans"/>
        <family val="2"/>
      </rPr>
      <t xml:space="preserve">備考</t>
    </r>
    <r>
      <rPr>
        <sz val="10"/>
        <rFont val="ＭＳ Ｐ明朝"/>
        <family val="1"/>
        <charset val="128"/>
      </rPr>
      <t xml:space="preserve">9143</t>
    </r>
  </si>
  <si>
    <r>
      <rPr>
        <sz val="10"/>
        <rFont val="Noto Sans"/>
        <family val="2"/>
      </rPr>
      <t xml:space="preserve">備考</t>
    </r>
    <r>
      <rPr>
        <sz val="10"/>
        <rFont val="ＭＳ Ｐ明朝"/>
        <family val="1"/>
        <charset val="128"/>
      </rPr>
      <t xml:space="preserve">9125</t>
    </r>
  </si>
  <si>
    <r>
      <rPr>
        <sz val="10"/>
        <rFont val="Noto Sans"/>
        <family val="2"/>
      </rPr>
      <t xml:space="preserve">備考</t>
    </r>
    <r>
      <rPr>
        <sz val="10"/>
        <rFont val="ＭＳ Ｐ明朝"/>
        <family val="1"/>
        <charset val="128"/>
      </rPr>
      <t xml:space="preserve">9285</t>
    </r>
  </si>
  <si>
    <r>
      <rPr>
        <sz val="10"/>
        <rFont val="Noto Sans"/>
        <family val="2"/>
      </rPr>
      <t xml:space="preserve">備考</t>
    </r>
    <r>
      <rPr>
        <sz val="10"/>
        <rFont val="ＭＳ Ｐ明朝"/>
        <family val="1"/>
        <charset val="128"/>
      </rPr>
      <t xml:space="preserve">9267</t>
    </r>
  </si>
  <si>
    <r>
      <rPr>
        <sz val="10"/>
        <rFont val="Noto Sans"/>
        <family val="2"/>
      </rPr>
      <t xml:space="preserve">備考</t>
    </r>
    <r>
      <rPr>
        <sz val="10"/>
        <rFont val="ＭＳ Ｐ明朝"/>
        <family val="1"/>
        <charset val="128"/>
      </rPr>
      <t xml:space="preserve">9319</t>
    </r>
  </si>
  <si>
    <r>
      <rPr>
        <sz val="10"/>
        <rFont val="Noto Sans"/>
        <family val="2"/>
      </rPr>
      <t xml:space="preserve">備考</t>
    </r>
    <r>
      <rPr>
        <sz val="10"/>
        <rFont val="ＭＳ Ｐ明朝"/>
        <family val="1"/>
        <charset val="128"/>
      </rPr>
      <t xml:space="preserve">9707</t>
    </r>
  </si>
  <si>
    <r>
      <rPr>
        <sz val="10"/>
        <rFont val="Noto Sans"/>
        <family val="2"/>
      </rPr>
      <t xml:space="preserve">備考</t>
    </r>
    <r>
      <rPr>
        <sz val="10"/>
        <rFont val="ＭＳ Ｐ明朝"/>
        <family val="1"/>
        <charset val="128"/>
      </rPr>
      <t xml:space="preserve">9959</t>
    </r>
  </si>
  <si>
    <r>
      <rPr>
        <sz val="10"/>
        <rFont val="Noto Sans"/>
        <family val="2"/>
      </rPr>
      <t xml:space="preserve">備考</t>
    </r>
    <r>
      <rPr>
        <sz val="10"/>
        <rFont val="ＭＳ Ｐ明朝"/>
        <family val="1"/>
        <charset val="128"/>
      </rPr>
      <t xml:space="preserve">9875</t>
    </r>
  </si>
  <si>
    <r>
      <rPr>
        <sz val="10"/>
        <rFont val="Noto Sans"/>
        <family val="2"/>
      </rPr>
      <t xml:space="preserve">備考</t>
    </r>
    <r>
      <rPr>
        <sz val="10"/>
        <rFont val="ＭＳ Ｐ明朝"/>
        <family val="1"/>
        <charset val="128"/>
      </rPr>
      <t xml:space="preserve">9671</t>
    </r>
  </si>
  <si>
    <r>
      <rPr>
        <sz val="10"/>
        <rFont val="Noto Sans"/>
        <family val="2"/>
      </rPr>
      <t xml:space="preserve">備考</t>
    </r>
    <r>
      <rPr>
        <sz val="10"/>
        <rFont val="ＭＳ Ｐ明朝"/>
        <family val="1"/>
        <charset val="128"/>
      </rPr>
      <t xml:space="preserve">9487</t>
    </r>
  </si>
  <si>
    <r>
      <rPr>
        <sz val="10"/>
        <rFont val="Noto Sans"/>
        <family val="2"/>
      </rPr>
      <t xml:space="preserve">備考</t>
    </r>
    <r>
      <rPr>
        <sz val="10"/>
        <rFont val="ＭＳ Ｐ明朝"/>
        <family val="1"/>
        <charset val="128"/>
      </rPr>
      <t xml:space="preserve">9447</t>
    </r>
  </si>
  <si>
    <r>
      <rPr>
        <sz val="10"/>
        <rFont val="Noto Sans"/>
        <family val="2"/>
      </rPr>
      <t xml:space="preserve">備考</t>
    </r>
    <r>
      <rPr>
        <sz val="10"/>
        <rFont val="ＭＳ Ｐ明朝"/>
        <family val="1"/>
        <charset val="128"/>
      </rPr>
      <t xml:space="preserve">9099</t>
    </r>
  </si>
  <si>
    <r>
      <rPr>
        <sz val="10"/>
        <rFont val="Noto Sans"/>
        <family val="2"/>
      </rPr>
      <t xml:space="preserve">備考</t>
    </r>
    <r>
      <rPr>
        <sz val="10"/>
        <rFont val="ＭＳ Ｐ明朝"/>
        <family val="1"/>
        <charset val="128"/>
      </rPr>
      <t xml:space="preserve">9897</t>
    </r>
  </si>
  <si>
    <r>
      <rPr>
        <sz val="10"/>
        <rFont val="Noto Sans"/>
        <family val="2"/>
      </rPr>
      <t xml:space="preserve">備考</t>
    </r>
    <r>
      <rPr>
        <sz val="10"/>
        <rFont val="ＭＳ Ｐ明朝"/>
        <family val="1"/>
        <charset val="128"/>
      </rPr>
      <t xml:space="preserve">9171</t>
    </r>
  </si>
  <si>
    <r>
      <rPr>
        <sz val="10"/>
        <rFont val="Noto Sans"/>
        <family val="2"/>
      </rPr>
      <t xml:space="preserve">備考</t>
    </r>
    <r>
      <rPr>
        <sz val="10"/>
        <rFont val="ＭＳ Ｐ明朝"/>
        <family val="1"/>
        <charset val="128"/>
      </rPr>
      <t xml:space="preserve">9847</t>
    </r>
  </si>
  <si>
    <r>
      <rPr>
        <sz val="10"/>
        <rFont val="Noto Sans"/>
        <family val="2"/>
      </rPr>
      <t xml:space="preserve">備考</t>
    </r>
    <r>
      <rPr>
        <sz val="10"/>
        <rFont val="ＭＳ Ｐ明朝"/>
        <family val="1"/>
        <charset val="128"/>
      </rPr>
      <t xml:space="preserve">9747</t>
    </r>
  </si>
  <si>
    <r>
      <rPr>
        <sz val="10"/>
        <rFont val="Noto Sans"/>
        <family val="2"/>
      </rPr>
      <t xml:space="preserve">備考</t>
    </r>
    <r>
      <rPr>
        <sz val="10"/>
        <rFont val="ＭＳ Ｐ明朝"/>
        <family val="1"/>
        <charset val="128"/>
      </rPr>
      <t xml:space="preserve">9865</t>
    </r>
  </si>
  <si>
    <r>
      <rPr>
        <sz val="10"/>
        <rFont val="Noto Sans"/>
        <family val="2"/>
      </rPr>
      <t xml:space="preserve">備考</t>
    </r>
    <r>
      <rPr>
        <sz val="10"/>
        <rFont val="ＭＳ Ｐ明朝"/>
        <family val="1"/>
        <charset val="128"/>
      </rPr>
      <t xml:space="preserve">9281</t>
    </r>
  </si>
  <si>
    <r>
      <rPr>
        <sz val="10"/>
        <rFont val="Noto Sans"/>
        <family val="2"/>
      </rPr>
      <t xml:space="preserve">備考</t>
    </r>
    <r>
      <rPr>
        <sz val="10"/>
        <rFont val="ＭＳ Ｐ明朝"/>
        <family val="1"/>
        <charset val="128"/>
      </rPr>
      <t xml:space="preserve">9043</t>
    </r>
  </si>
  <si>
    <r>
      <rPr>
        <sz val="10"/>
        <rFont val="Noto Sans"/>
        <family val="2"/>
      </rPr>
      <t xml:space="preserve">備考</t>
    </r>
    <r>
      <rPr>
        <sz val="10"/>
        <rFont val="ＭＳ Ｐ明朝"/>
        <family val="1"/>
        <charset val="128"/>
      </rPr>
      <t xml:space="preserve">9651</t>
    </r>
  </si>
  <si>
    <r>
      <rPr>
        <sz val="10"/>
        <rFont val="Noto Sans"/>
        <family val="2"/>
      </rPr>
      <t xml:space="preserve">備考</t>
    </r>
    <r>
      <rPr>
        <sz val="10"/>
        <rFont val="ＭＳ Ｐ明朝"/>
        <family val="1"/>
        <charset val="128"/>
      </rPr>
      <t xml:space="preserve">9391</t>
    </r>
  </si>
  <si>
    <r>
      <rPr>
        <sz val="10"/>
        <rFont val="Noto Sans"/>
        <family val="2"/>
      </rPr>
      <t xml:space="preserve">備考</t>
    </r>
    <r>
      <rPr>
        <sz val="10"/>
        <rFont val="ＭＳ Ｐ明朝"/>
        <family val="1"/>
        <charset val="128"/>
      </rPr>
      <t xml:space="preserve">9657</t>
    </r>
  </si>
  <si>
    <r>
      <rPr>
        <sz val="10"/>
        <rFont val="Noto Sans"/>
        <family val="2"/>
      </rPr>
      <t xml:space="preserve">備考</t>
    </r>
    <r>
      <rPr>
        <sz val="10"/>
        <rFont val="ＭＳ Ｐ明朝"/>
        <family val="1"/>
        <charset val="128"/>
      </rPr>
      <t xml:space="preserve">9141</t>
    </r>
  </si>
  <si>
    <r>
      <rPr>
        <sz val="10"/>
        <rFont val="Noto Sans"/>
        <family val="2"/>
      </rPr>
      <t xml:space="preserve">備考</t>
    </r>
    <r>
      <rPr>
        <sz val="10"/>
        <rFont val="ＭＳ Ｐ明朝"/>
        <family val="1"/>
        <charset val="128"/>
      </rPr>
      <t xml:space="preserve">9745</t>
    </r>
  </si>
  <si>
    <r>
      <rPr>
        <sz val="10"/>
        <rFont val="Noto Sans"/>
        <family val="2"/>
      </rPr>
      <t xml:space="preserve">備考</t>
    </r>
    <r>
      <rPr>
        <sz val="10"/>
        <rFont val="ＭＳ Ｐ明朝"/>
        <family val="1"/>
        <charset val="128"/>
      </rPr>
      <t xml:space="preserve">9727</t>
    </r>
  </si>
  <si>
    <r>
      <rPr>
        <sz val="10"/>
        <rFont val="Noto Sans"/>
        <family val="2"/>
      </rPr>
      <t xml:space="preserve">備考</t>
    </r>
    <r>
      <rPr>
        <sz val="10"/>
        <rFont val="ＭＳ Ｐ明朝"/>
        <family val="1"/>
        <charset val="128"/>
      </rPr>
      <t xml:space="preserve">9687</t>
    </r>
  </si>
  <si>
    <r>
      <rPr>
        <sz val="10"/>
        <rFont val="Noto Sans"/>
        <family val="2"/>
      </rPr>
      <t xml:space="preserve">備考</t>
    </r>
    <r>
      <rPr>
        <sz val="10"/>
        <rFont val="ＭＳ Ｐ明朝"/>
        <family val="1"/>
        <charset val="128"/>
      </rPr>
      <t xml:space="preserve">9739</t>
    </r>
  </si>
  <si>
    <r>
      <rPr>
        <sz val="10"/>
        <rFont val="Noto Sans"/>
        <family val="2"/>
      </rPr>
      <t xml:space="preserve">備考</t>
    </r>
    <r>
      <rPr>
        <sz val="10"/>
        <rFont val="ＭＳ Ｐ明朝"/>
        <family val="1"/>
        <charset val="128"/>
      </rPr>
      <t xml:space="preserve">9331</t>
    </r>
  </si>
  <si>
    <r>
      <rPr>
        <sz val="10"/>
        <rFont val="Noto Sans"/>
        <family val="2"/>
      </rPr>
      <t xml:space="preserve">備考</t>
    </r>
    <r>
      <rPr>
        <sz val="10"/>
        <rFont val="ＭＳ Ｐ明朝"/>
        <family val="1"/>
        <charset val="128"/>
      </rPr>
      <t xml:space="preserve">9365</t>
    </r>
  </si>
  <si>
    <r>
      <rPr>
        <sz val="10"/>
        <rFont val="Noto Sans"/>
        <family val="2"/>
      </rPr>
      <t xml:space="preserve">備考</t>
    </r>
    <r>
      <rPr>
        <sz val="10"/>
        <rFont val="ＭＳ Ｐ明朝"/>
        <family val="1"/>
        <charset val="128"/>
      </rPr>
      <t xml:space="preserve">9711</t>
    </r>
  </si>
  <si>
    <r>
      <rPr>
        <sz val="10"/>
        <rFont val="Noto Sans"/>
        <family val="2"/>
      </rPr>
      <t xml:space="preserve">備考</t>
    </r>
    <r>
      <rPr>
        <sz val="10"/>
        <rFont val="ＭＳ Ｐ明朝"/>
        <family val="1"/>
        <charset val="128"/>
      </rPr>
      <t xml:space="preserve">9599</t>
    </r>
  </si>
  <si>
    <r>
      <rPr>
        <sz val="10"/>
        <rFont val="Noto Sans"/>
        <family val="2"/>
      </rPr>
      <t xml:space="preserve">備考</t>
    </r>
    <r>
      <rPr>
        <sz val="10"/>
        <rFont val="ＭＳ Ｐ明朝"/>
        <family val="1"/>
        <charset val="128"/>
      </rPr>
      <t xml:space="preserve">9781</t>
    </r>
  </si>
  <si>
    <r>
      <rPr>
        <sz val="10"/>
        <rFont val="Noto Sans"/>
        <family val="2"/>
      </rPr>
      <t xml:space="preserve">備考</t>
    </r>
    <r>
      <rPr>
        <sz val="10"/>
        <rFont val="ＭＳ Ｐ明朝"/>
        <family val="1"/>
        <charset val="128"/>
      </rPr>
      <t xml:space="preserve">9557</t>
    </r>
  </si>
  <si>
    <r>
      <rPr>
        <sz val="10"/>
        <rFont val="Noto Sans"/>
        <family val="2"/>
      </rPr>
      <t xml:space="preserve">備考</t>
    </r>
    <r>
      <rPr>
        <sz val="10"/>
        <rFont val="ＭＳ Ｐ明朝"/>
        <family val="1"/>
        <charset val="128"/>
      </rPr>
      <t xml:space="preserve">9945</t>
    </r>
  </si>
  <si>
    <r>
      <rPr>
        <sz val="10"/>
        <rFont val="Noto Sans"/>
        <family val="2"/>
      </rPr>
      <t xml:space="preserve">備考</t>
    </r>
    <r>
      <rPr>
        <sz val="10"/>
        <rFont val="ＭＳ Ｐ明朝"/>
        <family val="1"/>
        <charset val="128"/>
      </rPr>
      <t xml:space="preserve">9235</t>
    </r>
  </si>
  <si>
    <r>
      <rPr>
        <sz val="10"/>
        <rFont val="Noto Sans"/>
        <family val="2"/>
      </rPr>
      <t xml:space="preserve">備考</t>
    </r>
    <r>
      <rPr>
        <sz val="10"/>
        <rFont val="ＭＳ Ｐ明朝"/>
        <family val="1"/>
        <charset val="128"/>
      </rPr>
      <t xml:space="preserve">9757</t>
    </r>
  </si>
  <si>
    <r>
      <rPr>
        <sz val="10"/>
        <rFont val="Noto Sans"/>
        <family val="2"/>
      </rPr>
      <t xml:space="preserve">備考</t>
    </r>
    <r>
      <rPr>
        <sz val="10"/>
        <rFont val="ＭＳ Ｐ明朝"/>
        <family val="1"/>
        <charset val="128"/>
      </rPr>
      <t xml:space="preserve">9433</t>
    </r>
  </si>
  <si>
    <r>
      <rPr>
        <sz val="10"/>
        <rFont val="Noto Sans"/>
        <family val="2"/>
      </rPr>
      <t xml:space="preserve">備考</t>
    </r>
    <r>
      <rPr>
        <sz val="10"/>
        <rFont val="ＭＳ Ｐ明朝"/>
        <family val="1"/>
        <charset val="128"/>
      </rPr>
      <t xml:space="preserve">9015</t>
    </r>
  </si>
  <si>
    <r>
      <rPr>
        <sz val="10"/>
        <rFont val="Noto Sans"/>
        <family val="2"/>
      </rPr>
      <t xml:space="preserve">備考</t>
    </r>
    <r>
      <rPr>
        <sz val="10"/>
        <rFont val="ＭＳ Ｐ明朝"/>
        <family val="1"/>
        <charset val="128"/>
      </rPr>
      <t xml:space="preserve">9509</t>
    </r>
  </si>
  <si>
    <r>
      <rPr>
        <sz val="10"/>
        <rFont val="Noto Sans"/>
        <family val="2"/>
      </rPr>
      <t xml:space="preserve">備考</t>
    </r>
    <r>
      <rPr>
        <sz val="10"/>
        <rFont val="ＭＳ Ｐ明朝"/>
        <family val="1"/>
        <charset val="128"/>
      </rPr>
      <t xml:space="preserve">9063</t>
    </r>
  </si>
  <si>
    <r>
      <rPr>
        <sz val="10"/>
        <rFont val="Noto Sans"/>
        <family val="2"/>
      </rPr>
      <t xml:space="preserve">備考</t>
    </r>
    <r>
      <rPr>
        <sz val="10"/>
        <rFont val="ＭＳ Ｐ明朝"/>
        <family val="1"/>
        <charset val="128"/>
      </rPr>
      <t xml:space="preserve">9951</t>
    </r>
  </si>
  <si>
    <r>
      <rPr>
        <sz val="10"/>
        <rFont val="Noto Sans"/>
        <family val="2"/>
      </rPr>
      <t xml:space="preserve">備考</t>
    </r>
    <r>
      <rPr>
        <sz val="10"/>
        <rFont val="ＭＳ Ｐ明朝"/>
        <family val="1"/>
        <charset val="128"/>
      </rPr>
      <t xml:space="preserve">9009</t>
    </r>
  </si>
  <si>
    <r>
      <rPr>
        <sz val="10"/>
        <rFont val="Noto Sans"/>
        <family val="2"/>
      </rPr>
      <t xml:space="preserve">備考</t>
    </r>
    <r>
      <rPr>
        <sz val="10"/>
        <rFont val="ＭＳ Ｐ明朝"/>
        <family val="1"/>
        <charset val="128"/>
      </rPr>
      <t xml:space="preserve">9327</t>
    </r>
  </si>
  <si>
    <r>
      <rPr>
        <sz val="10"/>
        <rFont val="Noto Sans"/>
        <family val="2"/>
      </rPr>
      <t xml:space="preserve">備考</t>
    </r>
    <r>
      <rPr>
        <sz val="10"/>
        <rFont val="ＭＳ Ｐ明朝"/>
        <family val="1"/>
        <charset val="128"/>
      </rPr>
      <t xml:space="preserve">9647</t>
    </r>
  </si>
  <si>
    <r>
      <rPr>
        <sz val="10"/>
        <rFont val="Noto Sans"/>
        <family val="2"/>
      </rPr>
      <t xml:space="preserve">備考</t>
    </r>
    <r>
      <rPr>
        <sz val="10"/>
        <rFont val="ＭＳ Ｐ明朝"/>
        <family val="1"/>
        <charset val="128"/>
      </rPr>
      <t xml:space="preserve">9749</t>
    </r>
  </si>
  <si>
    <r>
      <rPr>
        <sz val="10"/>
        <rFont val="Noto Sans"/>
        <family val="2"/>
      </rPr>
      <t xml:space="preserve">備考</t>
    </r>
    <r>
      <rPr>
        <sz val="10"/>
        <rFont val="ＭＳ Ｐ明朝"/>
        <family val="1"/>
        <charset val="128"/>
      </rPr>
      <t xml:space="preserve">9863</t>
    </r>
  </si>
  <si>
    <r>
      <rPr>
        <sz val="10"/>
        <rFont val="Noto Sans"/>
        <family val="2"/>
      </rPr>
      <t xml:space="preserve">備考</t>
    </r>
    <r>
      <rPr>
        <sz val="10"/>
        <rFont val="ＭＳ Ｐ明朝"/>
        <family val="1"/>
        <charset val="128"/>
      </rPr>
      <t xml:space="preserve">9411</t>
    </r>
  </si>
  <si>
    <r>
      <rPr>
        <sz val="10"/>
        <rFont val="Noto Sans"/>
        <family val="2"/>
      </rPr>
      <t xml:space="preserve">備考</t>
    </r>
    <r>
      <rPr>
        <sz val="10"/>
        <rFont val="ＭＳ Ｐ明朝"/>
        <family val="1"/>
        <charset val="128"/>
      </rPr>
      <t xml:space="preserve">9397</t>
    </r>
  </si>
  <si>
    <r>
      <rPr>
        <sz val="10"/>
        <rFont val="Noto Sans"/>
        <family val="2"/>
      </rPr>
      <t xml:space="preserve">備考</t>
    </r>
    <r>
      <rPr>
        <sz val="10"/>
        <rFont val="ＭＳ Ｐ明朝"/>
        <family val="1"/>
        <charset val="128"/>
      </rPr>
      <t xml:space="preserve">9347</t>
    </r>
  </si>
  <si>
    <r>
      <rPr>
        <sz val="10"/>
        <rFont val="Noto Sans"/>
        <family val="2"/>
      </rPr>
      <t xml:space="preserve">備考</t>
    </r>
    <r>
      <rPr>
        <sz val="10"/>
        <rFont val="ＭＳ Ｐ明朝"/>
        <family val="1"/>
        <charset val="128"/>
      </rPr>
      <t xml:space="preserve">9169</t>
    </r>
  </si>
  <si>
    <r>
      <rPr>
        <sz val="10"/>
        <rFont val="Noto Sans"/>
        <family val="2"/>
      </rPr>
      <t xml:space="preserve">備考</t>
    </r>
    <r>
      <rPr>
        <sz val="10"/>
        <rFont val="ＭＳ Ｐ明朝"/>
        <family val="1"/>
        <charset val="128"/>
      </rPr>
      <t xml:space="preserve">9193</t>
    </r>
  </si>
  <si>
    <r>
      <rPr>
        <sz val="10"/>
        <rFont val="Noto Sans"/>
        <family val="2"/>
      </rPr>
      <t xml:space="preserve">備考</t>
    </r>
    <r>
      <rPr>
        <sz val="10"/>
        <rFont val="ＭＳ Ｐ明朝"/>
        <family val="1"/>
        <charset val="128"/>
      </rPr>
      <t xml:space="preserve">9259</t>
    </r>
  </si>
  <si>
    <r>
      <rPr>
        <sz val="10"/>
        <rFont val="Noto Sans"/>
        <family val="2"/>
      </rPr>
      <t xml:space="preserve">備考</t>
    </r>
    <r>
      <rPr>
        <sz val="10"/>
        <rFont val="ＭＳ Ｐ明朝"/>
        <family val="1"/>
        <charset val="128"/>
      </rPr>
      <t xml:space="preserve">9305</t>
    </r>
  </si>
  <si>
    <r>
      <rPr>
        <sz val="10"/>
        <rFont val="Noto Sans"/>
        <family val="2"/>
      </rPr>
      <t xml:space="preserve">備考</t>
    </r>
    <r>
      <rPr>
        <sz val="10"/>
        <rFont val="ＭＳ Ｐ明朝"/>
        <family val="1"/>
        <charset val="128"/>
      </rPr>
      <t xml:space="preserve">9917</t>
    </r>
  </si>
  <si>
    <r>
      <rPr>
        <sz val="10"/>
        <rFont val="Noto Sans"/>
        <family val="2"/>
      </rPr>
      <t xml:space="preserve">備考</t>
    </r>
    <r>
      <rPr>
        <sz val="10"/>
        <rFont val="ＭＳ Ｐ明朝"/>
        <family val="1"/>
        <charset val="128"/>
      </rPr>
      <t xml:space="preserve">9389</t>
    </r>
  </si>
  <si>
    <r>
      <rPr>
        <sz val="10"/>
        <rFont val="Noto Sans"/>
        <family val="2"/>
      </rPr>
      <t xml:space="preserve">備考</t>
    </r>
    <r>
      <rPr>
        <sz val="10"/>
        <rFont val="ＭＳ Ｐ明朝"/>
        <family val="1"/>
        <charset val="128"/>
      </rPr>
      <t xml:space="preserve">9413</t>
    </r>
  </si>
  <si>
    <r>
      <rPr>
        <sz val="10"/>
        <rFont val="Noto Sans"/>
        <family val="2"/>
      </rPr>
      <t xml:space="preserve">備考</t>
    </r>
    <r>
      <rPr>
        <sz val="10"/>
        <rFont val="ＭＳ Ｐ明朝"/>
        <family val="1"/>
        <charset val="128"/>
      </rPr>
      <t xml:space="preserve">9617</t>
    </r>
  </si>
  <si>
    <r>
      <rPr>
        <sz val="10"/>
        <rFont val="Noto Sans"/>
        <family val="2"/>
      </rPr>
      <t xml:space="preserve">備考</t>
    </r>
    <r>
      <rPr>
        <sz val="10"/>
        <rFont val="ＭＳ Ｐ明朝"/>
        <family val="1"/>
        <charset val="128"/>
      </rPr>
      <t xml:space="preserve">9387</t>
    </r>
  </si>
  <si>
    <r>
      <rPr>
        <sz val="10"/>
        <rFont val="Noto Sans"/>
        <family val="2"/>
      </rPr>
      <t xml:space="preserve">備考</t>
    </r>
    <r>
      <rPr>
        <sz val="10"/>
        <rFont val="ＭＳ Ｐ明朝"/>
        <family val="1"/>
        <charset val="128"/>
      </rPr>
      <t xml:space="preserve">9695</t>
    </r>
  </si>
  <si>
    <r>
      <rPr>
        <sz val="10"/>
        <rFont val="Noto Sans"/>
        <family val="2"/>
      </rPr>
      <t xml:space="preserve">備考</t>
    </r>
    <r>
      <rPr>
        <sz val="10"/>
        <rFont val="ＭＳ Ｐ明朝"/>
        <family val="1"/>
        <charset val="128"/>
      </rPr>
      <t xml:space="preserve">9055</t>
    </r>
  </si>
  <si>
    <r>
      <rPr>
        <sz val="10"/>
        <rFont val="Noto Sans"/>
        <family val="2"/>
      </rPr>
      <t xml:space="preserve">備考</t>
    </r>
    <r>
      <rPr>
        <sz val="10"/>
        <rFont val="ＭＳ Ｐ明朝"/>
        <family val="1"/>
        <charset val="128"/>
      </rPr>
      <t xml:space="preserve">9083</t>
    </r>
  </si>
  <si>
    <r>
      <rPr>
        <sz val="10"/>
        <rFont val="Noto Sans"/>
        <family val="2"/>
      </rPr>
      <t xml:space="preserve">備考</t>
    </r>
    <r>
      <rPr>
        <sz val="10"/>
        <rFont val="ＭＳ Ｐ明朝"/>
        <family val="1"/>
        <charset val="128"/>
      </rPr>
      <t xml:space="preserve">9207</t>
    </r>
  </si>
  <si>
    <r>
      <rPr>
        <sz val="10"/>
        <rFont val="Noto Sans"/>
        <family val="2"/>
      </rPr>
      <t xml:space="preserve">備考</t>
    </r>
    <r>
      <rPr>
        <sz val="10"/>
        <rFont val="ＭＳ Ｐ明朝"/>
        <family val="1"/>
        <charset val="128"/>
      </rPr>
      <t xml:space="preserve">9395</t>
    </r>
  </si>
  <si>
    <r>
      <rPr>
        <sz val="10"/>
        <rFont val="Noto Sans"/>
        <family val="2"/>
      </rPr>
      <t xml:space="preserve">備考</t>
    </r>
    <r>
      <rPr>
        <sz val="10"/>
        <rFont val="ＭＳ Ｐ明朝"/>
        <family val="1"/>
        <charset val="128"/>
      </rPr>
      <t xml:space="preserve">9623</t>
    </r>
  </si>
  <si>
    <r>
      <rPr>
        <sz val="10"/>
        <rFont val="Noto Sans"/>
        <family val="2"/>
      </rPr>
      <t xml:space="preserve">備考</t>
    </r>
    <r>
      <rPr>
        <sz val="10"/>
        <rFont val="ＭＳ Ｐ明朝"/>
        <family val="1"/>
        <charset val="128"/>
      </rPr>
      <t xml:space="preserve">9787</t>
    </r>
  </si>
  <si>
    <r>
      <rPr>
        <sz val="10"/>
        <rFont val="Noto Sans"/>
        <family val="2"/>
      </rPr>
      <t xml:space="preserve">備考</t>
    </r>
    <r>
      <rPr>
        <sz val="10"/>
        <rFont val="ＭＳ Ｐ明朝"/>
        <family val="1"/>
        <charset val="128"/>
      </rPr>
      <t xml:space="preserve">9717</t>
    </r>
  </si>
  <si>
    <r>
      <rPr>
        <sz val="10"/>
        <rFont val="Noto Sans"/>
        <family val="2"/>
      </rPr>
      <t xml:space="preserve">備考</t>
    </r>
    <r>
      <rPr>
        <sz val="10"/>
        <rFont val="ＭＳ Ｐ明朝"/>
        <family val="1"/>
        <charset val="128"/>
      </rPr>
      <t xml:space="preserve">9569</t>
    </r>
  </si>
  <si>
    <r>
      <rPr>
        <sz val="10"/>
        <rFont val="Noto Sans"/>
        <family val="2"/>
      </rPr>
      <t xml:space="preserve">備考</t>
    </r>
    <r>
      <rPr>
        <sz val="10"/>
        <rFont val="ＭＳ Ｐ明朝"/>
        <family val="1"/>
        <charset val="128"/>
      </rPr>
      <t xml:space="preserve">9215</t>
    </r>
  </si>
  <si>
    <r>
      <rPr>
        <sz val="10"/>
        <rFont val="Noto Sans"/>
        <family val="2"/>
      </rPr>
      <t xml:space="preserve">備考</t>
    </r>
    <r>
      <rPr>
        <sz val="10"/>
        <rFont val="ＭＳ Ｐ明朝"/>
        <family val="1"/>
        <charset val="128"/>
      </rPr>
      <t xml:space="preserve">9949</t>
    </r>
  </si>
  <si>
    <r>
      <rPr>
        <sz val="10"/>
        <rFont val="Noto Sans"/>
        <family val="2"/>
      </rPr>
      <t xml:space="preserve">備考</t>
    </r>
    <r>
      <rPr>
        <sz val="10"/>
        <rFont val="ＭＳ Ｐ明朝"/>
        <family val="1"/>
        <charset val="128"/>
      </rPr>
      <t xml:space="preserve">9253</t>
    </r>
  </si>
  <si>
    <r>
      <rPr>
        <sz val="10"/>
        <rFont val="Noto Sans"/>
        <family val="2"/>
      </rPr>
      <t xml:space="preserve">備考</t>
    </r>
    <r>
      <rPr>
        <sz val="10"/>
        <rFont val="ＭＳ Ｐ明朝"/>
        <family val="1"/>
        <charset val="128"/>
      </rPr>
      <t xml:space="preserve">9605</t>
    </r>
  </si>
  <si>
    <r>
      <rPr>
        <sz val="10"/>
        <rFont val="Noto Sans"/>
        <family val="2"/>
      </rPr>
      <t xml:space="preserve">備考</t>
    </r>
    <r>
      <rPr>
        <sz val="10"/>
        <rFont val="ＭＳ Ｐ明朝"/>
        <family val="1"/>
        <charset val="128"/>
      </rPr>
      <t xml:space="preserve">9381</t>
    </r>
  </si>
  <si>
    <r>
      <rPr>
        <sz val="10"/>
        <rFont val="Noto Sans"/>
        <family val="2"/>
      </rPr>
      <t xml:space="preserve">備考</t>
    </r>
    <r>
      <rPr>
        <sz val="10"/>
        <rFont val="ＭＳ Ｐ明朝"/>
        <family val="1"/>
        <charset val="128"/>
      </rPr>
      <t xml:space="preserve">9329</t>
    </r>
  </si>
  <si>
    <r>
      <rPr>
        <sz val="10"/>
        <rFont val="Noto Sans"/>
        <family val="2"/>
      </rPr>
      <t xml:space="preserve">備考</t>
    </r>
    <r>
      <rPr>
        <sz val="10"/>
        <rFont val="ＭＳ Ｐ明朝"/>
        <family val="1"/>
        <charset val="128"/>
      </rPr>
      <t xml:space="preserve">9275</t>
    </r>
  </si>
  <si>
    <r>
      <rPr>
        <sz val="10"/>
        <rFont val="Noto Sans"/>
        <family val="2"/>
      </rPr>
      <t xml:space="preserve">備考</t>
    </r>
    <r>
      <rPr>
        <sz val="10"/>
        <rFont val="ＭＳ Ｐ明朝"/>
        <family val="1"/>
        <charset val="128"/>
      </rPr>
      <t xml:space="preserve">9187</t>
    </r>
  </si>
  <si>
    <r>
      <rPr>
        <sz val="10"/>
        <rFont val="Noto Sans"/>
        <family val="2"/>
      </rPr>
      <t xml:space="preserve">備考</t>
    </r>
    <r>
      <rPr>
        <sz val="10"/>
        <rFont val="ＭＳ Ｐ明朝"/>
        <family val="1"/>
        <charset val="128"/>
      </rPr>
      <t xml:space="preserve">9595</t>
    </r>
  </si>
  <si>
    <r>
      <rPr>
        <sz val="10"/>
        <rFont val="Noto Sans"/>
        <family val="2"/>
      </rPr>
      <t xml:space="preserve">備考</t>
    </r>
    <r>
      <rPr>
        <sz val="10"/>
        <rFont val="ＭＳ Ｐ明朝"/>
        <family val="1"/>
        <charset val="128"/>
      </rPr>
      <t xml:space="preserve">9379</t>
    </r>
  </si>
  <si>
    <r>
      <rPr>
        <sz val="10"/>
        <rFont val="Noto Sans"/>
        <family val="2"/>
      </rPr>
      <t xml:space="preserve">備考</t>
    </r>
    <r>
      <rPr>
        <sz val="10"/>
        <rFont val="ＭＳ Ｐ明朝"/>
        <family val="1"/>
        <charset val="128"/>
      </rPr>
      <t xml:space="preserve">9843</t>
    </r>
  </si>
  <si>
    <r>
      <rPr>
        <sz val="10"/>
        <rFont val="Noto Sans"/>
        <family val="2"/>
      </rPr>
      <t xml:space="preserve">備考</t>
    </r>
    <r>
      <rPr>
        <sz val="10"/>
        <rFont val="ＭＳ Ｐ明朝"/>
        <family val="1"/>
        <charset val="128"/>
      </rPr>
      <t xml:space="preserve">9545</t>
    </r>
  </si>
  <si>
    <r>
      <rPr>
        <sz val="10"/>
        <rFont val="Noto Sans"/>
        <family val="2"/>
      </rPr>
      <t xml:space="preserve">備考</t>
    </r>
    <r>
      <rPr>
        <sz val="10"/>
        <rFont val="ＭＳ Ｐ明朝"/>
        <family val="1"/>
        <charset val="128"/>
      </rPr>
      <t xml:space="preserve">9795</t>
    </r>
  </si>
  <si>
    <r>
      <rPr>
        <sz val="10"/>
        <rFont val="Noto Sans"/>
        <family val="2"/>
      </rPr>
      <t xml:space="preserve">備考</t>
    </r>
    <r>
      <rPr>
        <sz val="10"/>
        <rFont val="ＭＳ Ｐ明朝"/>
        <family val="1"/>
        <charset val="128"/>
      </rPr>
      <t xml:space="preserve">9689</t>
    </r>
  </si>
  <si>
    <r>
      <rPr>
        <sz val="10"/>
        <rFont val="Noto Sans"/>
        <family val="2"/>
      </rPr>
      <t xml:space="preserve">備考</t>
    </r>
    <r>
      <rPr>
        <sz val="10"/>
        <rFont val="ＭＳ Ｐ明朝"/>
        <family val="1"/>
        <charset val="128"/>
      </rPr>
      <t xml:space="preserve">9075</t>
    </r>
  </si>
  <si>
    <r>
      <rPr>
        <sz val="10"/>
        <rFont val="Noto Sans"/>
        <family val="2"/>
      </rPr>
      <t xml:space="preserve">備考</t>
    </r>
    <r>
      <rPr>
        <sz val="10"/>
        <rFont val="ＭＳ Ｐ明朝"/>
        <family val="1"/>
        <charset val="128"/>
      </rPr>
      <t xml:space="preserve">9699</t>
    </r>
  </si>
  <si>
    <r>
      <rPr>
        <sz val="10"/>
        <rFont val="Noto Sans"/>
        <family val="2"/>
      </rPr>
      <t xml:space="preserve">備考</t>
    </r>
    <r>
      <rPr>
        <sz val="10"/>
        <rFont val="ＭＳ Ｐ明朝"/>
        <family val="1"/>
        <charset val="128"/>
      </rPr>
      <t xml:space="preserve">9149</t>
    </r>
  </si>
  <si>
    <r>
      <rPr>
        <sz val="10"/>
        <rFont val="Noto Sans"/>
        <family val="2"/>
      </rPr>
      <t xml:space="preserve">備考</t>
    </r>
    <r>
      <rPr>
        <sz val="10"/>
        <rFont val="ＭＳ Ｐ明朝"/>
        <family val="1"/>
        <charset val="128"/>
      </rPr>
      <t xml:space="preserve">9161</t>
    </r>
  </si>
  <si>
    <r>
      <rPr>
        <sz val="10"/>
        <rFont val="Noto Sans"/>
        <family val="2"/>
      </rPr>
      <t xml:space="preserve">備考</t>
    </r>
    <r>
      <rPr>
        <sz val="10"/>
        <rFont val="ＭＳ Ｐ明朝"/>
        <family val="1"/>
        <charset val="128"/>
      </rPr>
      <t xml:space="preserve">9155</t>
    </r>
  </si>
  <si>
    <r>
      <rPr>
        <sz val="10"/>
        <rFont val="Noto Sans"/>
        <family val="2"/>
      </rPr>
      <t xml:space="preserve">備考</t>
    </r>
    <r>
      <rPr>
        <sz val="10"/>
        <rFont val="ＭＳ Ｐ明朝"/>
        <family val="1"/>
        <charset val="128"/>
      </rPr>
      <t xml:space="preserve">9715</t>
    </r>
  </si>
  <si>
    <r>
      <rPr>
        <sz val="10"/>
        <rFont val="Noto Sans"/>
        <family val="2"/>
      </rPr>
      <t xml:space="preserve">備考</t>
    </r>
    <r>
      <rPr>
        <sz val="10"/>
        <rFont val="ＭＳ Ｐ明朝"/>
        <family val="1"/>
        <charset val="128"/>
      </rPr>
      <t xml:space="preserve">9817</t>
    </r>
  </si>
  <si>
    <r>
      <rPr>
        <sz val="10"/>
        <rFont val="Noto Sans"/>
        <family val="2"/>
      </rPr>
      <t xml:space="preserve">備考</t>
    </r>
    <r>
      <rPr>
        <sz val="10"/>
        <rFont val="ＭＳ Ｐ明朝"/>
        <family val="1"/>
        <charset val="128"/>
      </rPr>
      <t xml:space="preserve">9373</t>
    </r>
  </si>
  <si>
    <r>
      <rPr>
        <sz val="10"/>
        <rFont val="Noto Sans"/>
        <family val="2"/>
      </rPr>
      <t xml:space="preserve">備考</t>
    </r>
    <r>
      <rPr>
        <sz val="10"/>
        <rFont val="ＭＳ Ｐ明朝"/>
        <family val="1"/>
        <charset val="128"/>
      </rPr>
      <t xml:space="preserve">9311</t>
    </r>
  </si>
  <si>
    <r>
      <rPr>
        <sz val="10"/>
        <rFont val="Noto Sans"/>
        <family val="2"/>
      </rPr>
      <t xml:space="preserve">備考</t>
    </r>
    <r>
      <rPr>
        <sz val="10"/>
        <rFont val="ＭＳ Ｐ明朝"/>
        <family val="1"/>
        <charset val="128"/>
      </rPr>
      <t xml:space="preserve">9087</t>
    </r>
  </si>
  <si>
    <r>
      <rPr>
        <sz val="10"/>
        <rFont val="Noto Sans"/>
        <family val="2"/>
      </rPr>
      <t xml:space="preserve">備考</t>
    </r>
    <r>
      <rPr>
        <sz val="10"/>
        <rFont val="ＭＳ Ｐ明朝"/>
        <family val="1"/>
        <charset val="128"/>
      </rPr>
      <t xml:space="preserve">9539</t>
    </r>
  </si>
  <si>
    <r>
      <rPr>
        <sz val="10"/>
        <rFont val="Noto Sans"/>
        <family val="2"/>
      </rPr>
      <t xml:space="preserve">備考</t>
    </r>
    <r>
      <rPr>
        <sz val="10"/>
        <rFont val="ＭＳ Ｐ明朝"/>
        <family val="1"/>
        <charset val="128"/>
      </rPr>
      <t xml:space="preserve">9649</t>
    </r>
  </si>
  <si>
    <r>
      <rPr>
        <sz val="10"/>
        <rFont val="Noto Sans"/>
        <family val="2"/>
      </rPr>
      <t xml:space="preserve">備考</t>
    </r>
    <r>
      <rPr>
        <sz val="10"/>
        <rFont val="ＭＳ Ｐ明朝"/>
        <family val="1"/>
        <charset val="128"/>
      </rPr>
      <t xml:space="preserve">9849</t>
    </r>
  </si>
  <si>
    <r>
      <rPr>
        <sz val="10"/>
        <rFont val="Noto Sans"/>
        <family val="2"/>
      </rPr>
      <t xml:space="preserve">備考</t>
    </r>
    <r>
      <rPr>
        <sz val="10"/>
        <rFont val="ＭＳ Ｐ明朝"/>
        <family val="1"/>
        <charset val="128"/>
      </rPr>
      <t xml:space="preserve">9189</t>
    </r>
  </si>
  <si>
    <r>
      <rPr>
        <sz val="10"/>
        <rFont val="Noto Sans"/>
        <family val="2"/>
      </rPr>
      <t xml:space="preserve">備考</t>
    </r>
    <r>
      <rPr>
        <sz val="10"/>
        <rFont val="ＭＳ Ｐ明朝"/>
        <family val="1"/>
        <charset val="128"/>
      </rPr>
      <t xml:space="preserve">9093</t>
    </r>
  </si>
  <si>
    <r>
      <rPr>
        <sz val="10"/>
        <rFont val="Noto Sans"/>
        <family val="2"/>
      </rPr>
      <t xml:space="preserve">備考</t>
    </r>
    <r>
      <rPr>
        <sz val="10"/>
        <rFont val="ＭＳ Ｐ明朝"/>
        <family val="1"/>
        <charset val="128"/>
      </rPr>
      <t xml:space="preserve">9587</t>
    </r>
  </si>
  <si>
    <r>
      <rPr>
        <sz val="10"/>
        <rFont val="Noto Sans"/>
        <family val="2"/>
      </rPr>
      <t xml:space="preserve">備考</t>
    </r>
    <r>
      <rPr>
        <sz val="10"/>
        <rFont val="ＭＳ Ｐ明朝"/>
        <family val="1"/>
        <charset val="128"/>
      </rPr>
      <t xml:space="preserve">9835</t>
    </r>
  </si>
  <si>
    <r>
      <rPr>
        <sz val="10"/>
        <rFont val="Noto Sans"/>
        <family val="2"/>
      </rPr>
      <t xml:space="preserve">備考</t>
    </r>
    <r>
      <rPr>
        <sz val="10"/>
        <rFont val="ＭＳ Ｐ明朝"/>
        <family val="1"/>
        <charset val="128"/>
      </rPr>
      <t xml:space="preserve">9191</t>
    </r>
  </si>
  <si>
    <r>
      <rPr>
        <sz val="10"/>
        <rFont val="Noto Sans"/>
        <family val="2"/>
      </rPr>
      <t xml:space="preserve">備考</t>
    </r>
    <r>
      <rPr>
        <sz val="10"/>
        <rFont val="ＭＳ Ｐ明朝"/>
        <family val="1"/>
        <charset val="128"/>
      </rPr>
      <t xml:space="preserve">9465</t>
    </r>
  </si>
  <si>
    <r>
      <rPr>
        <sz val="10"/>
        <rFont val="Noto Sans"/>
        <family val="2"/>
      </rPr>
      <t xml:space="preserve">備考</t>
    </r>
    <r>
      <rPr>
        <sz val="10"/>
        <rFont val="ＭＳ Ｐ明朝"/>
        <family val="1"/>
        <charset val="128"/>
      </rPr>
      <t xml:space="preserve">9601</t>
    </r>
  </si>
  <si>
    <r>
      <rPr>
        <sz val="10"/>
        <rFont val="Noto Sans"/>
        <family val="2"/>
      </rPr>
      <t xml:space="preserve">備考</t>
    </r>
    <r>
      <rPr>
        <sz val="10"/>
        <rFont val="ＭＳ Ｐ明朝"/>
        <family val="1"/>
        <charset val="128"/>
      </rPr>
      <t xml:space="preserve">9351</t>
    </r>
  </si>
  <si>
    <r>
      <rPr>
        <sz val="10"/>
        <rFont val="Noto Sans"/>
        <family val="2"/>
      </rPr>
      <t xml:space="preserve">備考</t>
    </r>
    <r>
      <rPr>
        <sz val="10"/>
        <rFont val="ＭＳ Ｐ明朝"/>
        <family val="1"/>
        <charset val="128"/>
      </rPr>
      <t xml:space="preserve">9097</t>
    </r>
  </si>
  <si>
    <r>
      <rPr>
        <sz val="10"/>
        <rFont val="Noto Sans"/>
        <family val="2"/>
      </rPr>
      <t xml:space="preserve">備考</t>
    </r>
    <r>
      <rPr>
        <sz val="10"/>
        <rFont val="ＭＳ Ｐ明朝"/>
        <family val="1"/>
        <charset val="128"/>
      </rPr>
      <t xml:space="preserve">9229</t>
    </r>
  </si>
  <si>
    <r>
      <rPr>
        <sz val="10"/>
        <rFont val="Noto Sans"/>
        <family val="2"/>
      </rPr>
      <t xml:space="preserve">備考</t>
    </r>
    <r>
      <rPr>
        <sz val="10"/>
        <rFont val="ＭＳ Ｐ明朝"/>
        <family val="1"/>
        <charset val="128"/>
      </rPr>
      <t xml:space="preserve">9409</t>
    </r>
  </si>
  <si>
    <r>
      <rPr>
        <sz val="10"/>
        <rFont val="Noto Sans"/>
        <family val="2"/>
      </rPr>
      <t xml:space="preserve">備考</t>
    </r>
    <r>
      <rPr>
        <sz val="10"/>
        <rFont val="ＭＳ Ｐ明朝"/>
        <family val="1"/>
        <charset val="128"/>
      </rPr>
      <t xml:space="preserve">9693</t>
    </r>
  </si>
  <si>
    <r>
      <rPr>
        <sz val="10"/>
        <rFont val="Noto Sans"/>
        <family val="2"/>
      </rPr>
      <t xml:space="preserve">備考</t>
    </r>
    <r>
      <rPr>
        <sz val="10"/>
        <rFont val="ＭＳ Ｐ明朝"/>
        <family val="1"/>
        <charset val="128"/>
      </rPr>
      <t xml:space="preserve">9583</t>
    </r>
  </si>
  <si>
    <r>
      <rPr>
        <sz val="10"/>
        <rFont val="Noto Sans"/>
        <family val="2"/>
      </rPr>
      <t xml:space="preserve">備考</t>
    </r>
    <r>
      <rPr>
        <sz val="10"/>
        <rFont val="ＭＳ Ｐ明朝"/>
        <family val="1"/>
        <charset val="128"/>
      </rPr>
      <t xml:space="preserve">9025</t>
    </r>
  </si>
  <si>
    <r>
      <rPr>
        <sz val="10"/>
        <rFont val="Noto Sans"/>
        <family val="2"/>
      </rPr>
      <t xml:space="preserve">備考</t>
    </r>
    <r>
      <rPr>
        <sz val="10"/>
        <rFont val="ＭＳ Ｐ明朝"/>
        <family val="1"/>
        <charset val="128"/>
      </rPr>
      <t xml:space="preserve">9773</t>
    </r>
  </si>
  <si>
    <r>
      <rPr>
        <sz val="10"/>
        <rFont val="Noto Sans"/>
        <family val="2"/>
      </rPr>
      <t xml:space="preserve">備考</t>
    </r>
    <r>
      <rPr>
        <sz val="10"/>
        <rFont val="ＭＳ Ｐ明朝"/>
        <family val="1"/>
        <charset val="128"/>
      </rPr>
      <t xml:space="preserve">9783</t>
    </r>
  </si>
  <si>
    <r>
      <rPr>
        <sz val="10"/>
        <rFont val="Noto Sans"/>
        <family val="2"/>
      </rPr>
      <t xml:space="preserve">備考</t>
    </r>
    <r>
      <rPr>
        <sz val="10"/>
        <rFont val="ＭＳ Ｐ明朝"/>
        <family val="1"/>
        <charset val="128"/>
      </rPr>
      <t xml:space="preserve">9821</t>
    </r>
  </si>
  <si>
    <r>
      <rPr>
        <sz val="10"/>
        <rFont val="Noto Sans"/>
        <family val="2"/>
      </rPr>
      <t xml:space="preserve">備考</t>
    </r>
    <r>
      <rPr>
        <sz val="10"/>
        <rFont val="ＭＳ Ｐ明朝"/>
        <family val="1"/>
        <charset val="128"/>
      </rPr>
      <t xml:space="preserve">9277</t>
    </r>
  </si>
  <si>
    <r>
      <rPr>
        <sz val="10"/>
        <rFont val="Noto Sans"/>
        <family val="2"/>
      </rPr>
      <t xml:space="preserve">備考</t>
    </r>
    <r>
      <rPr>
        <sz val="10"/>
        <rFont val="ＭＳ Ｐ明朝"/>
        <family val="1"/>
        <charset val="128"/>
      </rPr>
      <t xml:space="preserve">9543</t>
    </r>
  </si>
  <si>
    <r>
      <rPr>
        <sz val="10"/>
        <rFont val="Noto Sans"/>
        <family val="2"/>
      </rPr>
      <t xml:space="preserve">備考</t>
    </r>
    <r>
      <rPr>
        <sz val="10"/>
        <rFont val="ＭＳ Ｐ明朝"/>
        <family val="1"/>
        <charset val="128"/>
      </rPr>
      <t xml:space="preserve">9109</t>
    </r>
  </si>
  <si>
    <r>
      <rPr>
        <sz val="10"/>
        <rFont val="Noto Sans"/>
        <family val="2"/>
      </rPr>
      <t xml:space="preserve">備考</t>
    </r>
    <r>
      <rPr>
        <sz val="10"/>
        <rFont val="ＭＳ Ｐ明朝"/>
        <family val="1"/>
        <charset val="128"/>
      </rPr>
      <t xml:space="preserve">9791</t>
    </r>
  </si>
  <si>
    <r>
      <rPr>
        <sz val="10"/>
        <rFont val="Noto Sans"/>
        <family val="2"/>
      </rPr>
      <t xml:space="preserve">備考</t>
    </r>
    <r>
      <rPr>
        <sz val="10"/>
        <rFont val="ＭＳ Ｐ明朝"/>
        <family val="1"/>
        <charset val="128"/>
      </rPr>
      <t xml:space="preserve">9377</t>
    </r>
  </si>
  <si>
    <r>
      <rPr>
        <sz val="10"/>
        <rFont val="Noto Sans"/>
        <family val="2"/>
      </rPr>
      <t xml:space="preserve">備考</t>
    </r>
    <r>
      <rPr>
        <sz val="10"/>
        <rFont val="ＭＳ Ｐ明朝"/>
        <family val="1"/>
        <charset val="128"/>
      </rPr>
      <t xml:space="preserve">9597</t>
    </r>
  </si>
  <si>
    <r>
      <rPr>
        <sz val="10"/>
        <rFont val="Noto Sans"/>
        <family val="2"/>
      </rPr>
      <t xml:space="preserve">備考</t>
    </r>
    <r>
      <rPr>
        <sz val="10"/>
        <rFont val="ＭＳ Ｐ明朝"/>
        <family val="1"/>
        <charset val="128"/>
      </rPr>
      <t xml:space="preserve">9765</t>
    </r>
  </si>
  <si>
    <r>
      <rPr>
        <sz val="10"/>
        <rFont val="Noto Sans"/>
        <family val="2"/>
      </rPr>
      <t xml:space="preserve">備考</t>
    </r>
    <r>
      <rPr>
        <sz val="10"/>
        <rFont val="ＭＳ Ｐ明朝"/>
        <family val="1"/>
        <charset val="128"/>
      </rPr>
      <t xml:space="preserve">9435</t>
    </r>
  </si>
  <si>
    <r>
      <rPr>
        <sz val="10"/>
        <rFont val="Noto Sans"/>
        <family val="2"/>
      </rPr>
      <t xml:space="preserve">備考</t>
    </r>
    <r>
      <rPr>
        <sz val="10"/>
        <rFont val="ＭＳ Ｐ明朝"/>
        <family val="1"/>
        <charset val="128"/>
      </rPr>
      <t xml:space="preserve">9721</t>
    </r>
  </si>
  <si>
    <r>
      <rPr>
        <sz val="10"/>
        <rFont val="Noto Sans"/>
        <family val="2"/>
      </rPr>
      <t xml:space="preserve">備考</t>
    </r>
    <r>
      <rPr>
        <sz val="10"/>
        <rFont val="ＭＳ Ｐ明朝"/>
        <family val="1"/>
        <charset val="128"/>
      </rPr>
      <t xml:space="preserve">9581</t>
    </r>
  </si>
  <si>
    <r>
      <rPr>
        <sz val="10"/>
        <rFont val="Noto Sans"/>
        <family val="2"/>
      </rPr>
      <t xml:space="preserve">備考</t>
    </r>
    <r>
      <rPr>
        <sz val="10"/>
        <rFont val="ＭＳ Ｐ明朝"/>
        <family val="1"/>
        <charset val="128"/>
      </rPr>
      <t xml:space="preserve">9105</t>
    </r>
  </si>
  <si>
    <r>
      <rPr>
        <sz val="10"/>
        <rFont val="Noto Sans"/>
        <family val="2"/>
      </rPr>
      <t xml:space="preserve">備考</t>
    </r>
    <r>
      <rPr>
        <sz val="10"/>
        <rFont val="ＭＳ Ｐ明朝"/>
        <family val="1"/>
        <charset val="128"/>
      </rPr>
      <t xml:space="preserve">9967</t>
    </r>
  </si>
  <si>
    <r>
      <rPr>
        <sz val="10"/>
        <rFont val="Noto Sans"/>
        <family val="2"/>
      </rPr>
      <t xml:space="preserve">備考</t>
    </r>
    <r>
      <rPr>
        <sz val="10"/>
        <rFont val="ＭＳ Ｐ明朝"/>
        <family val="1"/>
        <charset val="128"/>
      </rPr>
      <t xml:space="preserve">9239</t>
    </r>
  </si>
  <si>
    <r>
      <rPr>
        <sz val="10"/>
        <rFont val="Noto Sans"/>
        <family val="2"/>
      </rPr>
      <t xml:space="preserve">備考</t>
    </r>
    <r>
      <rPr>
        <sz val="10"/>
        <rFont val="ＭＳ Ｐ明朝"/>
        <family val="1"/>
        <charset val="128"/>
      </rPr>
      <t xml:space="preserve">9885</t>
    </r>
  </si>
  <si>
    <r>
      <rPr>
        <sz val="10"/>
        <rFont val="Noto Sans"/>
        <family val="2"/>
      </rPr>
      <t xml:space="preserve">備考</t>
    </r>
    <r>
      <rPr>
        <sz val="10"/>
        <rFont val="ＭＳ Ｐ明朝"/>
        <family val="1"/>
        <charset val="128"/>
      </rPr>
      <t xml:space="preserve">9405</t>
    </r>
  </si>
  <si>
    <r>
      <rPr>
        <sz val="10"/>
        <rFont val="Noto Sans"/>
        <family val="2"/>
      </rPr>
      <t xml:space="preserve">備考</t>
    </r>
    <r>
      <rPr>
        <sz val="10"/>
        <rFont val="ＭＳ Ｐ明朝"/>
        <family val="1"/>
        <charset val="128"/>
      </rPr>
      <t xml:space="preserve">9213</t>
    </r>
  </si>
  <si>
    <r>
      <rPr>
        <sz val="10"/>
        <rFont val="Noto Sans"/>
        <family val="2"/>
      </rPr>
      <t xml:space="preserve">備考</t>
    </r>
    <r>
      <rPr>
        <sz val="10"/>
        <rFont val="ＭＳ Ｐ明朝"/>
        <family val="1"/>
        <charset val="128"/>
      </rPr>
      <t xml:space="preserve">9061</t>
    </r>
  </si>
  <si>
    <r>
      <rPr>
        <sz val="10"/>
        <rFont val="Noto Sans"/>
        <family val="2"/>
      </rPr>
      <t xml:space="preserve">備考</t>
    </r>
    <r>
      <rPr>
        <sz val="10"/>
        <rFont val="ＭＳ Ｐ明朝"/>
        <family val="1"/>
        <charset val="128"/>
      </rPr>
      <t xml:space="preserve">9255</t>
    </r>
  </si>
  <si>
    <r>
      <rPr>
        <sz val="10"/>
        <rFont val="Noto Sans"/>
        <family val="2"/>
      </rPr>
      <t xml:space="preserve">備考</t>
    </r>
    <r>
      <rPr>
        <sz val="10"/>
        <rFont val="ＭＳ Ｐ明朝"/>
        <family val="1"/>
        <charset val="128"/>
      </rPr>
      <t xml:space="preserve">9127</t>
    </r>
  </si>
  <si>
    <r>
      <rPr>
        <sz val="10"/>
        <rFont val="Noto Sans"/>
        <family val="2"/>
      </rPr>
      <t xml:space="preserve">備考</t>
    </r>
    <r>
      <rPr>
        <sz val="10"/>
        <rFont val="ＭＳ Ｐ明朝"/>
        <family val="1"/>
        <charset val="128"/>
      </rPr>
      <t xml:space="preserve">9731</t>
    </r>
  </si>
  <si>
    <r>
      <rPr>
        <sz val="10"/>
        <rFont val="Noto Sans"/>
        <family val="2"/>
      </rPr>
      <t xml:space="preserve">備考</t>
    </r>
    <r>
      <rPr>
        <sz val="10"/>
        <rFont val="ＭＳ Ｐ明朝"/>
        <family val="1"/>
        <charset val="128"/>
      </rPr>
      <t xml:space="preserve">9167</t>
    </r>
  </si>
  <si>
    <r>
      <rPr>
        <sz val="10"/>
        <rFont val="Noto Sans"/>
        <family val="2"/>
      </rPr>
      <t xml:space="preserve">備考</t>
    </r>
    <r>
      <rPr>
        <sz val="10"/>
        <rFont val="ＭＳ Ｐ明朝"/>
        <family val="1"/>
        <charset val="128"/>
      </rPr>
      <t xml:space="preserve">9013</t>
    </r>
  </si>
  <si>
    <r>
      <rPr>
        <sz val="10"/>
        <rFont val="Noto Sans"/>
        <family val="2"/>
      </rPr>
      <t xml:space="preserve">備考</t>
    </r>
    <r>
      <rPr>
        <sz val="10"/>
        <rFont val="ＭＳ Ｐ明朝"/>
        <family val="1"/>
        <charset val="128"/>
      </rPr>
      <t xml:space="preserve">9607</t>
    </r>
  </si>
  <si>
    <r>
      <rPr>
        <sz val="10"/>
        <rFont val="Noto Sans"/>
        <family val="2"/>
      </rPr>
      <t xml:space="preserve">備考</t>
    </r>
    <r>
      <rPr>
        <sz val="10"/>
        <rFont val="ＭＳ Ｐ明朝"/>
        <family val="1"/>
        <charset val="128"/>
      </rPr>
      <t xml:space="preserve">9335</t>
    </r>
  </si>
  <si>
    <r>
      <rPr>
        <sz val="10"/>
        <rFont val="Noto Sans"/>
        <family val="2"/>
      </rPr>
      <t xml:space="preserve">備考</t>
    </r>
    <r>
      <rPr>
        <sz val="10"/>
        <rFont val="ＭＳ Ｐ明朝"/>
        <family val="1"/>
        <charset val="128"/>
      </rPr>
      <t xml:space="preserve">9867</t>
    </r>
  </si>
  <si>
    <r>
      <rPr>
        <sz val="10"/>
        <rFont val="Noto Sans"/>
        <family val="2"/>
      </rPr>
      <t xml:space="preserve">備考</t>
    </r>
    <r>
      <rPr>
        <sz val="10"/>
        <rFont val="ＭＳ Ｐ明朝"/>
        <family val="1"/>
        <charset val="128"/>
      </rPr>
      <t xml:space="preserve">9313</t>
    </r>
  </si>
  <si>
    <r>
      <rPr>
        <sz val="10"/>
        <rFont val="Noto Sans"/>
        <family val="2"/>
      </rPr>
      <t xml:space="preserve">備考</t>
    </r>
    <r>
      <rPr>
        <sz val="10"/>
        <rFont val="ＭＳ Ｐ明朝"/>
        <family val="1"/>
        <charset val="128"/>
      </rPr>
      <t xml:space="preserve">9709</t>
    </r>
  </si>
  <si>
    <r>
      <rPr>
        <sz val="10"/>
        <rFont val="Noto Sans"/>
        <family val="2"/>
      </rPr>
      <t xml:space="preserve">備考</t>
    </r>
    <r>
      <rPr>
        <sz val="10"/>
        <rFont val="ＭＳ Ｐ明朝"/>
        <family val="1"/>
        <charset val="128"/>
      </rPr>
      <t xml:space="preserve">9005</t>
    </r>
  </si>
  <si>
    <r>
      <rPr>
        <sz val="10"/>
        <rFont val="Noto Sans"/>
        <family val="2"/>
      </rPr>
      <t xml:space="preserve">備考</t>
    </r>
    <r>
      <rPr>
        <sz val="10"/>
        <rFont val="ＭＳ Ｐ明朝"/>
        <family val="1"/>
        <charset val="128"/>
      </rPr>
      <t xml:space="preserve">9871</t>
    </r>
  </si>
  <si>
    <r>
      <rPr>
        <sz val="10"/>
        <rFont val="Noto Sans"/>
        <family val="2"/>
      </rPr>
      <t xml:space="preserve">備考</t>
    </r>
    <r>
      <rPr>
        <sz val="10"/>
        <rFont val="ＭＳ Ｐ明朝"/>
        <family val="1"/>
        <charset val="128"/>
      </rPr>
      <t xml:space="preserve">9419</t>
    </r>
  </si>
  <si>
    <r>
      <rPr>
        <sz val="10"/>
        <rFont val="Noto Sans"/>
        <family val="2"/>
      </rPr>
      <t xml:space="preserve">備考</t>
    </r>
    <r>
      <rPr>
        <sz val="10"/>
        <rFont val="ＭＳ Ｐ明朝"/>
        <family val="1"/>
        <charset val="128"/>
      </rPr>
      <t xml:space="preserve">9819</t>
    </r>
  </si>
  <si>
    <r>
      <rPr>
        <sz val="10"/>
        <rFont val="Noto Sans"/>
        <family val="2"/>
      </rPr>
      <t xml:space="preserve">備考</t>
    </r>
    <r>
      <rPr>
        <sz val="10"/>
        <rFont val="ＭＳ Ｐ明朝"/>
        <family val="1"/>
        <charset val="128"/>
      </rPr>
      <t xml:space="preserve">9385</t>
    </r>
  </si>
  <si>
    <r>
      <rPr>
        <sz val="10"/>
        <rFont val="Noto Sans"/>
        <family val="2"/>
      </rPr>
      <t xml:space="preserve">備考</t>
    </r>
    <r>
      <rPr>
        <sz val="10"/>
        <rFont val="ＭＳ Ｐ明朝"/>
        <family val="1"/>
        <charset val="128"/>
      </rPr>
      <t xml:space="preserve">9129</t>
    </r>
  </si>
  <si>
    <r>
      <rPr>
        <sz val="10"/>
        <rFont val="Noto Sans"/>
        <family val="2"/>
      </rPr>
      <t xml:space="preserve">備考</t>
    </r>
    <r>
      <rPr>
        <sz val="10"/>
        <rFont val="ＭＳ Ｐ明朝"/>
        <family val="1"/>
        <charset val="128"/>
      </rPr>
      <t xml:space="preserve">9771</t>
    </r>
  </si>
  <si>
    <r>
      <rPr>
        <sz val="10"/>
        <rFont val="Noto Sans"/>
        <family val="2"/>
      </rPr>
      <t xml:space="preserve">備考</t>
    </r>
    <r>
      <rPr>
        <sz val="10"/>
        <rFont val="ＭＳ Ｐ明朝"/>
        <family val="1"/>
        <charset val="128"/>
      </rPr>
      <t xml:space="preserve">9911</t>
    </r>
  </si>
  <si>
    <r>
      <rPr>
        <sz val="10"/>
        <rFont val="Noto Sans"/>
        <family val="2"/>
      </rPr>
      <t xml:space="preserve">備考</t>
    </r>
    <r>
      <rPr>
        <sz val="10"/>
        <rFont val="ＭＳ Ｐ明朝"/>
        <family val="1"/>
        <charset val="128"/>
      </rPr>
      <t xml:space="preserve">9933</t>
    </r>
  </si>
  <si>
    <r>
      <rPr>
        <sz val="10"/>
        <rFont val="Noto Sans"/>
        <family val="2"/>
      </rPr>
      <t xml:space="preserve">備考</t>
    </r>
    <r>
      <rPr>
        <sz val="10"/>
        <rFont val="ＭＳ Ｐ明朝"/>
        <family val="1"/>
        <charset val="128"/>
      </rPr>
      <t xml:space="preserve">9103</t>
    </r>
  </si>
  <si>
    <r>
      <rPr>
        <sz val="10"/>
        <rFont val="Noto Sans"/>
        <family val="2"/>
      </rPr>
      <t xml:space="preserve">備考</t>
    </r>
    <r>
      <rPr>
        <sz val="10"/>
        <rFont val="ＭＳ Ｐ明朝"/>
        <family val="1"/>
        <charset val="128"/>
      </rPr>
      <t xml:space="preserve">9089</t>
    </r>
  </si>
  <si>
    <r>
      <rPr>
        <sz val="10"/>
        <rFont val="Noto Sans"/>
        <family val="2"/>
      </rPr>
      <t xml:space="preserve">備考</t>
    </r>
    <r>
      <rPr>
        <sz val="10"/>
        <rFont val="ＭＳ Ｐ明朝"/>
        <family val="1"/>
        <charset val="128"/>
      </rPr>
      <t xml:space="preserve">9033</t>
    </r>
  </si>
  <si>
    <r>
      <rPr>
        <sz val="10"/>
        <rFont val="Noto Sans"/>
        <family val="2"/>
      </rPr>
      <t xml:space="preserve">備考</t>
    </r>
    <r>
      <rPr>
        <sz val="10"/>
        <rFont val="ＭＳ Ｐ明朝"/>
        <family val="1"/>
        <charset val="128"/>
      </rPr>
      <t xml:space="preserve">9073</t>
    </r>
  </si>
  <si>
    <r>
      <rPr>
        <sz val="10"/>
        <rFont val="Noto Sans"/>
        <family val="2"/>
      </rPr>
      <t xml:space="preserve">備考</t>
    </r>
    <r>
      <rPr>
        <sz val="10"/>
        <rFont val="ＭＳ Ｐ明朝"/>
        <family val="1"/>
        <charset val="128"/>
      </rPr>
      <t xml:space="preserve">9269</t>
    </r>
  </si>
  <si>
    <r>
      <rPr>
        <sz val="10"/>
        <rFont val="Noto Sans"/>
        <family val="2"/>
      </rPr>
      <t xml:space="preserve">備考</t>
    </r>
    <r>
      <rPr>
        <sz val="10"/>
        <rFont val="ＭＳ Ｐ明朝"/>
        <family val="1"/>
        <charset val="128"/>
      </rPr>
      <t xml:space="preserve">9559</t>
    </r>
  </si>
  <si>
    <r>
      <rPr>
        <sz val="10"/>
        <rFont val="Noto Sans"/>
        <family val="2"/>
      </rPr>
      <t xml:space="preserve">備考</t>
    </r>
    <r>
      <rPr>
        <sz val="10"/>
        <rFont val="ＭＳ Ｐ明朝"/>
        <family val="1"/>
        <charset val="128"/>
      </rPr>
      <t xml:space="preserve">9079</t>
    </r>
  </si>
  <si>
    <r>
      <rPr>
        <sz val="10"/>
        <rFont val="Noto Sans"/>
        <family val="2"/>
      </rPr>
      <t xml:space="preserve">備考</t>
    </r>
    <r>
      <rPr>
        <sz val="10"/>
        <rFont val="ＭＳ Ｐ明朝"/>
        <family val="1"/>
        <charset val="128"/>
      </rPr>
      <t xml:space="preserve">9439</t>
    </r>
  </si>
  <si>
    <r>
      <rPr>
        <sz val="10"/>
        <rFont val="Noto Sans"/>
        <family val="2"/>
      </rPr>
      <t xml:space="preserve">備考</t>
    </r>
    <r>
      <rPr>
        <sz val="10"/>
        <rFont val="ＭＳ Ｐ明朝"/>
        <family val="1"/>
        <charset val="128"/>
      </rPr>
      <t xml:space="preserve">9661</t>
    </r>
  </si>
  <si>
    <r>
      <rPr>
        <sz val="10"/>
        <rFont val="Noto Sans"/>
        <family val="2"/>
      </rPr>
      <t xml:space="preserve">備考</t>
    </r>
    <r>
      <rPr>
        <sz val="10"/>
        <rFont val="ＭＳ Ｐ明朝"/>
        <family val="1"/>
        <charset val="128"/>
      </rPr>
      <t xml:space="preserve">9713</t>
    </r>
  </si>
  <si>
    <r>
      <rPr>
        <sz val="10"/>
        <rFont val="Noto Sans"/>
        <family val="2"/>
      </rPr>
      <t xml:space="preserve">備考</t>
    </r>
    <r>
      <rPr>
        <sz val="10"/>
        <rFont val="ＭＳ Ｐ明朝"/>
        <family val="1"/>
        <charset val="128"/>
      </rPr>
      <t xml:space="preserve">9453</t>
    </r>
  </si>
  <si>
    <r>
      <rPr>
        <sz val="10"/>
        <rFont val="Noto Sans"/>
        <family val="2"/>
      </rPr>
      <t xml:space="preserve">備考</t>
    </r>
    <r>
      <rPr>
        <sz val="10"/>
        <rFont val="ＭＳ Ｐ明朝"/>
        <family val="1"/>
        <charset val="128"/>
      </rPr>
      <t xml:space="preserve">9205</t>
    </r>
  </si>
  <si>
    <r>
      <rPr>
        <sz val="10"/>
        <rFont val="Noto Sans"/>
        <family val="2"/>
      </rPr>
      <t xml:space="preserve">備考</t>
    </r>
    <r>
      <rPr>
        <sz val="10"/>
        <rFont val="ＭＳ Ｐ明朝"/>
        <family val="1"/>
        <charset val="128"/>
      </rPr>
      <t xml:space="preserve">9131</t>
    </r>
  </si>
  <si>
    <r>
      <rPr>
        <sz val="10"/>
        <rFont val="Noto Sans"/>
        <family val="2"/>
      </rPr>
      <t xml:space="preserve">備考</t>
    </r>
    <r>
      <rPr>
        <sz val="10"/>
        <rFont val="ＭＳ Ｐ明朝"/>
        <family val="1"/>
        <charset val="128"/>
      </rPr>
      <t xml:space="preserve">9685</t>
    </r>
  </si>
  <si>
    <r>
      <rPr>
        <sz val="10"/>
        <rFont val="Noto Sans"/>
        <family val="2"/>
      </rPr>
      <t xml:space="preserve">備考</t>
    </r>
    <r>
      <rPr>
        <sz val="10"/>
        <rFont val="ＭＳ Ｐ明朝"/>
        <family val="1"/>
        <charset val="128"/>
      </rPr>
      <t xml:space="preserve">9401</t>
    </r>
  </si>
  <si>
    <r>
      <rPr>
        <sz val="10"/>
        <rFont val="Noto Sans"/>
        <family val="2"/>
      </rPr>
      <t xml:space="preserve">備考</t>
    </r>
    <r>
      <rPr>
        <sz val="10"/>
        <rFont val="ＭＳ Ｐ明朝"/>
        <family val="1"/>
        <charset val="128"/>
      </rPr>
      <t xml:space="preserve">9903</t>
    </r>
  </si>
  <si>
    <r>
      <rPr>
        <sz val="10"/>
        <rFont val="Noto Sans"/>
        <family val="2"/>
      </rPr>
      <t xml:space="preserve">備考</t>
    </r>
    <r>
      <rPr>
        <sz val="10"/>
        <rFont val="ＭＳ Ｐ明朝"/>
        <family val="1"/>
        <charset val="128"/>
      </rPr>
      <t xml:space="preserve">9137</t>
    </r>
  </si>
  <si>
    <r>
      <rPr>
        <sz val="10"/>
        <rFont val="Noto Sans"/>
        <family val="2"/>
      </rPr>
      <t xml:space="preserve">備考</t>
    </r>
    <r>
      <rPr>
        <sz val="10"/>
        <rFont val="ＭＳ Ｐ明朝"/>
        <family val="1"/>
        <charset val="128"/>
      </rPr>
      <t xml:space="preserve">9857</t>
    </r>
  </si>
  <si>
    <r>
      <rPr>
        <sz val="10"/>
        <rFont val="Noto Sans"/>
        <family val="2"/>
      </rPr>
      <t xml:space="preserve">備考</t>
    </r>
    <r>
      <rPr>
        <sz val="10"/>
        <rFont val="ＭＳ Ｐ明朝"/>
        <family val="1"/>
        <charset val="128"/>
      </rPr>
      <t xml:space="preserve">9673</t>
    </r>
  </si>
  <si>
    <r>
      <rPr>
        <sz val="10"/>
        <rFont val="Noto Sans"/>
        <family val="2"/>
      </rPr>
      <t xml:space="preserve">備考</t>
    </r>
    <r>
      <rPr>
        <sz val="10"/>
        <rFont val="ＭＳ Ｐ明朝"/>
        <family val="1"/>
        <charset val="128"/>
      </rPr>
      <t xml:space="preserve">9577</t>
    </r>
  </si>
  <si>
    <r>
      <rPr>
        <sz val="10"/>
        <rFont val="Noto Sans"/>
        <family val="2"/>
      </rPr>
      <t xml:space="preserve">備考</t>
    </r>
    <r>
      <rPr>
        <sz val="10"/>
        <rFont val="ＭＳ Ｐ明朝"/>
        <family val="1"/>
        <charset val="128"/>
      </rPr>
      <t xml:space="preserve">9029</t>
    </r>
  </si>
  <si>
    <r>
      <rPr>
        <sz val="10"/>
        <rFont val="Noto Sans"/>
        <family val="2"/>
      </rPr>
      <t xml:space="preserve">備考</t>
    </r>
    <r>
      <rPr>
        <sz val="10"/>
        <rFont val="ＭＳ Ｐ明朝"/>
        <family val="1"/>
        <charset val="128"/>
      </rPr>
      <t xml:space="preserve">9023</t>
    </r>
  </si>
  <si>
    <r>
      <rPr>
        <sz val="10"/>
        <rFont val="Noto Sans"/>
        <family val="2"/>
      </rPr>
      <t xml:space="preserve">備考</t>
    </r>
    <r>
      <rPr>
        <sz val="10"/>
        <rFont val="ＭＳ Ｐ明朝"/>
        <family val="1"/>
        <charset val="128"/>
      </rPr>
      <t xml:space="preserve">9961</t>
    </r>
  </si>
  <si>
    <r>
      <rPr>
        <sz val="10"/>
        <rFont val="Noto Sans"/>
        <family val="2"/>
      </rPr>
      <t xml:space="preserve">備考</t>
    </r>
    <r>
      <rPr>
        <sz val="10"/>
        <rFont val="ＭＳ Ｐ明朝"/>
        <family val="1"/>
        <charset val="128"/>
      </rPr>
      <t xml:space="preserve">9975</t>
    </r>
  </si>
  <si>
    <r>
      <rPr>
        <sz val="10"/>
        <rFont val="Noto Sans"/>
        <family val="2"/>
      </rPr>
      <t xml:space="preserve">備考</t>
    </r>
    <r>
      <rPr>
        <sz val="10"/>
        <rFont val="ＭＳ Ｐ明朝"/>
        <family val="1"/>
        <charset val="128"/>
      </rPr>
      <t xml:space="preserve">9913</t>
    </r>
  </si>
  <si>
    <r>
      <rPr>
        <sz val="10"/>
        <rFont val="Noto Sans"/>
        <family val="2"/>
      </rPr>
      <t xml:space="preserve">備考</t>
    </r>
    <r>
      <rPr>
        <sz val="10"/>
        <rFont val="ＭＳ Ｐ明朝"/>
        <family val="1"/>
        <charset val="128"/>
      </rPr>
      <t xml:space="preserve">9641</t>
    </r>
  </si>
  <si>
    <r>
      <rPr>
        <sz val="10"/>
        <rFont val="Noto Sans"/>
        <family val="2"/>
      </rPr>
      <t xml:space="preserve">備考</t>
    </r>
    <r>
      <rPr>
        <sz val="10"/>
        <rFont val="ＭＳ Ｐ明朝"/>
        <family val="1"/>
        <charset val="128"/>
      </rPr>
      <t xml:space="preserve">9923</t>
    </r>
  </si>
  <si>
    <r>
      <rPr>
        <sz val="10"/>
        <rFont val="Noto Sans"/>
        <family val="2"/>
      </rPr>
      <t xml:space="preserve">備考</t>
    </r>
    <r>
      <rPr>
        <sz val="10"/>
        <rFont val="ＭＳ Ｐ明朝"/>
        <family val="1"/>
        <charset val="128"/>
      </rPr>
      <t xml:space="preserve">9635</t>
    </r>
  </si>
  <si>
    <r>
      <rPr>
        <sz val="10"/>
        <rFont val="Noto Sans"/>
        <family val="2"/>
      </rPr>
      <t xml:space="preserve">備考</t>
    </r>
    <r>
      <rPr>
        <sz val="10"/>
        <rFont val="ＭＳ Ｐ明朝"/>
        <family val="1"/>
        <charset val="128"/>
      </rPr>
      <t xml:space="preserve">9469</t>
    </r>
  </si>
  <si>
    <r>
      <rPr>
        <sz val="10"/>
        <rFont val="Noto Sans"/>
        <family val="2"/>
      </rPr>
      <t xml:space="preserve">備考</t>
    </r>
    <r>
      <rPr>
        <sz val="10"/>
        <rFont val="ＭＳ Ｐ明朝"/>
        <family val="1"/>
        <charset val="128"/>
      </rPr>
      <t xml:space="preserve">9943</t>
    </r>
  </si>
  <si>
    <r>
      <rPr>
        <sz val="10"/>
        <rFont val="Noto Sans"/>
        <family val="2"/>
      </rPr>
      <t xml:space="preserve">備考</t>
    </r>
    <r>
      <rPr>
        <sz val="10"/>
        <rFont val="ＭＳ Ｐ明朝"/>
        <family val="1"/>
        <charset val="128"/>
      </rPr>
      <t xml:space="preserve">9659</t>
    </r>
  </si>
  <si>
    <r>
      <rPr>
        <sz val="10"/>
        <rFont val="Noto Sans"/>
        <family val="2"/>
      </rPr>
      <t xml:space="preserve">備考</t>
    </r>
    <r>
      <rPr>
        <sz val="10"/>
        <rFont val="ＭＳ Ｐ明朝"/>
        <family val="1"/>
        <charset val="128"/>
      </rPr>
      <t xml:space="preserve">9367</t>
    </r>
  </si>
  <si>
    <r>
      <rPr>
        <sz val="10"/>
        <rFont val="Noto Sans"/>
        <family val="2"/>
      </rPr>
      <t xml:space="preserve">備考</t>
    </r>
    <r>
      <rPr>
        <sz val="10"/>
        <rFont val="ＭＳ Ｐ明朝"/>
        <family val="1"/>
        <charset val="128"/>
      </rPr>
      <t xml:space="preserve">9121</t>
    </r>
  </si>
  <si>
    <r>
      <rPr>
        <sz val="10"/>
        <rFont val="Noto Sans"/>
        <family val="2"/>
      </rPr>
      <t xml:space="preserve">備考</t>
    </r>
    <r>
      <rPr>
        <sz val="10"/>
        <rFont val="ＭＳ Ｐ明朝"/>
        <family val="1"/>
        <charset val="128"/>
      </rPr>
      <t xml:space="preserve">9759</t>
    </r>
  </si>
  <si>
    <r>
      <rPr>
        <sz val="10"/>
        <rFont val="Noto Sans"/>
        <family val="2"/>
      </rPr>
      <t xml:space="preserve">備考</t>
    </r>
    <r>
      <rPr>
        <sz val="10"/>
        <rFont val="ＭＳ Ｐ明朝"/>
        <family val="1"/>
        <charset val="128"/>
      </rPr>
      <t xml:space="preserve">9633</t>
    </r>
  </si>
  <si>
    <r>
      <rPr>
        <sz val="10"/>
        <rFont val="Noto Sans"/>
        <family val="2"/>
      </rPr>
      <t xml:space="preserve">備考</t>
    </r>
    <r>
      <rPr>
        <sz val="10"/>
        <rFont val="ＭＳ Ｐ明朝"/>
        <family val="1"/>
        <charset val="128"/>
      </rPr>
      <t xml:space="preserve">9653</t>
    </r>
  </si>
  <si>
    <r>
      <rPr>
        <sz val="10"/>
        <rFont val="Noto Sans"/>
        <family val="2"/>
      </rPr>
      <t xml:space="preserve">備考</t>
    </r>
    <r>
      <rPr>
        <sz val="10"/>
        <rFont val="ＭＳ Ｐ明朝"/>
        <family val="1"/>
        <charset val="128"/>
      </rPr>
      <t xml:space="preserve">9515</t>
    </r>
  </si>
  <si>
    <r>
      <rPr>
        <sz val="10"/>
        <rFont val="Noto Sans"/>
        <family val="2"/>
      </rPr>
      <t xml:space="preserve">備考</t>
    </r>
    <r>
      <rPr>
        <sz val="10"/>
        <rFont val="ＭＳ Ｐ明朝"/>
        <family val="1"/>
        <charset val="128"/>
      </rPr>
      <t xml:space="preserve">9211</t>
    </r>
  </si>
  <si>
    <r>
      <rPr>
        <sz val="10"/>
        <rFont val="Noto Sans"/>
        <family val="2"/>
      </rPr>
      <t xml:space="preserve">備考</t>
    </r>
    <r>
      <rPr>
        <sz val="10"/>
        <rFont val="ＭＳ Ｐ明朝"/>
        <family val="1"/>
        <charset val="128"/>
      </rPr>
      <t xml:space="preserve">9343</t>
    </r>
  </si>
  <si>
    <r>
      <rPr>
        <sz val="10"/>
        <rFont val="Noto Sans"/>
        <family val="2"/>
      </rPr>
      <t xml:space="preserve">備考</t>
    </r>
    <r>
      <rPr>
        <sz val="10"/>
        <rFont val="ＭＳ Ｐ明朝"/>
        <family val="1"/>
        <charset val="128"/>
      </rPr>
      <t xml:space="preserve">9021</t>
    </r>
  </si>
  <si>
    <r>
      <rPr>
        <sz val="10"/>
        <rFont val="Noto Sans"/>
        <family val="2"/>
      </rPr>
      <t xml:space="preserve">備考</t>
    </r>
    <r>
      <rPr>
        <sz val="10"/>
        <rFont val="ＭＳ Ｐ明朝"/>
        <family val="1"/>
        <charset val="128"/>
      </rPr>
      <t xml:space="preserve">9057</t>
    </r>
  </si>
  <si>
    <r>
      <rPr>
        <sz val="10"/>
        <rFont val="Noto Sans"/>
        <family val="2"/>
      </rPr>
      <t xml:space="preserve">備考</t>
    </r>
    <r>
      <rPr>
        <sz val="10"/>
        <rFont val="ＭＳ Ｐ明朝"/>
        <family val="1"/>
        <charset val="128"/>
      </rPr>
      <t xml:space="preserve">9423</t>
    </r>
  </si>
  <si>
    <r>
      <rPr>
        <sz val="10"/>
        <rFont val="Noto Sans"/>
        <family val="2"/>
      </rPr>
      <t xml:space="preserve">備考</t>
    </r>
    <r>
      <rPr>
        <sz val="10"/>
        <rFont val="ＭＳ Ｐ明朝"/>
        <family val="1"/>
        <charset val="128"/>
      </rPr>
      <t xml:space="preserve">9907</t>
    </r>
  </si>
  <si>
    <r>
      <rPr>
        <sz val="10"/>
        <rFont val="Noto Sans"/>
        <family val="2"/>
      </rPr>
      <t xml:space="preserve">備考</t>
    </r>
    <r>
      <rPr>
        <sz val="10"/>
        <rFont val="ＭＳ Ｐ明朝"/>
        <family val="1"/>
        <charset val="128"/>
      </rPr>
      <t xml:space="preserve">9341</t>
    </r>
  </si>
  <si>
    <r>
      <rPr>
        <sz val="10"/>
        <rFont val="Noto Sans"/>
        <family val="2"/>
      </rPr>
      <t xml:space="preserve">備考</t>
    </r>
    <r>
      <rPr>
        <sz val="10"/>
        <rFont val="ＭＳ Ｐ明朝"/>
        <family val="1"/>
        <charset val="128"/>
      </rPr>
      <t xml:space="preserve">9983</t>
    </r>
  </si>
  <si>
    <r>
      <rPr>
        <sz val="10"/>
        <rFont val="Noto Sans"/>
        <family val="2"/>
      </rPr>
      <t xml:space="preserve">備考</t>
    </r>
    <r>
      <rPr>
        <sz val="10"/>
        <rFont val="ＭＳ Ｐ明朝"/>
        <family val="1"/>
        <charset val="128"/>
      </rPr>
      <t xml:space="preserve">9427</t>
    </r>
  </si>
  <si>
    <r>
      <rPr>
        <sz val="10"/>
        <rFont val="Noto Sans"/>
        <family val="2"/>
      </rPr>
      <t xml:space="preserve">備考</t>
    </r>
    <r>
      <rPr>
        <sz val="10"/>
        <rFont val="ＭＳ Ｐ明朝"/>
        <family val="1"/>
        <charset val="128"/>
      </rPr>
      <t xml:space="preserve">9375</t>
    </r>
  </si>
  <si>
    <r>
      <rPr>
        <sz val="10"/>
        <rFont val="Noto Sans"/>
        <family val="2"/>
      </rPr>
      <t xml:space="preserve">備考</t>
    </r>
    <r>
      <rPr>
        <sz val="10"/>
        <rFont val="ＭＳ Ｐ明朝"/>
        <family val="1"/>
        <charset val="128"/>
      </rPr>
      <t xml:space="preserve">9825</t>
    </r>
  </si>
  <si>
    <r>
      <rPr>
        <sz val="10"/>
        <rFont val="Noto Sans"/>
        <family val="2"/>
      </rPr>
      <t xml:space="preserve">備考</t>
    </r>
    <r>
      <rPr>
        <sz val="10"/>
        <rFont val="ＭＳ Ｐ明朝"/>
        <family val="1"/>
        <charset val="128"/>
      </rPr>
      <t xml:space="preserve">9547</t>
    </r>
  </si>
  <si>
    <r>
      <rPr>
        <sz val="10"/>
        <rFont val="Noto Sans"/>
        <family val="2"/>
      </rPr>
      <t xml:space="preserve">備考</t>
    </r>
    <r>
      <rPr>
        <sz val="10"/>
        <rFont val="ＭＳ Ｐ明朝"/>
        <family val="1"/>
        <charset val="128"/>
      </rPr>
      <t xml:space="preserve">9231</t>
    </r>
  </si>
  <si>
    <r>
      <rPr>
        <sz val="10"/>
        <rFont val="Noto Sans"/>
        <family val="2"/>
      </rPr>
      <t xml:space="preserve">備考</t>
    </r>
    <r>
      <rPr>
        <sz val="10"/>
        <rFont val="ＭＳ Ｐ明朝"/>
        <family val="1"/>
        <charset val="128"/>
      </rPr>
      <t xml:space="preserve">9719</t>
    </r>
  </si>
  <si>
    <r>
      <rPr>
        <sz val="10"/>
        <rFont val="Noto Sans"/>
        <family val="2"/>
      </rPr>
      <t xml:space="preserve">備考</t>
    </r>
    <r>
      <rPr>
        <sz val="10"/>
        <rFont val="ＭＳ Ｐ明朝"/>
        <family val="1"/>
        <charset val="128"/>
      </rPr>
      <t xml:space="preserve">9927</t>
    </r>
  </si>
  <si>
    <r>
      <rPr>
        <sz val="10"/>
        <rFont val="Noto Sans"/>
        <family val="2"/>
      </rPr>
      <t xml:space="preserve">備考</t>
    </r>
    <r>
      <rPr>
        <sz val="10"/>
        <rFont val="ＭＳ Ｐ明朝"/>
        <family val="1"/>
        <charset val="128"/>
      </rPr>
      <t xml:space="preserve">9935</t>
    </r>
  </si>
  <si>
    <r>
      <rPr>
        <sz val="10"/>
        <rFont val="Noto Sans"/>
        <family val="2"/>
      </rPr>
      <t xml:space="preserve">備考</t>
    </r>
    <r>
      <rPr>
        <sz val="10"/>
        <rFont val="ＭＳ Ｐ明朝"/>
        <family val="1"/>
        <charset val="128"/>
      </rPr>
      <t xml:space="preserve">9421</t>
    </r>
  </si>
  <si>
    <r>
      <rPr>
        <sz val="10"/>
        <rFont val="Noto Sans"/>
        <family val="2"/>
      </rPr>
      <t xml:space="preserve">備考</t>
    </r>
    <r>
      <rPr>
        <sz val="10"/>
        <rFont val="ＭＳ Ｐ明朝"/>
        <family val="1"/>
        <charset val="128"/>
      </rPr>
      <t xml:space="preserve">9901</t>
    </r>
  </si>
  <si>
    <r>
      <rPr>
        <sz val="10"/>
        <rFont val="Noto Sans"/>
        <family val="2"/>
      </rPr>
      <t xml:space="preserve">備考</t>
    </r>
    <r>
      <rPr>
        <sz val="10"/>
        <rFont val="ＭＳ Ｐ明朝"/>
        <family val="1"/>
        <charset val="128"/>
      </rPr>
      <t xml:space="preserve">9417</t>
    </r>
  </si>
  <si>
    <r>
      <rPr>
        <sz val="10"/>
        <rFont val="Noto Sans"/>
        <family val="2"/>
      </rPr>
      <t xml:space="preserve">備考</t>
    </r>
    <r>
      <rPr>
        <sz val="10"/>
        <rFont val="ＭＳ Ｐ明朝"/>
        <family val="1"/>
        <charset val="128"/>
      </rPr>
      <t xml:space="preserve">9703</t>
    </r>
  </si>
  <si>
    <r>
      <rPr>
        <sz val="10"/>
        <rFont val="Noto Sans"/>
        <family val="2"/>
      </rPr>
      <t xml:space="preserve">備考</t>
    </r>
    <r>
      <rPr>
        <sz val="10"/>
        <rFont val="ＭＳ Ｐ明朝"/>
        <family val="1"/>
        <charset val="128"/>
      </rPr>
      <t xml:space="preserve">9793</t>
    </r>
  </si>
  <si>
    <r>
      <rPr>
        <sz val="10"/>
        <rFont val="Noto Sans"/>
        <family val="2"/>
      </rPr>
      <t xml:space="preserve">備考</t>
    </r>
    <r>
      <rPr>
        <sz val="10"/>
        <rFont val="ＭＳ Ｐ明朝"/>
        <family val="1"/>
        <charset val="128"/>
      </rPr>
      <t xml:space="preserve">9645</t>
    </r>
  </si>
  <si>
    <r>
      <rPr>
        <sz val="10"/>
        <rFont val="Noto Sans"/>
        <family val="2"/>
      </rPr>
      <t xml:space="preserve">備考</t>
    </r>
    <r>
      <rPr>
        <sz val="10"/>
        <rFont val="ＭＳ Ｐ明朝"/>
        <family val="1"/>
        <charset val="128"/>
      </rPr>
      <t xml:space="preserve">9859</t>
    </r>
  </si>
  <si>
    <r>
      <rPr>
        <sz val="10"/>
        <rFont val="Noto Sans"/>
        <family val="2"/>
      </rPr>
      <t xml:space="preserve">備考</t>
    </r>
    <r>
      <rPr>
        <sz val="10"/>
        <rFont val="ＭＳ Ｐ明朝"/>
        <family val="1"/>
        <charset val="128"/>
      </rPr>
      <t xml:space="preserve">9905</t>
    </r>
  </si>
  <si>
    <r>
      <rPr>
        <sz val="10"/>
        <rFont val="Noto Sans"/>
        <family val="2"/>
      </rPr>
      <t xml:space="preserve">備考</t>
    </r>
    <r>
      <rPr>
        <sz val="10"/>
        <rFont val="ＭＳ Ｐ明朝"/>
        <family val="1"/>
        <charset val="128"/>
      </rPr>
      <t xml:space="preserve">9403</t>
    </r>
  </si>
  <si>
    <r>
      <rPr>
        <sz val="10"/>
        <rFont val="Noto Sans"/>
        <family val="2"/>
      </rPr>
      <t xml:space="preserve">備考</t>
    </r>
    <r>
      <rPr>
        <sz val="10"/>
        <rFont val="ＭＳ Ｐ明朝"/>
        <family val="1"/>
        <charset val="128"/>
      </rPr>
      <t xml:space="preserve">9437</t>
    </r>
  </si>
  <si>
    <r>
      <rPr>
        <sz val="10"/>
        <rFont val="Noto Sans"/>
        <family val="2"/>
      </rPr>
      <t xml:space="preserve">備考</t>
    </r>
    <r>
      <rPr>
        <sz val="10"/>
        <rFont val="ＭＳ Ｐ明朝"/>
        <family val="1"/>
        <charset val="128"/>
      </rPr>
      <t xml:space="preserve">9909</t>
    </r>
  </si>
  <si>
    <r>
      <rPr>
        <sz val="10"/>
        <rFont val="Noto Sans"/>
        <family val="2"/>
      </rPr>
      <t xml:space="preserve">備考</t>
    </r>
    <r>
      <rPr>
        <sz val="10"/>
        <rFont val="ＭＳ Ｐ明朝"/>
        <family val="1"/>
        <charset val="128"/>
      </rPr>
      <t xml:space="preserve">9609</t>
    </r>
  </si>
  <si>
    <r>
      <rPr>
        <sz val="10"/>
        <rFont val="Noto Sans"/>
        <family val="2"/>
      </rPr>
      <t xml:space="preserve">備考</t>
    </r>
    <r>
      <rPr>
        <sz val="10"/>
        <rFont val="ＭＳ Ｐ明朝"/>
        <family val="1"/>
        <charset val="128"/>
      </rPr>
      <t xml:space="preserve">9969</t>
    </r>
  </si>
  <si>
    <r>
      <rPr>
        <sz val="10"/>
        <rFont val="Noto Sans"/>
        <family val="2"/>
      </rPr>
      <t xml:space="preserve">備考</t>
    </r>
    <r>
      <rPr>
        <sz val="10"/>
        <rFont val="ＭＳ Ｐ明朝"/>
        <family val="1"/>
        <charset val="128"/>
      </rPr>
      <t xml:space="preserve">9223</t>
    </r>
  </si>
  <si>
    <r>
      <rPr>
        <sz val="10"/>
        <rFont val="Noto Sans"/>
        <family val="2"/>
      </rPr>
      <t xml:space="preserve">備考</t>
    </r>
    <r>
      <rPr>
        <sz val="10"/>
        <rFont val="ＭＳ Ｐ明朝"/>
        <family val="1"/>
        <charset val="128"/>
      </rPr>
      <t xml:space="preserve">9619</t>
    </r>
  </si>
  <si>
    <r>
      <rPr>
        <sz val="10"/>
        <rFont val="Noto Sans"/>
        <family val="2"/>
      </rPr>
      <t xml:space="preserve">備考</t>
    </r>
    <r>
      <rPr>
        <sz val="10"/>
        <rFont val="ＭＳ Ｐ明朝"/>
        <family val="1"/>
        <charset val="128"/>
      </rPr>
      <t xml:space="preserve">9681</t>
    </r>
  </si>
  <si>
    <r>
      <rPr>
        <sz val="10"/>
        <rFont val="Noto Sans"/>
        <family val="2"/>
      </rPr>
      <t xml:space="preserve">備考</t>
    </r>
    <r>
      <rPr>
        <sz val="10"/>
        <rFont val="ＭＳ Ｐ明朝"/>
        <family val="1"/>
        <charset val="128"/>
      </rPr>
      <t xml:space="preserve">9805</t>
    </r>
  </si>
  <si>
    <r>
      <rPr>
        <sz val="10"/>
        <rFont val="Noto Sans"/>
        <family val="2"/>
      </rPr>
      <t xml:space="preserve">備考</t>
    </r>
    <r>
      <rPr>
        <sz val="10"/>
        <rFont val="ＭＳ Ｐ明朝"/>
        <family val="1"/>
        <charset val="128"/>
      </rPr>
      <t xml:space="preserve">9839</t>
    </r>
  </si>
  <si>
    <r>
      <rPr>
        <sz val="10"/>
        <rFont val="Noto Sans"/>
        <family val="2"/>
      </rPr>
      <t xml:space="preserve">備考</t>
    </r>
    <r>
      <rPr>
        <sz val="10"/>
        <rFont val="ＭＳ Ｐ明朝"/>
        <family val="1"/>
        <charset val="128"/>
      </rPr>
      <t xml:space="preserve">9007</t>
    </r>
  </si>
  <si>
    <r>
      <rPr>
        <sz val="10"/>
        <rFont val="Noto Sans"/>
        <family val="2"/>
      </rPr>
      <t xml:space="preserve">備考</t>
    </r>
    <r>
      <rPr>
        <sz val="10"/>
        <rFont val="ＭＳ Ｐ明朝"/>
        <family val="1"/>
        <charset val="128"/>
      </rPr>
      <t xml:space="preserve">9165</t>
    </r>
  </si>
  <si>
    <r>
      <rPr>
        <sz val="11"/>
        <rFont val="ＭＳ Ｐ明朝"/>
        <family val="1"/>
        <charset val="128"/>
      </rPr>
      <t xml:space="preserve">№1 </t>
    </r>
    <r>
      <rPr>
        <sz val="11"/>
        <rFont val="Noto Sans"/>
        <family val="2"/>
      </rPr>
      <t xml:space="preserve">西村さん</t>
    </r>
  </si>
  <si>
    <r>
      <rPr>
        <sz val="11"/>
        <rFont val="ＭＳ Ｐ明朝"/>
        <family val="1"/>
        <charset val="128"/>
      </rPr>
      <t xml:space="preserve">№2 </t>
    </r>
    <r>
      <rPr>
        <sz val="11"/>
        <rFont val="Noto Sans"/>
        <family val="2"/>
      </rPr>
      <t xml:space="preserve">望月さん</t>
    </r>
  </si>
  <si>
    <r>
      <rPr>
        <sz val="11"/>
        <rFont val="ＭＳ Ｐ明朝"/>
        <family val="1"/>
        <charset val="128"/>
      </rPr>
      <t xml:space="preserve">№3 </t>
    </r>
    <r>
      <rPr>
        <sz val="11"/>
        <rFont val="Noto Sans"/>
        <family val="2"/>
      </rPr>
      <t xml:space="preserve">坂東さん</t>
    </r>
  </si>
  <si>
    <r>
      <rPr>
        <sz val="11"/>
        <rFont val="ＭＳ Ｐ明朝"/>
        <family val="1"/>
        <charset val="128"/>
      </rPr>
      <t xml:space="preserve">№4 </t>
    </r>
    <r>
      <rPr>
        <sz val="11"/>
        <rFont val="Noto Sans"/>
        <family val="2"/>
      </rPr>
      <t xml:space="preserve">矢沢さん</t>
    </r>
  </si>
  <si>
    <r>
      <rPr>
        <sz val="11"/>
        <rFont val="ＭＳ Ｐ明朝"/>
        <family val="1"/>
        <charset val="128"/>
      </rPr>
      <t xml:space="preserve">№5 </t>
    </r>
    <r>
      <rPr>
        <sz val="11"/>
        <rFont val="Noto Sans"/>
        <family val="2"/>
      </rPr>
      <t xml:space="preserve">野本さん</t>
    </r>
  </si>
  <si>
    <r>
      <rPr>
        <sz val="11"/>
        <rFont val="ＭＳ Ｐ明朝"/>
        <family val="1"/>
        <charset val="128"/>
      </rPr>
      <t xml:space="preserve">№6 </t>
    </r>
    <r>
      <rPr>
        <sz val="11"/>
        <rFont val="Noto Sans"/>
        <family val="2"/>
      </rPr>
      <t xml:space="preserve">高井さん</t>
    </r>
  </si>
  <si>
    <r>
      <rPr>
        <sz val="11"/>
        <rFont val="ＭＳ Ｐ明朝"/>
        <family val="1"/>
        <charset val="128"/>
      </rPr>
      <t xml:space="preserve">№7 </t>
    </r>
    <r>
      <rPr>
        <sz val="11"/>
        <rFont val="Noto Sans"/>
        <family val="2"/>
      </rPr>
      <t xml:space="preserve">小清さん</t>
    </r>
  </si>
  <si>
    <r>
      <rPr>
        <sz val="11"/>
        <rFont val="ＭＳ Ｐ明朝"/>
        <family val="1"/>
        <charset val="128"/>
      </rPr>
      <t xml:space="preserve">№8 </t>
    </r>
    <r>
      <rPr>
        <sz val="11"/>
        <rFont val="Noto Sans"/>
        <family val="2"/>
      </rPr>
      <t xml:space="preserve">所　さん</t>
    </r>
  </si>
  <si>
    <r>
      <rPr>
        <sz val="11"/>
        <rFont val="ＭＳ Ｐ明朝"/>
        <family val="1"/>
        <charset val="128"/>
      </rPr>
      <t xml:space="preserve">№9 </t>
    </r>
    <r>
      <rPr>
        <sz val="11"/>
        <rFont val="Noto Sans"/>
        <family val="2"/>
      </rPr>
      <t xml:space="preserve">猪俣さん</t>
    </r>
  </si>
  <si>
    <r>
      <rPr>
        <sz val="11"/>
        <rFont val="ＭＳ Ｐ明朝"/>
        <family val="1"/>
        <charset val="128"/>
      </rPr>
      <t xml:space="preserve">№10 </t>
    </r>
    <r>
      <rPr>
        <sz val="11"/>
        <rFont val="Noto Sans"/>
        <family val="2"/>
      </rPr>
      <t xml:space="preserve">三吉さん</t>
    </r>
  </si>
  <si>
    <r>
      <rPr>
        <sz val="11"/>
        <rFont val="ＭＳ Ｐ明朝"/>
        <family val="1"/>
        <charset val="128"/>
      </rPr>
      <t xml:space="preserve">№11 </t>
    </r>
    <r>
      <rPr>
        <sz val="11"/>
        <rFont val="Noto Sans"/>
        <family val="2"/>
      </rPr>
      <t xml:space="preserve">瀬川さん</t>
    </r>
  </si>
  <si>
    <r>
      <rPr>
        <sz val="11"/>
        <rFont val="ＭＳ Ｐ明朝"/>
        <family val="1"/>
        <charset val="128"/>
      </rPr>
      <t xml:space="preserve">№12 </t>
    </r>
    <r>
      <rPr>
        <sz val="11"/>
        <rFont val="Noto Sans"/>
        <family val="2"/>
      </rPr>
      <t xml:space="preserve">大塚さん</t>
    </r>
  </si>
  <si>
    <r>
      <rPr>
        <sz val="11"/>
        <rFont val="ＭＳ Ｐ明朝"/>
        <family val="1"/>
        <charset val="128"/>
      </rPr>
      <t xml:space="preserve">№13 </t>
    </r>
    <r>
      <rPr>
        <sz val="11"/>
        <rFont val="Noto Sans"/>
        <family val="2"/>
      </rPr>
      <t xml:space="preserve">高木さん</t>
    </r>
  </si>
  <si>
    <r>
      <rPr>
        <sz val="11"/>
        <rFont val="ＭＳ Ｐ明朝"/>
        <family val="1"/>
        <charset val="128"/>
      </rPr>
      <t xml:space="preserve">№14 </t>
    </r>
    <r>
      <rPr>
        <sz val="11"/>
        <rFont val="Noto Sans"/>
        <family val="2"/>
      </rPr>
      <t xml:space="preserve">関谷さん</t>
    </r>
  </si>
  <si>
    <r>
      <rPr>
        <sz val="11"/>
        <rFont val="ＭＳ Ｐ明朝"/>
        <family val="1"/>
        <charset val="128"/>
      </rPr>
      <t xml:space="preserve">№15 </t>
    </r>
    <r>
      <rPr>
        <sz val="11"/>
        <rFont val="Noto Sans"/>
        <family val="2"/>
      </rPr>
      <t xml:space="preserve">鬼頭さん</t>
    </r>
  </si>
  <si>
    <r>
      <rPr>
        <sz val="11"/>
        <rFont val="ＭＳ Ｐ明朝"/>
        <family val="1"/>
        <charset val="128"/>
      </rPr>
      <t xml:space="preserve">№16 </t>
    </r>
    <r>
      <rPr>
        <sz val="11"/>
        <rFont val="Noto Sans"/>
        <family val="2"/>
      </rPr>
      <t xml:space="preserve">坪山さん</t>
    </r>
  </si>
  <si>
    <r>
      <rPr>
        <sz val="11"/>
        <rFont val="ＭＳ Ｐ明朝"/>
        <family val="1"/>
        <charset val="128"/>
      </rPr>
      <t xml:space="preserve">№17 </t>
    </r>
    <r>
      <rPr>
        <sz val="11"/>
        <rFont val="Noto Sans"/>
        <family val="2"/>
      </rPr>
      <t xml:space="preserve">冨山さん</t>
    </r>
  </si>
  <si>
    <r>
      <rPr>
        <sz val="11"/>
        <rFont val="ＭＳ Ｐ明朝"/>
        <family val="1"/>
        <charset val="128"/>
      </rPr>
      <t xml:space="preserve">№18 </t>
    </r>
    <r>
      <rPr>
        <sz val="11"/>
        <rFont val="Noto Sans"/>
        <family val="2"/>
      </rPr>
      <t xml:space="preserve">牛山さん</t>
    </r>
  </si>
  <si>
    <r>
      <rPr>
        <sz val="11"/>
        <rFont val="ＭＳ Ｐ明朝"/>
        <family val="1"/>
        <charset val="128"/>
      </rPr>
      <t xml:space="preserve">№19 </t>
    </r>
    <r>
      <rPr>
        <sz val="11"/>
        <rFont val="Noto Sans"/>
        <family val="2"/>
      </rPr>
      <t xml:space="preserve">竹節さん</t>
    </r>
  </si>
  <si>
    <r>
      <rPr>
        <sz val="11"/>
        <rFont val="ＭＳ Ｐ明朝"/>
        <family val="1"/>
        <charset val="128"/>
      </rPr>
      <t xml:space="preserve">№20 </t>
    </r>
    <r>
      <rPr>
        <sz val="11"/>
        <rFont val="Noto Sans"/>
        <family val="2"/>
      </rPr>
      <t xml:space="preserve">荒木さん</t>
    </r>
  </si>
  <si>
    <r>
      <rPr>
        <sz val="11"/>
        <rFont val="ＭＳ Ｐ明朝"/>
        <family val="1"/>
        <charset val="128"/>
      </rPr>
      <t xml:space="preserve">№21 </t>
    </r>
    <r>
      <rPr>
        <sz val="11"/>
        <rFont val="Noto Sans"/>
        <family val="2"/>
      </rPr>
      <t xml:space="preserve">巻山さん</t>
    </r>
  </si>
  <si>
    <r>
      <rPr>
        <sz val="11"/>
        <rFont val="ＭＳ Ｐ明朝"/>
        <family val="1"/>
        <charset val="128"/>
      </rPr>
      <t xml:space="preserve">№22 </t>
    </r>
    <r>
      <rPr>
        <sz val="11"/>
        <rFont val="Noto Sans"/>
        <family val="2"/>
      </rPr>
      <t xml:space="preserve">鹿熊さん</t>
    </r>
  </si>
  <si>
    <r>
      <rPr>
        <sz val="11"/>
        <rFont val="ＭＳ Ｐ明朝"/>
        <family val="1"/>
        <charset val="128"/>
      </rPr>
      <t xml:space="preserve">№23 </t>
    </r>
    <r>
      <rPr>
        <sz val="11"/>
        <rFont val="Noto Sans"/>
        <family val="2"/>
      </rPr>
      <t xml:space="preserve">大庭さん</t>
    </r>
  </si>
  <si>
    <r>
      <rPr>
        <sz val="11"/>
        <rFont val="ＭＳ Ｐ明朝"/>
        <family val="1"/>
        <charset val="128"/>
      </rPr>
      <t xml:space="preserve">№24 </t>
    </r>
    <r>
      <rPr>
        <sz val="11"/>
        <rFont val="Noto Sans"/>
        <family val="2"/>
      </rPr>
      <t xml:space="preserve">細谷さん</t>
    </r>
  </si>
  <si>
    <r>
      <rPr>
        <sz val="11"/>
        <rFont val="ＭＳ Ｐ明朝"/>
        <family val="1"/>
        <charset val="128"/>
      </rPr>
      <t xml:space="preserve">№25 </t>
    </r>
    <r>
      <rPr>
        <sz val="11"/>
        <rFont val="Noto Sans"/>
        <family val="2"/>
      </rPr>
      <t xml:space="preserve">小澤さん</t>
    </r>
  </si>
  <si>
    <r>
      <rPr>
        <sz val="11"/>
        <rFont val="ＭＳ Ｐ明朝"/>
        <family val="1"/>
        <charset val="128"/>
      </rPr>
      <t xml:space="preserve">№26 </t>
    </r>
    <r>
      <rPr>
        <sz val="11"/>
        <rFont val="Noto Sans"/>
        <family val="2"/>
      </rPr>
      <t xml:space="preserve">権山さん</t>
    </r>
  </si>
  <si>
    <r>
      <rPr>
        <sz val="11"/>
        <rFont val="ＭＳ Ｐ明朝"/>
        <family val="1"/>
        <charset val="128"/>
      </rPr>
      <t xml:space="preserve">№27 </t>
    </r>
    <r>
      <rPr>
        <sz val="11"/>
        <rFont val="Noto Sans"/>
        <family val="2"/>
      </rPr>
      <t xml:space="preserve">金井さん</t>
    </r>
  </si>
  <si>
    <r>
      <rPr>
        <sz val="11"/>
        <rFont val="ＭＳ Ｐ明朝"/>
        <family val="1"/>
        <charset val="128"/>
      </rPr>
      <t xml:space="preserve">№28 </t>
    </r>
    <r>
      <rPr>
        <sz val="11"/>
        <rFont val="Noto Sans"/>
        <family val="2"/>
      </rPr>
      <t xml:space="preserve">真柳さん</t>
    </r>
  </si>
  <si>
    <r>
      <rPr>
        <sz val="11"/>
        <rFont val="ＭＳ Ｐ明朝"/>
        <family val="1"/>
        <charset val="128"/>
      </rPr>
      <t xml:space="preserve">№29 </t>
    </r>
    <r>
      <rPr>
        <sz val="11"/>
        <rFont val="Noto Sans"/>
        <family val="2"/>
      </rPr>
      <t xml:space="preserve">臼井さん</t>
    </r>
  </si>
  <si>
    <r>
      <rPr>
        <sz val="11"/>
        <rFont val="ＭＳ Ｐ明朝"/>
        <family val="1"/>
        <charset val="128"/>
      </rPr>
      <t xml:space="preserve">№30 </t>
    </r>
    <r>
      <rPr>
        <sz val="11"/>
        <rFont val="Noto Sans"/>
        <family val="2"/>
      </rPr>
      <t xml:space="preserve">森泉さん</t>
    </r>
  </si>
  <si>
    <r>
      <rPr>
        <sz val="11"/>
        <rFont val="Noto Sans"/>
        <family val="2"/>
      </rPr>
      <t xml:space="preserve">　１年間の車輌別，乗務員別の売上が集計できます。車輌は３０台まで，乗務員は３０人まで登録することができるので，売上ベースで車輌及び乗務員の生産性を判定できます。
　毎月，車輌別乗務員別に</t>
    </r>
    <r>
      <rPr>
        <sz val="11"/>
        <rFont val="ＭＳ ゴシック"/>
        <family val="3"/>
        <charset val="128"/>
      </rPr>
      <t xml:space="preserve">500</t>
    </r>
    <r>
      <rPr>
        <sz val="11"/>
        <rFont val="Noto Sans"/>
        <family val="2"/>
      </rPr>
      <t xml:space="preserve">行まで入力することができます。</t>
    </r>
  </si>
  <si>
    <t xml:space="preserve">Ｓｈｅｅｔの役割</t>
  </si>
  <si>
    <r>
      <rPr>
        <sz val="11"/>
        <rFont val="ＭＳ 明朝"/>
        <family val="1"/>
        <charset val="128"/>
      </rPr>
      <t xml:space="preserve">&lt;</t>
    </r>
    <r>
      <rPr>
        <b val="true"/>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sz val="11"/>
        <rFont val="ＭＳ 明朝"/>
        <family val="1"/>
        <charset val="128"/>
      </rPr>
      <t xml:space="preserve">&lt;</t>
    </r>
    <r>
      <rPr>
        <sz val="11"/>
        <rFont val="Noto Sans"/>
        <family val="2"/>
      </rPr>
      <t xml:space="preserve">　運送データ１～</t>
    </r>
    <r>
      <rPr>
        <sz val="11"/>
        <rFont val="ＭＳ 明朝"/>
        <family val="1"/>
        <charset val="128"/>
      </rPr>
      <t xml:space="preserve">12</t>
    </r>
    <r>
      <rPr>
        <sz val="11"/>
        <rFont val="Noto Sans"/>
        <family val="2"/>
      </rPr>
      <t xml:space="preserve">　</t>
    </r>
    <r>
      <rPr>
        <sz val="11"/>
        <rFont val="ＭＳ 明朝"/>
        <family val="1"/>
        <charset val="128"/>
      </rPr>
      <t xml:space="preserve">&gt;</t>
    </r>
    <r>
      <rPr>
        <sz val="11"/>
        <rFont val="Noto Sans"/>
        <family val="2"/>
      </rPr>
      <t xml:space="preserve">　毎月の車輌別，乗務員別売上を入力するシートです。</t>
    </r>
    <r>
      <rPr>
        <sz val="11"/>
        <rFont val="ＭＳ 明朝"/>
        <family val="1"/>
        <charset val="128"/>
      </rPr>
      <t xml:space="preserve">500</t>
    </r>
    <r>
      <rPr>
        <sz val="11"/>
        <rFont val="Noto Sans"/>
        <family val="2"/>
      </rPr>
      <t xml:space="preserve">行入力できます。シート名は絶対変更しないで下さい。</t>
    </r>
  </si>
  <si>
    <r>
      <rPr>
        <sz val="11"/>
        <rFont val="ＭＳ 明朝"/>
        <family val="1"/>
        <charset val="128"/>
      </rPr>
      <t xml:space="preserve">&lt;</t>
    </r>
    <r>
      <rPr>
        <sz val="11"/>
        <rFont val="Noto Sans"/>
        <family val="2"/>
      </rPr>
      <t xml:space="preserve">　車輌マスタ　</t>
    </r>
    <r>
      <rPr>
        <sz val="11"/>
        <rFont val="ＭＳ 明朝"/>
        <family val="1"/>
        <charset val="128"/>
      </rPr>
      <t xml:space="preserve">&gt;</t>
    </r>
    <r>
      <rPr>
        <sz val="11"/>
        <rFont val="Noto Sans"/>
        <family val="2"/>
      </rPr>
      <t xml:space="preserve">　３０台の車輌を登録，集計するシートです。</t>
    </r>
  </si>
  <si>
    <r>
      <rPr>
        <sz val="11"/>
        <rFont val="ＭＳ 明朝"/>
        <family val="1"/>
        <charset val="128"/>
      </rPr>
      <t xml:space="preserve">&lt;</t>
    </r>
    <r>
      <rPr>
        <sz val="11"/>
        <rFont val="Noto Sans"/>
        <family val="2"/>
      </rPr>
      <t xml:space="preserve">　乗務員マスタ　</t>
    </r>
    <r>
      <rPr>
        <sz val="11"/>
        <rFont val="ＭＳ 明朝"/>
        <family val="1"/>
        <charset val="128"/>
      </rPr>
      <t xml:space="preserve">&gt;</t>
    </r>
    <r>
      <rPr>
        <sz val="11"/>
        <rFont val="Noto Sans"/>
        <family val="2"/>
      </rPr>
      <t xml:space="preserve">　３０人の乗務員を登録，集計するシートです。　　</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名でマクロ（プログラムによる集計）を実行させています。シート名は絶対に変更しないで下さい。</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の左上へ戻ります。</t>
  </si>
  <si>
    <t xml:space="preserve">各シートの上に配置されています。各シートの最後のセルへ移動します。</t>
  </si>
  <si>
    <t xml:space="preserve"> [ ○ ] </t>
  </si>
  <si>
    <r>
      <rPr>
        <sz val="11"/>
        <rFont val="Noto Sans"/>
        <family val="2"/>
      </rPr>
      <t xml:space="preserve">設定シートの　メニュー№１～</t>
    </r>
    <r>
      <rPr>
        <sz val="11"/>
        <rFont val="ＭＳ 明朝"/>
        <family val="1"/>
        <charset val="128"/>
      </rPr>
      <t xml:space="preserve">15</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年，月セット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16</t>
    </r>
    <r>
      <rPr>
        <sz val="11"/>
        <rFont val="Noto Sans"/>
        <family val="2"/>
      </rPr>
      <t xml:space="preserve">にある，</t>
    </r>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　を左クリックすると，年，月をそれぞれのシートにコピーします。</t>
    </r>
  </si>
  <si>
    <r>
      <rPr>
        <b val="true"/>
        <sz val="11"/>
        <rFont val="ＭＳ 明朝"/>
        <family val="1"/>
        <charset val="128"/>
      </rPr>
      <t xml:space="preserve"> [ </t>
    </r>
    <r>
      <rPr>
        <b val="true"/>
        <sz val="11"/>
        <rFont val="Noto Sans"/>
        <family val="2"/>
      </rPr>
      <t xml:space="preserve">集計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17</t>
    </r>
    <r>
      <rPr>
        <sz val="11"/>
        <rFont val="Noto Sans"/>
        <family val="2"/>
      </rPr>
      <t xml:space="preserve">にある，</t>
    </r>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　を左クリックすると，車輌マスタ，乗務員マスタの売上を集計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18</t>
    </r>
    <r>
      <rPr>
        <sz val="11"/>
        <rFont val="Noto Sans"/>
        <family val="2"/>
      </rPr>
      <t xml:space="preserve">にある，</t>
    </r>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　を左クリックすると，①入力しなければならないセルを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19</t>
    </r>
    <r>
      <rPr>
        <sz val="11"/>
        <rFont val="Noto Sans"/>
        <family val="2"/>
      </rPr>
      <t xml:space="preserve">にある，</t>
    </r>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　を左クリックすると，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20</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を保護して非表示‥‥‥すべてのシートの計算式を保護し，計算式が格納されたセルに上書きできないようにします。セルに格納している計算式は見えないように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セルに格納してある計算式が見えるようになります。</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初期化</t>
    </r>
    <r>
      <rPr>
        <sz val="11"/>
        <rFont val="ＭＳ 明朝"/>
        <family val="1"/>
        <charset val="128"/>
      </rPr>
      <t xml:space="preserve">(1</t>
    </r>
    <r>
      <rPr>
        <sz val="11"/>
        <rFont val="Noto Sans"/>
        <family val="2"/>
      </rPr>
      <t xml:space="preserve">年に</t>
    </r>
    <r>
      <rPr>
        <sz val="11"/>
        <rFont val="ＭＳ 明朝"/>
        <family val="1"/>
        <charset val="128"/>
      </rPr>
      <t xml:space="preserve">1</t>
    </r>
    <r>
      <rPr>
        <sz val="11"/>
        <rFont val="Noto Sans"/>
        <family val="2"/>
      </rPr>
      <t xml:space="preserve">度更新処理</t>
    </r>
    <r>
      <rPr>
        <sz val="11"/>
        <rFont val="ＭＳ 明朝"/>
        <family val="1"/>
        <charset val="128"/>
      </rPr>
      <t xml:space="preserve">)‥‥‥</t>
    </r>
    <r>
      <rPr>
        <sz val="11"/>
        <rFont val="Noto Sans"/>
        <family val="2"/>
      </rPr>
      <t xml:space="preserve">全てのデータを初期化（消去）します。最初にシステムを使用するときと，年に１回だけ初期化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システムの特徴</t>
  </si>
  <si>
    <r>
      <rPr>
        <sz val="11"/>
        <rFont val="Noto Sans"/>
        <family val="2"/>
      </rPr>
      <t xml:space="preserve">  このシステムは，入力エリアが</t>
    </r>
    <r>
      <rPr>
        <sz val="11"/>
        <rFont val="ＭＳ Ｐ明朝"/>
        <family val="1"/>
        <charset val="128"/>
      </rPr>
      <t xml:space="preserve">6,000</t>
    </r>
    <r>
      <rPr>
        <sz val="11"/>
        <rFont val="Noto Sans"/>
        <family val="2"/>
      </rPr>
      <t xml:space="preserve">行あるため，通常皆さんが当たり前に使っている，</t>
    </r>
    <r>
      <rPr>
        <sz val="11"/>
        <rFont val="ＭＳ Ｐ明朝"/>
        <family val="1"/>
        <charset val="128"/>
      </rPr>
      <t xml:space="preserve">Excel</t>
    </r>
    <r>
      <rPr>
        <sz val="11"/>
        <rFont val="Noto Sans"/>
        <family val="2"/>
      </rPr>
      <t xml:space="preserve">の再計算機能を使ってデータを入力すると，入力後　</t>
    </r>
    <r>
      <rPr>
        <sz val="11"/>
        <rFont val="ＭＳ Ｐ明朝"/>
        <family val="1"/>
        <charset val="128"/>
      </rPr>
      <t xml:space="preserve">Enter</t>
    </r>
    <r>
      <rPr>
        <sz val="11"/>
        <rFont val="Noto Sans"/>
        <family val="2"/>
      </rPr>
      <t xml:space="preserve">　キーを押すと　約５秒ほど計算時間がかかります。</t>
    </r>
  </si>
  <si>
    <t xml:space="preserve">　このため再計算機能を使って車輌別売上や，乗務員別売上を集計していません。これらの集計結果が欲しい場合は，そのつどマクロ機能（プログラムによる集計機能）を使って集計させるようになっています。集計時間は約１０秒程度なので，あまりストレスはありません。</t>
  </si>
  <si>
    <r>
      <rPr>
        <sz val="11"/>
        <rFont val="Noto Sans"/>
        <family val="2"/>
      </rPr>
      <t xml:space="preserve">　前回の計算結果を残しておくと正しい計算がされていると錯覚してしまうので，車輌マスタ，乗務員マスタの集計結果結果は，システム立ち上げ時に消去するように設定してあります。
集計が必要な時に メニュー№</t>
    </r>
    <r>
      <rPr>
        <sz val="11"/>
        <rFont val="ＭＳ Ｐ明朝"/>
        <family val="1"/>
        <charset val="128"/>
      </rPr>
      <t xml:space="preserve">17</t>
    </r>
    <r>
      <rPr>
        <sz val="11"/>
        <rFont val="Noto Sans"/>
        <family val="2"/>
      </rPr>
      <t xml:space="preserve">の　</t>
    </r>
    <r>
      <rPr>
        <sz val="11"/>
        <rFont val="ＭＳ Ｐ明朝"/>
        <family val="1"/>
        <charset val="128"/>
      </rPr>
      <t xml:space="preserve">[ </t>
    </r>
    <r>
      <rPr>
        <sz val="11"/>
        <rFont val="Noto Sans"/>
        <family val="2"/>
      </rPr>
      <t xml:space="preserve">集計処理 </t>
    </r>
    <r>
      <rPr>
        <sz val="11"/>
        <rFont val="ＭＳ Ｐ明朝"/>
        <family val="1"/>
        <charset val="128"/>
      </rPr>
      <t xml:space="preserve">]</t>
    </r>
    <r>
      <rPr>
        <sz val="11"/>
        <rFont val="Noto Sans"/>
        <family val="2"/>
      </rPr>
      <t xml:space="preserve">　を左クリックします。</t>
    </r>
  </si>
  <si>
    <t xml:space="preserve">データの初期化　　最初に使う時①</t>
  </si>
  <si>
    <r>
      <rPr>
        <sz val="11"/>
        <rFont val="Noto Sans"/>
        <family val="2"/>
      </rPr>
      <t xml:space="preserve">このシステムから，新しい名前の別のファイルを作成します。手順は</t>
    </r>
    <r>
      <rPr>
        <sz val="11"/>
        <rFont val="ＭＳ 明朝"/>
        <family val="1"/>
        <charset val="128"/>
      </rPr>
      <t xml:space="preserve">(2)</t>
    </r>
    <r>
      <rPr>
        <sz val="11"/>
        <rFont val="Noto Sans"/>
        <family val="2"/>
      </rPr>
      <t xml:space="preserve">に示します。</t>
    </r>
  </si>
  <si>
    <r>
      <rPr>
        <sz val="11"/>
        <rFont val="Noto Sans"/>
        <family val="2"/>
      </rPr>
      <t xml:space="preserve">このシステムを立ち上げ，その後，</t>
    </r>
    <r>
      <rPr>
        <sz val="11"/>
        <rFont val="ＭＳ 明朝"/>
        <family val="1"/>
        <charset val="128"/>
      </rPr>
      <t xml:space="preserve">Excel</t>
    </r>
    <r>
      <rPr>
        <sz val="11"/>
        <rFont val="Noto Sans"/>
        <family val="2"/>
      </rPr>
      <t xml:space="preserve">のメニューから　ファイル</t>
    </r>
    <r>
      <rPr>
        <sz val="11"/>
        <rFont val="ＭＳ 明朝"/>
        <family val="1"/>
        <charset val="128"/>
      </rPr>
      <t xml:space="preserve">(F)→</t>
    </r>
    <r>
      <rPr>
        <sz val="11"/>
        <rFont val="Noto Sans"/>
        <family val="2"/>
      </rPr>
      <t xml:space="preserve">名前を付けて保存</t>
    </r>
    <r>
      <rPr>
        <sz val="11"/>
        <rFont val="ＭＳ 明朝"/>
        <family val="1"/>
        <charset val="128"/>
      </rPr>
      <t xml:space="preserve">(A)→</t>
    </r>
    <r>
      <rPr>
        <sz val="11"/>
        <rFont val="Noto Sans"/>
        <family val="2"/>
      </rPr>
      <t xml:space="preserve">　 </t>
    </r>
    <r>
      <rPr>
        <b val="true"/>
        <u val="single"/>
        <sz val="11"/>
        <color rgb="FFFF0000"/>
        <rFont val="ＭＳ 明朝"/>
        <family val="1"/>
        <charset val="128"/>
      </rPr>
      <t xml:space="preserve">070401 07</t>
    </r>
    <r>
      <rPr>
        <b val="true"/>
        <u val="single"/>
        <sz val="11"/>
        <color rgb="FFFF0000"/>
        <rFont val="Noto Sans"/>
        <family val="2"/>
      </rPr>
      <t xml:space="preserve">年度 車輌別・乗務員別売上集計システム </t>
    </r>
    <r>
      <rPr>
        <b val="true"/>
        <u val="single"/>
        <sz val="11"/>
        <color rgb="FFFF0000"/>
        <rFont val="ＭＳ 明朝"/>
        <family val="1"/>
        <charset val="128"/>
      </rPr>
      <t xml:space="preserve">Ver1</t>
    </r>
    <r>
      <rPr>
        <sz val="11"/>
        <rFont val="Noto Sans"/>
        <family val="2"/>
      </rPr>
      <t xml:space="preserve">　 とします。</t>
    </r>
  </si>
  <si>
    <r>
      <rPr>
        <sz val="11"/>
        <rFont val="Noto Sans"/>
        <family val="2"/>
      </rPr>
      <t xml:space="preserve">最初の　</t>
    </r>
    <r>
      <rPr>
        <sz val="11"/>
        <rFont val="ＭＳ 明朝"/>
        <family val="1"/>
        <charset val="128"/>
      </rPr>
      <t xml:space="preserve">070401</t>
    </r>
    <r>
      <rPr>
        <sz val="11"/>
        <rFont val="Noto Sans"/>
        <family val="2"/>
      </rPr>
      <t xml:space="preserve">　は</t>
    </r>
    <r>
      <rPr>
        <sz val="11"/>
        <rFont val="ＭＳ 明朝"/>
        <family val="1"/>
        <charset val="128"/>
      </rPr>
      <t xml:space="preserve">2007</t>
    </r>
    <r>
      <rPr>
        <sz val="11"/>
        <rFont val="Noto Sans"/>
        <family val="2"/>
      </rPr>
      <t xml:space="preserve">年</t>
    </r>
    <r>
      <rPr>
        <sz val="11"/>
        <rFont val="ＭＳ 明朝"/>
        <family val="1"/>
        <charset val="128"/>
      </rPr>
      <t xml:space="preserve">4</t>
    </r>
    <r>
      <rPr>
        <sz val="11"/>
        <rFont val="Noto Sans"/>
        <family val="2"/>
      </rPr>
      <t xml:space="preserve">月</t>
    </r>
    <r>
      <rPr>
        <sz val="11"/>
        <rFont val="ＭＳ 明朝"/>
        <family val="1"/>
        <charset val="128"/>
      </rPr>
      <t xml:space="preserve">1</t>
    </r>
    <r>
      <rPr>
        <sz val="11"/>
        <rFont val="Noto Sans"/>
        <family val="2"/>
      </rPr>
      <t xml:space="preserve">日に作成したという意味です。平成で名前をつけてもかまいません。</t>
    </r>
  </si>
  <si>
    <r>
      <rPr>
        <sz val="11"/>
        <rFont val="Noto Sans"/>
        <family val="2"/>
      </rPr>
      <t xml:space="preserve">次の　</t>
    </r>
    <r>
      <rPr>
        <sz val="11"/>
        <rFont val="ＭＳ 明朝"/>
        <family val="1"/>
        <charset val="128"/>
      </rPr>
      <t xml:space="preserve">07</t>
    </r>
    <r>
      <rPr>
        <sz val="11"/>
        <rFont val="Noto Sans"/>
        <family val="2"/>
      </rPr>
      <t xml:space="preserve">年度　は　</t>
    </r>
    <r>
      <rPr>
        <sz val="11"/>
        <rFont val="ＭＳ 明朝"/>
        <family val="1"/>
        <charset val="128"/>
      </rPr>
      <t xml:space="preserve">2007</t>
    </r>
    <r>
      <rPr>
        <sz val="11"/>
        <rFont val="Noto Sans"/>
        <family val="2"/>
      </rPr>
      <t xml:space="preserve">年度　の決算という意味です。平成で名前をつけてもかまいません。</t>
    </r>
  </si>
  <si>
    <r>
      <rPr>
        <sz val="11"/>
        <rFont val="Noto Sans"/>
        <family val="2"/>
      </rPr>
      <t xml:space="preserve">次の　車輌別・乗務員別売上集計システム </t>
    </r>
    <r>
      <rPr>
        <sz val="11"/>
        <rFont val="ＭＳ 明朝"/>
        <family val="1"/>
        <charset val="128"/>
      </rPr>
      <t xml:space="preserve">Ver1 </t>
    </r>
    <r>
      <rPr>
        <sz val="11"/>
        <rFont val="Noto Sans"/>
        <family val="2"/>
      </rPr>
      <t xml:space="preserve">はファイルの名前です。事業所別に使う場合は，その後の（○○事業所）といれてもかまいません。</t>
    </r>
  </si>
  <si>
    <t xml:space="preserve">設定シート　Ｂ１に会社名を入力します。</t>
  </si>
  <si>
    <r>
      <rPr>
        <sz val="11"/>
        <rFont val="Noto Sans"/>
        <family val="2"/>
      </rPr>
      <t xml:space="preserve">メニュー№</t>
    </r>
    <r>
      <rPr>
        <sz val="11"/>
        <rFont val="ＭＳ 明朝"/>
        <family val="1"/>
        <charset val="128"/>
      </rPr>
      <t xml:space="preserve">20</t>
    </r>
    <r>
      <rPr>
        <sz val="11"/>
        <rFont val="Noto Sans"/>
        <family val="2"/>
      </rPr>
      <t xml:space="preserve">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　</t>
    </r>
    <r>
      <rPr>
        <sz val="11"/>
        <rFont val="ＭＳ 明朝"/>
        <family val="1"/>
        <charset val="128"/>
      </rPr>
      <t xml:space="preserve">99 : </t>
    </r>
    <r>
      <rPr>
        <sz val="11"/>
        <rFont val="Noto Sans"/>
        <family val="2"/>
      </rPr>
      <t xml:space="preserve">初期化</t>
    </r>
    <r>
      <rPr>
        <sz val="11"/>
        <rFont val="ＭＳ 明朝"/>
        <family val="1"/>
        <charset val="128"/>
      </rPr>
      <t xml:space="preserve">(1</t>
    </r>
    <r>
      <rPr>
        <sz val="11"/>
        <rFont val="Noto Sans"/>
        <family val="2"/>
      </rPr>
      <t xml:space="preserve">年に</t>
    </r>
    <r>
      <rPr>
        <sz val="11"/>
        <rFont val="ＭＳ 明朝"/>
        <family val="1"/>
        <charset val="128"/>
      </rPr>
      <t xml:space="preserve">1</t>
    </r>
    <r>
      <rPr>
        <sz val="11"/>
        <rFont val="Noto Sans"/>
        <family val="2"/>
      </rPr>
      <t xml:space="preserve">度更新処理</t>
    </r>
    <r>
      <rPr>
        <sz val="11"/>
        <rFont val="ＭＳ 明朝"/>
        <family val="1"/>
        <charset val="128"/>
      </rPr>
      <t xml:space="preserve">)</t>
    </r>
    <r>
      <rPr>
        <sz val="11"/>
        <rFont val="Noto Sans"/>
        <family val="2"/>
      </rPr>
      <t xml:space="preserve">　を選択（</t>
    </r>
    <r>
      <rPr>
        <sz val="11"/>
        <rFont val="ＭＳ 明朝"/>
        <family val="1"/>
        <charset val="128"/>
      </rPr>
      <t xml:space="preserve">99</t>
    </r>
    <r>
      <rPr>
        <sz val="11"/>
        <rFont val="Noto Sans"/>
        <family val="2"/>
      </rPr>
      <t xml:space="preserve">と入力）します。</t>
    </r>
  </si>
  <si>
    <t xml:space="preserve">Ｈ８に入力を開始する年を，Ｈ９に月をプルダウンメニューから選択します。</t>
  </si>
  <si>
    <r>
      <rPr>
        <sz val="11"/>
        <rFont val="Noto Sans"/>
        <family val="2"/>
      </rPr>
      <t xml:space="preserve">メニュー№</t>
    </r>
    <r>
      <rPr>
        <sz val="11"/>
        <rFont val="ＭＳ 明朝"/>
        <family val="1"/>
        <charset val="128"/>
      </rPr>
      <t xml:space="preserve">16</t>
    </r>
    <r>
      <rPr>
        <sz val="11"/>
        <rFont val="Noto Sans"/>
        <family val="2"/>
      </rPr>
      <t xml:space="preserve">　</t>
    </r>
    <r>
      <rPr>
        <sz val="11"/>
        <rFont val="ＭＳ 明朝"/>
        <family val="1"/>
        <charset val="128"/>
      </rPr>
      <t xml:space="preserve">[ </t>
    </r>
    <r>
      <rPr>
        <sz val="11"/>
        <rFont val="Noto Sans"/>
        <family val="2"/>
      </rPr>
      <t xml:space="preserve">年，月セット </t>
    </r>
    <r>
      <rPr>
        <sz val="11"/>
        <rFont val="ＭＳ 明朝"/>
        <family val="1"/>
        <charset val="128"/>
      </rPr>
      <t xml:space="preserve">]</t>
    </r>
    <r>
      <rPr>
        <sz val="11"/>
        <rFont val="Noto Sans"/>
        <family val="2"/>
      </rPr>
      <t xml:space="preserve">　の　　　を左クリックすると，１年間使用する各月にシートに　年　月　を自動設定します。</t>
    </r>
  </si>
  <si>
    <t xml:space="preserve">各種マスタの設定　　最初に使う②</t>
  </si>
  <si>
    <r>
      <rPr>
        <sz val="11"/>
        <rFont val="Noto Sans"/>
        <family val="2"/>
      </rPr>
      <t xml:space="preserve">設定シートのメニュー№</t>
    </r>
    <r>
      <rPr>
        <sz val="11"/>
        <rFont val="ＭＳ 明朝"/>
        <family val="1"/>
        <charset val="128"/>
      </rPr>
      <t xml:space="preserve">18</t>
    </r>
    <r>
      <rPr>
        <sz val="11"/>
        <rFont val="Noto Sans"/>
        <family val="2"/>
      </rPr>
      <t xml:space="preserve">にある，</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部分を網掛けします。</t>
    </r>
  </si>
  <si>
    <r>
      <rPr>
        <sz val="11"/>
        <rFont val="Noto Sans"/>
        <family val="2"/>
      </rPr>
      <t xml:space="preserve">設定シートのメニュー№</t>
    </r>
    <r>
      <rPr>
        <sz val="11"/>
        <rFont val="ＭＳ 明朝"/>
        <family val="1"/>
        <charset val="128"/>
      </rPr>
      <t xml:space="preserve">13</t>
    </r>
    <r>
      <rPr>
        <sz val="11"/>
        <rFont val="Noto Sans"/>
        <family val="2"/>
      </rPr>
      <t xml:space="preserve">から車輌マスタシートに移動します。</t>
    </r>
  </si>
  <si>
    <t xml:space="preserve">車輌マスタのＡ列に車輌の番号を入力します。この車輌番号が入力用のコードになります。</t>
  </si>
  <si>
    <r>
      <rPr>
        <sz val="11"/>
        <rFont val="Noto Sans"/>
        <family val="2"/>
      </rPr>
      <t xml:space="preserve">設定シートのメニュー№</t>
    </r>
    <r>
      <rPr>
        <sz val="11"/>
        <rFont val="ＭＳ 明朝"/>
        <family val="1"/>
        <charset val="128"/>
      </rPr>
      <t xml:space="preserve">14</t>
    </r>
    <r>
      <rPr>
        <sz val="11"/>
        <rFont val="Noto Sans"/>
        <family val="2"/>
      </rPr>
      <t xml:space="preserve">から乗務員マスタシートに移動します。</t>
    </r>
  </si>
  <si>
    <t xml:space="preserve">乗務員マスタのＡ列に乗務員のコードを，Ｂ列に乗務員の氏名を入力します。Ａ列に設定されたコードが入力用のコードになります。</t>
  </si>
  <si>
    <t xml:space="preserve">データの入力</t>
  </si>
  <si>
    <r>
      <rPr>
        <sz val="11"/>
        <rFont val="Noto Sans"/>
        <family val="2"/>
      </rPr>
      <t xml:space="preserve">設定シートのメニュー№</t>
    </r>
    <r>
      <rPr>
        <sz val="11"/>
        <rFont val="ＭＳ 明朝"/>
        <family val="1"/>
        <charset val="128"/>
      </rPr>
      <t xml:space="preserve">1</t>
    </r>
    <r>
      <rPr>
        <sz val="11"/>
        <rFont val="Noto Sans"/>
        <family val="2"/>
      </rPr>
      <t xml:space="preserve">～</t>
    </r>
    <r>
      <rPr>
        <sz val="11"/>
        <rFont val="ＭＳ 明朝"/>
        <family val="1"/>
        <charset val="128"/>
      </rPr>
      <t xml:space="preserve">12</t>
    </r>
    <r>
      <rPr>
        <sz val="11"/>
        <rFont val="Noto Sans"/>
        <family val="2"/>
      </rPr>
      <t xml:space="preserve">の該当する月の　○　を左クリックし，入力しなければならない月に移動します。</t>
    </r>
  </si>
  <si>
    <t xml:space="preserve">　　で最終行へ移動します。</t>
  </si>
  <si>
    <t xml:space="preserve">Ｄ列に日付を入力します。</t>
  </si>
  <si>
    <t xml:space="preserve">Ｅ列に車輌番号を入力してください。プルダウンメニューで選択してもかまいませんし，直接，車輌番号を入力してもかまいません。</t>
  </si>
  <si>
    <t xml:space="preserve">Ｆ列に乗務員のコードを入力すると，Ｇ列に乗務員名が表示されます。</t>
  </si>
  <si>
    <t xml:space="preserve">Ｈ列に売上高を，Ｉ列の備考は必要がある場合に入力します。</t>
  </si>
  <si>
    <t xml:space="preserve">２行目に配置されている　　　を左クリックすると，所定の列を基準にデータが並び変わります。</t>
  </si>
  <si>
    <t xml:space="preserve">　　　　　で以下の機能が実行できます。</t>
  </si>
  <si>
    <r>
      <rPr>
        <sz val="11"/>
        <rFont val="ＭＳ 明朝"/>
        <family val="1"/>
        <charset val="128"/>
      </rPr>
      <t xml:space="preserve">1 : </t>
    </r>
    <r>
      <rPr>
        <sz val="11"/>
        <rFont val="Noto Sans"/>
        <family val="2"/>
      </rPr>
      <t xml:space="preserve">フィルタの設定</t>
    </r>
  </si>
  <si>
    <t xml:space="preserve">フィルタ機能を設定し，必要なデータだけ抽出できます。</t>
  </si>
  <si>
    <r>
      <rPr>
        <sz val="11"/>
        <rFont val="ＭＳ 明朝"/>
        <family val="1"/>
        <charset val="128"/>
      </rPr>
      <t xml:space="preserve">2 : </t>
    </r>
    <r>
      <rPr>
        <sz val="11"/>
        <rFont val="Noto Sans"/>
        <family val="2"/>
      </rPr>
      <t xml:space="preserve">フィルタ設定の解除</t>
    </r>
  </si>
  <si>
    <t xml:space="preserve">フィルタ機能をを解除し，もとの状態へ戻します。</t>
  </si>
  <si>
    <r>
      <rPr>
        <sz val="11"/>
        <rFont val="ＭＳ 明朝"/>
        <family val="1"/>
        <charset val="128"/>
      </rPr>
      <t xml:space="preserve">3 : </t>
    </r>
    <r>
      <rPr>
        <sz val="11"/>
        <rFont val="Noto Sans"/>
        <family val="2"/>
      </rPr>
      <t xml:space="preserve">売上高が「</t>
    </r>
    <r>
      <rPr>
        <sz val="11"/>
        <rFont val="ＭＳ 明朝"/>
        <family val="1"/>
        <charset val="128"/>
      </rPr>
      <t xml:space="preserve">0</t>
    </r>
    <r>
      <rPr>
        <sz val="11"/>
        <rFont val="Noto Sans"/>
        <family val="2"/>
      </rPr>
      <t xml:space="preserve">」以外を表示</t>
    </r>
  </si>
  <si>
    <r>
      <rPr>
        <sz val="11"/>
        <rFont val="Noto Sans"/>
        <family val="2"/>
      </rPr>
      <t xml:space="preserve">　各シート</t>
    </r>
    <r>
      <rPr>
        <sz val="11"/>
        <rFont val="ＭＳ 明朝"/>
        <family val="1"/>
        <charset val="128"/>
      </rPr>
      <t xml:space="preserve">1,000</t>
    </r>
    <r>
      <rPr>
        <sz val="11"/>
        <rFont val="Noto Sans"/>
        <family val="2"/>
      </rPr>
      <t xml:space="preserve">行ずつ用意されています。この機能を実行させると，売上が入力されているデータだけを抽出して表示します。この機能を使って入力部分だけ表示させてから印刷して下さい。</t>
    </r>
  </si>
  <si>
    <r>
      <rPr>
        <sz val="11"/>
        <rFont val="ＭＳ 明朝"/>
        <family val="1"/>
        <charset val="128"/>
      </rPr>
      <t xml:space="preserve">4 : </t>
    </r>
    <r>
      <rPr>
        <sz val="11"/>
        <rFont val="Noto Sans"/>
        <family val="2"/>
      </rPr>
      <t xml:space="preserve">計算式を保護して非表示</t>
    </r>
    <r>
      <rPr>
        <sz val="11"/>
        <rFont val="ＭＳ 明朝"/>
        <family val="1"/>
        <charset val="128"/>
      </rPr>
      <t xml:space="preserve">(</t>
    </r>
    <r>
      <rPr>
        <sz val="11"/>
        <rFont val="Noto Sans"/>
        <family val="2"/>
      </rPr>
      <t xml:space="preserve">セルの計算式を見えなくします</t>
    </r>
    <r>
      <rPr>
        <sz val="11"/>
        <rFont val="ＭＳ 明朝"/>
        <family val="1"/>
        <charset val="128"/>
      </rPr>
      <t xml:space="preserve">)</t>
    </r>
  </si>
  <si>
    <t xml:space="preserve">　このシートのセルに格納されているＧ列の計算式を壊れないように（上書き入力計算式を潰さないように）します。また，煩雑な計算式を見えないようにします。</t>
  </si>
  <si>
    <r>
      <rPr>
        <sz val="11"/>
        <rFont val="ＭＳ 明朝"/>
        <family val="1"/>
        <charset val="128"/>
      </rPr>
      <t xml:space="preserve">5 : </t>
    </r>
    <r>
      <rPr>
        <sz val="11"/>
        <rFont val="Noto Sans"/>
        <family val="2"/>
      </rPr>
      <t xml:space="preserve">保護の解除</t>
    </r>
  </si>
  <si>
    <t xml:space="preserve">　計算式の保護を解除し，計算式が見えるようにします。また計算式の保護を解除することで，計算式を自由に変更できるようにします。計算式を壊してしまった場合は，この機能を使って計算式を変更できるようにしてから，計算式をコピーして元の状態へ戻してください。</t>
  </si>
  <si>
    <r>
      <rPr>
        <sz val="11"/>
        <rFont val="ＭＳ 明朝"/>
        <family val="1"/>
        <charset val="128"/>
      </rPr>
      <t xml:space="preserve">6 : </t>
    </r>
    <r>
      <rPr>
        <sz val="11"/>
        <rFont val="Noto Sans"/>
        <family val="2"/>
      </rPr>
      <t xml:space="preserve">日付順に№を振りなおす</t>
    </r>
  </si>
  <si>
    <t xml:space="preserve">　別に日付順に入力する必要はありません。ランダムに入力し，日付順に並べ替えてから，この機能を実行すると，日付順に№を付けることができます。</t>
  </si>
  <si>
    <r>
      <rPr>
        <sz val="11"/>
        <rFont val="ＭＳ 明朝"/>
        <family val="1"/>
        <charset val="128"/>
      </rPr>
      <t xml:space="preserve">99 : </t>
    </r>
    <r>
      <rPr>
        <sz val="11"/>
        <rFont val="Noto Sans"/>
        <family val="2"/>
      </rPr>
      <t xml:space="preserve">このシートだけ消去する</t>
    </r>
    <r>
      <rPr>
        <sz val="11"/>
        <rFont val="ＭＳ 明朝"/>
        <family val="1"/>
        <charset val="128"/>
      </rPr>
      <t xml:space="preserve">(</t>
    </r>
    <r>
      <rPr>
        <sz val="11"/>
        <rFont val="Noto Sans"/>
        <family val="2"/>
      </rPr>
      <t xml:space="preserve">このメニューは慎重に選択</t>
    </r>
    <r>
      <rPr>
        <sz val="11"/>
        <rFont val="ＭＳ 明朝"/>
        <family val="1"/>
        <charset val="128"/>
      </rPr>
      <t xml:space="preserve">)</t>
    </r>
  </si>
  <si>
    <t xml:space="preserve">　青で網掛された部分だけ消去します。間違えてたくさん入力してしまったときだけ使用する機能です。通常は使用しません。</t>
  </si>
  <si>
    <t xml:space="preserve">データの集計</t>
  </si>
  <si>
    <r>
      <rPr>
        <sz val="11"/>
        <rFont val="Noto Sans"/>
        <family val="2"/>
      </rPr>
      <t xml:space="preserve">設定シートのメニュー№</t>
    </r>
    <r>
      <rPr>
        <sz val="11"/>
        <rFont val="ＭＳ 明朝"/>
        <family val="1"/>
        <charset val="128"/>
      </rPr>
      <t xml:space="preserve">13</t>
    </r>
    <r>
      <rPr>
        <sz val="11"/>
        <rFont val="Noto Sans"/>
        <family val="2"/>
      </rPr>
      <t xml:space="preserve">から車輌マスタシートに移動します。上記</t>
    </r>
    <r>
      <rPr>
        <sz val="11"/>
        <rFont val="ＭＳ 明朝"/>
        <family val="1"/>
        <charset val="128"/>
      </rPr>
      <t xml:space="preserve">(1)</t>
    </r>
    <r>
      <rPr>
        <sz val="11"/>
        <rFont val="Noto Sans"/>
        <family val="2"/>
      </rPr>
      <t xml:space="preserve">で集計が終了しています。</t>
    </r>
  </si>
  <si>
    <r>
      <rPr>
        <sz val="11"/>
        <rFont val="ＭＳ 明朝"/>
        <family val="1"/>
        <charset val="128"/>
      </rPr>
      <t xml:space="preserve">[ </t>
    </r>
    <r>
      <rPr>
        <sz val="11"/>
        <rFont val="Noto Sans"/>
        <family val="2"/>
      </rPr>
      <t xml:space="preserve">車輌マスタだけ集計 </t>
    </r>
    <r>
      <rPr>
        <sz val="11"/>
        <rFont val="ＭＳ 明朝"/>
        <family val="1"/>
        <charset val="128"/>
      </rPr>
      <t xml:space="preserve">]</t>
    </r>
    <r>
      <rPr>
        <sz val="11"/>
        <rFont val="Noto Sans"/>
        <family val="2"/>
      </rPr>
      <t xml:space="preserve">　を左クリックすることで，車輌マスタだけ集計できます。</t>
    </r>
  </si>
  <si>
    <r>
      <rPr>
        <sz val="11"/>
        <rFont val="ＭＳ 明朝"/>
        <family val="1"/>
        <charset val="128"/>
      </rPr>
      <t xml:space="preserve">[ </t>
    </r>
    <r>
      <rPr>
        <sz val="11"/>
        <rFont val="Noto Sans"/>
        <family val="2"/>
      </rPr>
      <t xml:space="preserve">マスタ表示 </t>
    </r>
    <r>
      <rPr>
        <sz val="11"/>
        <rFont val="ＭＳ 明朝"/>
        <family val="1"/>
        <charset val="128"/>
      </rPr>
      <t xml:space="preserve">]</t>
    </r>
    <r>
      <rPr>
        <sz val="11"/>
        <rFont val="Noto Sans"/>
        <family val="2"/>
      </rPr>
      <t xml:space="preserve">　を左クリックすると，マスタとして車輌番号が入力してある行だけ表示されます。</t>
    </r>
  </si>
  <si>
    <r>
      <rPr>
        <sz val="11"/>
        <rFont val="ＭＳ 明朝"/>
        <family val="1"/>
        <charset val="128"/>
      </rPr>
      <t xml:space="preserve">[ </t>
    </r>
    <r>
      <rPr>
        <sz val="11"/>
        <rFont val="Noto Sans"/>
        <family val="2"/>
      </rPr>
      <t xml:space="preserve">全表示 </t>
    </r>
    <r>
      <rPr>
        <sz val="11"/>
        <rFont val="ＭＳ 明朝"/>
        <family val="1"/>
        <charset val="128"/>
      </rPr>
      <t xml:space="preserve">]</t>
    </r>
    <r>
      <rPr>
        <sz val="11"/>
        <rFont val="Noto Sans"/>
        <family val="2"/>
      </rPr>
      <t xml:space="preserve">　を左クリックすると全ての行が表示されます。</t>
    </r>
  </si>
  <si>
    <t xml:space="preserve">Ｈ１に最低売上金額を設定すると，入力した金額以下のセルが赤で反転表示されます。</t>
  </si>
  <si>
    <t xml:space="preserve">Ｉ１に最高売上金額を設定すると，入力した金額以上のセルが緑で反転表示されます。</t>
  </si>
  <si>
    <r>
      <rPr>
        <sz val="11"/>
        <rFont val="Noto Sans"/>
        <family val="2"/>
      </rPr>
      <t xml:space="preserve">Ｈ１とＩ１の２つのセルに最低金額，最高金額を入力しないと，上記</t>
    </r>
    <r>
      <rPr>
        <sz val="11"/>
        <rFont val="ＭＳ 明朝"/>
        <family val="1"/>
        <charset val="128"/>
      </rPr>
      <t xml:space="preserve">(6)(7)</t>
    </r>
    <r>
      <rPr>
        <sz val="11"/>
        <rFont val="Noto Sans"/>
        <family val="2"/>
      </rPr>
      <t xml:space="preserve">の機能は実行されません。</t>
    </r>
  </si>
  <si>
    <r>
      <rPr>
        <sz val="11"/>
        <rFont val="Noto Sans"/>
        <family val="2"/>
      </rPr>
      <t xml:space="preserve">最低金額だけ反転させたい場合は，Ｈ１に最低金額を入力し，Ｉ１には　</t>
    </r>
    <r>
      <rPr>
        <sz val="11"/>
        <rFont val="ＭＳ 明朝"/>
        <family val="1"/>
        <charset val="128"/>
      </rPr>
      <t xml:space="preserve">999999999</t>
    </r>
    <r>
      <rPr>
        <sz val="11"/>
        <rFont val="Noto Sans"/>
        <family val="2"/>
      </rPr>
      <t xml:space="preserve">　という大きな金額を入力します。</t>
    </r>
  </si>
  <si>
    <r>
      <rPr>
        <sz val="11"/>
        <rFont val="Noto Sans"/>
        <family val="2"/>
      </rPr>
      <t xml:space="preserve">最高金額だけ反転させたい場合は，Ｈ１に　</t>
    </r>
    <r>
      <rPr>
        <sz val="11"/>
        <rFont val="ＭＳ 明朝"/>
        <family val="1"/>
        <charset val="128"/>
      </rPr>
      <t xml:space="preserve">1</t>
    </r>
    <r>
      <rPr>
        <sz val="11"/>
        <rFont val="Noto Sans"/>
        <family val="2"/>
      </rPr>
      <t xml:space="preserve">　と入力し，Ｉ１には最高金額を入力します。</t>
    </r>
  </si>
  <si>
    <t xml:space="preserve">反転表示させない場合には，Ｈ１，Ｉ１に何も入力しません。</t>
  </si>
  <si>
    <t xml:space="preserve">乗務員マスタも同じ要領で集計します。</t>
  </si>
  <si>
    <t xml:space="preserve">一年後に使うとき</t>
  </si>
  <si>
    <t xml:space="preserve">ファイルの名前を変えた新しいファイルを用意します。</t>
  </si>
  <si>
    <r>
      <rPr>
        <sz val="11"/>
        <rFont val="Noto Sans"/>
        <family val="2"/>
      </rPr>
      <t xml:space="preserve">既存のシステムを立ち上げ，その後，</t>
    </r>
    <r>
      <rPr>
        <sz val="11"/>
        <rFont val="ＭＳ 明朝"/>
        <family val="1"/>
        <charset val="128"/>
      </rPr>
      <t xml:space="preserve">Excel</t>
    </r>
    <r>
      <rPr>
        <sz val="11"/>
        <rFont val="Noto Sans"/>
        <family val="2"/>
      </rPr>
      <t xml:space="preserve">のメニューから　ファイル</t>
    </r>
    <r>
      <rPr>
        <sz val="11"/>
        <rFont val="ＭＳ 明朝"/>
        <family val="1"/>
        <charset val="128"/>
      </rPr>
      <t xml:space="preserve">(F)→</t>
    </r>
    <r>
      <rPr>
        <sz val="11"/>
        <rFont val="Noto Sans"/>
        <family val="2"/>
      </rPr>
      <t xml:space="preserve">名前を付けて保存</t>
    </r>
    <r>
      <rPr>
        <sz val="11"/>
        <rFont val="ＭＳ 明朝"/>
        <family val="1"/>
        <charset val="128"/>
      </rPr>
      <t xml:space="preserve">(A)→</t>
    </r>
    <r>
      <rPr>
        <sz val="11"/>
        <rFont val="Noto Sans"/>
        <family val="2"/>
      </rPr>
      <t xml:space="preserve">　 </t>
    </r>
    <r>
      <rPr>
        <b val="true"/>
        <u val="single"/>
        <sz val="11"/>
        <color rgb="FFFF0000"/>
        <rFont val="ＭＳ 明朝"/>
        <family val="1"/>
        <charset val="128"/>
      </rPr>
      <t xml:space="preserve">080401 07</t>
    </r>
    <r>
      <rPr>
        <b val="true"/>
        <u val="single"/>
        <sz val="11"/>
        <color rgb="FFFF0000"/>
        <rFont val="Noto Sans"/>
        <family val="2"/>
      </rPr>
      <t xml:space="preserve">年度 車輌別・乗務員別売上集計システム </t>
    </r>
    <r>
      <rPr>
        <b val="true"/>
        <u val="single"/>
        <sz val="11"/>
        <color rgb="FFFF0000"/>
        <rFont val="ＭＳ 明朝"/>
        <family val="1"/>
        <charset val="128"/>
      </rPr>
      <t xml:space="preserve">Ver1</t>
    </r>
    <r>
      <rPr>
        <sz val="11"/>
        <rFont val="Noto Sans"/>
        <family val="2"/>
      </rPr>
      <t xml:space="preserve">　 とします。作成年，年度を修正しました。</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事例</t>
  </si>
  <si>
    <t xml:space="preserve">車輌別・乗務員別売上集計システム</t>
  </si>
  <si>
    <t xml:space="preserve">Ver4</t>
  </si>
  <si>
    <t xml:space="preserve">処理終了</t>
  </si>
</sst>
</file>

<file path=xl/styles.xml><?xml version="1.0" encoding="utf-8"?>
<styleSheet xmlns="http://schemas.openxmlformats.org/spreadsheetml/2006/main">
  <numFmts count="22">
    <numFmt numFmtId="164" formatCode="General"/>
    <numFmt numFmtId="165" formatCode="[h]:mm:ss"/>
    <numFmt numFmtId="166" formatCode="General"/>
    <numFmt numFmtId="167" formatCode="General\年"/>
    <numFmt numFmtId="168" formatCode="General&quot;月 運送収入入力&quot;"/>
    <numFmt numFmtId="169" formatCode="[$-409]m/d/yyyy"/>
    <numFmt numFmtId="170" formatCode="[$-409]m/d/yyyy\ h:mm"/>
    <numFmt numFmtId="171" formatCode="General&quot;月より開始&quot;"/>
    <numFmt numFmtId="172" formatCode="[$-409]#,##0_);[RED]\(#,##0\)"/>
    <numFmt numFmtId="173" formatCode="[$-409]General"/>
    <numFmt numFmtId="174" formatCode="[$-409]@"/>
    <numFmt numFmtId="175" formatCode="@"/>
    <numFmt numFmtId="176" formatCode="00\-00"/>
    <numFmt numFmtId="177" formatCode="\(#\)"/>
    <numFmt numFmtId="178" formatCode="0_ "/>
    <numFmt numFmtId="179" formatCode="\【#,##0\】"/>
    <numFmt numFmtId="180" formatCode="0_);[RED]\(0\)"/>
    <numFmt numFmtId="181" formatCode="&quot;処理開始は &quot;h\時mm\分ss&quot;秒 です&quot;"/>
    <numFmt numFmtId="182" formatCode="[$-409]h:mm"/>
    <numFmt numFmtId="183" formatCode="&quot;処理終了は &quot;h\時mm\分ss&quot;秒 です&quot;"/>
    <numFmt numFmtId="184" formatCode="&quot;処理時間　&quot;mm\分ss&quot;　秒&quot;"/>
    <numFmt numFmtId="185" formatCode="[$-409]h:mm:ss"/>
  </numFmts>
  <fonts count="42">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4"/>
      <name val="ＭＳ Ｐ明朝"/>
      <family val="1"/>
      <charset val="128"/>
    </font>
    <font>
      <sz val="11"/>
      <color rgb="FF0000FF"/>
      <name val="ＭＳ Ｐ明朝"/>
      <family val="1"/>
      <charset val="128"/>
    </font>
    <font>
      <sz val="11"/>
      <color rgb="FF0000FF"/>
      <name val="Noto Sans"/>
      <family val="2"/>
    </font>
    <font>
      <sz val="9"/>
      <color rgb="FF000000"/>
      <name val="DejaVu Sans"/>
      <family val="2"/>
    </font>
    <font>
      <sz val="9"/>
      <color rgb="FF000000"/>
      <name val="Noto Sans"/>
      <family val="2"/>
    </font>
    <font>
      <sz val="14"/>
      <name val="ＭＳ Ｐ明朝"/>
      <family val="1"/>
      <charset val="128"/>
    </font>
    <font>
      <sz val="10"/>
      <name val="Noto Sans"/>
      <family val="2"/>
    </font>
    <font>
      <sz val="10"/>
      <name val="ＭＳ Ｐ明朝"/>
      <family val="1"/>
      <charset val="128"/>
    </font>
    <font>
      <sz val="10"/>
      <color rgb="FFFFFF00"/>
      <name val="DejaVu Sans"/>
      <family val="2"/>
    </font>
    <font>
      <b val="true"/>
      <sz val="10"/>
      <color rgb="FFFFFF00"/>
      <name val="DejaVu Sans"/>
      <family val="2"/>
    </font>
    <font>
      <sz val="10"/>
      <color rgb="FF0000FF"/>
      <name val="DejaVu Sans"/>
      <family val="2"/>
    </font>
    <font>
      <sz val="12"/>
      <name val="ＭＳ Ｐ明朝"/>
      <family val="1"/>
      <charset val="128"/>
    </font>
    <font>
      <sz val="11"/>
      <name val="Noto Sans"/>
      <family val="2"/>
    </font>
    <font>
      <b val="true"/>
      <sz val="11"/>
      <name val="ＭＳ Ｐ明朝"/>
      <family val="1"/>
      <charset val="128"/>
    </font>
    <font>
      <b val="true"/>
      <sz val="14"/>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Noto Sans"/>
      <family val="2"/>
    </font>
    <font>
      <b val="true"/>
      <sz val="11"/>
      <name val="ＭＳ 明朝"/>
      <family val="1"/>
      <charset val="128"/>
    </font>
    <font>
      <b val="true"/>
      <sz val="11"/>
      <color rgb="FF0000FF"/>
      <name val="Noto Sans"/>
      <family val="2"/>
    </font>
    <font>
      <b val="true"/>
      <u val="single"/>
      <sz val="11"/>
      <color rgb="FFFF0000"/>
      <name val="ＭＳ 明朝"/>
      <family val="1"/>
      <charset val="128"/>
    </font>
    <font>
      <b val="true"/>
      <u val="single"/>
      <sz val="11"/>
      <color rgb="FFFF0000"/>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7">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47">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left" vertical="center" textRotation="0" wrapText="false" indent="0" shrinkToFit="true"/>
      <protection locked="false" hidden="false"/>
    </xf>
    <xf numFmtId="168" fontId="0" fillId="0" borderId="0" xfId="0" applyFont="false" applyBorder="true" applyAlignment="true" applyProtection="true">
      <alignment horizontal="left" vertical="center" textRotation="0" wrapText="false" indent="0" shrinkToFit="true"/>
      <protection locked="false" hidden="false"/>
    </xf>
    <xf numFmtId="166" fontId="0" fillId="0" borderId="0" xfId="0" applyFont="false" applyBorder="true" applyAlignment="true" applyProtection="true">
      <alignment horizontal="general" vertical="center" textRotation="0" wrapText="false" indent="0" shrinkToFit="true"/>
      <protection locked="true" hidden="true"/>
    </xf>
    <xf numFmtId="169" fontId="0" fillId="0" borderId="0" xfId="0" applyFont="false" applyBorder="true" applyAlignment="true" applyProtection="true">
      <alignment horizontal="general" vertical="center" textRotation="0" wrapText="false" indent="0" shrinkToFit="false"/>
      <protection locked="false" hidden="false"/>
    </xf>
    <xf numFmtId="170"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6" fontId="7" fillId="0" borderId="0" xfId="0" applyFont="true" applyBorder="true" applyAlignment="true" applyProtection="true">
      <alignment horizontal="general" vertical="center" textRotation="0" wrapText="false" indent="0" shrinkToFit="true"/>
      <protection locked="true" hidden="true"/>
    </xf>
    <xf numFmtId="167" fontId="7" fillId="2" borderId="0" xfId="0" applyFont="true" applyBorder="true" applyAlignment="true" applyProtection="true">
      <alignment horizontal="left" vertical="center" textRotation="0" wrapText="false" indent="0" shrinkToFit="true"/>
      <protection locked="false" hidden="false"/>
    </xf>
    <xf numFmtId="171" fontId="7" fillId="2" borderId="0" xfId="0" applyFont="true" applyBorder="true" applyAlignment="true" applyProtection="true">
      <alignment horizontal="left" vertical="center" textRotation="0" wrapText="false" indent="0" shrinkToFit="true"/>
      <protection locked="false" hidden="false"/>
    </xf>
    <xf numFmtId="164" fontId="8" fillId="0" borderId="0" xfId="0" applyFont="true" applyBorder="true" applyAlignment="true" applyProtection="true">
      <alignment horizontal="general" vertical="center" textRotation="0" wrapText="false" indent="0" shrinkToFit="true"/>
      <protection locked="false" hidden="false"/>
    </xf>
    <xf numFmtId="167"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true" hidden="true"/>
    </xf>
    <xf numFmtId="169" fontId="0" fillId="0" borderId="0" xfId="0" applyFont="false" applyBorder="false" applyAlignment="true" applyProtection="true">
      <alignment horizontal="center" vertical="center" textRotation="0" wrapText="false" indent="0" shrinkToFit="false"/>
      <protection locked="false" hidden="fals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6" fontId="0" fillId="0" borderId="3" xfId="0" applyFont="false" applyBorder="true" applyAlignment="true" applyProtection="true">
      <alignment horizontal="center" vertical="center" textRotation="0" wrapText="false" indent="0" shrinkToFit="true"/>
      <protection locked="true" hidden="true"/>
    </xf>
    <xf numFmtId="166" fontId="0" fillId="0" borderId="4" xfId="0" applyFont="false" applyBorder="true" applyAlignment="true" applyProtection="true">
      <alignment horizontal="center" vertical="center" textRotation="0" wrapText="false" indent="0" shrinkToFit="true"/>
      <protection locked="true" hidden="true"/>
    </xf>
    <xf numFmtId="166" fontId="0" fillId="0" borderId="5" xfId="0" applyFont="false" applyBorder="true" applyAlignment="true" applyProtection="true">
      <alignment horizontal="center" vertical="center" textRotation="0" wrapText="false" indent="0" shrinkToFit="true"/>
      <protection locked="true" hidden="true"/>
    </xf>
    <xf numFmtId="166" fontId="7" fillId="0" borderId="0" xfId="0" applyFont="true" applyBorder="false" applyAlignment="true" applyProtection="true">
      <alignment horizontal="center" vertical="center" textRotation="0" wrapText="false" indent="0" shrinkToFit="true"/>
      <protection locked="true" hidden="true"/>
    </xf>
    <xf numFmtId="164" fontId="0" fillId="0" borderId="0" xfId="0" applyFont="false" applyBorder="false" applyAlignment="true" applyProtection="true">
      <alignment horizontal="center" vertical="center" textRotation="0" wrapText="false" indent="0" shrinkToFit="true"/>
      <protection locked="false" hidden="false"/>
    </xf>
    <xf numFmtId="173" fontId="0" fillId="2" borderId="6" xfId="16" applyFont="true" applyBorder="true" applyAlignment="true" applyProtection="true">
      <alignment horizontal="center" vertical="center" textRotation="0" wrapText="false" indent="0" shrinkToFit="true"/>
      <protection locked="false" hidden="false"/>
    </xf>
    <xf numFmtId="164" fontId="0" fillId="0" borderId="7" xfId="0" applyFont="false" applyBorder="true" applyAlignment="true" applyProtection="true">
      <alignment horizontal="center" vertical="center" textRotation="0" wrapText="false" indent="0" shrinkToFit="true"/>
      <protection locked="false" hidden="false"/>
    </xf>
    <xf numFmtId="164" fontId="0" fillId="0" borderId="8" xfId="0" applyFont="false" applyBorder="true" applyAlignment="true" applyProtection="true">
      <alignment horizontal="center" vertical="center" textRotation="0" wrapText="false" indent="0" shrinkToFit="true"/>
      <protection locked="false" hidden="false"/>
    </xf>
    <xf numFmtId="164" fontId="0" fillId="3" borderId="9" xfId="0" applyFont="false" applyBorder="true" applyAlignment="true" applyProtection="true">
      <alignment horizontal="center" vertical="center" textRotation="0" wrapText="false" indent="0" shrinkToFit="true"/>
      <protection locked="false" hidden="false"/>
    </xf>
    <xf numFmtId="174" fontId="0" fillId="3" borderId="10" xfId="16" applyFont="true" applyBorder="true" applyAlignment="true" applyProtection="true">
      <alignment horizontal="center" vertical="center" textRotation="0" wrapText="false" indent="0" shrinkToFit="true"/>
      <protection locked="false" hidden="false"/>
    </xf>
    <xf numFmtId="164" fontId="0" fillId="3" borderId="8" xfId="0" applyFont="false" applyBorder="true" applyAlignment="true" applyProtection="true">
      <alignment horizontal="center" vertical="center" textRotation="0" wrapText="false" indent="0" shrinkToFit="true"/>
      <protection locked="false" hidden="false"/>
    </xf>
    <xf numFmtId="166" fontId="0" fillId="0" borderId="8" xfId="0" applyFont="false" applyBorder="true" applyAlignment="true" applyProtection="true">
      <alignment horizontal="general" vertical="center" textRotation="0" wrapText="false" indent="0" shrinkToFit="true"/>
      <protection locked="true" hidden="true"/>
    </xf>
    <xf numFmtId="172" fontId="0" fillId="3" borderId="8" xfId="16" applyFont="true" applyBorder="true" applyAlignment="true" applyProtection="true">
      <alignment horizontal="general" vertical="center" textRotation="0" wrapText="false" indent="0" shrinkToFit="true"/>
      <protection locked="false" hidden="false"/>
    </xf>
    <xf numFmtId="173" fontId="12" fillId="3" borderId="9" xfId="16" applyFont="true" applyBorder="true" applyAlignment="true" applyProtection="true">
      <alignment horizontal="left" vertical="center" textRotation="0" wrapText="true" indent="0" shrinkToFit="false"/>
      <protection locked="false" hidden="false"/>
    </xf>
    <xf numFmtId="169" fontId="7" fillId="0" borderId="0" xfId="0" applyFont="true" applyBorder="false" applyAlignment="true" applyProtection="true">
      <alignment horizontal="left" vertical="center" textRotation="0" wrapText="false" indent="1" shrinkToFit="true"/>
      <protection locked="true" hidden="true"/>
    </xf>
    <xf numFmtId="164" fontId="0" fillId="0" borderId="0" xfId="0" applyFont="false" applyBorder="false" applyAlignment="true" applyProtection="true">
      <alignment horizontal="general" vertical="center" textRotation="0" wrapText="false" indent="0" shrinkToFit="true"/>
      <protection locked="false" hidden="false"/>
    </xf>
    <xf numFmtId="173" fontId="0" fillId="2" borderId="11" xfId="16" applyFont="true" applyBorder="true" applyAlignment="true" applyProtection="true">
      <alignment horizontal="center" vertical="center" textRotation="0" wrapText="false" indent="0" shrinkToFit="true"/>
      <protection locked="false" hidden="false"/>
    </xf>
    <xf numFmtId="164" fontId="0" fillId="0" borderId="12" xfId="0" applyFont="false" applyBorder="true" applyAlignment="true" applyProtection="true">
      <alignment horizontal="center" vertical="center" textRotation="0" wrapText="false" indent="0" shrinkToFit="true"/>
      <protection locked="false" hidden="false"/>
    </xf>
    <xf numFmtId="164" fontId="0" fillId="0" borderId="13" xfId="0" applyFont="false" applyBorder="true" applyAlignment="true" applyProtection="true">
      <alignment horizontal="center" vertical="center" textRotation="0" wrapText="false" indent="0" shrinkToFit="true"/>
      <protection locked="false" hidden="false"/>
    </xf>
    <xf numFmtId="164" fontId="0" fillId="3" borderId="14" xfId="0" applyFont="false" applyBorder="true" applyAlignment="true" applyProtection="true">
      <alignment horizontal="center" vertical="center" textRotation="0" wrapText="false" indent="0" shrinkToFit="true"/>
      <protection locked="false" hidden="false"/>
    </xf>
    <xf numFmtId="174" fontId="0" fillId="3" borderId="15" xfId="16" applyFont="true" applyBorder="true" applyAlignment="true" applyProtection="true">
      <alignment horizontal="center" vertical="center" textRotation="0" wrapText="false" indent="0" shrinkToFit="true"/>
      <protection locked="false" hidden="false"/>
    </xf>
    <xf numFmtId="164" fontId="0" fillId="3" borderId="13" xfId="0" applyFont="false" applyBorder="true" applyAlignment="true" applyProtection="true">
      <alignment horizontal="center" vertical="center" textRotation="0" wrapText="false" indent="0" shrinkToFit="true"/>
      <protection locked="false" hidden="false"/>
    </xf>
    <xf numFmtId="166" fontId="0" fillId="0" borderId="13" xfId="0" applyFont="false" applyBorder="true" applyAlignment="true" applyProtection="true">
      <alignment horizontal="general" vertical="center" textRotation="0" wrapText="false" indent="0" shrinkToFit="true"/>
      <protection locked="true" hidden="true"/>
    </xf>
    <xf numFmtId="172" fontId="0" fillId="3" borderId="13" xfId="16" applyFont="true" applyBorder="true" applyAlignment="true" applyProtection="true">
      <alignment horizontal="general" vertical="center" textRotation="0" wrapText="false" indent="0" shrinkToFit="true"/>
      <protection locked="false" hidden="false"/>
    </xf>
    <xf numFmtId="173" fontId="12" fillId="3" borderId="14" xfId="16" applyFont="true" applyBorder="true" applyAlignment="true" applyProtection="true">
      <alignment horizontal="left" vertical="center" textRotation="0" wrapText="true" indent="0" shrinkToFit="false"/>
      <protection locked="false" hidden="false"/>
    </xf>
    <xf numFmtId="173" fontId="0" fillId="2" borderId="16" xfId="16" applyFont="true" applyBorder="true" applyAlignment="true" applyProtection="true">
      <alignment horizontal="center" vertical="center" textRotation="0" wrapText="false" indent="0" shrinkToFit="true"/>
      <protection locked="false" hidden="false"/>
    </xf>
    <xf numFmtId="164" fontId="0" fillId="0" borderId="17" xfId="0" applyFont="false" applyBorder="true" applyAlignment="true" applyProtection="true">
      <alignment horizontal="center" vertical="center" textRotation="0" wrapText="false" indent="0" shrinkToFit="true"/>
      <protection locked="false" hidden="false"/>
    </xf>
    <xf numFmtId="164" fontId="0" fillId="0" borderId="18" xfId="0" applyFont="false" applyBorder="true" applyAlignment="true" applyProtection="true">
      <alignment horizontal="center" vertical="center" textRotation="0" wrapText="false" indent="0" shrinkToFit="true"/>
      <protection locked="false" hidden="false"/>
    </xf>
    <xf numFmtId="164" fontId="0" fillId="3" borderId="19" xfId="0" applyFont="false" applyBorder="true" applyAlignment="true" applyProtection="true">
      <alignment horizontal="center" vertical="center" textRotation="0" wrapText="false" indent="0" shrinkToFit="true"/>
      <protection locked="false" hidden="false"/>
    </xf>
    <xf numFmtId="174" fontId="0" fillId="3" borderId="20" xfId="16" applyFont="true" applyBorder="true" applyAlignment="true" applyProtection="true">
      <alignment horizontal="center" vertical="center" textRotation="0" wrapText="false" indent="0" shrinkToFit="true"/>
      <protection locked="false" hidden="false"/>
    </xf>
    <xf numFmtId="164" fontId="0" fillId="3" borderId="18" xfId="0" applyFont="false" applyBorder="true" applyAlignment="true" applyProtection="true">
      <alignment horizontal="center" vertical="center" textRotation="0" wrapText="false" indent="0" shrinkToFit="true"/>
      <protection locked="false" hidden="false"/>
    </xf>
    <xf numFmtId="166" fontId="0" fillId="0" borderId="18" xfId="0" applyFont="false" applyBorder="true" applyAlignment="true" applyProtection="true">
      <alignment horizontal="general" vertical="center" textRotation="0" wrapText="false" indent="0" shrinkToFit="true"/>
      <protection locked="true" hidden="true"/>
    </xf>
    <xf numFmtId="172" fontId="0" fillId="3" borderId="18" xfId="16" applyFont="true" applyBorder="true" applyAlignment="true" applyProtection="true">
      <alignment horizontal="general" vertical="center" textRotation="0" wrapText="false" indent="0" shrinkToFit="true"/>
      <protection locked="false" hidden="false"/>
    </xf>
    <xf numFmtId="173" fontId="12" fillId="3" borderId="19" xfId="16" applyFont="true" applyBorder="true" applyAlignment="true" applyProtection="true">
      <alignment horizontal="left" vertical="center"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true" hidden="true"/>
    </xf>
    <xf numFmtId="172" fontId="0" fillId="0" borderId="0" xfId="16" applyFont="true" applyBorder="true" applyAlignment="true" applyProtection="true">
      <alignment horizontal="general" vertical="center" textRotation="0" wrapText="false" indent="0" shrinkToFit="true"/>
      <protection locked="true" hidden="true"/>
    </xf>
    <xf numFmtId="164" fontId="0"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center" vertical="center" textRotation="0" wrapText="false" indent="0" shrinkToFit="false"/>
      <protection locked="true" hidden="true"/>
    </xf>
    <xf numFmtId="172" fontId="17" fillId="2" borderId="0" xfId="16" applyFont="true" applyBorder="true" applyAlignment="true" applyProtection="true">
      <alignment horizontal="center" vertical="center" textRotation="0" wrapText="false" indent="0" shrinkToFit="tru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9" fontId="0" fillId="0" borderId="2" xfId="0" applyFont="false" applyBorder="true" applyAlignment="true" applyProtection="true">
      <alignment horizontal="center" vertical="center" textRotation="0" wrapText="false" indent="0" shrinkToFit="true"/>
      <protection locked="true" hidden="true"/>
    </xf>
    <xf numFmtId="169" fontId="0" fillId="0" borderId="3" xfId="0" applyFont="false" applyBorder="true" applyAlignment="true" applyProtection="true">
      <alignment horizontal="center" vertical="center" textRotation="0" wrapText="false" indent="0" shrinkToFit="true"/>
      <protection locked="true" hidden="true"/>
    </xf>
    <xf numFmtId="169" fontId="0" fillId="0" borderId="4" xfId="0" applyFont="false" applyBorder="true" applyAlignment="true" applyProtection="true">
      <alignment horizontal="center" vertical="center" textRotation="0" wrapText="false" indent="0" shrinkToFit="true"/>
      <protection locked="true" hidden="true"/>
    </xf>
    <xf numFmtId="169" fontId="0" fillId="0" borderId="21" xfId="0" applyFont="false" applyBorder="true" applyAlignment="true" applyProtection="true">
      <alignment horizontal="center" vertical="center" textRotation="0" wrapText="false" indent="0" shrinkToFit="true"/>
      <protection locked="true" hidden="true"/>
    </xf>
    <xf numFmtId="175" fontId="0" fillId="2" borderId="6" xfId="0" applyFont="true" applyBorder="true" applyAlignment="true" applyProtection="true">
      <alignment horizontal="center" vertical="center" textRotation="0" wrapText="false" indent="0" shrinkToFit="true"/>
      <protection locked="false" hidden="false"/>
    </xf>
    <xf numFmtId="172" fontId="0" fillId="0" borderId="7" xfId="16" applyFont="true" applyBorder="true" applyAlignment="true" applyProtection="true">
      <alignment horizontal="general" vertical="center" textRotation="0" wrapText="false" indent="0" shrinkToFit="true"/>
      <protection locked="false" hidden="false"/>
    </xf>
    <xf numFmtId="172" fontId="0" fillId="0" borderId="8" xfId="16" applyFont="true" applyBorder="true" applyAlignment="true" applyProtection="true">
      <alignment horizontal="general" vertical="center" textRotation="0" wrapText="false" indent="0" shrinkToFit="true"/>
      <protection locked="false" hidden="false"/>
    </xf>
    <xf numFmtId="172" fontId="0" fillId="0" borderId="9" xfId="16" applyFont="true" applyBorder="true" applyAlignment="true" applyProtection="true">
      <alignment horizontal="general" vertical="center" textRotation="0" wrapText="false" indent="0" shrinkToFit="true"/>
      <protection locked="false" hidden="false"/>
    </xf>
    <xf numFmtId="172" fontId="0" fillId="0" borderId="22" xfId="16" applyFont="true" applyBorder="true" applyAlignment="true" applyProtection="true">
      <alignment horizontal="general" vertical="center" textRotation="0" wrapText="false" indent="0" shrinkToFit="true"/>
      <protection locked="true" hidden="true"/>
    </xf>
    <xf numFmtId="175" fontId="0" fillId="2" borderId="11" xfId="0" applyFont="true" applyBorder="true" applyAlignment="true" applyProtection="true">
      <alignment horizontal="center" vertical="center" textRotation="0" wrapText="false" indent="0" shrinkToFit="true"/>
      <protection locked="false" hidden="false"/>
    </xf>
    <xf numFmtId="172" fontId="0" fillId="0" borderId="12" xfId="16" applyFont="true" applyBorder="true" applyAlignment="true" applyProtection="true">
      <alignment horizontal="general" vertical="center" textRotation="0" wrapText="false" indent="0" shrinkToFit="true"/>
      <protection locked="false" hidden="false"/>
    </xf>
    <xf numFmtId="172" fontId="0" fillId="0" borderId="13" xfId="16" applyFont="true" applyBorder="true" applyAlignment="true" applyProtection="true">
      <alignment horizontal="general" vertical="center" textRotation="0" wrapText="false" indent="0" shrinkToFit="true"/>
      <protection locked="false" hidden="false"/>
    </xf>
    <xf numFmtId="172" fontId="0" fillId="0" borderId="14" xfId="16" applyFont="true" applyBorder="true" applyAlignment="true" applyProtection="true">
      <alignment horizontal="general" vertical="center" textRotation="0" wrapText="false" indent="0" shrinkToFit="true"/>
      <protection locked="false" hidden="false"/>
    </xf>
    <xf numFmtId="172" fontId="0" fillId="0" borderId="23" xfId="16" applyFont="true" applyBorder="true" applyAlignment="true" applyProtection="true">
      <alignment horizontal="general" vertical="center" textRotation="0" wrapText="false" indent="0" shrinkToFit="true"/>
      <protection locked="true" hidden="true"/>
    </xf>
    <xf numFmtId="175" fontId="0" fillId="2" borderId="16" xfId="0" applyFont="true" applyBorder="true" applyAlignment="true" applyProtection="true">
      <alignment horizontal="center" vertical="center" textRotation="0" wrapText="false" indent="0" shrinkToFit="true"/>
      <protection locked="false" hidden="false"/>
    </xf>
    <xf numFmtId="172" fontId="0" fillId="0" borderId="17" xfId="16" applyFont="true" applyBorder="true" applyAlignment="true" applyProtection="true">
      <alignment horizontal="general" vertical="center" textRotation="0" wrapText="false" indent="0" shrinkToFit="true"/>
      <protection locked="false" hidden="false"/>
    </xf>
    <xf numFmtId="172" fontId="0" fillId="0" borderId="18" xfId="16" applyFont="true" applyBorder="true" applyAlignment="true" applyProtection="true">
      <alignment horizontal="general" vertical="center" textRotation="0" wrapText="false" indent="0" shrinkToFit="true"/>
      <protection locked="false" hidden="false"/>
    </xf>
    <xf numFmtId="172" fontId="0" fillId="0" borderId="19" xfId="16" applyFont="true" applyBorder="true" applyAlignment="true" applyProtection="true">
      <alignment horizontal="general" vertical="center" textRotation="0" wrapText="false" indent="0" shrinkToFit="true"/>
      <protection locked="false" hidden="false"/>
    </xf>
    <xf numFmtId="172" fontId="0" fillId="0" borderId="24" xfId="16" applyFont="true" applyBorder="true" applyAlignment="true" applyProtection="true">
      <alignment horizontal="general" vertical="center" textRotation="0" wrapText="false" indent="0" shrinkToFit="true"/>
      <protection locked="true" hidden="true"/>
    </xf>
    <xf numFmtId="176" fontId="0" fillId="0" borderId="25" xfId="0" applyFont="false" applyBorder="true" applyAlignment="true" applyProtection="true">
      <alignment horizontal="center" vertical="center" textRotation="0" wrapText="false" indent="0" shrinkToFit="true"/>
      <protection locked="true" hidden="true"/>
    </xf>
    <xf numFmtId="172" fontId="0" fillId="0" borderId="26" xfId="16" applyFont="true" applyBorder="true" applyAlignment="true" applyProtection="true">
      <alignment horizontal="general" vertical="center" textRotation="0" wrapText="false" indent="0" shrinkToFit="true"/>
      <protection locked="true" hidden="true"/>
    </xf>
    <xf numFmtId="172" fontId="0" fillId="0" borderId="27" xfId="16" applyFont="true" applyBorder="true" applyAlignment="true" applyProtection="true">
      <alignment horizontal="general" vertical="center" textRotation="0" wrapText="false" indent="0" shrinkToFit="true"/>
      <protection locked="true" hidden="true"/>
    </xf>
    <xf numFmtId="172" fontId="0" fillId="0" borderId="28" xfId="16" applyFont="true" applyBorder="true" applyAlignment="true" applyProtection="true">
      <alignment horizontal="general" vertical="center" textRotation="0" wrapText="false" indent="0" shrinkToFit="true"/>
      <protection locked="true" hidden="true"/>
    </xf>
    <xf numFmtId="172" fontId="0" fillId="0" borderId="29" xfId="16" applyFont="true" applyBorder="true" applyAlignment="true" applyProtection="true">
      <alignment horizontal="general" vertical="center" textRotation="0" wrapText="false" indent="0" shrinkToFit="true"/>
      <protection locked="true" hidden="true"/>
    </xf>
    <xf numFmtId="166" fontId="0" fillId="0" borderId="30" xfId="0" applyFont="false" applyBorder="true" applyAlignment="true" applyProtection="true">
      <alignment horizontal="center" vertical="center" textRotation="0" wrapText="false" indent="0" shrinkToFit="true"/>
      <protection locked="true" hidden="true"/>
    </xf>
    <xf numFmtId="164" fontId="0" fillId="2" borderId="7" xfId="0" applyFont="false" applyBorder="true" applyAlignment="true" applyProtection="true">
      <alignment horizontal="center" vertical="center" textRotation="0" wrapText="false" indent="0" shrinkToFit="false"/>
      <protection locked="false" hidden="false"/>
    </xf>
    <xf numFmtId="175" fontId="0" fillId="2" borderId="31" xfId="0" applyFont="true" applyBorder="true" applyAlignment="true" applyProtection="true">
      <alignment horizontal="center" vertical="center" textRotation="0" wrapText="false" indent="0" shrinkToFit="true"/>
      <protection locked="false" hidden="false"/>
    </xf>
    <xf numFmtId="164" fontId="0" fillId="2" borderId="12" xfId="0" applyFont="false" applyBorder="true" applyAlignment="true" applyProtection="true">
      <alignment horizontal="center" vertical="center" textRotation="0" wrapText="false" indent="0" shrinkToFit="false"/>
      <protection locked="false" hidden="false"/>
    </xf>
    <xf numFmtId="175" fontId="0" fillId="2" borderId="32" xfId="0" applyFont="true" applyBorder="true" applyAlignment="true" applyProtection="true">
      <alignment horizontal="center" vertical="center" textRotation="0" wrapText="false" indent="0" shrinkToFit="true"/>
      <protection locked="false" hidden="false"/>
    </xf>
    <xf numFmtId="164" fontId="0" fillId="2" borderId="17" xfId="0" applyFont="false" applyBorder="true" applyAlignment="true" applyProtection="true">
      <alignment horizontal="center" vertical="center" textRotation="0" wrapText="false" indent="0" shrinkToFit="false"/>
      <protection locked="false" hidden="false"/>
    </xf>
    <xf numFmtId="175" fontId="0" fillId="2" borderId="33" xfId="0" applyFont="true" applyBorder="true" applyAlignment="true" applyProtection="true">
      <alignment horizontal="center" vertical="center" textRotation="0" wrapText="false" indent="0" shrinkToFit="true"/>
      <protection locked="false" hidden="false"/>
    </xf>
    <xf numFmtId="166" fontId="0" fillId="0" borderId="34" xfId="0" applyFont="false" applyBorder="true" applyAlignment="true" applyProtection="true">
      <alignment horizontal="center" vertical="center" textRotation="0" wrapText="false" indent="0" shrinkToFit="false"/>
      <protection locked="true" hidden="true"/>
    </xf>
    <xf numFmtId="164" fontId="19" fillId="0" borderId="0" xfId="20" applyFont="true" applyBorder="true" applyAlignment="true" applyProtection="true">
      <alignment horizontal="center" vertical="top" textRotation="0" wrapText="false" indent="0" shrinkToFit="true"/>
      <protection locked="false" hidden="false"/>
    </xf>
    <xf numFmtId="177" fontId="19"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center" vertical="center" textRotation="0" wrapText="fals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6" fontId="20"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center"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18" fillId="0" borderId="35" xfId="20" applyFont="true" applyBorder="true" applyAlignment="true" applyProtection="true">
      <alignment horizontal="left" vertical="center" textRotation="0" wrapText="true" indent="0" shrinkToFit="false"/>
      <protection locked="false" hidden="false"/>
    </xf>
    <xf numFmtId="164" fontId="22" fillId="0" borderId="0"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center" textRotation="0" wrapText="false" indent="0" shrinkToFit="false"/>
      <protection locked="false" hidden="false"/>
    </xf>
    <xf numFmtId="164" fontId="23" fillId="0" borderId="0" xfId="20" applyFont="true" applyBorder="true" applyAlignment="true" applyProtection="true">
      <alignment horizontal="general" vertical="center" textRotation="0" wrapText="false" indent="0" shrinkToFit="false"/>
      <protection locked="false" hidden="false"/>
    </xf>
    <xf numFmtId="169" fontId="23" fillId="0" borderId="0" xfId="20" applyFont="true" applyBorder="true" applyAlignment="true" applyProtection="true">
      <alignment horizontal="left" vertical="center" textRotation="0" wrapText="false" indent="0" shrinkToFit="true"/>
      <protection locked="false" hidden="false"/>
    </xf>
    <xf numFmtId="164" fontId="24" fillId="0" borderId="36" xfId="20" applyFont="true" applyBorder="true" applyAlignment="true" applyProtection="true">
      <alignment horizontal="left" vertical="center" textRotation="0" wrapText="true" indent="0" shrinkToFit="false"/>
      <protection locked="true" hidden="false"/>
    </xf>
    <xf numFmtId="164" fontId="23" fillId="0" borderId="0" xfId="20" applyFont="true" applyBorder="true" applyAlignment="true" applyProtection="true">
      <alignment horizontal="left" vertical="center" textRotation="0" wrapText="false" indent="0" shrinkToFit="true"/>
      <protection locked="false" hidden="false"/>
    </xf>
    <xf numFmtId="164" fontId="24" fillId="0" borderId="37" xfId="20" applyFont="true" applyBorder="true" applyAlignment="true" applyProtection="true">
      <alignment horizontal="left" vertical="center" textRotation="0" wrapText="true" indent="0" shrinkToFit="false"/>
      <protection locked="true" hidden="false"/>
    </xf>
    <xf numFmtId="178" fontId="23" fillId="0" borderId="0" xfId="20" applyFont="true" applyBorder="true" applyAlignment="true" applyProtection="true">
      <alignment horizontal="left" vertical="center" textRotation="0" wrapText="false" indent="0" shrinkToFit="true"/>
      <protection locked="false" hidden="false"/>
    </xf>
    <xf numFmtId="164" fontId="24" fillId="0" borderId="38" xfId="20" applyFont="true" applyBorder="true" applyAlignment="true" applyProtection="true">
      <alignment horizontal="left" vertical="center" textRotation="0" wrapText="true" indent="0" shrinkToFit="false"/>
      <protection locked="true" hidden="false"/>
    </xf>
    <xf numFmtId="164" fontId="27" fillId="0" borderId="38" xfId="20" applyFont="true" applyBorder="true" applyAlignment="true" applyProtection="true">
      <alignment horizontal="left" vertical="center" textRotation="0" wrapText="true" indent="0" shrinkToFit="false"/>
      <protection locked="true" hidden="false"/>
    </xf>
    <xf numFmtId="166" fontId="19" fillId="0" borderId="6" xfId="20" applyFont="true" applyBorder="true" applyAlignment="true" applyProtection="true">
      <alignment horizontal="center" vertical="top" textRotation="0" wrapText="false" indent="0" shrinkToFit="true"/>
      <protection locked="true" hidden="false"/>
    </xf>
    <xf numFmtId="177" fontId="26" fillId="0" borderId="39" xfId="20" applyFont="true" applyBorder="true" applyAlignment="true" applyProtection="true">
      <alignment horizontal="left" vertical="top" textRotation="0" wrapText="false" indent="0" shrinkToFit="false"/>
      <protection locked="true" hidden="false"/>
    </xf>
    <xf numFmtId="164" fontId="24" fillId="0" borderId="22" xfId="20" applyFont="true" applyBorder="true" applyAlignment="true" applyProtection="true">
      <alignment horizontal="general" vertical="center" textRotation="0" wrapText="true" indent="0" shrinkToFit="false"/>
      <protection locked="false" hidden="false"/>
    </xf>
    <xf numFmtId="164" fontId="19" fillId="0" borderId="11" xfId="20" applyFont="true" applyBorder="true" applyAlignment="true" applyProtection="true">
      <alignment horizontal="center" vertical="top" textRotation="0" wrapText="false" indent="0" shrinkToFit="true"/>
      <protection locked="false" hidden="false"/>
    </xf>
    <xf numFmtId="177" fontId="25" fillId="0" borderId="40" xfId="20" applyFont="true" applyBorder="true" applyAlignment="true" applyProtection="true">
      <alignment horizontal="center" vertical="top" textRotation="0" wrapText="false" indent="0" shrinkToFit="false"/>
      <protection locked="true" hidden="false"/>
    </xf>
    <xf numFmtId="164" fontId="18" fillId="0" borderId="23" xfId="20" applyFont="true" applyBorder="true" applyAlignment="true" applyProtection="true">
      <alignment horizontal="general" vertical="center" textRotation="0" wrapText="true" indent="0" shrinkToFit="false"/>
      <protection locked="true" hidden="false"/>
    </xf>
    <xf numFmtId="166" fontId="19" fillId="0" borderId="11" xfId="20" applyFont="true" applyBorder="true" applyAlignment="true" applyProtection="true">
      <alignment horizontal="center" vertical="top" textRotation="0" wrapText="false" indent="0" shrinkToFit="true"/>
      <protection locked="true" hidden="false"/>
    </xf>
    <xf numFmtId="177" fontId="26" fillId="0" borderId="40" xfId="20" applyFont="true" applyBorder="true" applyAlignment="true" applyProtection="true">
      <alignment horizontal="left" vertical="top" textRotation="0" wrapText="false" indent="0" shrinkToFit="false"/>
      <protection locked="true" hidden="false"/>
    </xf>
    <xf numFmtId="164" fontId="24" fillId="0" borderId="23" xfId="20" applyFont="true" applyBorder="true" applyAlignment="true" applyProtection="true">
      <alignment horizontal="general" vertical="center" textRotation="0" wrapText="true" indent="0" shrinkToFit="false"/>
      <protection locked="false" hidden="false"/>
    </xf>
    <xf numFmtId="177" fontId="26" fillId="0" borderId="40" xfId="20" applyFont="true" applyBorder="true" applyAlignment="true" applyProtection="true">
      <alignment horizontal="left" vertical="top" textRotation="0" wrapText="false" indent="0" shrinkToFit="false"/>
      <protection locked="false" hidden="false"/>
    </xf>
    <xf numFmtId="164" fontId="24" fillId="0" borderId="23" xfId="20" applyFont="true" applyBorder="true" applyAlignment="true" applyProtection="true">
      <alignment horizontal="general" vertical="center" textRotation="0" wrapText="true" indent="0" shrinkToFit="false"/>
      <protection locked="true" hidden="false"/>
    </xf>
    <xf numFmtId="164" fontId="19" fillId="0" borderId="16" xfId="20" applyFont="true" applyBorder="true" applyAlignment="true" applyProtection="true">
      <alignment horizontal="center" vertical="top" textRotation="0" wrapText="false" indent="0" shrinkToFit="true"/>
      <protection locked="false" hidden="false"/>
    </xf>
    <xf numFmtId="177" fontId="25" fillId="0" borderId="41" xfId="20" applyFont="true" applyBorder="true" applyAlignment="true" applyProtection="true">
      <alignment horizontal="center" vertical="top" textRotation="0" wrapText="false" indent="0" shrinkToFit="false"/>
      <protection locked="true" hidden="false"/>
    </xf>
    <xf numFmtId="164" fontId="24" fillId="0" borderId="24" xfId="20" applyFont="true" applyBorder="true" applyAlignment="true" applyProtection="true">
      <alignment horizontal="general" vertical="center" textRotation="0" wrapText="true" indent="0" shrinkToFit="false"/>
      <protection locked="true" hidden="false"/>
    </xf>
    <xf numFmtId="164" fontId="22" fillId="0" borderId="42" xfId="20" applyFont="true" applyBorder="true" applyAlignment="true" applyProtection="true">
      <alignment horizontal="center" vertical="bottom" textRotation="0" wrapText="false" indent="0" shrinkToFit="false"/>
      <protection locked="true" hidden="false"/>
    </xf>
    <xf numFmtId="179" fontId="19" fillId="0" borderId="6" xfId="16" applyFont="true" applyBorder="true" applyAlignment="true" applyProtection="true">
      <alignment horizontal="general" vertical="center" textRotation="0" wrapText="false" indent="0" shrinkToFit="true"/>
      <protection locked="false" hidden="false"/>
    </xf>
    <xf numFmtId="177" fontId="25" fillId="0" borderId="39" xfId="20" applyFont="true" applyBorder="true" applyAlignment="true" applyProtection="true">
      <alignment horizontal="left" vertical="top" textRotation="0" wrapText="false" indent="0" shrinkToFit="false"/>
      <protection locked="true" hidden="false"/>
    </xf>
    <xf numFmtId="179" fontId="18" fillId="0" borderId="37" xfId="16" applyFont="true" applyBorder="true" applyAlignment="true" applyProtection="true">
      <alignment horizontal="general" vertical="center" textRotation="0" wrapText="true" indent="0" shrinkToFit="false"/>
      <protection locked="false" hidden="false"/>
    </xf>
    <xf numFmtId="179" fontId="19" fillId="0" borderId="11" xfId="16" applyFont="true" applyBorder="true" applyAlignment="true" applyProtection="true">
      <alignment horizontal="general" vertical="center" textRotation="0" wrapText="false" indent="0" shrinkToFit="true"/>
      <protection locked="false" hidden="false"/>
    </xf>
    <xf numFmtId="177" fontId="19" fillId="0" borderId="40" xfId="20" applyFont="true" applyBorder="true" applyAlignment="true" applyProtection="true">
      <alignment horizontal="left" vertical="top" textRotation="0" wrapText="false" indent="0" shrinkToFit="false"/>
      <protection locked="false" hidden="false"/>
    </xf>
    <xf numFmtId="179" fontId="19" fillId="0" borderId="43" xfId="16" applyFont="true" applyBorder="true" applyAlignment="true" applyProtection="true">
      <alignment horizontal="general" vertical="center" textRotation="0" wrapText="false" indent="0" shrinkToFit="true"/>
      <protection locked="false" hidden="false"/>
    </xf>
    <xf numFmtId="177" fontId="25" fillId="0" borderId="44" xfId="20" applyFont="true" applyBorder="true" applyAlignment="true" applyProtection="true">
      <alignment horizontal="left" vertical="top" textRotation="0" wrapText="false" indent="0" shrinkToFit="false"/>
      <protection locked="true" hidden="false"/>
    </xf>
    <xf numFmtId="164" fontId="24" fillId="0" borderId="45" xfId="20" applyFont="true" applyBorder="true" applyAlignment="true" applyProtection="true">
      <alignment horizontal="general" vertical="center" textRotation="0" wrapText="true" indent="0" shrinkToFit="false"/>
      <protection locked="false" hidden="false"/>
    </xf>
    <xf numFmtId="164" fontId="18" fillId="0" borderId="45" xfId="20" applyFont="true" applyBorder="true" applyAlignment="true" applyProtection="true">
      <alignment horizontal="general" vertical="center" textRotation="0" wrapText="true" indent="0" shrinkToFit="false"/>
      <protection locked="false" hidden="false"/>
    </xf>
    <xf numFmtId="177" fontId="19" fillId="0" borderId="40" xfId="20" applyFont="true" applyBorder="true" applyAlignment="true" applyProtection="true">
      <alignment horizontal="left" vertical="top" textRotation="0" wrapText="false" indent="0" shrinkToFit="false"/>
      <protection locked="true" hidden="false"/>
    </xf>
    <xf numFmtId="177" fontId="25" fillId="0" borderId="40" xfId="20" applyFont="true" applyBorder="true" applyAlignment="true" applyProtection="true">
      <alignment horizontal="left" vertical="top" textRotation="0" wrapText="false" indent="0" shrinkToFit="false"/>
      <protection locked="true" hidden="false"/>
    </xf>
    <xf numFmtId="164" fontId="18" fillId="0" borderId="23" xfId="20" applyFont="true" applyBorder="true" applyAlignment="true" applyProtection="true">
      <alignment horizontal="general" vertical="center" textRotation="0" wrapText="true" indent="0" shrinkToFit="false"/>
      <protection locked="false" hidden="false"/>
    </xf>
    <xf numFmtId="177" fontId="25" fillId="0" borderId="40" xfId="20" applyFont="true" applyBorder="true" applyAlignment="true" applyProtection="true">
      <alignment horizontal="left" vertical="top" textRotation="0" wrapText="false" indent="0" shrinkToFit="false"/>
      <protection locked="false" hidden="false"/>
    </xf>
    <xf numFmtId="177" fontId="19" fillId="0" borderId="40" xfId="20" applyFont="true" applyBorder="true" applyAlignment="true" applyProtection="true">
      <alignment horizontal="left" vertical="center" textRotation="0" wrapText="false" indent="0" shrinkToFit="false"/>
      <protection locked="true" hidden="false"/>
    </xf>
    <xf numFmtId="164" fontId="18" fillId="0" borderId="23" xfId="20" applyFont="true" applyBorder="true" applyAlignment="true" applyProtection="true">
      <alignment horizontal="left" vertical="center" textRotation="0" wrapText="true" indent="1" shrinkToFit="false"/>
      <protection locked="false" hidden="false"/>
    </xf>
    <xf numFmtId="179" fontId="30" fillId="0" borderId="11" xfId="16" applyFont="true" applyBorder="true" applyAlignment="true" applyProtection="true">
      <alignment horizontal="general" vertical="center" textRotation="0" wrapText="false" indent="0" shrinkToFit="true"/>
      <protection locked="false" hidden="false"/>
    </xf>
    <xf numFmtId="177" fontId="25" fillId="0" borderId="40" xfId="21" applyFont="true" applyBorder="true" applyAlignment="true" applyProtection="true">
      <alignment horizontal="left" vertical="top" textRotation="0" wrapText="false" indent="0" shrinkToFit="false"/>
      <protection locked="true" hidden="false"/>
    </xf>
    <xf numFmtId="164" fontId="24" fillId="0" borderId="23"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center" vertical="center" textRotation="0" wrapText="fals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19" fillId="0" borderId="16" xfId="21" applyFont="true" applyBorder="true" applyAlignment="true" applyProtection="true">
      <alignment horizontal="center" vertical="top" textRotation="0" wrapText="false" indent="0" shrinkToFit="true"/>
      <protection locked="false" hidden="false"/>
    </xf>
    <xf numFmtId="177" fontId="26" fillId="0" borderId="41" xfId="21" applyFont="true" applyBorder="true" applyAlignment="true" applyProtection="true">
      <alignment horizontal="left" vertical="top" textRotation="0" wrapText="false" indent="0" shrinkToFit="false"/>
      <protection locked="false" hidden="false"/>
    </xf>
    <xf numFmtId="164" fontId="24" fillId="0" borderId="24" xfId="21"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true"/>
      <protection locked="false" hidden="false"/>
    </xf>
    <xf numFmtId="164" fontId="33" fillId="0" borderId="0" xfId="0" applyFont="true" applyBorder="true" applyAlignment="true" applyProtection="true">
      <alignment horizontal="left" vertical="center" textRotation="0" wrapText="false" indent="6"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4" fontId="32"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72" fontId="0" fillId="0" borderId="0" xfId="16" applyFont="true" applyBorder="true" applyAlignment="true" applyProtection="true">
      <alignment horizontal="center" vertical="bottom" textRotation="0" wrapText="false" indent="0" shrinkToFit="true"/>
      <protection locked="false" hidden="false"/>
    </xf>
    <xf numFmtId="180" fontId="0" fillId="0" borderId="0" xfId="0" applyFont="true" applyBorder="true" applyAlignment="true" applyProtection="true">
      <alignment horizontal="center" vertical="bottom" textRotation="0" wrapText="false" indent="0" shrinkToFit="false"/>
      <protection locked="false" hidden="false"/>
    </xf>
    <xf numFmtId="180"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73" fontId="0" fillId="0" borderId="0" xfId="16"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9" fontId="32" fillId="0" borderId="0" xfId="16" applyFont="true" applyBorder="true" applyAlignment="true" applyProtection="true">
      <alignment horizontal="left" vertical="center" textRotation="0" wrapText="false" indent="0" shrinkToFit="true"/>
      <protection locked="true" hidden="false"/>
    </xf>
    <xf numFmtId="169" fontId="34" fillId="0" borderId="0" xfId="16" applyFont="true" applyBorder="true" applyAlignment="true" applyProtection="true">
      <alignment horizontal="left" vertical="center" textRotation="0" wrapText="false" indent="0" shrinkToFit="true"/>
      <protection locked="true" hidden="false"/>
    </xf>
    <xf numFmtId="164" fontId="18" fillId="3" borderId="0" xfId="0" applyFont="true" applyBorder="true" applyAlignment="true" applyProtection="tru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9" fontId="0" fillId="0" borderId="0" xfId="0" applyFont="true" applyBorder="true" applyAlignment="true" applyProtection="true">
      <alignment horizontal="left" vertical="center" textRotation="0" wrapText="false" indent="0" shrinkToFit="true"/>
      <protection locked="false" hidden="false"/>
    </xf>
    <xf numFmtId="169" fontId="32"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78" fontId="32" fillId="0" borderId="0" xfId="16" applyFont="true" applyBorder="true" applyAlignment="true" applyProtection="true">
      <alignment horizontal="left" vertical="center" textRotation="0" wrapText="false" indent="0" shrinkToFit="true"/>
      <protection locked="false" hidden="false"/>
    </xf>
    <xf numFmtId="164" fontId="19" fillId="0" borderId="0" xfId="0" applyFont="true" applyBorder="true" applyAlignment="true" applyProtection="true">
      <alignment horizontal="general" vertical="bottom" textRotation="0" wrapText="false" indent="0" shrinkToFit="false"/>
      <protection locked="false" hidden="false"/>
    </xf>
    <xf numFmtId="178" fontId="32" fillId="0" borderId="0" xfId="16" applyFont="true" applyBorder="true" applyAlignment="true" applyProtection="true">
      <alignment horizontal="left" vertical="center" textRotation="0" wrapText="false" indent="0" shrinkToFit="tru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81" fontId="37" fillId="2"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83" fontId="38" fillId="4" borderId="0" xfId="0" applyFont="true" applyBorder="false" applyAlignment="true" applyProtection="false">
      <alignment horizontal="center" vertical="center" textRotation="0" wrapText="false" indent="0" shrinkToFit="false"/>
      <protection locked="true" hidden="false"/>
    </xf>
    <xf numFmtId="184" fontId="39" fillId="5" borderId="0" xfId="0" applyFont="true" applyBorder="false" applyAlignment="true" applyProtection="false">
      <alignment horizontal="center" vertical="center" textRotation="0" wrapText="false" indent="0" shrinkToFit="false"/>
      <protection locked="true" hidden="false"/>
    </xf>
    <xf numFmtId="164" fontId="40" fillId="6" borderId="46"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85" fontId="36" fillId="0" borderId="0" xfId="16" applyFont="true" applyBorder="true" applyAlignment="true" applyProtection="true">
      <alignment horizontal="center" vertical="center" textRotation="0" wrapText="false" indent="0" shrinkToFit="false"/>
      <protection locked="true" hidden="false"/>
    </xf>
    <xf numFmtId="185"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6">
    <dxf>
      <font>
        <name val="ＭＳ Ｐ明朝"/>
        <charset val="128"/>
        <family val="1"/>
        <color rgb="FF000000"/>
        <sz val="11"/>
      </font>
      <fill>
        <patternFill>
          <bgColor rgb="FFFFFFFF"/>
        </patternFill>
      </fill>
    </dxf>
    <dxf>
      <font>
        <name val="ＭＳ Ｐ明朝"/>
        <charset val="128"/>
        <family val="1"/>
        <sz val="11"/>
      </font>
      <fill>
        <patternFill>
          <bgColor rgb="FF00FF00"/>
        </patternFill>
      </fill>
    </dxf>
    <dxf>
      <font>
        <name val="ＭＳ Ｐ明朝"/>
        <charset val="128"/>
        <family val="1"/>
        <color rgb="00FFFFFF"/>
        <sz val="11"/>
      </font>
      <fill>
        <patternFill>
          <bgColor rgb="FFFF99CC"/>
        </patternFill>
      </fill>
    </dxf>
    <dxf>
      <font>
        <name val="ＭＳ Ｐ明朝"/>
        <charset val="128"/>
        <family val="1"/>
        <color rgb="FF000000"/>
        <sz val="11"/>
      </font>
      <fill>
        <patternFill>
          <bgColor rgb="FFFFFFFF"/>
        </patternFill>
      </fill>
    </dxf>
    <dxf>
      <font>
        <name val="ＭＳ Ｐ明朝"/>
        <charset val="128"/>
        <family val="1"/>
        <sz val="11"/>
      </font>
      <fill>
        <patternFill>
          <bgColor rgb="FF00FF00"/>
        </patternFill>
      </fill>
    </dxf>
    <dxf>
      <font>
        <name val="ＭＳ Ｐ明朝"/>
        <charset val="128"/>
        <family val="1"/>
        <color rgb="00FFFFFF"/>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1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1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2.wmf"/><Relationship Id="rId4"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9760</xdr:colOff>
      <xdr:row>11</xdr:row>
      <xdr:rowOff>66960</xdr:rowOff>
    </xdr:from>
    <xdr:to>
      <xdr:col>6</xdr:col>
      <xdr:colOff>370080</xdr:colOff>
      <xdr:row>11</xdr:row>
      <xdr:rowOff>200520</xdr:rowOff>
    </xdr:to>
    <xdr:sp>
      <xdr:nvSpPr>
        <xdr:cNvPr id="0" name="AutoShape 71"/>
        <xdr:cNvSpPr/>
      </xdr:nvSpPr>
      <xdr:spPr>
        <a:xfrm>
          <a:off x="3566520" y="3062160"/>
          <a:ext cx="22032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6</xdr:col>
      <xdr:colOff>149760</xdr:colOff>
      <xdr:row>12</xdr:row>
      <xdr:rowOff>66960</xdr:rowOff>
    </xdr:from>
    <xdr:to>
      <xdr:col>6</xdr:col>
      <xdr:colOff>370080</xdr:colOff>
      <xdr:row>12</xdr:row>
      <xdr:rowOff>200520</xdr:rowOff>
    </xdr:to>
    <xdr:sp>
      <xdr:nvSpPr>
        <xdr:cNvPr id="1" name="AutoShape 72"/>
        <xdr:cNvSpPr/>
      </xdr:nvSpPr>
      <xdr:spPr>
        <a:xfrm>
          <a:off x="3566520" y="3317400"/>
          <a:ext cx="22032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13</xdr:row>
      <xdr:rowOff>66960</xdr:rowOff>
    </xdr:from>
    <xdr:to>
      <xdr:col>6</xdr:col>
      <xdr:colOff>370080</xdr:colOff>
      <xdr:row>13</xdr:row>
      <xdr:rowOff>200520</xdr:rowOff>
    </xdr:to>
    <xdr:sp>
      <xdr:nvSpPr>
        <xdr:cNvPr id="2" name="AutoShape 73"/>
        <xdr:cNvSpPr/>
      </xdr:nvSpPr>
      <xdr:spPr>
        <a:xfrm>
          <a:off x="3566520" y="3572640"/>
          <a:ext cx="22032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6</xdr:col>
      <xdr:colOff>149760</xdr:colOff>
      <xdr:row>10</xdr:row>
      <xdr:rowOff>66960</xdr:rowOff>
    </xdr:from>
    <xdr:to>
      <xdr:col>6</xdr:col>
      <xdr:colOff>370080</xdr:colOff>
      <xdr:row>10</xdr:row>
      <xdr:rowOff>200520</xdr:rowOff>
    </xdr:to>
    <xdr:sp>
      <xdr:nvSpPr>
        <xdr:cNvPr id="3" name="AutoShape 91"/>
        <xdr:cNvSpPr/>
      </xdr:nvSpPr>
      <xdr:spPr>
        <a:xfrm>
          <a:off x="3566520" y="2806920"/>
          <a:ext cx="220320" cy="13356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6</xdr:col>
      <xdr:colOff>149760</xdr:colOff>
      <xdr:row>7</xdr:row>
      <xdr:rowOff>66960</xdr:rowOff>
    </xdr:from>
    <xdr:to>
      <xdr:col>6</xdr:col>
      <xdr:colOff>370080</xdr:colOff>
      <xdr:row>7</xdr:row>
      <xdr:rowOff>200520</xdr:rowOff>
    </xdr:to>
    <xdr:sp>
      <xdr:nvSpPr>
        <xdr:cNvPr id="4" name="AutoShape 94"/>
        <xdr:cNvSpPr/>
      </xdr:nvSpPr>
      <xdr:spPr>
        <a:xfrm>
          <a:off x="3566520" y="2041200"/>
          <a:ext cx="220320" cy="13356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102"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103" name="Rectangle 2"/>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104" name="AutoShape 3"/>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105" name="AutoShape 4"/>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106" name="AutoShape 5"/>
        <xdr:cNvSpPr/>
      </xdr:nvSpPr>
      <xdr:spPr>
        <a:xfrm>
          <a:off x="1338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18720</xdr:rowOff>
    </xdr:from>
    <xdr:to>
      <xdr:col>5</xdr:col>
      <xdr:colOff>120240</xdr:colOff>
      <xdr:row>1</xdr:row>
      <xdr:rowOff>151920</xdr:rowOff>
    </xdr:to>
    <xdr:sp>
      <xdr:nvSpPr>
        <xdr:cNvPr id="107" name="AutoShape 6"/>
        <xdr:cNvSpPr/>
      </xdr:nvSpPr>
      <xdr:spPr>
        <a:xfrm>
          <a:off x="1927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800</xdr:colOff>
      <xdr:row>1</xdr:row>
      <xdr:rowOff>18720</xdr:rowOff>
    </xdr:from>
    <xdr:to>
      <xdr:col>7</xdr:col>
      <xdr:colOff>120240</xdr:colOff>
      <xdr:row>1</xdr:row>
      <xdr:rowOff>151920</xdr:rowOff>
    </xdr:to>
    <xdr:sp>
      <xdr:nvSpPr>
        <xdr:cNvPr id="108" name="AutoShape 7"/>
        <xdr:cNvSpPr/>
      </xdr:nvSpPr>
      <xdr:spPr>
        <a:xfrm>
          <a:off x="34963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0160</xdr:colOff>
      <xdr:row>1</xdr:row>
      <xdr:rowOff>18720</xdr:rowOff>
    </xdr:from>
    <xdr:to>
      <xdr:col>8</xdr:col>
      <xdr:colOff>120960</xdr:colOff>
      <xdr:row>1</xdr:row>
      <xdr:rowOff>151920</xdr:rowOff>
    </xdr:to>
    <xdr:sp>
      <xdr:nvSpPr>
        <xdr:cNvPr id="109" name="AutoShape 8"/>
        <xdr:cNvSpPr/>
      </xdr:nvSpPr>
      <xdr:spPr>
        <a:xfrm>
          <a:off x="430632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49840</xdr:colOff>
      <xdr:row>0</xdr:row>
      <xdr:rowOff>56880</xdr:rowOff>
    </xdr:from>
    <xdr:to>
      <xdr:col>8</xdr:col>
      <xdr:colOff>850680</xdr:colOff>
      <xdr:row>0</xdr:row>
      <xdr:rowOff>266040</xdr:rowOff>
    </xdr:to>
    <xdr:sp>
      <xdr:nvSpPr>
        <xdr:cNvPr id="110" name="Rectangle 9"/>
        <xdr:cNvSpPr/>
      </xdr:nvSpPr>
      <xdr:spPr>
        <a:xfrm>
          <a:off x="4536000" y="56880"/>
          <a:ext cx="60084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111" name="AutoShape 10"/>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112" name="Picture 11"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200</xdr:colOff>
      <xdr:row>0</xdr:row>
      <xdr:rowOff>247680</xdr:rowOff>
    </xdr:to>
    <xdr:pic>
      <xdr:nvPicPr>
        <xdr:cNvPr id="113" name="Picture 12" descr=""/>
        <xdr:cNvPicPr/>
      </xdr:nvPicPr>
      <xdr:blipFill>
        <a:blip r:embed="rId2"/>
        <a:stretch/>
      </xdr:blipFill>
      <xdr:spPr>
        <a:xfrm>
          <a:off x="1348200" y="66960"/>
          <a:ext cx="220320" cy="180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114"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115" name="Rectangle 2"/>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116" name="AutoShape 3"/>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117" name="AutoShape 4"/>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118" name="AutoShape 5"/>
        <xdr:cNvSpPr/>
      </xdr:nvSpPr>
      <xdr:spPr>
        <a:xfrm>
          <a:off x="1338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18720</xdr:rowOff>
    </xdr:from>
    <xdr:to>
      <xdr:col>5</xdr:col>
      <xdr:colOff>120240</xdr:colOff>
      <xdr:row>1</xdr:row>
      <xdr:rowOff>151920</xdr:rowOff>
    </xdr:to>
    <xdr:sp>
      <xdr:nvSpPr>
        <xdr:cNvPr id="119" name="AutoShape 6"/>
        <xdr:cNvSpPr/>
      </xdr:nvSpPr>
      <xdr:spPr>
        <a:xfrm>
          <a:off x="1927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800</xdr:colOff>
      <xdr:row>1</xdr:row>
      <xdr:rowOff>18720</xdr:rowOff>
    </xdr:from>
    <xdr:to>
      <xdr:col>7</xdr:col>
      <xdr:colOff>120240</xdr:colOff>
      <xdr:row>1</xdr:row>
      <xdr:rowOff>151920</xdr:rowOff>
    </xdr:to>
    <xdr:sp>
      <xdr:nvSpPr>
        <xdr:cNvPr id="120" name="AutoShape 7"/>
        <xdr:cNvSpPr/>
      </xdr:nvSpPr>
      <xdr:spPr>
        <a:xfrm>
          <a:off x="34963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0160</xdr:colOff>
      <xdr:row>1</xdr:row>
      <xdr:rowOff>18720</xdr:rowOff>
    </xdr:from>
    <xdr:to>
      <xdr:col>8</xdr:col>
      <xdr:colOff>120960</xdr:colOff>
      <xdr:row>1</xdr:row>
      <xdr:rowOff>151920</xdr:rowOff>
    </xdr:to>
    <xdr:sp>
      <xdr:nvSpPr>
        <xdr:cNvPr id="121" name="AutoShape 8"/>
        <xdr:cNvSpPr/>
      </xdr:nvSpPr>
      <xdr:spPr>
        <a:xfrm>
          <a:off x="430632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49840</xdr:colOff>
      <xdr:row>0</xdr:row>
      <xdr:rowOff>56880</xdr:rowOff>
    </xdr:from>
    <xdr:to>
      <xdr:col>8</xdr:col>
      <xdr:colOff>850680</xdr:colOff>
      <xdr:row>0</xdr:row>
      <xdr:rowOff>266040</xdr:rowOff>
    </xdr:to>
    <xdr:sp>
      <xdr:nvSpPr>
        <xdr:cNvPr id="122" name="Rectangle 9"/>
        <xdr:cNvSpPr/>
      </xdr:nvSpPr>
      <xdr:spPr>
        <a:xfrm>
          <a:off x="4536000" y="56880"/>
          <a:ext cx="60084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123" name="AutoShape 10"/>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124" name="Picture 11"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200</xdr:colOff>
      <xdr:row>0</xdr:row>
      <xdr:rowOff>247680</xdr:rowOff>
    </xdr:to>
    <xdr:pic>
      <xdr:nvPicPr>
        <xdr:cNvPr id="125" name="Picture 12" descr=""/>
        <xdr:cNvPicPr/>
      </xdr:nvPicPr>
      <xdr:blipFill>
        <a:blip r:embed="rId2"/>
        <a:stretch/>
      </xdr:blipFill>
      <xdr:spPr>
        <a:xfrm>
          <a:off x="1348200" y="66960"/>
          <a:ext cx="220320" cy="1807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126"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127" name="Rectangle 2"/>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128" name="AutoShape 3"/>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129" name="AutoShape 4"/>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130" name="AutoShape 5"/>
        <xdr:cNvSpPr/>
      </xdr:nvSpPr>
      <xdr:spPr>
        <a:xfrm>
          <a:off x="1338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18720</xdr:rowOff>
    </xdr:from>
    <xdr:to>
      <xdr:col>5</xdr:col>
      <xdr:colOff>120240</xdr:colOff>
      <xdr:row>1</xdr:row>
      <xdr:rowOff>151920</xdr:rowOff>
    </xdr:to>
    <xdr:sp>
      <xdr:nvSpPr>
        <xdr:cNvPr id="131" name="AutoShape 6"/>
        <xdr:cNvSpPr/>
      </xdr:nvSpPr>
      <xdr:spPr>
        <a:xfrm>
          <a:off x="1927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800</xdr:colOff>
      <xdr:row>1</xdr:row>
      <xdr:rowOff>18720</xdr:rowOff>
    </xdr:from>
    <xdr:to>
      <xdr:col>7</xdr:col>
      <xdr:colOff>120240</xdr:colOff>
      <xdr:row>1</xdr:row>
      <xdr:rowOff>151920</xdr:rowOff>
    </xdr:to>
    <xdr:sp>
      <xdr:nvSpPr>
        <xdr:cNvPr id="132" name="AutoShape 7"/>
        <xdr:cNvSpPr/>
      </xdr:nvSpPr>
      <xdr:spPr>
        <a:xfrm>
          <a:off x="34963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0160</xdr:colOff>
      <xdr:row>1</xdr:row>
      <xdr:rowOff>18720</xdr:rowOff>
    </xdr:from>
    <xdr:to>
      <xdr:col>8</xdr:col>
      <xdr:colOff>120960</xdr:colOff>
      <xdr:row>1</xdr:row>
      <xdr:rowOff>151920</xdr:rowOff>
    </xdr:to>
    <xdr:sp>
      <xdr:nvSpPr>
        <xdr:cNvPr id="133" name="AutoShape 8"/>
        <xdr:cNvSpPr/>
      </xdr:nvSpPr>
      <xdr:spPr>
        <a:xfrm>
          <a:off x="430632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49840</xdr:colOff>
      <xdr:row>0</xdr:row>
      <xdr:rowOff>56880</xdr:rowOff>
    </xdr:from>
    <xdr:to>
      <xdr:col>8</xdr:col>
      <xdr:colOff>850680</xdr:colOff>
      <xdr:row>0</xdr:row>
      <xdr:rowOff>266040</xdr:rowOff>
    </xdr:to>
    <xdr:sp>
      <xdr:nvSpPr>
        <xdr:cNvPr id="134" name="Rectangle 9"/>
        <xdr:cNvSpPr/>
      </xdr:nvSpPr>
      <xdr:spPr>
        <a:xfrm>
          <a:off x="4536000" y="56880"/>
          <a:ext cx="60084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135" name="AutoShape 10"/>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136" name="Picture 11"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200</xdr:colOff>
      <xdr:row>0</xdr:row>
      <xdr:rowOff>247680</xdr:rowOff>
    </xdr:to>
    <xdr:pic>
      <xdr:nvPicPr>
        <xdr:cNvPr id="137" name="Picture 12" descr=""/>
        <xdr:cNvPicPr/>
      </xdr:nvPicPr>
      <xdr:blipFill>
        <a:blip r:embed="rId2"/>
        <a:stretch/>
      </xdr:blipFill>
      <xdr:spPr>
        <a:xfrm>
          <a:off x="1348200" y="66960"/>
          <a:ext cx="220320" cy="1807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138"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139" name="Rectangle 2"/>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140" name="AutoShape 3"/>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141" name="AutoShape 4"/>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142" name="AutoShape 5"/>
        <xdr:cNvSpPr/>
      </xdr:nvSpPr>
      <xdr:spPr>
        <a:xfrm>
          <a:off x="1338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18720</xdr:rowOff>
    </xdr:from>
    <xdr:to>
      <xdr:col>5</xdr:col>
      <xdr:colOff>120240</xdr:colOff>
      <xdr:row>1</xdr:row>
      <xdr:rowOff>151920</xdr:rowOff>
    </xdr:to>
    <xdr:sp>
      <xdr:nvSpPr>
        <xdr:cNvPr id="143" name="AutoShape 6"/>
        <xdr:cNvSpPr/>
      </xdr:nvSpPr>
      <xdr:spPr>
        <a:xfrm>
          <a:off x="1927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800</xdr:colOff>
      <xdr:row>1</xdr:row>
      <xdr:rowOff>18720</xdr:rowOff>
    </xdr:from>
    <xdr:to>
      <xdr:col>7</xdr:col>
      <xdr:colOff>120240</xdr:colOff>
      <xdr:row>1</xdr:row>
      <xdr:rowOff>151920</xdr:rowOff>
    </xdr:to>
    <xdr:sp>
      <xdr:nvSpPr>
        <xdr:cNvPr id="144" name="AutoShape 7"/>
        <xdr:cNvSpPr/>
      </xdr:nvSpPr>
      <xdr:spPr>
        <a:xfrm>
          <a:off x="34963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0160</xdr:colOff>
      <xdr:row>1</xdr:row>
      <xdr:rowOff>18720</xdr:rowOff>
    </xdr:from>
    <xdr:to>
      <xdr:col>8</xdr:col>
      <xdr:colOff>120960</xdr:colOff>
      <xdr:row>1</xdr:row>
      <xdr:rowOff>151920</xdr:rowOff>
    </xdr:to>
    <xdr:sp>
      <xdr:nvSpPr>
        <xdr:cNvPr id="145" name="AutoShape 8"/>
        <xdr:cNvSpPr/>
      </xdr:nvSpPr>
      <xdr:spPr>
        <a:xfrm>
          <a:off x="430632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49840</xdr:colOff>
      <xdr:row>0</xdr:row>
      <xdr:rowOff>56880</xdr:rowOff>
    </xdr:from>
    <xdr:to>
      <xdr:col>8</xdr:col>
      <xdr:colOff>850680</xdr:colOff>
      <xdr:row>0</xdr:row>
      <xdr:rowOff>266040</xdr:rowOff>
    </xdr:to>
    <xdr:sp>
      <xdr:nvSpPr>
        <xdr:cNvPr id="146" name="Rectangle 9"/>
        <xdr:cNvSpPr/>
      </xdr:nvSpPr>
      <xdr:spPr>
        <a:xfrm>
          <a:off x="4536000" y="56880"/>
          <a:ext cx="60084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147" name="AutoShape 10"/>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148" name="Picture 11"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200</xdr:colOff>
      <xdr:row>0</xdr:row>
      <xdr:rowOff>247680</xdr:rowOff>
    </xdr:to>
    <xdr:pic>
      <xdr:nvPicPr>
        <xdr:cNvPr id="149" name="Picture 12" descr=""/>
        <xdr:cNvPicPr/>
      </xdr:nvPicPr>
      <xdr:blipFill>
        <a:blip r:embed="rId2"/>
        <a:stretch/>
      </xdr:blipFill>
      <xdr:spPr>
        <a:xfrm>
          <a:off x="1348200" y="66960"/>
          <a:ext cx="220320" cy="1807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760</xdr:colOff>
      <xdr:row>0</xdr:row>
      <xdr:rowOff>56880</xdr:rowOff>
    </xdr:from>
    <xdr:to>
      <xdr:col>0</xdr:col>
      <xdr:colOff>310320</xdr:colOff>
      <xdr:row>0</xdr:row>
      <xdr:rowOff>266040</xdr:rowOff>
    </xdr:to>
    <xdr:sp>
      <xdr:nvSpPr>
        <xdr:cNvPr id="150" name="AutoShape 5"/>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60840</xdr:colOff>
      <xdr:row>0</xdr:row>
      <xdr:rowOff>267480</xdr:rowOff>
    </xdr:to>
    <xdr:sp>
      <xdr:nvSpPr>
        <xdr:cNvPr id="151" name="Rectangle 6"/>
        <xdr:cNvSpPr/>
      </xdr:nvSpPr>
      <xdr:spPr>
        <a:xfrm>
          <a:off x="329760" y="56880"/>
          <a:ext cx="35100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79560</xdr:colOff>
      <xdr:row>0</xdr:row>
      <xdr:rowOff>56880</xdr:rowOff>
    </xdr:from>
    <xdr:to>
      <xdr:col>1</xdr:col>
      <xdr:colOff>329760</xdr:colOff>
      <xdr:row>0</xdr:row>
      <xdr:rowOff>266040</xdr:rowOff>
    </xdr:to>
    <xdr:sp>
      <xdr:nvSpPr>
        <xdr:cNvPr id="152" name="AutoShape 7"/>
        <xdr:cNvSpPr/>
      </xdr:nvSpPr>
      <xdr:spPr>
        <a:xfrm>
          <a:off x="699480" y="56880"/>
          <a:ext cx="250200" cy="209160"/>
        </a:xfrm>
        <a:custGeom>
          <a:avLst/>
          <a:gdLst>
            <a:gd name="textAreaLeft" fmla="*/ 0 w 250200"/>
            <a:gd name="textAreaRight" fmla="*/ 25056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439560</xdr:colOff>
      <xdr:row>0</xdr:row>
      <xdr:rowOff>76680</xdr:rowOff>
    </xdr:from>
    <xdr:to>
      <xdr:col>1</xdr:col>
      <xdr:colOff>660600</xdr:colOff>
      <xdr:row>0</xdr:row>
      <xdr:rowOff>257400</xdr:rowOff>
    </xdr:to>
    <xdr:pic>
      <xdr:nvPicPr>
        <xdr:cNvPr id="153" name="Picture 8" descr=""/>
        <xdr:cNvPicPr/>
      </xdr:nvPicPr>
      <xdr:blipFill>
        <a:blip r:embed="rId1"/>
        <a:stretch/>
      </xdr:blipFill>
      <xdr:spPr>
        <a:xfrm>
          <a:off x="1059480" y="76680"/>
          <a:ext cx="221040" cy="180720"/>
        </a:xfrm>
        <a:prstGeom prst="rect">
          <a:avLst/>
        </a:prstGeom>
        <a:ln w="0">
          <a:noFill/>
        </a:ln>
      </xdr:spPr>
    </xdr:pic>
    <xdr:clientData/>
  </xdr:twoCellAnchor>
  <xdr:twoCellAnchor editAs="oneCell">
    <xdr:from>
      <xdr:col>13</xdr:col>
      <xdr:colOff>579960</xdr:colOff>
      <xdr:row>0</xdr:row>
      <xdr:rowOff>76680</xdr:rowOff>
    </xdr:from>
    <xdr:to>
      <xdr:col>13</xdr:col>
      <xdr:colOff>800640</xdr:colOff>
      <xdr:row>0</xdr:row>
      <xdr:rowOff>257400</xdr:rowOff>
    </xdr:to>
    <xdr:pic>
      <xdr:nvPicPr>
        <xdr:cNvPr id="154" name="Picture 9" descr=""/>
        <xdr:cNvPicPr/>
      </xdr:nvPicPr>
      <xdr:blipFill>
        <a:blip r:embed="rId2"/>
        <a:stretch/>
      </xdr:blipFill>
      <xdr:spPr>
        <a:xfrm>
          <a:off x="10435320" y="7668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車輌マスタだけ集計" hidden="0"/>
            <xdr:cNvSpPr/>
          </xdr:nvSpPr>
          <xdr:spPr>
            <a:xfrm>
              <a:off x="0" y="0"/>
              <a:ext cx="0" cy="0"/>
            </a:xfrm>
            <a:prstGeom prst="rect">
              <a:avLst/>
            </a:prstGeom>
          </xdr:spPr>
          <xdr:txBody>
            <a:bodyPr anchor="ctr">
              <a:noAutofit/>
            </a:bodyPr>
            <a:p>
              <a:r>
                <a:t>車輌マスタだけ集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マスタ表示" hidden="0"/>
            <xdr:cNvSpPr/>
          </xdr:nvSpPr>
          <xdr:spPr>
            <a:xfrm>
              <a:off x="0" y="0"/>
              <a:ext cx="0" cy="0"/>
            </a:xfrm>
            <a:prstGeom prst="rect">
              <a:avLst/>
            </a:prstGeom>
          </xdr:spPr>
          <xdr:txBody>
            <a:bodyPr anchor="ctr">
              <a:noAutofit/>
            </a:bodyPr>
            <a:p>
              <a:r>
                <a:t>マスタ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全表示" hidden="0"/>
            <xdr:cNvSpPr/>
          </xdr:nvSpPr>
          <xdr:spPr>
            <a:xfrm>
              <a:off x="0" y="0"/>
              <a:ext cx="0" cy="0"/>
            </a:xfrm>
            <a:prstGeom prst="rect">
              <a:avLst/>
            </a:prstGeom>
          </xdr:spPr>
          <xdr:txBody>
            <a:bodyPr anchor="ctr">
              <a:noAutofit/>
            </a:bodyPr>
            <a:p>
              <a:r>
                <a:t>全表示</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0120</xdr:colOff>
      <xdr:row>0</xdr:row>
      <xdr:rowOff>56880</xdr:rowOff>
    </xdr:from>
    <xdr:to>
      <xdr:col>0</xdr:col>
      <xdr:colOff>309960</xdr:colOff>
      <xdr:row>0</xdr:row>
      <xdr:rowOff>266040</xdr:rowOff>
    </xdr:to>
    <xdr:sp>
      <xdr:nvSpPr>
        <xdr:cNvPr id="155" name="AutoShape 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400</xdr:colOff>
      <xdr:row>0</xdr:row>
      <xdr:rowOff>56880</xdr:rowOff>
    </xdr:from>
    <xdr:to>
      <xdr:col>1</xdr:col>
      <xdr:colOff>251280</xdr:colOff>
      <xdr:row>0</xdr:row>
      <xdr:rowOff>267480</xdr:rowOff>
    </xdr:to>
    <xdr:sp>
      <xdr:nvSpPr>
        <xdr:cNvPr id="156" name="Rectangle 2"/>
        <xdr:cNvSpPr/>
      </xdr:nvSpPr>
      <xdr:spPr>
        <a:xfrm>
          <a:off x="329400" y="56880"/>
          <a:ext cx="35100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1</xdr:col>
      <xdr:colOff>269640</xdr:colOff>
      <xdr:row>0</xdr:row>
      <xdr:rowOff>56880</xdr:rowOff>
    </xdr:from>
    <xdr:to>
      <xdr:col>1</xdr:col>
      <xdr:colOff>520920</xdr:colOff>
      <xdr:row>0</xdr:row>
      <xdr:rowOff>266040</xdr:rowOff>
    </xdr:to>
    <xdr:sp>
      <xdr:nvSpPr>
        <xdr:cNvPr id="157" name="AutoShape 3"/>
        <xdr:cNvSpPr/>
      </xdr:nvSpPr>
      <xdr:spPr>
        <a:xfrm>
          <a:off x="69876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629280</xdr:colOff>
      <xdr:row>0</xdr:row>
      <xdr:rowOff>76680</xdr:rowOff>
    </xdr:from>
    <xdr:to>
      <xdr:col>1</xdr:col>
      <xdr:colOff>850680</xdr:colOff>
      <xdr:row>0</xdr:row>
      <xdr:rowOff>257400</xdr:rowOff>
    </xdr:to>
    <xdr:pic>
      <xdr:nvPicPr>
        <xdr:cNvPr id="158" name="Picture 4" descr=""/>
        <xdr:cNvPicPr/>
      </xdr:nvPicPr>
      <xdr:blipFill>
        <a:blip r:embed="rId1"/>
        <a:stretch/>
      </xdr:blipFill>
      <xdr:spPr>
        <a:xfrm>
          <a:off x="1058400" y="76680"/>
          <a:ext cx="221400" cy="180720"/>
        </a:xfrm>
        <a:prstGeom prst="rect">
          <a:avLst/>
        </a:prstGeom>
        <a:ln w="0">
          <a:noFill/>
        </a:ln>
      </xdr:spPr>
    </xdr:pic>
    <xdr:clientData/>
  </xdr:twoCellAnchor>
  <xdr:twoCellAnchor editAs="oneCell">
    <xdr:from>
      <xdr:col>14</xdr:col>
      <xdr:colOff>629640</xdr:colOff>
      <xdr:row>0</xdr:row>
      <xdr:rowOff>76680</xdr:rowOff>
    </xdr:from>
    <xdr:to>
      <xdr:col>15</xdr:col>
      <xdr:colOff>720</xdr:colOff>
      <xdr:row>0</xdr:row>
      <xdr:rowOff>257400</xdr:rowOff>
    </xdr:to>
    <xdr:pic>
      <xdr:nvPicPr>
        <xdr:cNvPr id="159" name="Picture 6" descr=""/>
        <xdr:cNvPicPr/>
      </xdr:nvPicPr>
      <xdr:blipFill>
        <a:blip r:embed="rId2"/>
        <a:stretch/>
      </xdr:blipFill>
      <xdr:spPr>
        <a:xfrm>
          <a:off x="10843560" y="7668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乗務員マスタだけ集計" hidden="0"/>
            <xdr:cNvSpPr/>
          </xdr:nvSpPr>
          <xdr:spPr>
            <a:xfrm>
              <a:off x="0" y="0"/>
              <a:ext cx="0" cy="0"/>
            </a:xfrm>
            <a:prstGeom prst="rect">
              <a:avLst/>
            </a:prstGeom>
          </xdr:spPr>
          <xdr:txBody>
            <a:bodyPr anchor="ctr">
              <a:noAutofit/>
            </a:bodyPr>
            <a:p>
              <a:r>
                <a:t>乗務員マスタだけ集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マスタ表示" hidden="0"/>
            <xdr:cNvSpPr/>
          </xdr:nvSpPr>
          <xdr:spPr>
            <a:xfrm>
              <a:off x="0" y="0"/>
              <a:ext cx="0" cy="0"/>
            </a:xfrm>
            <a:prstGeom prst="rect">
              <a:avLst/>
            </a:prstGeom>
          </xdr:spPr>
          <xdr:txBody>
            <a:bodyPr anchor="ctr">
              <a:noAutofit/>
            </a:bodyPr>
            <a:p>
              <a:r>
                <a:t>マスタ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全表示" hidden="0"/>
            <xdr:cNvSpPr/>
          </xdr:nvSpPr>
          <xdr:spPr>
            <a:xfrm>
              <a:off x="0" y="0"/>
              <a:ext cx="0" cy="0"/>
            </a:xfrm>
            <a:prstGeom prst="rect">
              <a:avLst/>
            </a:prstGeom>
          </xdr:spPr>
          <xdr:txBody>
            <a:bodyPr anchor="ctr">
              <a:noAutofit/>
            </a:bodyPr>
            <a:p>
              <a:r>
                <a:t>全表示</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5" name="AutoShape 6"/>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6" name="Rectangle 7"/>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7" name="AutoShape 8"/>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8" name="AutoShape 9"/>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9" name="AutoShape 10"/>
        <xdr:cNvSpPr/>
      </xdr:nvSpPr>
      <xdr:spPr>
        <a:xfrm>
          <a:off x="1338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18720</xdr:rowOff>
    </xdr:from>
    <xdr:to>
      <xdr:col>5</xdr:col>
      <xdr:colOff>120240</xdr:colOff>
      <xdr:row>1</xdr:row>
      <xdr:rowOff>151920</xdr:rowOff>
    </xdr:to>
    <xdr:sp>
      <xdr:nvSpPr>
        <xdr:cNvPr id="10" name="AutoShape 11"/>
        <xdr:cNvSpPr/>
      </xdr:nvSpPr>
      <xdr:spPr>
        <a:xfrm>
          <a:off x="1927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800</xdr:colOff>
      <xdr:row>1</xdr:row>
      <xdr:rowOff>18720</xdr:rowOff>
    </xdr:from>
    <xdr:to>
      <xdr:col>7</xdr:col>
      <xdr:colOff>120240</xdr:colOff>
      <xdr:row>1</xdr:row>
      <xdr:rowOff>151920</xdr:rowOff>
    </xdr:to>
    <xdr:sp>
      <xdr:nvSpPr>
        <xdr:cNvPr id="11" name="AutoShape 12"/>
        <xdr:cNvSpPr/>
      </xdr:nvSpPr>
      <xdr:spPr>
        <a:xfrm>
          <a:off x="34963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0160</xdr:colOff>
      <xdr:row>1</xdr:row>
      <xdr:rowOff>18720</xdr:rowOff>
    </xdr:from>
    <xdr:to>
      <xdr:col>8</xdr:col>
      <xdr:colOff>120960</xdr:colOff>
      <xdr:row>1</xdr:row>
      <xdr:rowOff>151920</xdr:rowOff>
    </xdr:to>
    <xdr:sp>
      <xdr:nvSpPr>
        <xdr:cNvPr id="12" name="AutoShape 13"/>
        <xdr:cNvSpPr/>
      </xdr:nvSpPr>
      <xdr:spPr>
        <a:xfrm>
          <a:off x="430632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49840</xdr:colOff>
      <xdr:row>0</xdr:row>
      <xdr:rowOff>56880</xdr:rowOff>
    </xdr:from>
    <xdr:to>
      <xdr:col>8</xdr:col>
      <xdr:colOff>850680</xdr:colOff>
      <xdr:row>0</xdr:row>
      <xdr:rowOff>266040</xdr:rowOff>
    </xdr:to>
    <xdr:sp>
      <xdr:nvSpPr>
        <xdr:cNvPr id="13" name="Rectangle 14"/>
        <xdr:cNvSpPr/>
      </xdr:nvSpPr>
      <xdr:spPr>
        <a:xfrm>
          <a:off x="4536000" y="56880"/>
          <a:ext cx="60084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14" name="AutoShape 15"/>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15" name="Picture 16"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200</xdr:colOff>
      <xdr:row>0</xdr:row>
      <xdr:rowOff>247680</xdr:rowOff>
    </xdr:to>
    <xdr:pic>
      <xdr:nvPicPr>
        <xdr:cNvPr id="16" name="Picture 17" descr=""/>
        <xdr:cNvPicPr/>
      </xdr:nvPicPr>
      <xdr:blipFill>
        <a:blip r:embed="rId2"/>
        <a:stretch/>
      </xdr:blipFill>
      <xdr:spPr>
        <a:xfrm>
          <a:off x="1348200" y="66960"/>
          <a:ext cx="220320" cy="180720"/>
        </a:xfrm>
        <a:prstGeom prst="rect">
          <a:avLst/>
        </a:prstGeom>
        <a:ln w="0">
          <a:noFill/>
        </a:ln>
      </xdr:spPr>
    </xdr:pic>
    <xdr:clientData/>
  </xdr:twoCellAnchor>
  <xdr:twoCellAnchor editAs="oneCell">
    <xdr:from>
      <xdr:col>10</xdr:col>
      <xdr:colOff>119880</xdr:colOff>
      <xdr:row>2</xdr:row>
      <xdr:rowOff>114840</xdr:rowOff>
    </xdr:from>
    <xdr:to>
      <xdr:col>10</xdr:col>
      <xdr:colOff>599760</xdr:colOff>
      <xdr:row>21</xdr:row>
      <xdr:rowOff>38160</xdr:rowOff>
    </xdr:to>
    <xdr:sp>
      <xdr:nvSpPr>
        <xdr:cNvPr id="17" name="Text Box 237"/>
        <xdr:cNvSpPr/>
      </xdr:nvSpPr>
      <xdr:spPr>
        <a:xfrm>
          <a:off x="6435720" y="603000"/>
          <a:ext cx="479880" cy="3180960"/>
        </a:xfrm>
        <a:prstGeom prst="rect">
          <a:avLst/>
        </a:prstGeom>
        <a:solidFill>
          <a:srgbClr val="ffff99"/>
        </a:solidFill>
        <a:ln w="9360">
          <a:solidFill>
            <a:srgbClr val="000000"/>
          </a:solidFill>
          <a:miter/>
        </a:ln>
      </xdr:spPr>
      <xdr:style>
        <a:lnRef idx="0"/>
        <a:fillRef idx="0"/>
        <a:effectRef idx="0"/>
        <a:fontRef idx="minor"/>
      </xdr:style>
      <xdr:txBody>
        <a:bodyPr lIns="27360" rIns="27360" tIns="0" bIns="0" anchor="t" anchorCtr="1" vert="eaVert">
          <a:noAutofit/>
        </a:bodyPr>
        <a:p>
          <a:pPr algn="ctr"/>
          <a:r>
            <a:rPr b="0" lang="zh-CN" sz="1000" spc="-1" strike="noStrike">
              <a:solidFill>
                <a:srgbClr val="0000ff"/>
              </a:solidFill>
              <a:latin typeface="ＭＳ Ｐ明朝"/>
            </a:rPr>
            <a:t>青文字の部分は集計用に使用しています。</a:t>
          </a:r>
          <a:endParaRPr b="0" lang="en-US" sz="1000" spc="-1" strike="noStrike">
            <a:latin typeface="Times New Roman"/>
          </a:endParaRPr>
        </a:p>
        <a:p>
          <a:pPr algn="ctr"/>
          <a:r>
            <a:rPr b="0" lang="zh-CN" sz="1000" spc="-1" strike="noStrike">
              <a:solidFill>
                <a:srgbClr val="0000ff"/>
              </a:solidFill>
              <a:latin typeface="ＭＳ Ｐ明朝"/>
            </a:rPr>
            <a:t>削除したり、変更したりしないで下さい。</a:t>
          </a:r>
          <a:endParaRPr b="0" lang="en-US" sz="10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680</xdr:colOff>
      <xdr:row>17</xdr:row>
      <xdr:rowOff>0</xdr:rowOff>
    </xdr:from>
    <xdr:to>
      <xdr:col>2</xdr:col>
      <xdr:colOff>64800</xdr:colOff>
      <xdr:row>18</xdr:row>
      <xdr:rowOff>9360</xdr:rowOff>
    </xdr:to>
    <xdr:pic>
      <xdr:nvPicPr>
        <xdr:cNvPr id="160" name="Picture 4" descr=""/>
        <xdr:cNvPicPr/>
      </xdr:nvPicPr>
      <xdr:blipFill>
        <a:blip r:embed="rId1"/>
        <a:stretch/>
      </xdr:blipFill>
      <xdr:spPr>
        <a:xfrm>
          <a:off x="679320" y="5847120"/>
          <a:ext cx="224280" cy="180720"/>
        </a:xfrm>
        <a:prstGeom prst="rect">
          <a:avLst/>
        </a:prstGeom>
        <a:ln w="0">
          <a:noFill/>
        </a:ln>
      </xdr:spPr>
    </xdr:pic>
    <xdr:clientData/>
  </xdr:twoCellAnchor>
  <xdr:twoCellAnchor editAs="oneCell">
    <xdr:from>
      <xdr:col>1</xdr:col>
      <xdr:colOff>219600</xdr:colOff>
      <xdr:row>19</xdr:row>
      <xdr:rowOff>9360</xdr:rowOff>
    </xdr:from>
    <xdr:to>
      <xdr:col>2</xdr:col>
      <xdr:colOff>52920</xdr:colOff>
      <xdr:row>20</xdr:row>
      <xdr:rowOff>18720</xdr:rowOff>
    </xdr:to>
    <xdr:pic>
      <xdr:nvPicPr>
        <xdr:cNvPr id="161" name="Picture 5" descr=""/>
        <xdr:cNvPicPr/>
      </xdr:nvPicPr>
      <xdr:blipFill>
        <a:blip r:embed="rId2"/>
        <a:stretch/>
      </xdr:blipFill>
      <xdr:spPr>
        <a:xfrm>
          <a:off x="669240" y="6199200"/>
          <a:ext cx="222480" cy="181080"/>
        </a:xfrm>
        <a:prstGeom prst="rect">
          <a:avLst/>
        </a:prstGeom>
        <a:ln w="0">
          <a:noFill/>
        </a:ln>
      </xdr:spPr>
    </xdr:pic>
    <xdr:clientData/>
  </xdr:twoCellAnchor>
  <xdr:twoCellAnchor editAs="oneCell">
    <xdr:from>
      <xdr:col>1</xdr:col>
      <xdr:colOff>219600</xdr:colOff>
      <xdr:row>10</xdr:row>
      <xdr:rowOff>371880</xdr:rowOff>
    </xdr:from>
    <xdr:to>
      <xdr:col>2</xdr:col>
      <xdr:colOff>88200</xdr:colOff>
      <xdr:row>12</xdr:row>
      <xdr:rowOff>28800</xdr:rowOff>
    </xdr:to>
    <xdr:sp>
      <xdr:nvSpPr>
        <xdr:cNvPr id="162" name="AutoShape 6"/>
        <xdr:cNvSpPr/>
      </xdr:nvSpPr>
      <xdr:spPr>
        <a:xfrm flipH="1">
          <a:off x="669240" y="4637880"/>
          <a:ext cx="257760" cy="209160"/>
        </a:xfrm>
        <a:custGeom>
          <a:avLst/>
          <a:gdLst>
            <a:gd name="textAreaLeft" fmla="*/ 360 w 257760"/>
            <a:gd name="textAreaRight" fmla="*/ 258480 w 2577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2</xdr:row>
      <xdr:rowOff>162360</xdr:rowOff>
    </xdr:from>
    <xdr:to>
      <xdr:col>2</xdr:col>
      <xdr:colOff>188640</xdr:colOff>
      <xdr:row>14</xdr:row>
      <xdr:rowOff>28080</xdr:rowOff>
    </xdr:to>
    <xdr:sp>
      <xdr:nvSpPr>
        <xdr:cNvPr id="163" name="Rectangle 7"/>
        <xdr:cNvSpPr/>
      </xdr:nvSpPr>
      <xdr:spPr>
        <a:xfrm>
          <a:off x="669240" y="498060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29680</xdr:colOff>
      <xdr:row>14</xdr:row>
      <xdr:rowOff>333360</xdr:rowOff>
    </xdr:from>
    <xdr:to>
      <xdr:col>2</xdr:col>
      <xdr:colOff>94320</xdr:colOff>
      <xdr:row>16</xdr:row>
      <xdr:rowOff>28800</xdr:rowOff>
    </xdr:to>
    <xdr:sp>
      <xdr:nvSpPr>
        <xdr:cNvPr id="164" name="AutoShape 8"/>
        <xdr:cNvSpPr/>
      </xdr:nvSpPr>
      <xdr:spPr>
        <a:xfrm>
          <a:off x="679320" y="5494680"/>
          <a:ext cx="253800" cy="209880"/>
        </a:xfrm>
        <a:custGeom>
          <a:avLst/>
          <a:gdLst>
            <a:gd name="textAreaLeft" fmla="*/ 0 w 253800"/>
            <a:gd name="textAreaRight" fmla="*/ 254160 w 253800"/>
            <a:gd name="textAreaTop" fmla="*/ 0 h 209880"/>
            <a:gd name="textAreaBottom" fmla="*/ 210240 h 20988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2962080</xdr:colOff>
      <xdr:row>24</xdr:row>
      <xdr:rowOff>18720</xdr:rowOff>
    </xdr:from>
    <xdr:to>
      <xdr:col>2</xdr:col>
      <xdr:colOff>3185640</xdr:colOff>
      <xdr:row>24</xdr:row>
      <xdr:rowOff>152640</xdr:rowOff>
    </xdr:to>
    <xdr:sp>
      <xdr:nvSpPr>
        <xdr:cNvPr id="165" name="AutoShape 10"/>
        <xdr:cNvSpPr/>
      </xdr:nvSpPr>
      <xdr:spPr>
        <a:xfrm>
          <a:off x="3800880" y="7237440"/>
          <a:ext cx="223560" cy="13392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2962080</xdr:colOff>
      <xdr:row>26</xdr:row>
      <xdr:rowOff>18720</xdr:rowOff>
    </xdr:from>
    <xdr:to>
      <xdr:col>2</xdr:col>
      <xdr:colOff>3185640</xdr:colOff>
      <xdr:row>26</xdr:row>
      <xdr:rowOff>152640</xdr:rowOff>
    </xdr:to>
    <xdr:sp>
      <xdr:nvSpPr>
        <xdr:cNvPr id="166" name="AutoShape 11"/>
        <xdr:cNvSpPr/>
      </xdr:nvSpPr>
      <xdr:spPr>
        <a:xfrm>
          <a:off x="3800880" y="7751880"/>
          <a:ext cx="22356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2962080</xdr:colOff>
      <xdr:row>28</xdr:row>
      <xdr:rowOff>18360</xdr:rowOff>
    </xdr:from>
    <xdr:to>
      <xdr:col>2</xdr:col>
      <xdr:colOff>3185640</xdr:colOff>
      <xdr:row>28</xdr:row>
      <xdr:rowOff>150840</xdr:rowOff>
    </xdr:to>
    <xdr:sp>
      <xdr:nvSpPr>
        <xdr:cNvPr id="167" name="AutoShape 12"/>
        <xdr:cNvSpPr/>
      </xdr:nvSpPr>
      <xdr:spPr>
        <a:xfrm>
          <a:off x="3800880" y="8265600"/>
          <a:ext cx="223560" cy="13248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2962080</xdr:colOff>
      <xdr:row>30</xdr:row>
      <xdr:rowOff>18360</xdr:rowOff>
    </xdr:from>
    <xdr:to>
      <xdr:col>2</xdr:col>
      <xdr:colOff>3185640</xdr:colOff>
      <xdr:row>30</xdr:row>
      <xdr:rowOff>150840</xdr:rowOff>
    </xdr:to>
    <xdr:sp>
      <xdr:nvSpPr>
        <xdr:cNvPr id="168" name="AutoShape 13"/>
        <xdr:cNvSpPr/>
      </xdr:nvSpPr>
      <xdr:spPr>
        <a:xfrm>
          <a:off x="3800880" y="8951400"/>
          <a:ext cx="223560" cy="13248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2891520</xdr:colOff>
      <xdr:row>54</xdr:row>
      <xdr:rowOff>18720</xdr:rowOff>
    </xdr:from>
    <xdr:to>
      <xdr:col>2</xdr:col>
      <xdr:colOff>3115080</xdr:colOff>
      <xdr:row>54</xdr:row>
      <xdr:rowOff>141840</xdr:rowOff>
    </xdr:to>
    <xdr:sp>
      <xdr:nvSpPr>
        <xdr:cNvPr id="169" name="AutoShape 14"/>
        <xdr:cNvSpPr/>
      </xdr:nvSpPr>
      <xdr:spPr>
        <a:xfrm>
          <a:off x="3730320" y="17603280"/>
          <a:ext cx="223560" cy="12312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2</xdr:col>
      <xdr:colOff>0</xdr:colOff>
      <xdr:row>66</xdr:row>
      <xdr:rowOff>9360</xdr:rowOff>
    </xdr:from>
    <xdr:to>
      <xdr:col>2</xdr:col>
      <xdr:colOff>223920</xdr:colOff>
      <xdr:row>67</xdr:row>
      <xdr:rowOff>18720</xdr:rowOff>
    </xdr:to>
    <xdr:pic>
      <xdr:nvPicPr>
        <xdr:cNvPr id="170" name="Picture 15" descr=""/>
        <xdr:cNvPicPr/>
      </xdr:nvPicPr>
      <xdr:blipFill>
        <a:blip r:embed="rId3"/>
        <a:stretch/>
      </xdr:blipFill>
      <xdr:spPr>
        <a:xfrm>
          <a:off x="838800" y="20679840"/>
          <a:ext cx="223920" cy="180720"/>
        </a:xfrm>
        <a:prstGeom prst="rect">
          <a:avLst/>
        </a:prstGeom>
        <a:ln w="0">
          <a:noFill/>
        </a:ln>
      </xdr:spPr>
    </xdr:pic>
    <xdr:clientData/>
  </xdr:twoCellAnchor>
  <xdr:twoCellAnchor editAs="oneCell">
    <xdr:from>
      <xdr:col>2</xdr:col>
      <xdr:colOff>1972800</xdr:colOff>
      <xdr:row>71</xdr:row>
      <xdr:rowOff>9360</xdr:rowOff>
    </xdr:from>
    <xdr:to>
      <xdr:col>2</xdr:col>
      <xdr:colOff>2078640</xdr:colOff>
      <xdr:row>71</xdr:row>
      <xdr:rowOff>143280</xdr:rowOff>
    </xdr:to>
    <xdr:sp>
      <xdr:nvSpPr>
        <xdr:cNvPr id="171" name="AutoShape 16"/>
        <xdr:cNvSpPr/>
      </xdr:nvSpPr>
      <xdr:spPr>
        <a:xfrm>
          <a:off x="2811600" y="21708720"/>
          <a:ext cx="105840" cy="133920"/>
        </a:xfrm>
        <a:prstGeom prst="downArrow">
          <a:avLst>
            <a:gd name="adj1" fmla="val 50000"/>
            <a:gd name="adj2" fmla="val 3163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41400</xdr:colOff>
      <xdr:row>72</xdr:row>
      <xdr:rowOff>56880</xdr:rowOff>
    </xdr:from>
    <xdr:to>
      <xdr:col>2</xdr:col>
      <xdr:colOff>647640</xdr:colOff>
      <xdr:row>72</xdr:row>
      <xdr:rowOff>267120</xdr:rowOff>
    </xdr:to>
    <xdr:sp>
      <xdr:nvSpPr>
        <xdr:cNvPr id="172" name="Rectangle 17"/>
        <xdr:cNvSpPr/>
      </xdr:nvSpPr>
      <xdr:spPr>
        <a:xfrm>
          <a:off x="880200" y="22098960"/>
          <a:ext cx="606240" cy="21024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2</xdr:col>
      <xdr:colOff>2962080</xdr:colOff>
      <xdr:row>89</xdr:row>
      <xdr:rowOff>18720</xdr:rowOff>
    </xdr:from>
    <xdr:to>
      <xdr:col>2</xdr:col>
      <xdr:colOff>3185640</xdr:colOff>
      <xdr:row>89</xdr:row>
      <xdr:rowOff>152640</xdr:rowOff>
    </xdr:to>
    <xdr:sp>
      <xdr:nvSpPr>
        <xdr:cNvPr id="173" name="AutoShape 18"/>
        <xdr:cNvSpPr/>
      </xdr:nvSpPr>
      <xdr:spPr>
        <a:xfrm>
          <a:off x="3800880" y="26670960"/>
          <a:ext cx="223560" cy="133920"/>
        </a:xfrm>
        <a:prstGeom prst="roundRect">
          <a:avLst>
            <a:gd name="adj" fmla="val 1666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2891520</xdr:colOff>
      <xdr:row>107</xdr:row>
      <xdr:rowOff>19080</xdr:rowOff>
    </xdr:from>
    <xdr:to>
      <xdr:col>2</xdr:col>
      <xdr:colOff>3115080</xdr:colOff>
      <xdr:row>107</xdr:row>
      <xdr:rowOff>142200</xdr:rowOff>
    </xdr:to>
    <xdr:sp>
      <xdr:nvSpPr>
        <xdr:cNvPr id="174" name="AutoShape 19"/>
        <xdr:cNvSpPr/>
      </xdr:nvSpPr>
      <xdr:spPr>
        <a:xfrm>
          <a:off x="3730320" y="31814640"/>
          <a:ext cx="223560" cy="123120"/>
        </a:xfrm>
        <a:prstGeom prst="roundRect">
          <a:avLst>
            <a:gd name="adj" fmla="val 16667"/>
          </a:avLst>
        </a:prstGeom>
        <a:solidFill>
          <a:srgbClr val="ffff00"/>
        </a:solidFill>
        <a:ln w="9360">
          <a:solidFill>
            <a:srgbClr val="000000"/>
          </a:solidFill>
          <a:miter/>
        </a:ln>
      </xdr:spPr>
      <xdr:style>
        <a:lnRef idx="0"/>
        <a:fillRef idx="0"/>
        <a:effectRef idx="0"/>
        <a:fontRef idx="minor"/>
      </xdr:style>
    </xdr:sp>
    <xdr:clientData/>
  </xdr:twoCellAnchor>
  <xdr:twoCellAnchor editAs="absolute">
    <xdr:from>
      <xdr:col>0</xdr:col>
      <xdr:colOff>59400</xdr:colOff>
      <xdr:row>0</xdr:row>
      <xdr:rowOff>56880</xdr:rowOff>
    </xdr:from>
    <xdr:to>
      <xdr:col>0</xdr:col>
      <xdr:colOff>309600</xdr:colOff>
      <xdr:row>0</xdr:row>
      <xdr:rowOff>266040</xdr:rowOff>
    </xdr:to>
    <xdr:sp>
      <xdr:nvSpPr>
        <xdr:cNvPr id="175" name="AutoShape 20"/>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230040</xdr:colOff>
      <xdr:row>0</xdr:row>
      <xdr:rowOff>267480</xdr:rowOff>
    </xdr:to>
    <xdr:sp>
      <xdr:nvSpPr>
        <xdr:cNvPr id="176" name="Rectangle 21"/>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2</xdr:col>
      <xdr:colOff>182520</xdr:colOff>
      <xdr:row>0</xdr:row>
      <xdr:rowOff>76680</xdr:rowOff>
    </xdr:from>
    <xdr:to>
      <xdr:col>2</xdr:col>
      <xdr:colOff>406440</xdr:colOff>
      <xdr:row>0</xdr:row>
      <xdr:rowOff>257400</xdr:rowOff>
    </xdr:to>
    <xdr:pic>
      <xdr:nvPicPr>
        <xdr:cNvPr id="177" name="Picture 23" descr=""/>
        <xdr:cNvPicPr/>
      </xdr:nvPicPr>
      <xdr:blipFill>
        <a:blip r:embed="rId4"/>
        <a:stretch/>
      </xdr:blipFill>
      <xdr:spPr>
        <a:xfrm>
          <a:off x="1021320" y="76680"/>
          <a:ext cx="223920" cy="1807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400</xdr:colOff>
      <xdr:row>0</xdr:row>
      <xdr:rowOff>56880</xdr:rowOff>
    </xdr:from>
    <xdr:to>
      <xdr:col>0</xdr:col>
      <xdr:colOff>309600</xdr:colOff>
      <xdr:row>0</xdr:row>
      <xdr:rowOff>266040</xdr:rowOff>
    </xdr:to>
    <xdr:sp>
      <xdr:nvSpPr>
        <xdr:cNvPr id="178"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0</xdr:col>
      <xdr:colOff>329760</xdr:colOff>
      <xdr:row>0</xdr:row>
      <xdr:rowOff>56880</xdr:rowOff>
    </xdr:from>
    <xdr:to>
      <xdr:col>1</xdr:col>
      <xdr:colOff>340560</xdr:colOff>
      <xdr:row>0</xdr:row>
      <xdr:rowOff>267480</xdr:rowOff>
    </xdr:to>
    <xdr:sp>
      <xdr:nvSpPr>
        <xdr:cNvPr id="179"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670320</xdr:colOff>
      <xdr:row>0</xdr:row>
      <xdr:rowOff>285840</xdr:rowOff>
    </xdr:to>
    <xdr:sp>
      <xdr:nvSpPr>
        <xdr:cNvPr id="180" name="AutoShape 16"/>
        <xdr:cNvSpPr/>
      </xdr:nvSpPr>
      <xdr:spPr>
        <a:xfrm>
          <a:off x="2228400" y="66960"/>
          <a:ext cx="462888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18"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19" name="Rectangle 2"/>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20" name="AutoShape 3"/>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21" name="AutoShape 4"/>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22" name="AutoShape 5"/>
        <xdr:cNvSpPr/>
      </xdr:nvSpPr>
      <xdr:spPr>
        <a:xfrm>
          <a:off x="1338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18720</xdr:rowOff>
    </xdr:from>
    <xdr:to>
      <xdr:col>5</xdr:col>
      <xdr:colOff>120240</xdr:colOff>
      <xdr:row>1</xdr:row>
      <xdr:rowOff>151920</xdr:rowOff>
    </xdr:to>
    <xdr:sp>
      <xdr:nvSpPr>
        <xdr:cNvPr id="23" name="AutoShape 6"/>
        <xdr:cNvSpPr/>
      </xdr:nvSpPr>
      <xdr:spPr>
        <a:xfrm>
          <a:off x="1927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800</xdr:colOff>
      <xdr:row>1</xdr:row>
      <xdr:rowOff>18720</xdr:rowOff>
    </xdr:from>
    <xdr:to>
      <xdr:col>7</xdr:col>
      <xdr:colOff>120240</xdr:colOff>
      <xdr:row>1</xdr:row>
      <xdr:rowOff>151920</xdr:rowOff>
    </xdr:to>
    <xdr:sp>
      <xdr:nvSpPr>
        <xdr:cNvPr id="24" name="AutoShape 7"/>
        <xdr:cNvSpPr/>
      </xdr:nvSpPr>
      <xdr:spPr>
        <a:xfrm>
          <a:off x="34963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0160</xdr:colOff>
      <xdr:row>1</xdr:row>
      <xdr:rowOff>18720</xdr:rowOff>
    </xdr:from>
    <xdr:to>
      <xdr:col>8</xdr:col>
      <xdr:colOff>120960</xdr:colOff>
      <xdr:row>1</xdr:row>
      <xdr:rowOff>151920</xdr:rowOff>
    </xdr:to>
    <xdr:sp>
      <xdr:nvSpPr>
        <xdr:cNvPr id="25" name="AutoShape 8"/>
        <xdr:cNvSpPr/>
      </xdr:nvSpPr>
      <xdr:spPr>
        <a:xfrm>
          <a:off x="430632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49840</xdr:colOff>
      <xdr:row>0</xdr:row>
      <xdr:rowOff>56880</xdr:rowOff>
    </xdr:from>
    <xdr:to>
      <xdr:col>8</xdr:col>
      <xdr:colOff>850680</xdr:colOff>
      <xdr:row>0</xdr:row>
      <xdr:rowOff>266040</xdr:rowOff>
    </xdr:to>
    <xdr:sp>
      <xdr:nvSpPr>
        <xdr:cNvPr id="26" name="Rectangle 9"/>
        <xdr:cNvSpPr/>
      </xdr:nvSpPr>
      <xdr:spPr>
        <a:xfrm>
          <a:off x="4536000" y="56880"/>
          <a:ext cx="60084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27" name="AutoShape 10"/>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28" name="Picture 11"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200</xdr:colOff>
      <xdr:row>0</xdr:row>
      <xdr:rowOff>247680</xdr:rowOff>
    </xdr:to>
    <xdr:pic>
      <xdr:nvPicPr>
        <xdr:cNvPr id="29" name="Picture 12" descr=""/>
        <xdr:cNvPicPr/>
      </xdr:nvPicPr>
      <xdr:blipFill>
        <a:blip r:embed="rId2"/>
        <a:stretch/>
      </xdr:blipFill>
      <xdr:spPr>
        <a:xfrm>
          <a:off x="1348200" y="66960"/>
          <a:ext cx="22032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30"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31" name="Rectangle 2"/>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32" name="AutoShape 3"/>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33" name="AutoShape 4"/>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34" name="AutoShape 5"/>
        <xdr:cNvSpPr/>
      </xdr:nvSpPr>
      <xdr:spPr>
        <a:xfrm>
          <a:off x="1338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18720</xdr:rowOff>
    </xdr:from>
    <xdr:to>
      <xdr:col>5</xdr:col>
      <xdr:colOff>120240</xdr:colOff>
      <xdr:row>1</xdr:row>
      <xdr:rowOff>151920</xdr:rowOff>
    </xdr:to>
    <xdr:sp>
      <xdr:nvSpPr>
        <xdr:cNvPr id="35" name="AutoShape 6"/>
        <xdr:cNvSpPr/>
      </xdr:nvSpPr>
      <xdr:spPr>
        <a:xfrm>
          <a:off x="1927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800</xdr:colOff>
      <xdr:row>1</xdr:row>
      <xdr:rowOff>18720</xdr:rowOff>
    </xdr:from>
    <xdr:to>
      <xdr:col>7</xdr:col>
      <xdr:colOff>120240</xdr:colOff>
      <xdr:row>1</xdr:row>
      <xdr:rowOff>151920</xdr:rowOff>
    </xdr:to>
    <xdr:sp>
      <xdr:nvSpPr>
        <xdr:cNvPr id="36" name="AutoShape 7"/>
        <xdr:cNvSpPr/>
      </xdr:nvSpPr>
      <xdr:spPr>
        <a:xfrm>
          <a:off x="34963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0160</xdr:colOff>
      <xdr:row>1</xdr:row>
      <xdr:rowOff>18720</xdr:rowOff>
    </xdr:from>
    <xdr:to>
      <xdr:col>8</xdr:col>
      <xdr:colOff>120960</xdr:colOff>
      <xdr:row>1</xdr:row>
      <xdr:rowOff>151920</xdr:rowOff>
    </xdr:to>
    <xdr:sp>
      <xdr:nvSpPr>
        <xdr:cNvPr id="37" name="AutoShape 8"/>
        <xdr:cNvSpPr/>
      </xdr:nvSpPr>
      <xdr:spPr>
        <a:xfrm>
          <a:off x="430632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49840</xdr:colOff>
      <xdr:row>0</xdr:row>
      <xdr:rowOff>56880</xdr:rowOff>
    </xdr:from>
    <xdr:to>
      <xdr:col>8</xdr:col>
      <xdr:colOff>850680</xdr:colOff>
      <xdr:row>0</xdr:row>
      <xdr:rowOff>266040</xdr:rowOff>
    </xdr:to>
    <xdr:sp>
      <xdr:nvSpPr>
        <xdr:cNvPr id="38" name="Rectangle 9"/>
        <xdr:cNvSpPr/>
      </xdr:nvSpPr>
      <xdr:spPr>
        <a:xfrm>
          <a:off x="4536000" y="56880"/>
          <a:ext cx="60084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39" name="AutoShape 10"/>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40" name="Picture 11"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200</xdr:colOff>
      <xdr:row>0</xdr:row>
      <xdr:rowOff>247680</xdr:rowOff>
    </xdr:to>
    <xdr:pic>
      <xdr:nvPicPr>
        <xdr:cNvPr id="41" name="Picture 12" descr=""/>
        <xdr:cNvPicPr/>
      </xdr:nvPicPr>
      <xdr:blipFill>
        <a:blip r:embed="rId2"/>
        <a:stretch/>
      </xdr:blipFill>
      <xdr:spPr>
        <a:xfrm>
          <a:off x="1348200" y="66960"/>
          <a:ext cx="220320" cy="180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42"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43" name="Rectangle 2"/>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44" name="AutoShape 3"/>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45" name="AutoShape 4"/>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46" name="AutoShape 5"/>
        <xdr:cNvSpPr/>
      </xdr:nvSpPr>
      <xdr:spPr>
        <a:xfrm>
          <a:off x="1338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18720</xdr:rowOff>
    </xdr:from>
    <xdr:to>
      <xdr:col>5</xdr:col>
      <xdr:colOff>120240</xdr:colOff>
      <xdr:row>1</xdr:row>
      <xdr:rowOff>151920</xdr:rowOff>
    </xdr:to>
    <xdr:sp>
      <xdr:nvSpPr>
        <xdr:cNvPr id="47" name="AutoShape 6"/>
        <xdr:cNvSpPr/>
      </xdr:nvSpPr>
      <xdr:spPr>
        <a:xfrm>
          <a:off x="1927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800</xdr:colOff>
      <xdr:row>1</xdr:row>
      <xdr:rowOff>18720</xdr:rowOff>
    </xdr:from>
    <xdr:to>
      <xdr:col>7</xdr:col>
      <xdr:colOff>120240</xdr:colOff>
      <xdr:row>1</xdr:row>
      <xdr:rowOff>151920</xdr:rowOff>
    </xdr:to>
    <xdr:sp>
      <xdr:nvSpPr>
        <xdr:cNvPr id="48" name="AutoShape 7"/>
        <xdr:cNvSpPr/>
      </xdr:nvSpPr>
      <xdr:spPr>
        <a:xfrm>
          <a:off x="34963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0160</xdr:colOff>
      <xdr:row>1</xdr:row>
      <xdr:rowOff>18720</xdr:rowOff>
    </xdr:from>
    <xdr:to>
      <xdr:col>8</xdr:col>
      <xdr:colOff>120960</xdr:colOff>
      <xdr:row>1</xdr:row>
      <xdr:rowOff>151920</xdr:rowOff>
    </xdr:to>
    <xdr:sp>
      <xdr:nvSpPr>
        <xdr:cNvPr id="49" name="AutoShape 8"/>
        <xdr:cNvSpPr/>
      </xdr:nvSpPr>
      <xdr:spPr>
        <a:xfrm>
          <a:off x="430632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49840</xdr:colOff>
      <xdr:row>0</xdr:row>
      <xdr:rowOff>56880</xdr:rowOff>
    </xdr:from>
    <xdr:to>
      <xdr:col>8</xdr:col>
      <xdr:colOff>850680</xdr:colOff>
      <xdr:row>0</xdr:row>
      <xdr:rowOff>266040</xdr:rowOff>
    </xdr:to>
    <xdr:sp>
      <xdr:nvSpPr>
        <xdr:cNvPr id="50" name="Rectangle 9"/>
        <xdr:cNvSpPr/>
      </xdr:nvSpPr>
      <xdr:spPr>
        <a:xfrm>
          <a:off x="4536000" y="56880"/>
          <a:ext cx="60084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51" name="AutoShape 10"/>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52" name="Picture 11"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200</xdr:colOff>
      <xdr:row>0</xdr:row>
      <xdr:rowOff>247680</xdr:rowOff>
    </xdr:to>
    <xdr:pic>
      <xdr:nvPicPr>
        <xdr:cNvPr id="53" name="Picture 12" descr=""/>
        <xdr:cNvPicPr/>
      </xdr:nvPicPr>
      <xdr:blipFill>
        <a:blip r:embed="rId2"/>
        <a:stretch/>
      </xdr:blipFill>
      <xdr:spPr>
        <a:xfrm>
          <a:off x="1348200" y="66960"/>
          <a:ext cx="220320" cy="180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54"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55" name="Rectangle 2"/>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56" name="AutoShape 3"/>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57" name="AutoShape 4"/>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58" name="AutoShape 5"/>
        <xdr:cNvSpPr/>
      </xdr:nvSpPr>
      <xdr:spPr>
        <a:xfrm>
          <a:off x="1338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18720</xdr:rowOff>
    </xdr:from>
    <xdr:to>
      <xdr:col>5</xdr:col>
      <xdr:colOff>120240</xdr:colOff>
      <xdr:row>1</xdr:row>
      <xdr:rowOff>151920</xdr:rowOff>
    </xdr:to>
    <xdr:sp>
      <xdr:nvSpPr>
        <xdr:cNvPr id="59" name="AutoShape 6"/>
        <xdr:cNvSpPr/>
      </xdr:nvSpPr>
      <xdr:spPr>
        <a:xfrm>
          <a:off x="1927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800</xdr:colOff>
      <xdr:row>1</xdr:row>
      <xdr:rowOff>18720</xdr:rowOff>
    </xdr:from>
    <xdr:to>
      <xdr:col>7</xdr:col>
      <xdr:colOff>120240</xdr:colOff>
      <xdr:row>1</xdr:row>
      <xdr:rowOff>151920</xdr:rowOff>
    </xdr:to>
    <xdr:sp>
      <xdr:nvSpPr>
        <xdr:cNvPr id="60" name="AutoShape 7"/>
        <xdr:cNvSpPr/>
      </xdr:nvSpPr>
      <xdr:spPr>
        <a:xfrm>
          <a:off x="34963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0160</xdr:colOff>
      <xdr:row>1</xdr:row>
      <xdr:rowOff>18720</xdr:rowOff>
    </xdr:from>
    <xdr:to>
      <xdr:col>8</xdr:col>
      <xdr:colOff>120960</xdr:colOff>
      <xdr:row>1</xdr:row>
      <xdr:rowOff>151920</xdr:rowOff>
    </xdr:to>
    <xdr:sp>
      <xdr:nvSpPr>
        <xdr:cNvPr id="61" name="AutoShape 8"/>
        <xdr:cNvSpPr/>
      </xdr:nvSpPr>
      <xdr:spPr>
        <a:xfrm>
          <a:off x="430632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49840</xdr:colOff>
      <xdr:row>0</xdr:row>
      <xdr:rowOff>56880</xdr:rowOff>
    </xdr:from>
    <xdr:to>
      <xdr:col>8</xdr:col>
      <xdr:colOff>850680</xdr:colOff>
      <xdr:row>0</xdr:row>
      <xdr:rowOff>266040</xdr:rowOff>
    </xdr:to>
    <xdr:sp>
      <xdr:nvSpPr>
        <xdr:cNvPr id="62" name="Rectangle 9"/>
        <xdr:cNvSpPr/>
      </xdr:nvSpPr>
      <xdr:spPr>
        <a:xfrm>
          <a:off x="4536000" y="56880"/>
          <a:ext cx="60084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63" name="AutoShape 10"/>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64" name="Picture 11"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200</xdr:colOff>
      <xdr:row>0</xdr:row>
      <xdr:rowOff>247680</xdr:rowOff>
    </xdr:to>
    <xdr:pic>
      <xdr:nvPicPr>
        <xdr:cNvPr id="65" name="Picture 12" descr=""/>
        <xdr:cNvPicPr/>
      </xdr:nvPicPr>
      <xdr:blipFill>
        <a:blip r:embed="rId2"/>
        <a:stretch/>
      </xdr:blipFill>
      <xdr:spPr>
        <a:xfrm>
          <a:off x="1348200" y="66960"/>
          <a:ext cx="220320" cy="1807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66"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67" name="Rectangle 2"/>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68" name="AutoShape 3"/>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69" name="AutoShape 4"/>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70" name="AutoShape 5"/>
        <xdr:cNvSpPr/>
      </xdr:nvSpPr>
      <xdr:spPr>
        <a:xfrm>
          <a:off x="1338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18720</xdr:rowOff>
    </xdr:from>
    <xdr:to>
      <xdr:col>5</xdr:col>
      <xdr:colOff>120240</xdr:colOff>
      <xdr:row>1</xdr:row>
      <xdr:rowOff>151920</xdr:rowOff>
    </xdr:to>
    <xdr:sp>
      <xdr:nvSpPr>
        <xdr:cNvPr id="71" name="AutoShape 6"/>
        <xdr:cNvSpPr/>
      </xdr:nvSpPr>
      <xdr:spPr>
        <a:xfrm>
          <a:off x="1927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800</xdr:colOff>
      <xdr:row>1</xdr:row>
      <xdr:rowOff>18720</xdr:rowOff>
    </xdr:from>
    <xdr:to>
      <xdr:col>7</xdr:col>
      <xdr:colOff>120240</xdr:colOff>
      <xdr:row>1</xdr:row>
      <xdr:rowOff>151920</xdr:rowOff>
    </xdr:to>
    <xdr:sp>
      <xdr:nvSpPr>
        <xdr:cNvPr id="72" name="AutoShape 7"/>
        <xdr:cNvSpPr/>
      </xdr:nvSpPr>
      <xdr:spPr>
        <a:xfrm>
          <a:off x="34963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0160</xdr:colOff>
      <xdr:row>1</xdr:row>
      <xdr:rowOff>18720</xdr:rowOff>
    </xdr:from>
    <xdr:to>
      <xdr:col>8</xdr:col>
      <xdr:colOff>120960</xdr:colOff>
      <xdr:row>1</xdr:row>
      <xdr:rowOff>151920</xdr:rowOff>
    </xdr:to>
    <xdr:sp>
      <xdr:nvSpPr>
        <xdr:cNvPr id="73" name="AutoShape 8"/>
        <xdr:cNvSpPr/>
      </xdr:nvSpPr>
      <xdr:spPr>
        <a:xfrm>
          <a:off x="430632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49840</xdr:colOff>
      <xdr:row>0</xdr:row>
      <xdr:rowOff>56880</xdr:rowOff>
    </xdr:from>
    <xdr:to>
      <xdr:col>8</xdr:col>
      <xdr:colOff>850680</xdr:colOff>
      <xdr:row>0</xdr:row>
      <xdr:rowOff>266040</xdr:rowOff>
    </xdr:to>
    <xdr:sp>
      <xdr:nvSpPr>
        <xdr:cNvPr id="74" name="Rectangle 9"/>
        <xdr:cNvSpPr/>
      </xdr:nvSpPr>
      <xdr:spPr>
        <a:xfrm>
          <a:off x="4536000" y="56880"/>
          <a:ext cx="60084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75" name="AutoShape 10"/>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76" name="Picture 11"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200</xdr:colOff>
      <xdr:row>0</xdr:row>
      <xdr:rowOff>247680</xdr:rowOff>
    </xdr:to>
    <xdr:pic>
      <xdr:nvPicPr>
        <xdr:cNvPr id="77" name="Picture 12" descr=""/>
        <xdr:cNvPicPr/>
      </xdr:nvPicPr>
      <xdr:blipFill>
        <a:blip r:embed="rId2"/>
        <a:stretch/>
      </xdr:blipFill>
      <xdr:spPr>
        <a:xfrm>
          <a:off x="1348200" y="66960"/>
          <a:ext cx="220320" cy="1807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78"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79" name="Rectangle 2"/>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80" name="AutoShape 3"/>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81" name="AutoShape 4"/>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82" name="AutoShape 5"/>
        <xdr:cNvSpPr/>
      </xdr:nvSpPr>
      <xdr:spPr>
        <a:xfrm>
          <a:off x="1338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18720</xdr:rowOff>
    </xdr:from>
    <xdr:to>
      <xdr:col>5</xdr:col>
      <xdr:colOff>120240</xdr:colOff>
      <xdr:row>1</xdr:row>
      <xdr:rowOff>151920</xdr:rowOff>
    </xdr:to>
    <xdr:sp>
      <xdr:nvSpPr>
        <xdr:cNvPr id="83" name="AutoShape 6"/>
        <xdr:cNvSpPr/>
      </xdr:nvSpPr>
      <xdr:spPr>
        <a:xfrm>
          <a:off x="1927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800</xdr:colOff>
      <xdr:row>1</xdr:row>
      <xdr:rowOff>18720</xdr:rowOff>
    </xdr:from>
    <xdr:to>
      <xdr:col>7</xdr:col>
      <xdr:colOff>120240</xdr:colOff>
      <xdr:row>1</xdr:row>
      <xdr:rowOff>151920</xdr:rowOff>
    </xdr:to>
    <xdr:sp>
      <xdr:nvSpPr>
        <xdr:cNvPr id="84" name="AutoShape 7"/>
        <xdr:cNvSpPr/>
      </xdr:nvSpPr>
      <xdr:spPr>
        <a:xfrm>
          <a:off x="34963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0160</xdr:colOff>
      <xdr:row>1</xdr:row>
      <xdr:rowOff>18720</xdr:rowOff>
    </xdr:from>
    <xdr:to>
      <xdr:col>8</xdr:col>
      <xdr:colOff>120960</xdr:colOff>
      <xdr:row>1</xdr:row>
      <xdr:rowOff>151920</xdr:rowOff>
    </xdr:to>
    <xdr:sp>
      <xdr:nvSpPr>
        <xdr:cNvPr id="85" name="AutoShape 8"/>
        <xdr:cNvSpPr/>
      </xdr:nvSpPr>
      <xdr:spPr>
        <a:xfrm>
          <a:off x="430632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49840</xdr:colOff>
      <xdr:row>0</xdr:row>
      <xdr:rowOff>56880</xdr:rowOff>
    </xdr:from>
    <xdr:to>
      <xdr:col>8</xdr:col>
      <xdr:colOff>850680</xdr:colOff>
      <xdr:row>0</xdr:row>
      <xdr:rowOff>266040</xdr:rowOff>
    </xdr:to>
    <xdr:sp>
      <xdr:nvSpPr>
        <xdr:cNvPr id="86" name="Rectangle 9"/>
        <xdr:cNvSpPr/>
      </xdr:nvSpPr>
      <xdr:spPr>
        <a:xfrm>
          <a:off x="4536000" y="56880"/>
          <a:ext cx="60084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87" name="AutoShape 10"/>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88" name="Picture 11"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200</xdr:colOff>
      <xdr:row>0</xdr:row>
      <xdr:rowOff>247680</xdr:rowOff>
    </xdr:to>
    <xdr:pic>
      <xdr:nvPicPr>
        <xdr:cNvPr id="89" name="Picture 12" descr=""/>
        <xdr:cNvPicPr/>
      </xdr:nvPicPr>
      <xdr:blipFill>
        <a:blip r:embed="rId2"/>
        <a:stretch/>
      </xdr:blipFill>
      <xdr:spPr>
        <a:xfrm>
          <a:off x="1348200" y="66960"/>
          <a:ext cx="220320" cy="1807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9040</xdr:colOff>
      <xdr:row>0</xdr:row>
      <xdr:rowOff>56880</xdr:rowOff>
    </xdr:from>
    <xdr:to>
      <xdr:col>0</xdr:col>
      <xdr:colOff>309240</xdr:colOff>
      <xdr:row>0</xdr:row>
      <xdr:rowOff>266040</xdr:rowOff>
    </xdr:to>
    <xdr:sp>
      <xdr:nvSpPr>
        <xdr:cNvPr id="90" name="AutoShape 1"/>
        <xdr:cNvSpPr/>
      </xdr:nvSpPr>
      <xdr:spPr>
        <a:xfrm flipH="1">
          <a:off x="5904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absolute">
    <xdr:from>
      <xdr:col>1</xdr:col>
      <xdr:colOff>0</xdr:colOff>
      <xdr:row>0</xdr:row>
      <xdr:rowOff>56880</xdr:rowOff>
    </xdr:from>
    <xdr:to>
      <xdr:col>2</xdr:col>
      <xdr:colOff>20160</xdr:colOff>
      <xdr:row>0</xdr:row>
      <xdr:rowOff>267480</xdr:rowOff>
    </xdr:to>
    <xdr:sp>
      <xdr:nvSpPr>
        <xdr:cNvPr id="91" name="Rectangle 2"/>
        <xdr:cNvSpPr/>
      </xdr:nvSpPr>
      <xdr:spPr>
        <a:xfrm>
          <a:off x="32940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absolute">
    <xdr:from>
      <xdr:col>2</xdr:col>
      <xdr:colOff>39960</xdr:colOff>
      <xdr:row>0</xdr:row>
      <xdr:rowOff>56880</xdr:rowOff>
    </xdr:from>
    <xdr:to>
      <xdr:col>2</xdr:col>
      <xdr:colOff>289800</xdr:colOff>
      <xdr:row>0</xdr:row>
      <xdr:rowOff>266040</xdr:rowOff>
    </xdr:to>
    <xdr:sp>
      <xdr:nvSpPr>
        <xdr:cNvPr id="92" name="AutoShape 3"/>
        <xdr:cNvSpPr/>
      </xdr:nvSpPr>
      <xdr:spPr>
        <a:xfrm>
          <a:off x="699120" y="56880"/>
          <a:ext cx="249840" cy="209160"/>
        </a:xfrm>
        <a:custGeom>
          <a:avLst/>
          <a:gdLst>
            <a:gd name="textAreaLeft" fmla="*/ 0 w 249840"/>
            <a:gd name="textAreaRight" fmla="*/ 25020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3</xdr:col>
      <xdr:colOff>20160</xdr:colOff>
      <xdr:row>1</xdr:row>
      <xdr:rowOff>18720</xdr:rowOff>
    </xdr:from>
    <xdr:to>
      <xdr:col>3</xdr:col>
      <xdr:colOff>120240</xdr:colOff>
      <xdr:row>1</xdr:row>
      <xdr:rowOff>151920</xdr:rowOff>
    </xdr:to>
    <xdr:sp>
      <xdr:nvSpPr>
        <xdr:cNvPr id="93" name="AutoShape 4"/>
        <xdr:cNvSpPr/>
      </xdr:nvSpPr>
      <xdr:spPr>
        <a:xfrm>
          <a:off x="100872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1</xdr:row>
      <xdr:rowOff>18720</xdr:rowOff>
    </xdr:from>
    <xdr:to>
      <xdr:col>4</xdr:col>
      <xdr:colOff>120960</xdr:colOff>
      <xdr:row>1</xdr:row>
      <xdr:rowOff>151920</xdr:rowOff>
    </xdr:to>
    <xdr:sp>
      <xdr:nvSpPr>
        <xdr:cNvPr id="94" name="AutoShape 5"/>
        <xdr:cNvSpPr/>
      </xdr:nvSpPr>
      <xdr:spPr>
        <a:xfrm>
          <a:off x="13384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1</xdr:row>
      <xdr:rowOff>18720</xdr:rowOff>
    </xdr:from>
    <xdr:to>
      <xdr:col>5</xdr:col>
      <xdr:colOff>120240</xdr:colOff>
      <xdr:row>1</xdr:row>
      <xdr:rowOff>151920</xdr:rowOff>
    </xdr:to>
    <xdr:sp>
      <xdr:nvSpPr>
        <xdr:cNvPr id="95" name="AutoShape 6"/>
        <xdr:cNvSpPr/>
      </xdr:nvSpPr>
      <xdr:spPr>
        <a:xfrm>
          <a:off x="1927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19800</xdr:colOff>
      <xdr:row>1</xdr:row>
      <xdr:rowOff>18720</xdr:rowOff>
    </xdr:from>
    <xdr:to>
      <xdr:col>7</xdr:col>
      <xdr:colOff>120240</xdr:colOff>
      <xdr:row>1</xdr:row>
      <xdr:rowOff>151920</xdr:rowOff>
    </xdr:to>
    <xdr:sp>
      <xdr:nvSpPr>
        <xdr:cNvPr id="96" name="AutoShape 7"/>
        <xdr:cNvSpPr/>
      </xdr:nvSpPr>
      <xdr:spPr>
        <a:xfrm>
          <a:off x="34963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0160</xdr:colOff>
      <xdr:row>1</xdr:row>
      <xdr:rowOff>18720</xdr:rowOff>
    </xdr:from>
    <xdr:to>
      <xdr:col>8</xdr:col>
      <xdr:colOff>120960</xdr:colOff>
      <xdr:row>1</xdr:row>
      <xdr:rowOff>151920</xdr:rowOff>
    </xdr:to>
    <xdr:sp>
      <xdr:nvSpPr>
        <xdr:cNvPr id="97" name="AutoShape 8"/>
        <xdr:cNvSpPr/>
      </xdr:nvSpPr>
      <xdr:spPr>
        <a:xfrm>
          <a:off x="430632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249840</xdr:colOff>
      <xdr:row>0</xdr:row>
      <xdr:rowOff>56880</xdr:rowOff>
    </xdr:from>
    <xdr:to>
      <xdr:col>8</xdr:col>
      <xdr:colOff>850680</xdr:colOff>
      <xdr:row>0</xdr:row>
      <xdr:rowOff>266040</xdr:rowOff>
    </xdr:to>
    <xdr:sp>
      <xdr:nvSpPr>
        <xdr:cNvPr id="98" name="Rectangle 9"/>
        <xdr:cNvSpPr/>
      </xdr:nvSpPr>
      <xdr:spPr>
        <a:xfrm>
          <a:off x="4536000" y="56880"/>
          <a:ext cx="60084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19800</xdr:colOff>
      <xdr:row>1</xdr:row>
      <xdr:rowOff>18720</xdr:rowOff>
    </xdr:from>
    <xdr:to>
      <xdr:col>0</xdr:col>
      <xdr:colOff>119880</xdr:colOff>
      <xdr:row>1</xdr:row>
      <xdr:rowOff>151920</xdr:rowOff>
    </xdr:to>
    <xdr:sp>
      <xdr:nvSpPr>
        <xdr:cNvPr id="99" name="AutoShape 10"/>
        <xdr:cNvSpPr/>
      </xdr:nvSpPr>
      <xdr:spPr>
        <a:xfrm>
          <a:off x="1980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0</xdr:row>
      <xdr:rowOff>76680</xdr:rowOff>
    </xdr:from>
    <xdr:to>
      <xdr:col>3</xdr:col>
      <xdr:colOff>290160</xdr:colOff>
      <xdr:row>0</xdr:row>
      <xdr:rowOff>257400</xdr:rowOff>
    </xdr:to>
    <xdr:pic>
      <xdr:nvPicPr>
        <xdr:cNvPr id="100" name="Picture 11" descr=""/>
        <xdr:cNvPicPr/>
      </xdr:nvPicPr>
      <xdr:blipFill>
        <a:blip r:embed="rId1"/>
        <a:stretch/>
      </xdr:blipFill>
      <xdr:spPr>
        <a:xfrm>
          <a:off x="1058400" y="76680"/>
          <a:ext cx="220320" cy="180720"/>
        </a:xfrm>
        <a:prstGeom prst="rect">
          <a:avLst/>
        </a:prstGeom>
        <a:ln w="0">
          <a:noFill/>
        </a:ln>
      </xdr:spPr>
    </xdr:pic>
    <xdr:clientData/>
  </xdr:twoCellAnchor>
  <xdr:twoCellAnchor editAs="oneCell">
    <xdr:from>
      <xdr:col>4</xdr:col>
      <xdr:colOff>29880</xdr:colOff>
      <xdr:row>0</xdr:row>
      <xdr:rowOff>66960</xdr:rowOff>
    </xdr:from>
    <xdr:to>
      <xdr:col>4</xdr:col>
      <xdr:colOff>250200</xdr:colOff>
      <xdr:row>0</xdr:row>
      <xdr:rowOff>247680</xdr:rowOff>
    </xdr:to>
    <xdr:pic>
      <xdr:nvPicPr>
        <xdr:cNvPr id="101" name="Picture 12" descr=""/>
        <xdr:cNvPicPr/>
      </xdr:nvPicPr>
      <xdr:blipFill>
        <a:blip r:embed="rId2"/>
        <a:stretch/>
      </xdr:blipFill>
      <xdr:spPr>
        <a:xfrm>
          <a:off x="1348200" y="66960"/>
          <a:ext cx="220320" cy="180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2.v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8.xml"/><Relationship Id="rId3" Type="http://schemas.openxmlformats.org/officeDocument/2006/relationships/vmlDrawing" Target="../drawings/vmlDrawing3.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
</Relationships>
</file>

<file path=xl/worksheets/_rels/sheet16.xml.rels><?xml version="1.0" encoding="UTF-8"?>
<Relationships xmlns="http://schemas.openxmlformats.org/package/2006/relationships"><Relationship Id="rId1" Type="http://schemas.openxmlformats.org/officeDocument/2006/relationships/drawing" Target="../drawings/drawing22.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23.xml"/><Relationship Id="rId3" Type="http://schemas.openxmlformats.org/officeDocument/2006/relationships/vmlDrawing" Target="../drawings/vmlDrawing4.vml"/><Relationship Id="rId4" Type="http://schemas.openxmlformats.org/officeDocument/2006/relationships/ctrlProp" Target="../ctrlProps/ctrlProps2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1" width="6.87"/>
    <col collapsed="false" customWidth="true" hidden="false" outlineLevel="0" max="5" min="5" style="2" width="18.87"/>
    <col collapsed="false" customWidth="true" hidden="false" outlineLevel="0" max="6" min="6" style="2" width="3.62"/>
    <col collapsed="false" customWidth="true" hidden="false" outlineLevel="0" max="7" min="7" style="1" width="6.12"/>
    <col collapsed="false" customWidth="true" hidden="false" outlineLevel="0" max="8" min="8" style="2" width="19.37"/>
    <col collapsed="false" customWidth="true" hidden="false" outlineLevel="0" max="9" min="9" style="1" width="11.62"/>
    <col collapsed="false" customWidth="false" hidden="false" outlineLevel="0" max="257" min="10" style="1" width="8.99"/>
  </cols>
  <sheetData>
    <row r="1" customFormat="false" ht="24.95" hidden="false" customHeight="true" outlineLevel="0" collapsed="false">
      <c r="B1" s="3" t="s">
        <v>0</v>
      </c>
      <c r="G1" s="2"/>
    </row>
    <row r="2" customFormat="false" ht="30" hidden="false" customHeight="true" outlineLevel="0" collapsed="false">
      <c r="A2" s="4"/>
      <c r="B2" s="5" t="str">
        <f aca="false">control!B2</f>
        <v>事例運送会社 車輌別・乗務員別売上集計システム Ver4</v>
      </c>
      <c r="C2" s="5"/>
      <c r="D2" s="5"/>
      <c r="E2" s="5"/>
      <c r="F2" s="5"/>
      <c r="G2" s="5"/>
      <c r="H2" s="5"/>
    </row>
    <row r="3" customFormat="false" ht="20.1" hidden="false" customHeight="true" outlineLevel="0" collapsed="false">
      <c r="B3" s="6" t="n">
        <f aca="false">1</f>
        <v>1</v>
      </c>
      <c r="D3" s="7" t="n">
        <v>2012</v>
      </c>
      <c r="E3" s="8" t="n">
        <v>1</v>
      </c>
      <c r="F3" s="6" t="n">
        <f aca="false">B14+1</f>
        <v>13</v>
      </c>
      <c r="H3" s="9" t="str">
        <f aca="false">"車輌マスタ"</f>
        <v>車輌マスタ</v>
      </c>
      <c r="I3" s="10"/>
    </row>
    <row r="4" customFormat="false" ht="20.1" hidden="false" customHeight="true" outlineLevel="0" collapsed="false">
      <c r="B4" s="6" t="n">
        <f aca="false">B3+1</f>
        <v>2</v>
      </c>
      <c r="C4" s="11"/>
      <c r="D4" s="7" t="n">
        <v>2012</v>
      </c>
      <c r="E4" s="8" t="n">
        <v>2</v>
      </c>
      <c r="F4" s="6" t="n">
        <f aca="false">F3+1</f>
        <v>14</v>
      </c>
      <c r="H4" s="9" t="str">
        <f aca="false">"乗務員マスタ"</f>
        <v>乗務員マスタ</v>
      </c>
      <c r="I4" s="10"/>
    </row>
    <row r="5" customFormat="false" ht="20.1" hidden="false" customHeight="true" outlineLevel="0" collapsed="false">
      <c r="B5" s="6" t="n">
        <f aca="false">B4+1</f>
        <v>3</v>
      </c>
      <c r="D5" s="7" t="n">
        <v>2012</v>
      </c>
      <c r="E5" s="8" t="n">
        <v>3</v>
      </c>
      <c r="F5" s="6" t="n">
        <f aca="false">F4+1</f>
        <v>15</v>
      </c>
      <c r="H5" s="9" t="str">
        <f aca="false">"マニュアル"</f>
        <v>マニュアル</v>
      </c>
      <c r="I5" s="10"/>
    </row>
    <row r="6" customFormat="false" ht="20.1" hidden="false" customHeight="true" outlineLevel="0" collapsed="false">
      <c r="B6" s="6" t="n">
        <f aca="false">B5+1</f>
        <v>4</v>
      </c>
      <c r="C6" s="11"/>
      <c r="D6" s="7" t="n">
        <v>2012</v>
      </c>
      <c r="E6" s="8" t="n">
        <v>4</v>
      </c>
      <c r="F6" s="12"/>
      <c r="I6" s="10"/>
    </row>
    <row r="7" customFormat="false" ht="20.1" hidden="false" customHeight="true" outlineLevel="0" collapsed="false">
      <c r="B7" s="6" t="n">
        <f aca="false">B6+1</f>
        <v>5</v>
      </c>
      <c r="D7" s="7" t="n">
        <v>2012</v>
      </c>
      <c r="E7" s="8" t="n">
        <v>5</v>
      </c>
      <c r="F7" s="12"/>
      <c r="H7" s="13" t="str">
        <f aca="false">"年，月セット"</f>
        <v>年，月セット</v>
      </c>
      <c r="I7" s="10"/>
    </row>
    <row r="8" customFormat="false" ht="20.1" hidden="false" customHeight="true" outlineLevel="0" collapsed="false">
      <c r="B8" s="6" t="n">
        <f aca="false">B7+1</f>
        <v>6</v>
      </c>
      <c r="D8" s="7" t="n">
        <v>2012</v>
      </c>
      <c r="E8" s="8" t="n">
        <v>6</v>
      </c>
      <c r="F8" s="6" t="n">
        <f aca="false">F5+1</f>
        <v>16</v>
      </c>
      <c r="H8" s="14" t="n">
        <v>2012</v>
      </c>
      <c r="I8" s="10"/>
    </row>
    <row r="9" customFormat="false" ht="20.1" hidden="false" customHeight="true" outlineLevel="0" collapsed="false">
      <c r="B9" s="6" t="n">
        <f aca="false">B8+1</f>
        <v>7</v>
      </c>
      <c r="D9" s="7" t="n">
        <v>2012</v>
      </c>
      <c r="E9" s="8" t="n">
        <v>7</v>
      </c>
      <c r="F9" s="12"/>
      <c r="H9" s="15" t="n">
        <v>1</v>
      </c>
      <c r="I9" s="10"/>
    </row>
    <row r="10" customFormat="false" ht="20.1" hidden="false" customHeight="true" outlineLevel="0" collapsed="false">
      <c r="B10" s="6" t="n">
        <f aca="false">B9+1</f>
        <v>8</v>
      </c>
      <c r="D10" s="7" t="n">
        <v>2012</v>
      </c>
      <c r="E10" s="8" t="n">
        <v>8</v>
      </c>
      <c r="F10" s="12"/>
      <c r="I10" s="10"/>
    </row>
    <row r="11" customFormat="false" ht="20.1" hidden="false" customHeight="true" outlineLevel="0" collapsed="false">
      <c r="B11" s="6" t="n">
        <f aca="false">B10+1</f>
        <v>9</v>
      </c>
      <c r="D11" s="7" t="n">
        <v>2012</v>
      </c>
      <c r="E11" s="8" t="n">
        <v>9</v>
      </c>
      <c r="F11" s="6" t="n">
        <f aca="false">F8+1</f>
        <v>17</v>
      </c>
      <c r="H11" s="13" t="str">
        <f aca="false">"集計処理"</f>
        <v>集計処理</v>
      </c>
      <c r="I11" s="10"/>
    </row>
    <row r="12" customFormat="false" ht="20.1" hidden="false" customHeight="true" outlineLevel="0" collapsed="false">
      <c r="B12" s="6" t="n">
        <f aca="false">B11+1</f>
        <v>10</v>
      </c>
      <c r="D12" s="7" t="n">
        <v>2012</v>
      </c>
      <c r="E12" s="8" t="n">
        <v>10</v>
      </c>
      <c r="F12" s="6" t="n">
        <f aca="false">F11+1</f>
        <v>18</v>
      </c>
      <c r="H12" s="13" t="str">
        <f aca="false">"入力部分網掛"</f>
        <v>入力部分網掛</v>
      </c>
      <c r="I12" s="10"/>
    </row>
    <row r="13" customFormat="false" ht="20.1" hidden="false" customHeight="true" outlineLevel="0" collapsed="false">
      <c r="B13" s="6" t="n">
        <f aca="false">B12+1</f>
        <v>11</v>
      </c>
      <c r="D13" s="7" t="n">
        <v>2012</v>
      </c>
      <c r="E13" s="8" t="n">
        <v>11</v>
      </c>
      <c r="F13" s="6" t="n">
        <f aca="false">F12+1</f>
        <v>19</v>
      </c>
      <c r="H13" s="13" t="str">
        <f aca="false">"入力部分網掛の解除"</f>
        <v>入力部分網掛の解除</v>
      </c>
      <c r="I13" s="10"/>
    </row>
    <row r="14" customFormat="false" ht="20.1" hidden="false" customHeight="true" outlineLevel="0" collapsed="false">
      <c r="B14" s="6" t="n">
        <f aca="false">B13+1</f>
        <v>12</v>
      </c>
      <c r="D14" s="7" t="n">
        <v>2012</v>
      </c>
      <c r="E14" s="8" t="n">
        <v>12</v>
      </c>
      <c r="F14" s="6" t="n">
        <f aca="false">F13+1</f>
        <v>20</v>
      </c>
      <c r="H14" s="16" t="s">
        <v>1</v>
      </c>
      <c r="I14" s="10"/>
    </row>
    <row r="15" customFormat="false" ht="20.1" hidden="false" customHeight="true" outlineLevel="0" collapsed="false">
      <c r="B15" s="12"/>
      <c r="D15" s="17"/>
      <c r="E15" s="8"/>
      <c r="F15" s="12"/>
      <c r="I15" s="10"/>
    </row>
    <row r="16" customFormat="false" ht="20.1" hidden="false" customHeight="true" outlineLevel="0" collapsed="false">
      <c r="B16" s="12"/>
      <c r="D16" s="17"/>
      <c r="E16" s="8"/>
      <c r="F16" s="12"/>
      <c r="I16" s="10"/>
    </row>
    <row r="17" customFormat="false" ht="20.1" hidden="false" customHeight="true" outlineLevel="0" collapsed="false">
      <c r="B17" s="12"/>
      <c r="D17" s="17"/>
      <c r="E17" s="8"/>
      <c r="F17" s="12"/>
    </row>
    <row r="18" customFormat="false" ht="20.1" hidden="false" customHeight="true" outlineLevel="0" collapsed="false">
      <c r="B18" s="12"/>
      <c r="F18" s="12"/>
    </row>
    <row r="19" customFormat="false" ht="20.1" hidden="false" customHeight="true" outlineLevel="0" collapsed="false">
      <c r="B19" s="12"/>
      <c r="F19" s="12"/>
    </row>
    <row r="20" customFormat="false" ht="20.1" hidden="false" customHeight="true" outlineLevel="0" collapsed="false">
      <c r="B20" s="12"/>
      <c r="F20" s="12"/>
    </row>
    <row r="21" customFormat="false" ht="20.1" hidden="false" customHeight="true" outlineLevel="0" collapsed="false">
      <c r="B21" s="12"/>
      <c r="F21" s="12"/>
    </row>
    <row r="22" customFormat="false" ht="20.1" hidden="false" customHeight="true" outlineLevel="0" collapsed="false">
      <c r="B22" s="12"/>
      <c r="F22" s="12"/>
    </row>
    <row r="23" customFormat="false" ht="20.1" hidden="false" customHeight="true" outlineLevel="0" collapsed="false">
      <c r="F23" s="1"/>
    </row>
    <row r="24" customFormat="false" ht="20.1" hidden="false" customHeight="true" outlineLevel="0" collapsed="false">
      <c r="F24" s="1"/>
    </row>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sheetData>
  <sheetProtection sheet="true" scenarios="true"/>
  <mergeCells count="1">
    <mergeCell ref="B2:H2"/>
  </mergeCells>
  <dataValidations count="3">
    <dataValidation allowBlank="true" errorStyle="stop" operator="between" showDropDown="false" showErrorMessage="true" showInputMessage="false" sqref="B1:D1 E3:E22 H3:H7 H11:H22" type="none">
      <formula1>0</formula1>
      <formula2>0</formula2>
    </dataValidation>
    <dataValidation allowBlank="true" errorStyle="stop" operator="between" showDropDown="false" showErrorMessage="true" showInputMessage="false" sqref="H9" type="list">
      <formula1>"1,2,3,4,5,6,7,8,9,10,11,12"</formula1>
      <formula2>0</formula2>
    </dataValidation>
    <dataValidation allowBlank="true" error="西暦  2005 ～ 2030 の数字で入力してください。&#13;&#13;それ以外は入力できません。" errorStyle="stop" errorTitle="年 の入力ミス" operator="between" showDropDown="false" showErrorMessage="true" showInputMessage="false" sqref="H8" type="list">
      <formula1>"2005,2006,2007,2008,2009,2010,2011,2012,2013,2014,2015,2016,2017,2018,2019,2020,2021,2022,2023,2024,2025,2026,2027,2028,2029,203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4" min="1" style="18" width="4.12"/>
    <col collapsed="false" customWidth="true" hidden="false" outlineLevel="0" max="5" min="5" style="18" width="7.37"/>
    <col collapsed="false" customWidth="true" hidden="false" outlineLevel="0" max="6" min="6" style="18" width="4.86"/>
    <col collapsed="false" customWidth="true" hidden="false" outlineLevel="0" max="7" min="7" style="18" width="14.74"/>
    <col collapsed="false" customWidth="true" hidden="false" outlineLevel="0" max="8" min="8" style="18" width="10.12"/>
    <col collapsed="false" customWidth="true" hidden="false" outlineLevel="0" max="9" min="9" style="18" width="11.62"/>
    <col collapsed="false" customWidth="true" hidden="false" outlineLevel="0" max="10" min="10" style="18" width="13.75"/>
    <col collapsed="false" customWidth="false" hidden="false" outlineLevel="0" max="257" min="11" style="18" width="8.99"/>
  </cols>
  <sheetData>
    <row r="1" customFormat="false" ht="24.95" hidden="false" customHeight="true" outlineLevel="0" collapsed="false">
      <c r="A1" s="19"/>
      <c r="B1" s="20" t="str">
        <f aca="false">設定!D11&amp;"年"&amp;設定!E11&amp;"月　運送収入"</f>
        <v>2012年9月　運送収入</v>
      </c>
      <c r="C1" s="20"/>
      <c r="D1" s="20"/>
      <c r="E1" s="20"/>
      <c r="F1" s="20"/>
      <c r="G1" s="20"/>
      <c r="H1" s="20"/>
      <c r="I1" s="20"/>
      <c r="J1" s="21"/>
    </row>
    <row r="2" s="28" customFormat="true" ht="13.5" hidden="false" customHeight="false" outlineLevel="0" collapsed="false">
      <c r="A2" s="22" t="str">
        <f aca="false">"№"</f>
        <v>№</v>
      </c>
      <c r="B2" s="23" t="str">
        <f aca="false">"年"</f>
        <v>年</v>
      </c>
      <c r="C2" s="24" t="str">
        <f aca="false">"月"</f>
        <v>月</v>
      </c>
      <c r="D2" s="25" t="str">
        <f aca="false">"日"</f>
        <v>日</v>
      </c>
      <c r="E2" s="26" t="str">
        <f aca="false">"車輌№"</f>
        <v>車輌№</v>
      </c>
      <c r="F2" s="24" t="str">
        <f aca="false">"CD"</f>
        <v>CD</v>
      </c>
      <c r="G2" s="24" t="str">
        <f aca="false">"乗務員名"</f>
        <v>乗務員名</v>
      </c>
      <c r="H2" s="24" t="str">
        <f aca="false">"売上高"</f>
        <v>売上高</v>
      </c>
      <c r="I2" s="25" t="str">
        <f aca="false">"備考"</f>
        <v>備考</v>
      </c>
      <c r="J2" s="27" t="str">
        <f aca="false">"年月日"</f>
        <v>年月日</v>
      </c>
    </row>
    <row r="3" s="39" customFormat="true" ht="13.5" hidden="false" customHeight="false" outlineLevel="0" collapsed="false">
      <c r="A3" s="29" t="n">
        <v>1</v>
      </c>
      <c r="B3" s="30" t="n">
        <v>12</v>
      </c>
      <c r="C3" s="31" t="n">
        <v>9</v>
      </c>
      <c r="D3" s="32" t="n">
        <v>23</v>
      </c>
      <c r="E3" s="33" t="s">
        <v>21</v>
      </c>
      <c r="F3" s="34" t="n">
        <v>5</v>
      </c>
      <c r="G3" s="35" t="str">
        <f aca="false">IF(ISERROR(VLOOKUP(F3,乗務員マスタ!$A$2:$B$32,2,FALSE())),"",VLOOKUP(F3,乗務員マスタ!$A$2:$B$32,2,FALSE()))</f>
        <v>№5 野本さん</v>
      </c>
      <c r="H3" s="36" t="n">
        <v>82100</v>
      </c>
      <c r="I3" s="37" t="s">
        <v>31</v>
      </c>
      <c r="J3" s="38" t="n">
        <f aca="false">IF(OR(B3="",C3="",D3=""),DATE(2100,12,31),DATE(B3+2000,C3,D3))</f>
        <v>41175</v>
      </c>
    </row>
    <row r="4" s="39" customFormat="true" ht="13.5" hidden="false" customHeight="false" outlineLevel="0" collapsed="false">
      <c r="A4" s="40" t="n">
        <v>2</v>
      </c>
      <c r="B4" s="41" t="n">
        <v>12</v>
      </c>
      <c r="C4" s="42" t="n">
        <v>9</v>
      </c>
      <c r="D4" s="43" t="n">
        <v>12</v>
      </c>
      <c r="E4" s="44" t="s">
        <v>27</v>
      </c>
      <c r="F4" s="45" t="n">
        <v>3</v>
      </c>
      <c r="G4" s="46" t="str">
        <f aca="false">IF(ISERROR(VLOOKUP(F4,乗務員マスタ!$A$2:$B$32,2,FALSE())),"",VLOOKUP(F4,乗務員マスタ!$A$2:$B$32,2,FALSE()))</f>
        <v>№3 坂東さん</v>
      </c>
      <c r="H4" s="47" t="n">
        <v>74400</v>
      </c>
      <c r="I4" s="48" t="s">
        <v>195</v>
      </c>
      <c r="J4" s="38" t="n">
        <f aca="false">IF(OR(B4="",C4="",D4=""),DATE(2100,12,31),DATE(B4+2000,C4,D4))</f>
        <v>41164</v>
      </c>
    </row>
    <row r="5" s="39" customFormat="true" ht="13.5" hidden="false" customHeight="false" outlineLevel="0" collapsed="false">
      <c r="A5" s="40" t="n">
        <v>3</v>
      </c>
      <c r="B5" s="41" t="n">
        <v>12</v>
      </c>
      <c r="C5" s="42" t="n">
        <v>9</v>
      </c>
      <c r="D5" s="43" t="n">
        <v>12</v>
      </c>
      <c r="E5" s="44" t="s">
        <v>131</v>
      </c>
      <c r="F5" s="45" t="n">
        <v>26</v>
      </c>
      <c r="G5" s="46" t="str">
        <f aca="false">IF(ISERROR(VLOOKUP(F5,乗務員マスタ!$A$2:$B$32,2,FALSE())),"",VLOOKUP(F5,乗務員マスタ!$A$2:$B$32,2,FALSE()))</f>
        <v>№26 権山さん</v>
      </c>
      <c r="H5" s="47" t="n">
        <v>11200</v>
      </c>
      <c r="I5" s="48" t="s">
        <v>138</v>
      </c>
      <c r="J5" s="38" t="n">
        <f aca="false">IF(OR(B5="",C5="",D5=""),DATE(2100,12,31),DATE(B5+2000,C5,D5))</f>
        <v>41164</v>
      </c>
    </row>
    <row r="6" s="39" customFormat="true" ht="13.5" hidden="false" customHeight="false" outlineLevel="0" collapsed="false">
      <c r="A6" s="40" t="n">
        <v>4</v>
      </c>
      <c r="B6" s="41" t="n">
        <v>12</v>
      </c>
      <c r="C6" s="42" t="n">
        <v>9</v>
      </c>
      <c r="D6" s="43" t="n">
        <v>3</v>
      </c>
      <c r="E6" s="44" t="s">
        <v>4</v>
      </c>
      <c r="F6" s="45" t="n">
        <v>10</v>
      </c>
      <c r="G6" s="46" t="str">
        <f aca="false">IF(ISERROR(VLOOKUP(F6,乗務員マスタ!$A$2:$B$32,2,FALSE())),"",VLOOKUP(F6,乗務員マスタ!$A$2:$B$32,2,FALSE()))</f>
        <v>№10 三吉さん</v>
      </c>
      <c r="H6" s="47" t="n">
        <v>96500</v>
      </c>
      <c r="I6" s="48" t="s">
        <v>40</v>
      </c>
      <c r="J6" s="38" t="n">
        <f aca="false">IF(OR(B6="",C6="",D6=""),DATE(2100,12,31),DATE(B6+2000,C6,D6))</f>
        <v>41155</v>
      </c>
    </row>
    <row r="7" s="39" customFormat="true" ht="13.5" hidden="false" customHeight="false" outlineLevel="0" collapsed="false">
      <c r="A7" s="40" t="n">
        <v>5</v>
      </c>
      <c r="B7" s="41" t="n">
        <v>12</v>
      </c>
      <c r="C7" s="42" t="n">
        <v>9</v>
      </c>
      <c r="D7" s="43" t="n">
        <v>17</v>
      </c>
      <c r="E7" s="44" t="s">
        <v>36</v>
      </c>
      <c r="F7" s="45" t="n">
        <v>13</v>
      </c>
      <c r="G7" s="46" t="str">
        <f aca="false">IF(ISERROR(VLOOKUP(F7,乗務員マスタ!$A$2:$B$32,2,FALSE())),"",VLOOKUP(F7,乗務員マスタ!$A$2:$B$32,2,FALSE()))</f>
        <v>№13 高木さん</v>
      </c>
      <c r="H7" s="47" t="n">
        <v>62000</v>
      </c>
      <c r="I7" s="48" t="s">
        <v>193</v>
      </c>
      <c r="J7" s="38" t="n">
        <f aca="false">IF(OR(B7="",C7="",D7=""),DATE(2100,12,31),DATE(B7+2000,C7,D7))</f>
        <v>41169</v>
      </c>
    </row>
    <row r="8" s="39" customFormat="true" ht="13.5" hidden="false" customHeight="false" outlineLevel="0" collapsed="false">
      <c r="A8" s="40" t="n">
        <v>6</v>
      </c>
      <c r="B8" s="41" t="n">
        <v>12</v>
      </c>
      <c r="C8" s="42" t="n">
        <v>9</v>
      </c>
      <c r="D8" s="43" t="n">
        <v>3</v>
      </c>
      <c r="E8" s="44" t="s">
        <v>2</v>
      </c>
      <c r="F8" s="45" t="n">
        <v>6</v>
      </c>
      <c r="G8" s="46" t="str">
        <f aca="false">IF(ISERROR(VLOOKUP(F8,乗務員マスタ!$A$2:$B$32,2,FALSE())),"",VLOOKUP(F8,乗務員マスタ!$A$2:$B$32,2,FALSE()))</f>
        <v>№6 高井さん</v>
      </c>
      <c r="H8" s="47" t="n">
        <v>21400</v>
      </c>
      <c r="I8" s="48" t="s">
        <v>152</v>
      </c>
      <c r="J8" s="38" t="n">
        <f aca="false">IF(OR(B8="",C8="",D8=""),DATE(2100,12,31),DATE(B8+2000,C8,D8))</f>
        <v>41155</v>
      </c>
    </row>
    <row r="9" s="39" customFormat="true" ht="13.5" hidden="false" customHeight="false" outlineLevel="0" collapsed="false">
      <c r="A9" s="40" t="n">
        <v>7</v>
      </c>
      <c r="B9" s="41" t="n">
        <v>12</v>
      </c>
      <c r="C9" s="42" t="n">
        <v>9</v>
      </c>
      <c r="D9" s="43" t="n">
        <v>21</v>
      </c>
      <c r="E9" s="44" t="s">
        <v>65</v>
      </c>
      <c r="F9" s="45" t="n">
        <v>9</v>
      </c>
      <c r="G9" s="46" t="str">
        <f aca="false">IF(ISERROR(VLOOKUP(F9,乗務員マスタ!$A$2:$B$32,2,FALSE())),"",VLOOKUP(F9,乗務員マスタ!$A$2:$B$32,2,FALSE()))</f>
        <v>№9 猪俣さん</v>
      </c>
      <c r="H9" s="47" t="n">
        <v>74800</v>
      </c>
      <c r="I9" s="48" t="s">
        <v>55</v>
      </c>
      <c r="J9" s="38" t="n">
        <f aca="false">IF(OR(B9="",C9="",D9=""),DATE(2100,12,31),DATE(B9+2000,C9,D9))</f>
        <v>41173</v>
      </c>
    </row>
    <row r="10" s="39" customFormat="true" ht="13.5" hidden="false" customHeight="false" outlineLevel="0" collapsed="false">
      <c r="A10" s="40" t="n">
        <v>8</v>
      </c>
      <c r="B10" s="41" t="n">
        <v>12</v>
      </c>
      <c r="C10" s="42" t="n">
        <v>9</v>
      </c>
      <c r="D10" s="43" t="n">
        <v>12</v>
      </c>
      <c r="E10" s="44" t="s">
        <v>57</v>
      </c>
      <c r="F10" s="45" t="n">
        <v>6</v>
      </c>
      <c r="G10" s="46" t="str">
        <f aca="false">IF(ISERROR(VLOOKUP(F10,乗務員マスタ!$A$2:$B$32,2,FALSE())),"",VLOOKUP(F10,乗務員マスタ!$A$2:$B$32,2,FALSE()))</f>
        <v>№6 高井さん</v>
      </c>
      <c r="H10" s="47" t="n">
        <v>11300</v>
      </c>
      <c r="I10" s="48" t="s">
        <v>129</v>
      </c>
      <c r="J10" s="38" t="n">
        <f aca="false">IF(OR(B10="",C10="",D10=""),DATE(2100,12,31),DATE(B10+2000,C10,D10))</f>
        <v>41164</v>
      </c>
    </row>
    <row r="11" s="39" customFormat="true" ht="13.5" hidden="false" customHeight="false" outlineLevel="0" collapsed="false">
      <c r="A11" s="40" t="n">
        <v>9</v>
      </c>
      <c r="B11" s="41" t="n">
        <v>12</v>
      </c>
      <c r="C11" s="42" t="n">
        <v>9</v>
      </c>
      <c r="D11" s="43" t="n">
        <v>27</v>
      </c>
      <c r="E11" s="44" t="s">
        <v>131</v>
      </c>
      <c r="F11" s="45" t="n">
        <v>27</v>
      </c>
      <c r="G11" s="46" t="str">
        <f aca="false">IF(ISERROR(VLOOKUP(F11,乗務員マスタ!$A$2:$B$32,2,FALSE())),"",VLOOKUP(F11,乗務員マスタ!$A$2:$B$32,2,FALSE()))</f>
        <v>№27 金井さん</v>
      </c>
      <c r="H11" s="47" t="n">
        <v>79600</v>
      </c>
      <c r="I11" s="48" t="s">
        <v>503</v>
      </c>
      <c r="J11" s="38" t="n">
        <f aca="false">IF(OR(B11="",C11="",D11=""),DATE(2100,12,31),DATE(B11+2000,C11,D11))</f>
        <v>41179</v>
      </c>
    </row>
    <row r="12" s="39" customFormat="true" ht="13.5" hidden="false" customHeight="false" outlineLevel="0" collapsed="false">
      <c r="A12" s="40" t="n">
        <v>10</v>
      </c>
      <c r="B12" s="41" t="n">
        <v>12</v>
      </c>
      <c r="C12" s="42" t="n">
        <v>9</v>
      </c>
      <c r="D12" s="43" t="n">
        <v>29</v>
      </c>
      <c r="E12" s="44" t="s">
        <v>73</v>
      </c>
      <c r="F12" s="45" t="n">
        <v>23</v>
      </c>
      <c r="G12" s="46" t="str">
        <f aca="false">IF(ISERROR(VLOOKUP(F12,乗務員マスタ!$A$2:$B$32,2,FALSE())),"",VLOOKUP(F12,乗務員マスタ!$A$2:$B$32,2,FALSE()))</f>
        <v>№23 大庭さん</v>
      </c>
      <c r="H12" s="47" t="n">
        <v>35600</v>
      </c>
      <c r="I12" s="48" t="s">
        <v>37</v>
      </c>
      <c r="J12" s="38" t="n">
        <f aca="false">IF(OR(B12="",C12="",D12=""),DATE(2100,12,31),DATE(B12+2000,C12,D12))</f>
        <v>41181</v>
      </c>
    </row>
    <row r="13" s="39" customFormat="true" ht="13.5" hidden="false" customHeight="false" outlineLevel="0" collapsed="false">
      <c r="A13" s="40" t="n">
        <v>11</v>
      </c>
      <c r="B13" s="41" t="n">
        <v>12</v>
      </c>
      <c r="C13" s="42" t="n">
        <v>9</v>
      </c>
      <c r="D13" s="43" t="n">
        <v>8</v>
      </c>
      <c r="E13" s="44" t="s">
        <v>6</v>
      </c>
      <c r="F13" s="45" t="n">
        <v>3</v>
      </c>
      <c r="G13" s="46" t="str">
        <f aca="false">IF(ISERROR(VLOOKUP(F13,乗務員マスタ!$A$2:$B$32,2,FALSE())),"",VLOOKUP(F13,乗務員マスタ!$A$2:$B$32,2,FALSE()))</f>
        <v>№3 坂東さん</v>
      </c>
      <c r="H13" s="47" t="n">
        <v>19900</v>
      </c>
      <c r="I13" s="48" t="s">
        <v>105</v>
      </c>
      <c r="J13" s="38" t="n">
        <f aca="false">IF(OR(B13="",C13="",D13=""),DATE(2100,12,31),DATE(B13+2000,C13,D13))</f>
        <v>41160</v>
      </c>
    </row>
    <row r="14" s="39" customFormat="true" ht="13.5" hidden="false" customHeight="false" outlineLevel="0" collapsed="false">
      <c r="A14" s="40" t="n">
        <v>12</v>
      </c>
      <c r="B14" s="41" t="n">
        <v>12</v>
      </c>
      <c r="C14" s="42" t="n">
        <v>9</v>
      </c>
      <c r="D14" s="43" t="n">
        <v>23</v>
      </c>
      <c r="E14" s="44" t="s">
        <v>15</v>
      </c>
      <c r="F14" s="45" t="n">
        <v>30</v>
      </c>
      <c r="G14" s="46" t="str">
        <f aca="false">IF(ISERROR(VLOOKUP(F14,乗務員マスタ!$A$2:$B$32,2,FALSE())),"",VLOOKUP(F14,乗務員マスタ!$A$2:$B$32,2,FALSE()))</f>
        <v>№30 森泉さん</v>
      </c>
      <c r="H14" s="47" t="n">
        <v>48300</v>
      </c>
      <c r="I14" s="48" t="s">
        <v>482</v>
      </c>
      <c r="J14" s="38" t="n">
        <f aca="false">IF(OR(B14="",C14="",D14=""),DATE(2100,12,31),DATE(B14+2000,C14,D14))</f>
        <v>41175</v>
      </c>
    </row>
    <row r="15" s="39" customFormat="true" ht="13.5" hidden="false" customHeight="false" outlineLevel="0" collapsed="false">
      <c r="A15" s="40" t="n">
        <v>13</v>
      </c>
      <c r="B15" s="41" t="n">
        <v>12</v>
      </c>
      <c r="C15" s="42" t="n">
        <v>9</v>
      </c>
      <c r="D15" s="43" t="n">
        <v>14</v>
      </c>
      <c r="E15" s="44" t="s">
        <v>36</v>
      </c>
      <c r="F15" s="45" t="n">
        <v>26</v>
      </c>
      <c r="G15" s="46" t="str">
        <f aca="false">IF(ISERROR(VLOOKUP(F15,乗務員マスタ!$A$2:$B$32,2,FALSE())),"",VLOOKUP(F15,乗務員マスタ!$A$2:$B$32,2,FALSE()))</f>
        <v>№26 権山さん</v>
      </c>
      <c r="H15" s="47" t="n">
        <v>42400</v>
      </c>
      <c r="I15" s="48" t="s">
        <v>202</v>
      </c>
      <c r="J15" s="38" t="n">
        <f aca="false">IF(OR(B15="",C15="",D15=""),DATE(2100,12,31),DATE(B15+2000,C15,D15))</f>
        <v>41166</v>
      </c>
    </row>
    <row r="16" s="39" customFormat="true" ht="13.5" hidden="false" customHeight="false" outlineLevel="0" collapsed="false">
      <c r="A16" s="40" t="n">
        <v>14</v>
      </c>
      <c r="B16" s="41" t="n">
        <v>12</v>
      </c>
      <c r="C16" s="42" t="n">
        <v>9</v>
      </c>
      <c r="D16" s="43" t="n">
        <v>4</v>
      </c>
      <c r="E16" s="44" t="s">
        <v>6</v>
      </c>
      <c r="F16" s="45" t="n">
        <v>30</v>
      </c>
      <c r="G16" s="46" t="str">
        <f aca="false">IF(ISERROR(VLOOKUP(F16,乗務員マスタ!$A$2:$B$32,2,FALSE())),"",VLOOKUP(F16,乗務員マスタ!$A$2:$B$32,2,FALSE()))</f>
        <v>№30 森泉さん</v>
      </c>
      <c r="H16" s="47" t="n">
        <v>51200</v>
      </c>
      <c r="I16" s="48" t="s">
        <v>524</v>
      </c>
      <c r="J16" s="38" t="n">
        <f aca="false">IF(OR(B16="",C16="",D16=""),DATE(2100,12,31),DATE(B16+2000,C16,D16))</f>
        <v>41156</v>
      </c>
    </row>
    <row r="17" s="39" customFormat="true" ht="13.5" hidden="false" customHeight="false" outlineLevel="0" collapsed="false">
      <c r="A17" s="40" t="n">
        <v>15</v>
      </c>
      <c r="B17" s="41" t="n">
        <v>12</v>
      </c>
      <c r="C17" s="42" t="n">
        <v>9</v>
      </c>
      <c r="D17" s="43" t="n">
        <v>12</v>
      </c>
      <c r="E17" s="44" t="s">
        <v>21</v>
      </c>
      <c r="F17" s="45" t="n">
        <v>29</v>
      </c>
      <c r="G17" s="46" t="str">
        <f aca="false">IF(ISERROR(VLOOKUP(F17,乗務員マスタ!$A$2:$B$32,2,FALSE())),"",VLOOKUP(F17,乗務員マスタ!$A$2:$B$32,2,FALSE()))</f>
        <v>№29 臼井さん</v>
      </c>
      <c r="H17" s="47" t="n">
        <v>67400</v>
      </c>
      <c r="I17" s="48" t="s">
        <v>434</v>
      </c>
      <c r="J17" s="38" t="n">
        <f aca="false">IF(OR(B17="",C17="",D17=""),DATE(2100,12,31),DATE(B17+2000,C17,D17))</f>
        <v>41164</v>
      </c>
    </row>
    <row r="18" s="39" customFormat="true" ht="13.5" hidden="false" customHeight="false" outlineLevel="0" collapsed="false">
      <c r="A18" s="40" t="n">
        <v>16</v>
      </c>
      <c r="B18" s="41" t="n">
        <v>12</v>
      </c>
      <c r="C18" s="42" t="n">
        <v>9</v>
      </c>
      <c r="D18" s="43" t="n">
        <v>24</v>
      </c>
      <c r="E18" s="44" t="s">
        <v>2</v>
      </c>
      <c r="F18" s="45" t="n">
        <v>6</v>
      </c>
      <c r="G18" s="46" t="str">
        <f aca="false">IF(ISERROR(VLOOKUP(F18,乗務員マスタ!$A$2:$B$32,2,FALSE())),"",VLOOKUP(F18,乗務員マスタ!$A$2:$B$32,2,FALSE()))</f>
        <v>№6 高井さん</v>
      </c>
      <c r="H18" s="47" t="n">
        <v>86400</v>
      </c>
      <c r="I18" s="48" t="s">
        <v>292</v>
      </c>
      <c r="J18" s="38" t="n">
        <f aca="false">IF(OR(B18="",C18="",D18=""),DATE(2100,12,31),DATE(B18+2000,C18,D18))</f>
        <v>41176</v>
      </c>
    </row>
    <row r="19" s="39" customFormat="true" ht="13.5" hidden="false" customHeight="false" outlineLevel="0" collapsed="false">
      <c r="A19" s="40" t="n">
        <v>17</v>
      </c>
      <c r="B19" s="41" t="n">
        <v>12</v>
      </c>
      <c r="C19" s="42" t="n">
        <v>9</v>
      </c>
      <c r="D19" s="43" t="n">
        <v>13</v>
      </c>
      <c r="E19" s="44" t="s">
        <v>2</v>
      </c>
      <c r="F19" s="45" t="n">
        <v>15</v>
      </c>
      <c r="G19" s="46" t="str">
        <f aca="false">IF(ISERROR(VLOOKUP(F19,乗務員マスタ!$A$2:$B$32,2,FALSE())),"",VLOOKUP(F19,乗務員マスタ!$A$2:$B$32,2,FALSE()))</f>
        <v>№15 鬼頭さん</v>
      </c>
      <c r="H19" s="47" t="n">
        <v>28000</v>
      </c>
      <c r="I19" s="48" t="s">
        <v>142</v>
      </c>
      <c r="J19" s="38" t="n">
        <f aca="false">IF(OR(B19="",C19="",D19=""),DATE(2100,12,31),DATE(B19+2000,C19,D19))</f>
        <v>41165</v>
      </c>
    </row>
    <row r="20" s="39" customFormat="true" ht="13.5" hidden="false" customHeight="false" outlineLevel="0" collapsed="false">
      <c r="A20" s="40" t="n">
        <v>18</v>
      </c>
      <c r="B20" s="41" t="n">
        <v>12</v>
      </c>
      <c r="C20" s="42" t="n">
        <v>9</v>
      </c>
      <c r="D20" s="43" t="n">
        <v>11</v>
      </c>
      <c r="E20" s="44" t="s">
        <v>65</v>
      </c>
      <c r="F20" s="45" t="n">
        <v>4</v>
      </c>
      <c r="G20" s="46" t="str">
        <f aca="false">IF(ISERROR(VLOOKUP(F20,乗務員マスタ!$A$2:$B$32,2,FALSE())),"",VLOOKUP(F20,乗務員マスタ!$A$2:$B$32,2,FALSE()))</f>
        <v>№4 矢沢さん</v>
      </c>
      <c r="H20" s="47" t="n">
        <v>43500</v>
      </c>
      <c r="I20" s="48" t="s">
        <v>481</v>
      </c>
      <c r="J20" s="38" t="n">
        <f aca="false">IF(OR(B20="",C20="",D20=""),DATE(2100,12,31),DATE(B20+2000,C20,D20))</f>
        <v>41163</v>
      </c>
    </row>
    <row r="21" s="39" customFormat="true" ht="13.5" hidden="false" customHeight="false" outlineLevel="0" collapsed="false">
      <c r="A21" s="40" t="n">
        <v>19</v>
      </c>
      <c r="B21" s="41" t="n">
        <v>12</v>
      </c>
      <c r="C21" s="42" t="n">
        <v>9</v>
      </c>
      <c r="D21" s="43" t="n">
        <v>7</v>
      </c>
      <c r="E21" s="44" t="s">
        <v>25</v>
      </c>
      <c r="F21" s="45" t="n">
        <v>25</v>
      </c>
      <c r="G21" s="46" t="str">
        <f aca="false">IF(ISERROR(VLOOKUP(F21,乗務員マスタ!$A$2:$B$32,2,FALSE())),"",VLOOKUP(F21,乗務員マスタ!$A$2:$B$32,2,FALSE()))</f>
        <v>№25 小澤さん</v>
      </c>
      <c r="H21" s="47" t="n">
        <v>90900</v>
      </c>
      <c r="I21" s="48" t="s">
        <v>22</v>
      </c>
      <c r="J21" s="38" t="n">
        <f aca="false">IF(OR(B21="",C21="",D21=""),DATE(2100,12,31),DATE(B21+2000,C21,D21))</f>
        <v>41159</v>
      </c>
    </row>
    <row r="22" s="39" customFormat="true" ht="13.5" hidden="false" customHeight="false" outlineLevel="0" collapsed="false">
      <c r="A22" s="40" t="n">
        <v>20</v>
      </c>
      <c r="B22" s="41" t="n">
        <v>12</v>
      </c>
      <c r="C22" s="42" t="n">
        <v>9</v>
      </c>
      <c r="D22" s="43" t="n">
        <v>6</v>
      </c>
      <c r="E22" s="44" t="s">
        <v>21</v>
      </c>
      <c r="F22" s="45" t="n">
        <v>5</v>
      </c>
      <c r="G22" s="46" t="str">
        <f aca="false">IF(ISERROR(VLOOKUP(F22,乗務員マスタ!$A$2:$B$32,2,FALSE())),"",VLOOKUP(F22,乗務員マスタ!$A$2:$B$32,2,FALSE()))</f>
        <v>№5 野本さん</v>
      </c>
      <c r="H22" s="47" t="n">
        <v>44800</v>
      </c>
      <c r="I22" s="48" t="s">
        <v>199</v>
      </c>
      <c r="J22" s="38" t="n">
        <f aca="false">IF(OR(B22="",C22="",D22=""),DATE(2100,12,31),DATE(B22+2000,C22,D22))</f>
        <v>41158</v>
      </c>
    </row>
    <row r="23" s="39" customFormat="true" ht="13.5" hidden="false" customHeight="false" outlineLevel="0" collapsed="false">
      <c r="A23" s="40" t="n">
        <v>21</v>
      </c>
      <c r="B23" s="41" t="n">
        <v>12</v>
      </c>
      <c r="C23" s="42" t="n">
        <v>9</v>
      </c>
      <c r="D23" s="43" t="n">
        <v>7</v>
      </c>
      <c r="E23" s="44" t="s">
        <v>25</v>
      </c>
      <c r="F23" s="45" t="n">
        <v>15</v>
      </c>
      <c r="G23" s="46" t="str">
        <f aca="false">IF(ISERROR(VLOOKUP(F23,乗務員マスタ!$A$2:$B$32,2,FALSE())),"",VLOOKUP(F23,乗務員マスタ!$A$2:$B$32,2,FALSE()))</f>
        <v>№15 鬼頭さん</v>
      </c>
      <c r="H23" s="47" t="n">
        <v>90700</v>
      </c>
      <c r="I23" s="48" t="s">
        <v>87</v>
      </c>
      <c r="J23" s="38" t="n">
        <f aca="false">IF(OR(B23="",C23="",D23=""),DATE(2100,12,31),DATE(B23+2000,C23,D23))</f>
        <v>41159</v>
      </c>
    </row>
    <row r="24" s="39" customFormat="true" ht="13.5" hidden="false" customHeight="false" outlineLevel="0" collapsed="false">
      <c r="A24" s="40" t="n">
        <v>22</v>
      </c>
      <c r="B24" s="41" t="n">
        <v>12</v>
      </c>
      <c r="C24" s="42" t="n">
        <v>9</v>
      </c>
      <c r="D24" s="43" t="n">
        <v>30</v>
      </c>
      <c r="E24" s="44" t="s">
        <v>17</v>
      </c>
      <c r="F24" s="45" t="n">
        <v>29</v>
      </c>
      <c r="G24" s="46" t="str">
        <f aca="false">IF(ISERROR(VLOOKUP(F24,乗務員マスタ!$A$2:$B$32,2,FALSE())),"",VLOOKUP(F24,乗務員マスタ!$A$2:$B$32,2,FALSE()))</f>
        <v>№29 臼井さん</v>
      </c>
      <c r="H24" s="47" t="n">
        <v>35500</v>
      </c>
      <c r="I24" s="48" t="s">
        <v>352</v>
      </c>
      <c r="J24" s="38" t="n">
        <f aca="false">IF(OR(B24="",C24="",D24=""),DATE(2100,12,31),DATE(B24+2000,C24,D24))</f>
        <v>41182</v>
      </c>
    </row>
    <row r="25" s="39" customFormat="true" ht="13.5" hidden="false" customHeight="false" outlineLevel="0" collapsed="false">
      <c r="A25" s="40" t="n">
        <v>23</v>
      </c>
      <c r="B25" s="41" t="n">
        <v>12</v>
      </c>
      <c r="C25" s="42" t="n">
        <v>9</v>
      </c>
      <c r="D25" s="43" t="n">
        <v>28</v>
      </c>
      <c r="E25" s="44" t="s">
        <v>6</v>
      </c>
      <c r="F25" s="45" t="n">
        <v>3</v>
      </c>
      <c r="G25" s="46" t="str">
        <f aca="false">IF(ISERROR(VLOOKUP(F25,乗務員マスタ!$A$2:$B$32,2,FALSE())),"",VLOOKUP(F25,乗務員マスタ!$A$2:$B$32,2,FALSE()))</f>
        <v>№3 坂東さん</v>
      </c>
      <c r="H25" s="47" t="n">
        <v>36200</v>
      </c>
      <c r="I25" s="48" t="s">
        <v>380</v>
      </c>
      <c r="J25" s="38" t="n">
        <f aca="false">IF(OR(B25="",C25="",D25=""),DATE(2100,12,31),DATE(B25+2000,C25,D25))</f>
        <v>41180</v>
      </c>
    </row>
    <row r="26" s="39" customFormat="true" ht="13.5" hidden="false" customHeight="false" outlineLevel="0" collapsed="false">
      <c r="A26" s="40" t="n">
        <v>24</v>
      </c>
      <c r="B26" s="41" t="n">
        <v>12</v>
      </c>
      <c r="C26" s="42" t="n">
        <v>9</v>
      </c>
      <c r="D26" s="43" t="n">
        <v>11</v>
      </c>
      <c r="E26" s="44" t="s">
        <v>81</v>
      </c>
      <c r="F26" s="45" t="n">
        <v>12</v>
      </c>
      <c r="G26" s="46" t="str">
        <f aca="false">IF(ISERROR(VLOOKUP(F26,乗務員マスタ!$A$2:$B$32,2,FALSE())),"",VLOOKUP(F26,乗務員マスタ!$A$2:$B$32,2,FALSE()))</f>
        <v>№12 大塚さん</v>
      </c>
      <c r="H26" s="47" t="n">
        <v>66800</v>
      </c>
      <c r="I26" s="48" t="s">
        <v>82</v>
      </c>
      <c r="J26" s="38" t="n">
        <f aca="false">IF(OR(B26="",C26="",D26=""),DATE(2100,12,31),DATE(B26+2000,C26,D26))</f>
        <v>41163</v>
      </c>
    </row>
    <row r="27" s="39" customFormat="true" ht="13.5" hidden="false" customHeight="false" outlineLevel="0" collapsed="false">
      <c r="A27" s="40" t="n">
        <v>25</v>
      </c>
      <c r="B27" s="41" t="n">
        <v>12</v>
      </c>
      <c r="C27" s="42" t="n">
        <v>9</v>
      </c>
      <c r="D27" s="43" t="n">
        <v>29</v>
      </c>
      <c r="E27" s="44" t="s">
        <v>27</v>
      </c>
      <c r="F27" s="45" t="n">
        <v>6</v>
      </c>
      <c r="G27" s="46" t="str">
        <f aca="false">IF(ISERROR(VLOOKUP(F27,乗務員マスタ!$A$2:$B$32,2,FALSE())),"",VLOOKUP(F27,乗務員マスタ!$A$2:$B$32,2,FALSE()))</f>
        <v>№6 高井さん</v>
      </c>
      <c r="H27" s="47" t="n">
        <v>77100</v>
      </c>
      <c r="I27" s="48" t="s">
        <v>345</v>
      </c>
      <c r="J27" s="38" t="n">
        <f aca="false">IF(OR(B27="",C27="",D27=""),DATE(2100,12,31),DATE(B27+2000,C27,D27))</f>
        <v>41181</v>
      </c>
    </row>
    <row r="28" s="39" customFormat="true" ht="13.5" hidden="false" customHeight="false" outlineLevel="0" collapsed="false">
      <c r="A28" s="40" t="n">
        <v>26</v>
      </c>
      <c r="B28" s="41" t="n">
        <v>12</v>
      </c>
      <c r="C28" s="42" t="n">
        <v>9</v>
      </c>
      <c r="D28" s="43" t="n">
        <v>18</v>
      </c>
      <c r="E28" s="44" t="s">
        <v>73</v>
      </c>
      <c r="F28" s="45" t="n">
        <v>6</v>
      </c>
      <c r="G28" s="46" t="str">
        <f aca="false">IF(ISERROR(VLOOKUP(F28,乗務員マスタ!$A$2:$B$32,2,FALSE())),"",VLOOKUP(F28,乗務員マスタ!$A$2:$B$32,2,FALSE()))</f>
        <v>№6 高井さん</v>
      </c>
      <c r="H28" s="47" t="n">
        <v>12500</v>
      </c>
      <c r="I28" s="48" t="s">
        <v>488</v>
      </c>
      <c r="J28" s="38" t="n">
        <f aca="false">IF(OR(B28="",C28="",D28=""),DATE(2100,12,31),DATE(B28+2000,C28,D28))</f>
        <v>41170</v>
      </c>
    </row>
    <row r="29" s="39" customFormat="true" ht="13.5" hidden="false" customHeight="false" outlineLevel="0" collapsed="false">
      <c r="A29" s="40" t="n">
        <v>27</v>
      </c>
      <c r="B29" s="41" t="n">
        <v>12</v>
      </c>
      <c r="C29" s="42" t="n">
        <v>9</v>
      </c>
      <c r="D29" s="43" t="n">
        <v>7</v>
      </c>
      <c r="E29" s="44" t="s">
        <v>19</v>
      </c>
      <c r="F29" s="45" t="n">
        <v>2</v>
      </c>
      <c r="G29" s="46" t="str">
        <f aca="false">IF(ISERROR(VLOOKUP(F29,乗務員マスタ!$A$2:$B$32,2,FALSE())),"",VLOOKUP(F29,乗務員マスタ!$A$2:$B$32,2,FALSE()))</f>
        <v>№2 望月さん</v>
      </c>
      <c r="H29" s="47" t="n">
        <v>95100</v>
      </c>
      <c r="I29" s="48" t="s">
        <v>299</v>
      </c>
      <c r="J29" s="38" t="n">
        <f aca="false">IF(OR(B29="",C29="",D29=""),DATE(2100,12,31),DATE(B29+2000,C29,D29))</f>
        <v>41159</v>
      </c>
    </row>
    <row r="30" s="39" customFormat="true" ht="13.5" hidden="false" customHeight="false" outlineLevel="0" collapsed="false">
      <c r="A30" s="40" t="n">
        <v>28</v>
      </c>
      <c r="B30" s="41" t="n">
        <v>12</v>
      </c>
      <c r="C30" s="42" t="n">
        <v>9</v>
      </c>
      <c r="D30" s="43" t="n">
        <v>26</v>
      </c>
      <c r="E30" s="44" t="s">
        <v>128</v>
      </c>
      <c r="F30" s="45" t="n">
        <v>4</v>
      </c>
      <c r="G30" s="46" t="str">
        <f aca="false">IF(ISERROR(VLOOKUP(F30,乗務員マスタ!$A$2:$B$32,2,FALSE())),"",VLOOKUP(F30,乗務員マスタ!$A$2:$B$32,2,FALSE()))</f>
        <v>№4 矢沢さん</v>
      </c>
      <c r="H30" s="47" t="n">
        <v>68800</v>
      </c>
      <c r="I30" s="48" t="s">
        <v>63</v>
      </c>
      <c r="J30" s="38" t="n">
        <f aca="false">IF(OR(B30="",C30="",D30=""),DATE(2100,12,31),DATE(B30+2000,C30,D30))</f>
        <v>41178</v>
      </c>
    </row>
    <row r="31" s="39" customFormat="true" ht="13.5" hidden="false" customHeight="false" outlineLevel="0" collapsed="false">
      <c r="A31" s="40" t="n">
        <v>29</v>
      </c>
      <c r="B31" s="41" t="n">
        <v>12</v>
      </c>
      <c r="C31" s="42" t="n">
        <v>9</v>
      </c>
      <c r="D31" s="43" t="n">
        <v>31</v>
      </c>
      <c r="E31" s="44" t="s">
        <v>19</v>
      </c>
      <c r="F31" s="45" t="n">
        <v>30</v>
      </c>
      <c r="G31" s="46" t="str">
        <f aca="false">IF(ISERROR(VLOOKUP(F31,乗務員マスタ!$A$2:$B$32,2,FALSE())),"",VLOOKUP(F31,乗務員マスタ!$A$2:$B$32,2,FALSE()))</f>
        <v>№30 森泉さん</v>
      </c>
      <c r="H31" s="47" t="n">
        <v>85100</v>
      </c>
      <c r="I31" s="48" t="s">
        <v>274</v>
      </c>
      <c r="J31" s="38" t="n">
        <f aca="false">IF(OR(B31="",C31="",D31=""),DATE(2100,12,31),DATE(B31+2000,C31,D31))</f>
        <v>41183</v>
      </c>
    </row>
    <row r="32" s="39" customFormat="true" ht="13.5" hidden="false" customHeight="false" outlineLevel="0" collapsed="false">
      <c r="A32" s="40" t="n">
        <v>30</v>
      </c>
      <c r="B32" s="41" t="n">
        <v>12</v>
      </c>
      <c r="C32" s="42" t="n">
        <v>9</v>
      </c>
      <c r="D32" s="43" t="n">
        <v>10</v>
      </c>
      <c r="E32" s="44" t="s">
        <v>4</v>
      </c>
      <c r="F32" s="45" t="n">
        <v>22</v>
      </c>
      <c r="G32" s="46" t="str">
        <f aca="false">IF(ISERROR(VLOOKUP(F32,乗務員マスタ!$A$2:$B$32,2,FALSE())),"",VLOOKUP(F32,乗務員マスタ!$A$2:$B$32,2,FALSE()))</f>
        <v>№22 鹿熊さん</v>
      </c>
      <c r="H32" s="47" t="n">
        <v>29000</v>
      </c>
      <c r="I32" s="48" t="s">
        <v>511</v>
      </c>
      <c r="J32" s="38" t="n">
        <f aca="false">IF(OR(B32="",C32="",D32=""),DATE(2100,12,31),DATE(B32+2000,C32,D32))</f>
        <v>41162</v>
      </c>
    </row>
    <row r="33" s="39" customFormat="true" ht="13.5" hidden="false" customHeight="false" outlineLevel="0" collapsed="false">
      <c r="A33" s="40" t="n">
        <v>31</v>
      </c>
      <c r="B33" s="41" t="n">
        <v>12</v>
      </c>
      <c r="C33" s="42" t="n">
        <v>9</v>
      </c>
      <c r="D33" s="43" t="n">
        <v>31</v>
      </c>
      <c r="E33" s="44" t="s">
        <v>33</v>
      </c>
      <c r="F33" s="45" t="n">
        <v>15</v>
      </c>
      <c r="G33" s="46" t="str">
        <f aca="false">IF(ISERROR(VLOOKUP(F33,乗務員マスタ!$A$2:$B$32,2,FALSE())),"",VLOOKUP(F33,乗務員マスタ!$A$2:$B$32,2,FALSE()))</f>
        <v>№15 鬼頭さん</v>
      </c>
      <c r="H33" s="47" t="n">
        <v>86000</v>
      </c>
      <c r="I33" s="48" t="s">
        <v>458</v>
      </c>
      <c r="J33" s="38" t="n">
        <f aca="false">IF(OR(B33="",C33="",D33=""),DATE(2100,12,31),DATE(B33+2000,C33,D33))</f>
        <v>41183</v>
      </c>
    </row>
    <row r="34" s="39" customFormat="true" ht="13.5" hidden="false" customHeight="false" outlineLevel="0" collapsed="false">
      <c r="A34" s="40" t="n">
        <v>32</v>
      </c>
      <c r="B34" s="41" t="n">
        <v>12</v>
      </c>
      <c r="C34" s="42" t="n">
        <v>9</v>
      </c>
      <c r="D34" s="43" t="n">
        <v>12</v>
      </c>
      <c r="E34" s="44" t="s">
        <v>2</v>
      </c>
      <c r="F34" s="45" t="n">
        <v>15</v>
      </c>
      <c r="G34" s="46" t="str">
        <f aca="false">IF(ISERROR(VLOOKUP(F34,乗務員マスタ!$A$2:$B$32,2,FALSE())),"",VLOOKUP(F34,乗務員マスタ!$A$2:$B$32,2,FALSE()))</f>
        <v>№15 鬼頭さん</v>
      </c>
      <c r="H34" s="47" t="n">
        <v>48400</v>
      </c>
      <c r="I34" s="48" t="s">
        <v>284</v>
      </c>
      <c r="J34" s="38" t="n">
        <f aca="false">IF(OR(B34="",C34="",D34=""),DATE(2100,12,31),DATE(B34+2000,C34,D34))</f>
        <v>41164</v>
      </c>
    </row>
    <row r="35" s="39" customFormat="true" ht="13.5" hidden="false" customHeight="false" outlineLevel="0" collapsed="false">
      <c r="A35" s="40" t="n">
        <v>33</v>
      </c>
      <c r="B35" s="41" t="n">
        <v>12</v>
      </c>
      <c r="C35" s="42" t="n">
        <v>9</v>
      </c>
      <c r="D35" s="43" t="n">
        <v>6</v>
      </c>
      <c r="E35" s="44" t="s">
        <v>19</v>
      </c>
      <c r="F35" s="45" t="n">
        <v>25</v>
      </c>
      <c r="G35" s="46" t="str">
        <f aca="false">IF(ISERROR(VLOOKUP(F35,乗務員マスタ!$A$2:$B$32,2,FALSE())),"",VLOOKUP(F35,乗務員マスタ!$A$2:$B$32,2,FALSE()))</f>
        <v>№25 小澤さん</v>
      </c>
      <c r="H35" s="47" t="n">
        <v>80000</v>
      </c>
      <c r="I35" s="48" t="s">
        <v>47</v>
      </c>
      <c r="J35" s="38" t="n">
        <f aca="false">IF(OR(B35="",C35="",D35=""),DATE(2100,12,31),DATE(B35+2000,C35,D35))</f>
        <v>41158</v>
      </c>
    </row>
    <row r="36" s="39" customFormat="true" ht="13.5" hidden="false" customHeight="false" outlineLevel="0" collapsed="false">
      <c r="A36" s="40" t="n">
        <v>34</v>
      </c>
      <c r="B36" s="41" t="n">
        <v>12</v>
      </c>
      <c r="C36" s="42" t="n">
        <v>9</v>
      </c>
      <c r="D36" s="43" t="n">
        <v>23</v>
      </c>
      <c r="E36" s="44" t="s">
        <v>131</v>
      </c>
      <c r="F36" s="45" t="n">
        <v>11</v>
      </c>
      <c r="G36" s="46" t="str">
        <f aca="false">IF(ISERROR(VLOOKUP(F36,乗務員マスタ!$A$2:$B$32,2,FALSE())),"",VLOOKUP(F36,乗務員マスタ!$A$2:$B$32,2,FALSE()))</f>
        <v>№11 瀬川さん</v>
      </c>
      <c r="H36" s="47" t="n">
        <v>22800</v>
      </c>
      <c r="I36" s="48" t="s">
        <v>510</v>
      </c>
      <c r="J36" s="38" t="n">
        <f aca="false">IF(OR(B36="",C36="",D36=""),DATE(2100,12,31),DATE(B36+2000,C36,D36))</f>
        <v>41175</v>
      </c>
    </row>
    <row r="37" s="39" customFormat="true" ht="13.5" hidden="false" customHeight="false" outlineLevel="0" collapsed="false">
      <c r="A37" s="40" t="n">
        <v>35</v>
      </c>
      <c r="B37" s="41" t="n">
        <v>12</v>
      </c>
      <c r="C37" s="42" t="n">
        <v>9</v>
      </c>
      <c r="D37" s="43" t="n">
        <v>9</v>
      </c>
      <c r="E37" s="44" t="s">
        <v>25</v>
      </c>
      <c r="F37" s="45" t="n">
        <v>30</v>
      </c>
      <c r="G37" s="46" t="str">
        <f aca="false">IF(ISERROR(VLOOKUP(F37,乗務員マスタ!$A$2:$B$32,2,FALSE())),"",VLOOKUP(F37,乗務員マスタ!$A$2:$B$32,2,FALSE()))</f>
        <v>№30 森泉さん</v>
      </c>
      <c r="H37" s="47" t="n">
        <v>50100</v>
      </c>
      <c r="I37" s="48" t="s">
        <v>282</v>
      </c>
      <c r="J37" s="38" t="n">
        <f aca="false">IF(OR(B37="",C37="",D37=""),DATE(2100,12,31),DATE(B37+2000,C37,D37))</f>
        <v>41161</v>
      </c>
    </row>
    <row r="38" s="39" customFormat="true" ht="13.5" hidden="false" customHeight="false" outlineLevel="0" collapsed="false">
      <c r="A38" s="40" t="n">
        <v>36</v>
      </c>
      <c r="B38" s="41" t="n">
        <v>12</v>
      </c>
      <c r="C38" s="42" t="n">
        <v>9</v>
      </c>
      <c r="D38" s="43" t="n">
        <v>25</v>
      </c>
      <c r="E38" s="44" t="s">
        <v>15</v>
      </c>
      <c r="F38" s="45" t="n">
        <v>23</v>
      </c>
      <c r="G38" s="46" t="str">
        <f aca="false">IF(ISERROR(VLOOKUP(F38,乗務員マスタ!$A$2:$B$32,2,FALSE())),"",VLOOKUP(F38,乗務員マスタ!$A$2:$B$32,2,FALSE()))</f>
        <v>№23 大庭さん</v>
      </c>
      <c r="H38" s="47" t="n">
        <v>63800</v>
      </c>
      <c r="I38" s="48" t="s">
        <v>149</v>
      </c>
      <c r="J38" s="38" t="n">
        <f aca="false">IF(OR(B38="",C38="",D38=""),DATE(2100,12,31),DATE(B38+2000,C38,D38))</f>
        <v>41177</v>
      </c>
    </row>
    <row r="39" s="39" customFormat="true" ht="13.5" hidden="false" customHeight="false" outlineLevel="0" collapsed="false">
      <c r="A39" s="40" t="n">
        <v>37</v>
      </c>
      <c r="B39" s="41" t="n">
        <v>12</v>
      </c>
      <c r="C39" s="42" t="n">
        <v>9</v>
      </c>
      <c r="D39" s="43" t="n">
        <v>15</v>
      </c>
      <c r="E39" s="44" t="s">
        <v>157</v>
      </c>
      <c r="F39" s="45" t="n">
        <v>6</v>
      </c>
      <c r="G39" s="46" t="str">
        <f aca="false">IF(ISERROR(VLOOKUP(F39,乗務員マスタ!$A$2:$B$32,2,FALSE())),"",VLOOKUP(F39,乗務員マスタ!$A$2:$B$32,2,FALSE()))</f>
        <v>№6 高井さん</v>
      </c>
      <c r="H39" s="47" t="n">
        <v>41300</v>
      </c>
      <c r="I39" s="48" t="s">
        <v>365</v>
      </c>
      <c r="J39" s="38" t="n">
        <f aca="false">IF(OR(B39="",C39="",D39=""),DATE(2100,12,31),DATE(B39+2000,C39,D39))</f>
        <v>41167</v>
      </c>
    </row>
    <row r="40" s="39" customFormat="true" ht="13.5" hidden="false" customHeight="false" outlineLevel="0" collapsed="false">
      <c r="A40" s="40" t="n">
        <v>38</v>
      </c>
      <c r="B40" s="41" t="n">
        <v>12</v>
      </c>
      <c r="C40" s="42" t="n">
        <v>9</v>
      </c>
      <c r="D40" s="43" t="n">
        <v>18</v>
      </c>
      <c r="E40" s="44" t="s">
        <v>57</v>
      </c>
      <c r="F40" s="45" t="n">
        <v>26</v>
      </c>
      <c r="G40" s="46" t="str">
        <f aca="false">IF(ISERROR(VLOOKUP(F40,乗務員マスタ!$A$2:$B$32,2,FALSE())),"",VLOOKUP(F40,乗務員マスタ!$A$2:$B$32,2,FALSE()))</f>
        <v>№26 権山さん</v>
      </c>
      <c r="H40" s="47" t="n">
        <v>13800</v>
      </c>
      <c r="I40" s="48" t="s">
        <v>178</v>
      </c>
      <c r="J40" s="38" t="n">
        <f aca="false">IF(OR(B40="",C40="",D40=""),DATE(2100,12,31),DATE(B40+2000,C40,D40))</f>
        <v>41170</v>
      </c>
    </row>
    <row r="41" s="39" customFormat="true" ht="13.5" hidden="false" customHeight="false" outlineLevel="0" collapsed="false">
      <c r="A41" s="40" t="n">
        <v>39</v>
      </c>
      <c r="B41" s="41" t="n">
        <v>12</v>
      </c>
      <c r="C41" s="42" t="n">
        <v>9</v>
      </c>
      <c r="D41" s="43" t="n">
        <v>18</v>
      </c>
      <c r="E41" s="44" t="s">
        <v>36</v>
      </c>
      <c r="F41" s="45" t="n">
        <v>26</v>
      </c>
      <c r="G41" s="46" t="str">
        <f aca="false">IF(ISERROR(VLOOKUP(F41,乗務員マスタ!$A$2:$B$32,2,FALSE())),"",VLOOKUP(F41,乗務員マスタ!$A$2:$B$32,2,FALSE()))</f>
        <v>№26 権山さん</v>
      </c>
      <c r="H41" s="47" t="n">
        <v>95800</v>
      </c>
      <c r="I41" s="48" t="s">
        <v>483</v>
      </c>
      <c r="J41" s="38" t="n">
        <f aca="false">IF(OR(B41="",C41="",D41=""),DATE(2100,12,31),DATE(B41+2000,C41,D41))</f>
        <v>41170</v>
      </c>
    </row>
    <row r="42" s="39" customFormat="true" ht="13.5" hidden="false" customHeight="false" outlineLevel="0" collapsed="false">
      <c r="A42" s="40" t="n">
        <v>40</v>
      </c>
      <c r="B42" s="41" t="n">
        <v>12</v>
      </c>
      <c r="C42" s="42" t="n">
        <v>9</v>
      </c>
      <c r="D42" s="43" t="n">
        <v>3</v>
      </c>
      <c r="E42" s="44" t="s">
        <v>19</v>
      </c>
      <c r="F42" s="45" t="n">
        <v>4</v>
      </c>
      <c r="G42" s="46" t="str">
        <f aca="false">IF(ISERROR(VLOOKUP(F42,乗務員マスタ!$A$2:$B$32,2,FALSE())),"",VLOOKUP(F42,乗務員マスタ!$A$2:$B$32,2,FALSE()))</f>
        <v>№4 矢沢さん</v>
      </c>
      <c r="H42" s="47" t="n">
        <v>84800</v>
      </c>
      <c r="I42" s="48" t="s">
        <v>457</v>
      </c>
      <c r="J42" s="38" t="n">
        <f aca="false">IF(OR(B42="",C42="",D42=""),DATE(2100,12,31),DATE(B42+2000,C42,D42))</f>
        <v>41155</v>
      </c>
    </row>
    <row r="43" s="39" customFormat="true" ht="13.5" hidden="false" customHeight="false" outlineLevel="0" collapsed="false">
      <c r="A43" s="40" t="n">
        <v>41</v>
      </c>
      <c r="B43" s="41" t="n">
        <v>12</v>
      </c>
      <c r="C43" s="42" t="n">
        <v>9</v>
      </c>
      <c r="D43" s="43" t="n">
        <v>18</v>
      </c>
      <c r="E43" s="44" t="s">
        <v>99</v>
      </c>
      <c r="F43" s="45" t="n">
        <v>15</v>
      </c>
      <c r="G43" s="46" t="str">
        <f aca="false">IF(ISERROR(VLOOKUP(F43,乗務員マスタ!$A$2:$B$32,2,FALSE())),"",VLOOKUP(F43,乗務員マスタ!$A$2:$B$32,2,FALSE()))</f>
        <v>№15 鬼頭さん</v>
      </c>
      <c r="H43" s="47" t="n">
        <v>17700</v>
      </c>
      <c r="I43" s="48" t="s">
        <v>522</v>
      </c>
      <c r="J43" s="38" t="n">
        <f aca="false">IF(OR(B43="",C43="",D43=""),DATE(2100,12,31),DATE(B43+2000,C43,D43))</f>
        <v>41170</v>
      </c>
    </row>
    <row r="44" s="39" customFormat="true" ht="13.5" hidden="false" customHeight="false" outlineLevel="0" collapsed="false">
      <c r="A44" s="40" t="n">
        <v>42</v>
      </c>
      <c r="B44" s="41" t="n">
        <v>12</v>
      </c>
      <c r="C44" s="42" t="n">
        <v>9</v>
      </c>
      <c r="D44" s="43" t="n">
        <v>20</v>
      </c>
      <c r="E44" s="44" t="s">
        <v>157</v>
      </c>
      <c r="F44" s="45" t="n">
        <v>25</v>
      </c>
      <c r="G44" s="46" t="str">
        <f aca="false">IF(ISERROR(VLOOKUP(F44,乗務員マスタ!$A$2:$B$32,2,FALSE())),"",VLOOKUP(F44,乗務員マスタ!$A$2:$B$32,2,FALSE()))</f>
        <v>№25 小澤さん</v>
      </c>
      <c r="H44" s="47" t="n">
        <v>81900</v>
      </c>
      <c r="I44" s="48" t="s">
        <v>501</v>
      </c>
      <c r="J44" s="38" t="n">
        <f aca="false">IF(OR(B44="",C44="",D44=""),DATE(2100,12,31),DATE(B44+2000,C44,D44))</f>
        <v>41172</v>
      </c>
    </row>
    <row r="45" s="39" customFormat="true" ht="13.5" hidden="false" customHeight="false" outlineLevel="0" collapsed="false">
      <c r="A45" s="40" t="n">
        <v>43</v>
      </c>
      <c r="B45" s="41" t="n">
        <v>12</v>
      </c>
      <c r="C45" s="42" t="n">
        <v>9</v>
      </c>
      <c r="D45" s="43" t="n">
        <v>23</v>
      </c>
      <c r="E45" s="44" t="s">
        <v>15</v>
      </c>
      <c r="F45" s="45" t="n">
        <v>28</v>
      </c>
      <c r="G45" s="46" t="str">
        <f aca="false">IF(ISERROR(VLOOKUP(F45,乗務員マスタ!$A$2:$B$32,2,FALSE())),"",VLOOKUP(F45,乗務員マスタ!$A$2:$B$32,2,FALSE()))</f>
        <v>№28 真柳さん</v>
      </c>
      <c r="H45" s="47" t="n">
        <v>88900</v>
      </c>
      <c r="I45" s="48" t="s">
        <v>519</v>
      </c>
      <c r="J45" s="38" t="n">
        <f aca="false">IF(OR(B45="",C45="",D45=""),DATE(2100,12,31),DATE(B45+2000,C45,D45))</f>
        <v>41175</v>
      </c>
    </row>
    <row r="46" s="39" customFormat="true" ht="13.5" hidden="false" customHeight="false" outlineLevel="0" collapsed="false">
      <c r="A46" s="40" t="n">
        <v>44</v>
      </c>
      <c r="B46" s="41" t="n">
        <v>12</v>
      </c>
      <c r="C46" s="42" t="n">
        <v>9</v>
      </c>
      <c r="D46" s="43" t="n">
        <v>1</v>
      </c>
      <c r="E46" s="44" t="s">
        <v>4</v>
      </c>
      <c r="F46" s="45" t="n">
        <v>11</v>
      </c>
      <c r="G46" s="46" t="str">
        <f aca="false">IF(ISERROR(VLOOKUP(F46,乗務員マスタ!$A$2:$B$32,2,FALSE())),"",VLOOKUP(F46,乗務員マスタ!$A$2:$B$32,2,FALSE()))</f>
        <v>№11 瀬川さん</v>
      </c>
      <c r="H46" s="47" t="n">
        <v>71900</v>
      </c>
      <c r="I46" s="48" t="s">
        <v>474</v>
      </c>
      <c r="J46" s="38" t="n">
        <f aca="false">IF(OR(B46="",C46="",D46=""),DATE(2100,12,31),DATE(B46+2000,C46,D46))</f>
        <v>41153</v>
      </c>
    </row>
    <row r="47" s="39" customFormat="true" ht="13.5" hidden="false" customHeight="false" outlineLevel="0" collapsed="false">
      <c r="A47" s="40" t="n">
        <v>45</v>
      </c>
      <c r="B47" s="41" t="n">
        <v>12</v>
      </c>
      <c r="C47" s="42" t="n">
        <v>9</v>
      </c>
      <c r="D47" s="43" t="n">
        <v>29</v>
      </c>
      <c r="E47" s="44" t="s">
        <v>27</v>
      </c>
      <c r="F47" s="45" t="n">
        <v>25</v>
      </c>
      <c r="G47" s="46" t="str">
        <f aca="false">IF(ISERROR(VLOOKUP(F47,乗務員マスタ!$A$2:$B$32,2,FALSE())),"",VLOOKUP(F47,乗務員マスタ!$A$2:$B$32,2,FALSE()))</f>
        <v>№25 小澤さん</v>
      </c>
      <c r="H47" s="47" t="n">
        <v>67000</v>
      </c>
      <c r="I47" s="48" t="s">
        <v>513</v>
      </c>
      <c r="J47" s="38" t="n">
        <f aca="false">IF(OR(B47="",C47="",D47=""),DATE(2100,12,31),DATE(B47+2000,C47,D47))</f>
        <v>41181</v>
      </c>
    </row>
    <row r="48" s="39" customFormat="true" ht="13.5" hidden="false" customHeight="false" outlineLevel="0" collapsed="false">
      <c r="A48" s="40" t="n">
        <v>46</v>
      </c>
      <c r="B48" s="41" t="n">
        <v>12</v>
      </c>
      <c r="C48" s="42" t="n">
        <v>9</v>
      </c>
      <c r="D48" s="43" t="n">
        <v>6</v>
      </c>
      <c r="E48" s="44" t="s">
        <v>67</v>
      </c>
      <c r="F48" s="45" t="n">
        <v>16</v>
      </c>
      <c r="G48" s="46" t="str">
        <f aca="false">IF(ISERROR(VLOOKUP(F48,乗務員マスタ!$A$2:$B$32,2,FALSE())),"",VLOOKUP(F48,乗務員マスタ!$A$2:$B$32,2,FALSE()))</f>
        <v>№16 坪山さん</v>
      </c>
      <c r="H48" s="47" t="n">
        <v>54000</v>
      </c>
      <c r="I48" s="48" t="s">
        <v>141</v>
      </c>
      <c r="J48" s="38" t="n">
        <f aca="false">IF(OR(B48="",C48="",D48=""),DATE(2100,12,31),DATE(B48+2000,C48,D48))</f>
        <v>41158</v>
      </c>
    </row>
    <row r="49" s="39" customFormat="true" ht="13.5" hidden="false" customHeight="false" outlineLevel="0" collapsed="false">
      <c r="A49" s="40" t="n">
        <v>47</v>
      </c>
      <c r="B49" s="41" t="n">
        <v>12</v>
      </c>
      <c r="C49" s="42" t="n">
        <v>9</v>
      </c>
      <c r="D49" s="43" t="n">
        <v>26</v>
      </c>
      <c r="E49" s="44" t="s">
        <v>44</v>
      </c>
      <c r="F49" s="45" t="n">
        <v>4</v>
      </c>
      <c r="G49" s="46" t="str">
        <f aca="false">IF(ISERROR(VLOOKUP(F49,乗務員マスタ!$A$2:$B$32,2,FALSE())),"",VLOOKUP(F49,乗務員マスタ!$A$2:$B$32,2,FALSE()))</f>
        <v>№4 矢沢さん</v>
      </c>
      <c r="H49" s="47" t="n">
        <v>36100</v>
      </c>
      <c r="I49" s="48" t="s">
        <v>324</v>
      </c>
      <c r="J49" s="38" t="n">
        <f aca="false">IF(OR(B49="",C49="",D49=""),DATE(2100,12,31),DATE(B49+2000,C49,D49))</f>
        <v>41178</v>
      </c>
    </row>
    <row r="50" s="39" customFormat="true" ht="13.5" hidden="false" customHeight="false" outlineLevel="0" collapsed="false">
      <c r="A50" s="40" t="n">
        <v>48</v>
      </c>
      <c r="B50" s="41" t="n">
        <v>12</v>
      </c>
      <c r="C50" s="42" t="n">
        <v>9</v>
      </c>
      <c r="D50" s="43" t="n">
        <v>11</v>
      </c>
      <c r="E50" s="44" t="s">
        <v>131</v>
      </c>
      <c r="F50" s="45" t="n">
        <v>27</v>
      </c>
      <c r="G50" s="46" t="str">
        <f aca="false">IF(ISERROR(VLOOKUP(F50,乗務員マスタ!$A$2:$B$32,2,FALSE())),"",VLOOKUP(F50,乗務員マスタ!$A$2:$B$32,2,FALSE()))</f>
        <v>№27 金井さん</v>
      </c>
      <c r="H50" s="47" t="n">
        <v>95000</v>
      </c>
      <c r="I50" s="48" t="s">
        <v>254</v>
      </c>
      <c r="J50" s="38" t="n">
        <f aca="false">IF(OR(B50="",C50="",D50=""),DATE(2100,12,31),DATE(B50+2000,C50,D50))</f>
        <v>41163</v>
      </c>
    </row>
    <row r="51" s="39" customFormat="true" ht="13.5" hidden="false" customHeight="false" outlineLevel="0" collapsed="false">
      <c r="A51" s="40" t="n">
        <v>49</v>
      </c>
      <c r="B51" s="41" t="n">
        <v>12</v>
      </c>
      <c r="C51" s="42" t="n">
        <v>9</v>
      </c>
      <c r="D51" s="43" t="n">
        <v>24</v>
      </c>
      <c r="E51" s="44" t="s">
        <v>67</v>
      </c>
      <c r="F51" s="45" t="n">
        <v>4</v>
      </c>
      <c r="G51" s="46" t="str">
        <f aca="false">IF(ISERROR(VLOOKUP(F51,乗務員マスタ!$A$2:$B$32,2,FALSE())),"",VLOOKUP(F51,乗務員マスタ!$A$2:$B$32,2,FALSE()))</f>
        <v>№4 矢沢さん</v>
      </c>
      <c r="H51" s="47" t="n">
        <v>87200</v>
      </c>
      <c r="I51" s="48" t="s">
        <v>309</v>
      </c>
      <c r="J51" s="38" t="n">
        <f aca="false">IF(OR(B51="",C51="",D51=""),DATE(2100,12,31),DATE(B51+2000,C51,D51))</f>
        <v>41176</v>
      </c>
    </row>
    <row r="52" s="39" customFormat="true" ht="13.5" hidden="false" customHeight="false" outlineLevel="0" collapsed="false">
      <c r="A52" s="40" t="n">
        <v>50</v>
      </c>
      <c r="B52" s="41" t="n">
        <v>12</v>
      </c>
      <c r="C52" s="42" t="n">
        <v>9</v>
      </c>
      <c r="D52" s="43" t="n">
        <v>8</v>
      </c>
      <c r="E52" s="44" t="s">
        <v>53</v>
      </c>
      <c r="F52" s="45" t="n">
        <v>14</v>
      </c>
      <c r="G52" s="46" t="str">
        <f aca="false">IF(ISERROR(VLOOKUP(F52,乗務員マスタ!$A$2:$B$32,2,FALSE())),"",VLOOKUP(F52,乗務員マスタ!$A$2:$B$32,2,FALSE()))</f>
        <v>№14 関谷さん</v>
      </c>
      <c r="H52" s="47" t="n">
        <v>26700</v>
      </c>
      <c r="I52" s="48" t="s">
        <v>80</v>
      </c>
      <c r="J52" s="38" t="n">
        <f aca="false">IF(OR(B52="",C52="",D52=""),DATE(2100,12,31),DATE(B52+2000,C52,D52))</f>
        <v>41160</v>
      </c>
    </row>
    <row r="53" s="39" customFormat="true" ht="13.5" hidden="false" customHeight="false" outlineLevel="0" collapsed="false">
      <c r="A53" s="40" t="n">
        <v>51</v>
      </c>
      <c r="B53" s="41" t="n">
        <v>12</v>
      </c>
      <c r="C53" s="42" t="n">
        <v>9</v>
      </c>
      <c r="D53" s="43" t="n">
        <v>12</v>
      </c>
      <c r="E53" s="44" t="s">
        <v>131</v>
      </c>
      <c r="F53" s="45" t="n">
        <v>26</v>
      </c>
      <c r="G53" s="46" t="str">
        <f aca="false">IF(ISERROR(VLOOKUP(F53,乗務員マスタ!$A$2:$B$32,2,FALSE())),"",VLOOKUP(F53,乗務員マスタ!$A$2:$B$32,2,FALSE()))</f>
        <v>№26 権山さん</v>
      </c>
      <c r="H53" s="47" t="n">
        <v>37300</v>
      </c>
      <c r="I53" s="48" t="s">
        <v>270</v>
      </c>
      <c r="J53" s="38" t="n">
        <f aca="false">IF(OR(B53="",C53="",D53=""),DATE(2100,12,31),DATE(B53+2000,C53,D53))</f>
        <v>41164</v>
      </c>
    </row>
    <row r="54" s="39" customFormat="true" ht="13.5" hidden="false" customHeight="false" outlineLevel="0" collapsed="false">
      <c r="A54" s="40" t="n">
        <v>52</v>
      </c>
      <c r="B54" s="41" t="n">
        <v>12</v>
      </c>
      <c r="C54" s="42" t="n">
        <v>9</v>
      </c>
      <c r="D54" s="43" t="n">
        <v>24</v>
      </c>
      <c r="E54" s="44" t="s">
        <v>15</v>
      </c>
      <c r="F54" s="45" t="n">
        <v>23</v>
      </c>
      <c r="G54" s="46" t="str">
        <f aca="false">IF(ISERROR(VLOOKUP(F54,乗務員マスタ!$A$2:$B$32,2,FALSE())),"",VLOOKUP(F54,乗務員マスタ!$A$2:$B$32,2,FALSE()))</f>
        <v>№23 大庭さん</v>
      </c>
      <c r="H54" s="47" t="n">
        <v>45400</v>
      </c>
      <c r="I54" s="48" t="s">
        <v>436</v>
      </c>
      <c r="J54" s="38" t="n">
        <f aca="false">IF(OR(B54="",C54="",D54=""),DATE(2100,12,31),DATE(B54+2000,C54,D54))</f>
        <v>41176</v>
      </c>
    </row>
    <row r="55" s="39" customFormat="true" ht="13.5" hidden="false" customHeight="false" outlineLevel="0" collapsed="false">
      <c r="A55" s="40" t="n">
        <v>53</v>
      </c>
      <c r="B55" s="41" t="n">
        <v>12</v>
      </c>
      <c r="C55" s="42" t="n">
        <v>9</v>
      </c>
      <c r="D55" s="43" t="n">
        <v>31</v>
      </c>
      <c r="E55" s="44" t="s">
        <v>2</v>
      </c>
      <c r="F55" s="45" t="n">
        <v>3</v>
      </c>
      <c r="G55" s="46" t="str">
        <f aca="false">IF(ISERROR(VLOOKUP(F55,乗務員マスタ!$A$2:$B$32,2,FALSE())),"",VLOOKUP(F55,乗務員マスタ!$A$2:$B$32,2,FALSE()))</f>
        <v>№3 坂東さん</v>
      </c>
      <c r="H55" s="47" t="n">
        <v>51700</v>
      </c>
      <c r="I55" s="48" t="s">
        <v>71</v>
      </c>
      <c r="J55" s="38" t="n">
        <f aca="false">IF(OR(B55="",C55="",D55=""),DATE(2100,12,31),DATE(B55+2000,C55,D55))</f>
        <v>41183</v>
      </c>
    </row>
    <row r="56" s="39" customFormat="true" ht="13.5" hidden="false" customHeight="false" outlineLevel="0" collapsed="false">
      <c r="A56" s="40" t="n">
        <v>54</v>
      </c>
      <c r="B56" s="41" t="n">
        <v>12</v>
      </c>
      <c r="C56" s="42" t="n">
        <v>9</v>
      </c>
      <c r="D56" s="43" t="n">
        <v>27</v>
      </c>
      <c r="E56" s="44" t="s">
        <v>15</v>
      </c>
      <c r="F56" s="45" t="n">
        <v>5</v>
      </c>
      <c r="G56" s="46" t="str">
        <f aca="false">IF(ISERROR(VLOOKUP(F56,乗務員マスタ!$A$2:$B$32,2,FALSE())),"",VLOOKUP(F56,乗務員マスタ!$A$2:$B$32,2,FALSE()))</f>
        <v>№5 野本さん</v>
      </c>
      <c r="H56" s="47" t="n">
        <v>34100</v>
      </c>
      <c r="I56" s="48" t="s">
        <v>100</v>
      </c>
      <c r="J56" s="38" t="n">
        <f aca="false">IF(OR(B56="",C56="",D56=""),DATE(2100,12,31),DATE(B56+2000,C56,D56))</f>
        <v>41179</v>
      </c>
    </row>
    <row r="57" s="39" customFormat="true" ht="13.5" hidden="false" customHeight="false" outlineLevel="0" collapsed="false">
      <c r="A57" s="40" t="n">
        <v>55</v>
      </c>
      <c r="B57" s="41" t="n">
        <v>12</v>
      </c>
      <c r="C57" s="42" t="n">
        <v>9</v>
      </c>
      <c r="D57" s="43" t="n">
        <v>11</v>
      </c>
      <c r="E57" s="44" t="s">
        <v>67</v>
      </c>
      <c r="F57" s="45" t="n">
        <v>13</v>
      </c>
      <c r="G57" s="46" t="str">
        <f aca="false">IF(ISERROR(VLOOKUP(F57,乗務員マスタ!$A$2:$B$32,2,FALSE())),"",VLOOKUP(F57,乗務員マスタ!$A$2:$B$32,2,FALSE()))</f>
        <v>№13 高木さん</v>
      </c>
      <c r="H57" s="47" t="n">
        <v>63900</v>
      </c>
      <c r="I57" s="48" t="s">
        <v>228</v>
      </c>
      <c r="J57" s="38" t="n">
        <f aca="false">IF(OR(B57="",C57="",D57=""),DATE(2100,12,31),DATE(B57+2000,C57,D57))</f>
        <v>41163</v>
      </c>
    </row>
    <row r="58" s="39" customFormat="true" ht="13.5" hidden="false" customHeight="false" outlineLevel="0" collapsed="false">
      <c r="A58" s="40" t="n">
        <v>56</v>
      </c>
      <c r="B58" s="41" t="n">
        <v>12</v>
      </c>
      <c r="C58" s="42" t="n">
        <v>9</v>
      </c>
      <c r="D58" s="43" t="n">
        <v>29</v>
      </c>
      <c r="E58" s="44" t="s">
        <v>36</v>
      </c>
      <c r="F58" s="45" t="n">
        <v>24</v>
      </c>
      <c r="G58" s="46" t="str">
        <f aca="false">IF(ISERROR(VLOOKUP(F58,乗務員マスタ!$A$2:$B$32,2,FALSE())),"",VLOOKUP(F58,乗務員マスタ!$A$2:$B$32,2,FALSE()))</f>
        <v>№24 細谷さん</v>
      </c>
      <c r="H58" s="47" t="n">
        <v>97600</v>
      </c>
      <c r="I58" s="48" t="s">
        <v>222</v>
      </c>
      <c r="J58" s="38" t="n">
        <f aca="false">IF(OR(B58="",C58="",D58=""),DATE(2100,12,31),DATE(B58+2000,C58,D58))</f>
        <v>41181</v>
      </c>
    </row>
    <row r="59" s="39" customFormat="true" ht="13.5" hidden="false" customHeight="false" outlineLevel="0" collapsed="false">
      <c r="A59" s="40" t="n">
        <v>57</v>
      </c>
      <c r="B59" s="41" t="n">
        <v>12</v>
      </c>
      <c r="C59" s="42" t="n">
        <v>9</v>
      </c>
      <c r="D59" s="43" t="n">
        <v>15</v>
      </c>
      <c r="E59" s="44" t="s">
        <v>19</v>
      </c>
      <c r="F59" s="45" t="n">
        <v>7</v>
      </c>
      <c r="G59" s="46" t="str">
        <f aca="false">IF(ISERROR(VLOOKUP(F59,乗務員マスタ!$A$2:$B$32,2,FALSE())),"",VLOOKUP(F59,乗務員マスタ!$A$2:$B$32,2,FALSE()))</f>
        <v>№7 小清さん</v>
      </c>
      <c r="H59" s="47" t="n">
        <v>13700</v>
      </c>
      <c r="I59" s="48" t="s">
        <v>319</v>
      </c>
      <c r="J59" s="38" t="n">
        <f aca="false">IF(OR(B59="",C59="",D59=""),DATE(2100,12,31),DATE(B59+2000,C59,D59))</f>
        <v>41167</v>
      </c>
    </row>
    <row r="60" s="39" customFormat="true" ht="13.5" hidden="false" customHeight="false" outlineLevel="0" collapsed="false">
      <c r="A60" s="40" t="n">
        <v>58</v>
      </c>
      <c r="B60" s="41" t="n">
        <v>12</v>
      </c>
      <c r="C60" s="42" t="n">
        <v>9</v>
      </c>
      <c r="D60" s="43" t="n">
        <v>9</v>
      </c>
      <c r="E60" s="44" t="s">
        <v>33</v>
      </c>
      <c r="F60" s="45" t="n">
        <v>21</v>
      </c>
      <c r="G60" s="46" t="str">
        <f aca="false">IF(ISERROR(VLOOKUP(F60,乗務員マスタ!$A$2:$B$32,2,FALSE())),"",VLOOKUP(F60,乗務員マスタ!$A$2:$B$32,2,FALSE()))</f>
        <v>№21 巻山さん</v>
      </c>
      <c r="H60" s="47" t="n">
        <v>48200</v>
      </c>
      <c r="I60" s="48" t="s">
        <v>283</v>
      </c>
      <c r="J60" s="38" t="n">
        <f aca="false">IF(OR(B60="",C60="",D60=""),DATE(2100,12,31),DATE(B60+2000,C60,D60))</f>
        <v>41161</v>
      </c>
    </row>
    <row r="61" s="39" customFormat="true" ht="13.5" hidden="false" customHeight="false" outlineLevel="0" collapsed="false">
      <c r="A61" s="40" t="n">
        <v>59</v>
      </c>
      <c r="B61" s="41" t="n">
        <v>12</v>
      </c>
      <c r="C61" s="42" t="n">
        <v>9</v>
      </c>
      <c r="D61" s="43" t="n">
        <v>31</v>
      </c>
      <c r="E61" s="44" t="s">
        <v>27</v>
      </c>
      <c r="F61" s="45" t="n">
        <v>30</v>
      </c>
      <c r="G61" s="46" t="str">
        <f aca="false">IF(ISERROR(VLOOKUP(F61,乗務員マスタ!$A$2:$B$32,2,FALSE())),"",VLOOKUP(F61,乗務員マスタ!$A$2:$B$32,2,FALSE()))</f>
        <v>№30 森泉さん</v>
      </c>
      <c r="H61" s="47" t="n">
        <v>97700</v>
      </c>
      <c r="I61" s="48" t="s">
        <v>451</v>
      </c>
      <c r="J61" s="38" t="n">
        <f aca="false">IF(OR(B61="",C61="",D61=""),DATE(2100,12,31),DATE(B61+2000,C61,D61))</f>
        <v>41183</v>
      </c>
    </row>
    <row r="62" s="39" customFormat="true" ht="13.5" hidden="false" customHeight="false" outlineLevel="0" collapsed="false">
      <c r="A62" s="40" t="n">
        <v>60</v>
      </c>
      <c r="B62" s="41" t="n">
        <v>12</v>
      </c>
      <c r="C62" s="42" t="n">
        <v>9</v>
      </c>
      <c r="D62" s="43" t="n">
        <v>23</v>
      </c>
      <c r="E62" s="44" t="s">
        <v>116</v>
      </c>
      <c r="F62" s="45" t="n">
        <v>14</v>
      </c>
      <c r="G62" s="46" t="str">
        <f aca="false">IF(ISERROR(VLOOKUP(F62,乗務員マスタ!$A$2:$B$32,2,FALSE())),"",VLOOKUP(F62,乗務員マスタ!$A$2:$B$32,2,FALSE()))</f>
        <v>№14 関谷さん</v>
      </c>
      <c r="H62" s="47" t="n">
        <v>34600</v>
      </c>
      <c r="I62" s="48" t="s">
        <v>5</v>
      </c>
      <c r="J62" s="38" t="n">
        <f aca="false">IF(OR(B62="",C62="",D62=""),DATE(2100,12,31),DATE(B62+2000,C62,D62))</f>
        <v>41175</v>
      </c>
    </row>
    <row r="63" s="39" customFormat="true" ht="13.5" hidden="false" customHeight="false" outlineLevel="0" collapsed="false">
      <c r="A63" s="40" t="n">
        <v>61</v>
      </c>
      <c r="B63" s="41" t="n">
        <v>12</v>
      </c>
      <c r="C63" s="42" t="n">
        <v>9</v>
      </c>
      <c r="D63" s="43" t="n">
        <v>18</v>
      </c>
      <c r="E63" s="44" t="s">
        <v>116</v>
      </c>
      <c r="F63" s="45" t="n">
        <v>12</v>
      </c>
      <c r="G63" s="46" t="str">
        <f aca="false">IF(ISERROR(VLOOKUP(F63,乗務員マスタ!$A$2:$B$32,2,FALSE())),"",VLOOKUP(F63,乗務員マスタ!$A$2:$B$32,2,FALSE()))</f>
        <v>№12 大塚さん</v>
      </c>
      <c r="H63" s="47" t="n">
        <v>87600</v>
      </c>
      <c r="I63" s="48" t="s">
        <v>447</v>
      </c>
      <c r="J63" s="38" t="n">
        <f aca="false">IF(OR(B63="",C63="",D63=""),DATE(2100,12,31),DATE(B63+2000,C63,D63))</f>
        <v>41170</v>
      </c>
    </row>
    <row r="64" s="39" customFormat="true" ht="13.5" hidden="false" customHeight="false" outlineLevel="0" collapsed="false">
      <c r="A64" s="40" t="n">
        <v>62</v>
      </c>
      <c r="B64" s="41" t="n">
        <v>12</v>
      </c>
      <c r="C64" s="42" t="n">
        <v>9</v>
      </c>
      <c r="D64" s="43" t="n">
        <v>23</v>
      </c>
      <c r="E64" s="44" t="s">
        <v>67</v>
      </c>
      <c r="F64" s="45" t="n">
        <v>21</v>
      </c>
      <c r="G64" s="46" t="str">
        <f aca="false">IF(ISERROR(VLOOKUP(F64,乗務員マスタ!$A$2:$B$32,2,FALSE())),"",VLOOKUP(F64,乗務員マスタ!$A$2:$B$32,2,FALSE()))</f>
        <v>№21 巻山さん</v>
      </c>
      <c r="H64" s="47" t="n">
        <v>57800</v>
      </c>
      <c r="I64" s="48" t="s">
        <v>328</v>
      </c>
      <c r="J64" s="38" t="n">
        <f aca="false">IF(OR(B64="",C64="",D64=""),DATE(2100,12,31),DATE(B64+2000,C64,D64))</f>
        <v>41175</v>
      </c>
    </row>
    <row r="65" s="39" customFormat="true" ht="13.5" hidden="false" customHeight="false" outlineLevel="0" collapsed="false">
      <c r="A65" s="40" t="n">
        <v>63</v>
      </c>
      <c r="B65" s="41" t="n">
        <v>12</v>
      </c>
      <c r="C65" s="42" t="n">
        <v>9</v>
      </c>
      <c r="D65" s="43" t="n">
        <v>5</v>
      </c>
      <c r="E65" s="44" t="s">
        <v>6</v>
      </c>
      <c r="F65" s="45" t="n">
        <v>1</v>
      </c>
      <c r="G65" s="46" t="str">
        <f aca="false">IF(ISERROR(VLOOKUP(F65,乗務員マスタ!$A$2:$B$32,2,FALSE())),"",VLOOKUP(F65,乗務員マスタ!$A$2:$B$32,2,FALSE()))</f>
        <v>№1 西村さん</v>
      </c>
      <c r="H65" s="47" t="n">
        <v>94000</v>
      </c>
      <c r="I65" s="48" t="s">
        <v>357</v>
      </c>
      <c r="J65" s="38" t="n">
        <f aca="false">IF(OR(B65="",C65="",D65=""),DATE(2100,12,31),DATE(B65+2000,C65,D65))</f>
        <v>41157</v>
      </c>
    </row>
    <row r="66" s="39" customFormat="true" ht="13.5" hidden="false" customHeight="false" outlineLevel="0" collapsed="false">
      <c r="A66" s="40" t="n">
        <v>64</v>
      </c>
      <c r="B66" s="41" t="n">
        <v>12</v>
      </c>
      <c r="C66" s="42" t="n">
        <v>9</v>
      </c>
      <c r="D66" s="43" t="n">
        <v>17</v>
      </c>
      <c r="E66" s="44" t="s">
        <v>17</v>
      </c>
      <c r="F66" s="45" t="n">
        <v>29</v>
      </c>
      <c r="G66" s="46" t="str">
        <f aca="false">IF(ISERROR(VLOOKUP(F66,乗務員マスタ!$A$2:$B$32,2,FALSE())),"",VLOOKUP(F66,乗務員マスタ!$A$2:$B$32,2,FALSE()))</f>
        <v>№29 臼井さん</v>
      </c>
      <c r="H66" s="47" t="n">
        <v>76900</v>
      </c>
      <c r="I66" s="48" t="s">
        <v>257</v>
      </c>
      <c r="J66" s="38" t="n">
        <f aca="false">IF(OR(B66="",C66="",D66=""),DATE(2100,12,31),DATE(B66+2000,C66,D66))</f>
        <v>41169</v>
      </c>
    </row>
    <row r="67" s="39" customFormat="true" ht="13.5" hidden="false" customHeight="false" outlineLevel="0" collapsed="false">
      <c r="A67" s="40" t="n">
        <v>65</v>
      </c>
      <c r="B67" s="41" t="n">
        <v>12</v>
      </c>
      <c r="C67" s="42" t="n">
        <v>9</v>
      </c>
      <c r="D67" s="43" t="n">
        <v>4</v>
      </c>
      <c r="E67" s="44" t="s">
        <v>15</v>
      </c>
      <c r="F67" s="45" t="n">
        <v>26</v>
      </c>
      <c r="G67" s="46" t="str">
        <f aca="false">IF(ISERROR(VLOOKUP(F67,乗務員マスタ!$A$2:$B$32,2,FALSE())),"",VLOOKUP(F67,乗務員マスタ!$A$2:$B$32,2,FALSE()))</f>
        <v>№26 権山さん</v>
      </c>
      <c r="H67" s="47" t="n">
        <v>97100</v>
      </c>
      <c r="I67" s="48" t="s">
        <v>518</v>
      </c>
      <c r="J67" s="38" t="n">
        <f aca="false">IF(OR(B67="",C67="",D67=""),DATE(2100,12,31),DATE(B67+2000,C67,D67))</f>
        <v>41156</v>
      </c>
    </row>
    <row r="68" s="39" customFormat="true" ht="13.5" hidden="false" customHeight="false" outlineLevel="0" collapsed="false">
      <c r="A68" s="40" t="n">
        <v>66</v>
      </c>
      <c r="B68" s="41" t="n">
        <v>12</v>
      </c>
      <c r="C68" s="42" t="n">
        <v>9</v>
      </c>
      <c r="D68" s="43" t="n">
        <v>8</v>
      </c>
      <c r="E68" s="44" t="s">
        <v>131</v>
      </c>
      <c r="F68" s="45" t="n">
        <v>21</v>
      </c>
      <c r="G68" s="46" t="str">
        <f aca="false">IF(ISERROR(VLOOKUP(F68,乗務員マスタ!$A$2:$B$32,2,FALSE())),"",VLOOKUP(F68,乗務員マスタ!$A$2:$B$32,2,FALSE()))</f>
        <v>№21 巻山さん</v>
      </c>
      <c r="H68" s="47" t="n">
        <v>99800</v>
      </c>
      <c r="I68" s="48" t="s">
        <v>476</v>
      </c>
      <c r="J68" s="38" t="n">
        <f aca="false">IF(OR(B68="",C68="",D68=""),DATE(2100,12,31),DATE(B68+2000,C68,D68))</f>
        <v>41160</v>
      </c>
    </row>
    <row r="69" s="39" customFormat="true" ht="13.5" hidden="false" customHeight="false" outlineLevel="0" collapsed="false">
      <c r="A69" s="40" t="n">
        <v>67</v>
      </c>
      <c r="B69" s="41" t="n">
        <v>12</v>
      </c>
      <c r="C69" s="42" t="n">
        <v>9</v>
      </c>
      <c r="D69" s="43" t="n">
        <v>25</v>
      </c>
      <c r="E69" s="44" t="s">
        <v>81</v>
      </c>
      <c r="F69" s="45" t="n">
        <v>1</v>
      </c>
      <c r="G69" s="46" t="str">
        <f aca="false">IF(ISERROR(VLOOKUP(F69,乗務員マスタ!$A$2:$B$32,2,FALSE())),"",VLOOKUP(F69,乗務員マスタ!$A$2:$B$32,2,FALSE()))</f>
        <v>№1 西村さん</v>
      </c>
      <c r="H69" s="47" t="n">
        <v>94800</v>
      </c>
      <c r="I69" s="48" t="s">
        <v>308</v>
      </c>
      <c r="J69" s="38" t="n">
        <f aca="false">IF(OR(B69="",C69="",D69=""),DATE(2100,12,31),DATE(B69+2000,C69,D69))</f>
        <v>41177</v>
      </c>
    </row>
    <row r="70" s="39" customFormat="true" ht="13.5" hidden="false" customHeight="false" outlineLevel="0" collapsed="false">
      <c r="A70" s="40" t="n">
        <v>68</v>
      </c>
      <c r="B70" s="41" t="n">
        <v>12</v>
      </c>
      <c r="C70" s="42" t="n">
        <v>9</v>
      </c>
      <c r="D70" s="43" t="n">
        <v>28</v>
      </c>
      <c r="E70" s="44" t="s">
        <v>17</v>
      </c>
      <c r="F70" s="45" t="n">
        <v>15</v>
      </c>
      <c r="G70" s="46" t="str">
        <f aca="false">IF(ISERROR(VLOOKUP(F70,乗務員マスタ!$A$2:$B$32,2,FALSE())),"",VLOOKUP(F70,乗務員マスタ!$A$2:$B$32,2,FALSE()))</f>
        <v>№15 鬼頭さん</v>
      </c>
      <c r="H70" s="47" t="n">
        <v>24900</v>
      </c>
      <c r="I70" s="48" t="s">
        <v>311</v>
      </c>
      <c r="J70" s="38" t="n">
        <f aca="false">IF(OR(B70="",C70="",D70=""),DATE(2100,12,31),DATE(B70+2000,C70,D70))</f>
        <v>41180</v>
      </c>
    </row>
    <row r="71" s="39" customFormat="true" ht="13.5" hidden="false" customHeight="false" outlineLevel="0" collapsed="false">
      <c r="A71" s="40" t="n">
        <v>69</v>
      </c>
      <c r="B71" s="41" t="n">
        <v>12</v>
      </c>
      <c r="C71" s="42" t="n">
        <v>9</v>
      </c>
      <c r="D71" s="43" t="n">
        <v>10</v>
      </c>
      <c r="E71" s="44" t="s">
        <v>39</v>
      </c>
      <c r="F71" s="45" t="n">
        <v>17</v>
      </c>
      <c r="G71" s="46" t="str">
        <f aca="false">IF(ISERROR(VLOOKUP(F71,乗務員マスタ!$A$2:$B$32,2,FALSE())),"",VLOOKUP(F71,乗務員マスタ!$A$2:$B$32,2,FALSE()))</f>
        <v>№17 冨山さん</v>
      </c>
      <c r="H71" s="47" t="n">
        <v>52600</v>
      </c>
      <c r="I71" s="48" t="s">
        <v>184</v>
      </c>
      <c r="J71" s="38" t="n">
        <f aca="false">IF(OR(B71="",C71="",D71=""),DATE(2100,12,31),DATE(B71+2000,C71,D71))</f>
        <v>41162</v>
      </c>
    </row>
    <row r="72" s="39" customFormat="true" ht="13.5" hidden="false" customHeight="false" outlineLevel="0" collapsed="false">
      <c r="A72" s="40" t="n">
        <v>70</v>
      </c>
      <c r="B72" s="41" t="n">
        <v>12</v>
      </c>
      <c r="C72" s="42" t="n">
        <v>9</v>
      </c>
      <c r="D72" s="43" t="n">
        <v>3</v>
      </c>
      <c r="E72" s="44" t="s">
        <v>17</v>
      </c>
      <c r="F72" s="45" t="n">
        <v>16</v>
      </c>
      <c r="G72" s="46" t="str">
        <f aca="false">IF(ISERROR(VLOOKUP(F72,乗務員マスタ!$A$2:$B$32,2,FALSE())),"",VLOOKUP(F72,乗務員マスタ!$A$2:$B$32,2,FALSE()))</f>
        <v>№16 坪山さん</v>
      </c>
      <c r="H72" s="47" t="n">
        <v>73700</v>
      </c>
      <c r="I72" s="48" t="s">
        <v>405</v>
      </c>
      <c r="J72" s="38" t="n">
        <f aca="false">IF(OR(B72="",C72="",D72=""),DATE(2100,12,31),DATE(B72+2000,C72,D72))</f>
        <v>41155</v>
      </c>
    </row>
    <row r="73" s="39" customFormat="true" ht="13.5" hidden="false" customHeight="false" outlineLevel="0" collapsed="false">
      <c r="A73" s="40" t="n">
        <v>71</v>
      </c>
      <c r="B73" s="41" t="n">
        <v>12</v>
      </c>
      <c r="C73" s="42" t="n">
        <v>9</v>
      </c>
      <c r="D73" s="43" t="n">
        <v>14</v>
      </c>
      <c r="E73" s="44" t="s">
        <v>15</v>
      </c>
      <c r="F73" s="45" t="n">
        <v>28</v>
      </c>
      <c r="G73" s="46" t="str">
        <f aca="false">IF(ISERROR(VLOOKUP(F73,乗務員マスタ!$A$2:$B$32,2,FALSE())),"",VLOOKUP(F73,乗務員マスタ!$A$2:$B$32,2,FALSE()))</f>
        <v>№28 真柳さん</v>
      </c>
      <c r="H73" s="47" t="n">
        <v>48100</v>
      </c>
      <c r="I73" s="48" t="s">
        <v>326</v>
      </c>
      <c r="J73" s="38" t="n">
        <f aca="false">IF(OR(B73="",C73="",D73=""),DATE(2100,12,31),DATE(B73+2000,C73,D73))</f>
        <v>41166</v>
      </c>
    </row>
    <row r="74" s="39" customFormat="true" ht="13.5" hidden="false" customHeight="false" outlineLevel="0" collapsed="false">
      <c r="A74" s="40" t="n">
        <v>72</v>
      </c>
      <c r="B74" s="41" t="n">
        <v>12</v>
      </c>
      <c r="C74" s="42" t="n">
        <v>9</v>
      </c>
      <c r="D74" s="43" t="n">
        <v>4</v>
      </c>
      <c r="E74" s="44" t="s">
        <v>9</v>
      </c>
      <c r="F74" s="45" t="n">
        <v>12</v>
      </c>
      <c r="G74" s="46" t="str">
        <f aca="false">IF(ISERROR(VLOOKUP(F74,乗務員マスタ!$A$2:$B$32,2,FALSE())),"",VLOOKUP(F74,乗務員マスタ!$A$2:$B$32,2,FALSE()))</f>
        <v>№12 大塚さん</v>
      </c>
      <c r="H74" s="47" t="n">
        <v>36300</v>
      </c>
      <c r="I74" s="48" t="s">
        <v>165</v>
      </c>
      <c r="J74" s="38" t="n">
        <f aca="false">IF(OR(B74="",C74="",D74=""),DATE(2100,12,31),DATE(B74+2000,C74,D74))</f>
        <v>41156</v>
      </c>
    </row>
    <row r="75" s="39" customFormat="true" ht="13.5" hidden="false" customHeight="false" outlineLevel="0" collapsed="false">
      <c r="A75" s="40" t="n">
        <v>73</v>
      </c>
      <c r="B75" s="41" t="n">
        <v>12</v>
      </c>
      <c r="C75" s="42" t="n">
        <v>9</v>
      </c>
      <c r="D75" s="43" t="n">
        <v>16</v>
      </c>
      <c r="E75" s="44" t="s">
        <v>39</v>
      </c>
      <c r="F75" s="45" t="n">
        <v>4</v>
      </c>
      <c r="G75" s="46" t="str">
        <f aca="false">IF(ISERROR(VLOOKUP(F75,乗務員マスタ!$A$2:$B$32,2,FALSE())),"",VLOOKUP(F75,乗務員マスタ!$A$2:$B$32,2,FALSE()))</f>
        <v>№4 矢沢さん</v>
      </c>
      <c r="H75" s="47" t="n">
        <v>31500</v>
      </c>
      <c r="I75" s="48" t="s">
        <v>389</v>
      </c>
      <c r="J75" s="38" t="n">
        <f aca="false">IF(OR(B75="",C75="",D75=""),DATE(2100,12,31),DATE(B75+2000,C75,D75))</f>
        <v>41168</v>
      </c>
    </row>
    <row r="76" s="39" customFormat="true" ht="13.5" hidden="false" customHeight="false" outlineLevel="0" collapsed="false">
      <c r="A76" s="40" t="n">
        <v>74</v>
      </c>
      <c r="B76" s="41" t="n">
        <v>12</v>
      </c>
      <c r="C76" s="42" t="n">
        <v>9</v>
      </c>
      <c r="D76" s="43" t="n">
        <v>24</v>
      </c>
      <c r="E76" s="44" t="s">
        <v>9</v>
      </c>
      <c r="F76" s="45" t="n">
        <v>17</v>
      </c>
      <c r="G76" s="46" t="str">
        <f aca="false">IF(ISERROR(VLOOKUP(F76,乗務員マスタ!$A$2:$B$32,2,FALSE())),"",VLOOKUP(F76,乗務員マスタ!$A$2:$B$32,2,FALSE()))</f>
        <v>№17 冨山さん</v>
      </c>
      <c r="H76" s="47" t="n">
        <v>39800</v>
      </c>
      <c r="I76" s="48" t="s">
        <v>258</v>
      </c>
      <c r="J76" s="38" t="n">
        <f aca="false">IF(OR(B76="",C76="",D76=""),DATE(2100,12,31),DATE(B76+2000,C76,D76))</f>
        <v>41176</v>
      </c>
    </row>
    <row r="77" s="39" customFormat="true" ht="13.5" hidden="false" customHeight="false" outlineLevel="0" collapsed="false">
      <c r="A77" s="40" t="n">
        <v>75</v>
      </c>
      <c r="B77" s="41" t="n">
        <v>12</v>
      </c>
      <c r="C77" s="42" t="n">
        <v>9</v>
      </c>
      <c r="D77" s="43" t="n">
        <v>27</v>
      </c>
      <c r="E77" s="44" t="s">
        <v>19</v>
      </c>
      <c r="F77" s="45" t="n">
        <v>27</v>
      </c>
      <c r="G77" s="46" t="str">
        <f aca="false">IF(ISERROR(VLOOKUP(F77,乗務員マスタ!$A$2:$B$32,2,FALSE())),"",VLOOKUP(F77,乗務員マスタ!$A$2:$B$32,2,FALSE()))</f>
        <v>№27 金井さん</v>
      </c>
      <c r="H77" s="47" t="n">
        <v>95900</v>
      </c>
      <c r="I77" s="48" t="s">
        <v>529</v>
      </c>
      <c r="J77" s="38" t="n">
        <f aca="false">IF(OR(B77="",C77="",D77=""),DATE(2100,12,31),DATE(B77+2000,C77,D77))</f>
        <v>41179</v>
      </c>
    </row>
    <row r="78" s="39" customFormat="true" ht="13.5" hidden="false" customHeight="false" outlineLevel="0" collapsed="false">
      <c r="A78" s="40" t="n">
        <v>76</v>
      </c>
      <c r="B78" s="41" t="n">
        <v>12</v>
      </c>
      <c r="C78" s="42" t="n">
        <v>9</v>
      </c>
      <c r="D78" s="43" t="n">
        <v>10</v>
      </c>
      <c r="E78" s="44" t="s">
        <v>67</v>
      </c>
      <c r="F78" s="45" t="n">
        <v>20</v>
      </c>
      <c r="G78" s="46" t="str">
        <f aca="false">IF(ISERROR(VLOOKUP(F78,乗務員マスタ!$A$2:$B$32,2,FALSE())),"",VLOOKUP(F78,乗務員マスタ!$A$2:$B$32,2,FALSE()))</f>
        <v>№20 荒木さん</v>
      </c>
      <c r="H78" s="47" t="n">
        <v>12800</v>
      </c>
      <c r="I78" s="48" t="s">
        <v>77</v>
      </c>
      <c r="J78" s="38" t="n">
        <f aca="false">IF(OR(B78="",C78="",D78=""),DATE(2100,12,31),DATE(B78+2000,C78,D78))</f>
        <v>41162</v>
      </c>
    </row>
    <row r="79" s="39" customFormat="true" ht="13.5" hidden="false" customHeight="false" outlineLevel="0" collapsed="false">
      <c r="A79" s="40" t="n">
        <v>77</v>
      </c>
      <c r="B79" s="41" t="n">
        <v>12</v>
      </c>
      <c r="C79" s="42" t="n">
        <v>9</v>
      </c>
      <c r="D79" s="43" t="n">
        <v>8</v>
      </c>
      <c r="E79" s="44" t="s">
        <v>9</v>
      </c>
      <c r="F79" s="45" t="n">
        <v>7</v>
      </c>
      <c r="G79" s="46" t="str">
        <f aca="false">IF(ISERROR(VLOOKUP(F79,乗務員マスタ!$A$2:$B$32,2,FALSE())),"",VLOOKUP(F79,乗務員マスタ!$A$2:$B$32,2,FALSE()))</f>
        <v>№7 小清さん</v>
      </c>
      <c r="H79" s="47" t="n">
        <v>88700</v>
      </c>
      <c r="I79" s="48" t="s">
        <v>409</v>
      </c>
      <c r="J79" s="38" t="n">
        <f aca="false">IF(OR(B79="",C79="",D79=""),DATE(2100,12,31),DATE(B79+2000,C79,D79))</f>
        <v>41160</v>
      </c>
    </row>
    <row r="80" s="39" customFormat="true" ht="13.5" hidden="false" customHeight="false" outlineLevel="0" collapsed="false">
      <c r="A80" s="40" t="n">
        <v>78</v>
      </c>
      <c r="B80" s="41" t="n">
        <v>12</v>
      </c>
      <c r="C80" s="42" t="n">
        <v>9</v>
      </c>
      <c r="D80" s="43" t="n">
        <v>14</v>
      </c>
      <c r="E80" s="44" t="s">
        <v>4</v>
      </c>
      <c r="F80" s="45" t="n">
        <v>20</v>
      </c>
      <c r="G80" s="46" t="str">
        <f aca="false">IF(ISERROR(VLOOKUP(F80,乗務員マスタ!$A$2:$B$32,2,FALSE())),"",VLOOKUP(F80,乗務員マスタ!$A$2:$B$32,2,FALSE()))</f>
        <v>№20 荒木さん</v>
      </c>
      <c r="H80" s="47" t="n">
        <v>29100</v>
      </c>
      <c r="I80" s="48" t="s">
        <v>125</v>
      </c>
      <c r="J80" s="38" t="n">
        <f aca="false">IF(OR(B80="",C80="",D80=""),DATE(2100,12,31),DATE(B80+2000,C80,D80))</f>
        <v>41166</v>
      </c>
    </row>
    <row r="81" s="39" customFormat="true" ht="13.5" hidden="false" customHeight="false" outlineLevel="0" collapsed="false">
      <c r="A81" s="40" t="n">
        <v>79</v>
      </c>
      <c r="B81" s="41" t="n">
        <v>12</v>
      </c>
      <c r="C81" s="42" t="n">
        <v>9</v>
      </c>
      <c r="D81" s="43" t="n">
        <v>27</v>
      </c>
      <c r="E81" s="44" t="s">
        <v>2</v>
      </c>
      <c r="F81" s="45" t="n">
        <v>12</v>
      </c>
      <c r="G81" s="46" t="str">
        <f aca="false">IF(ISERROR(VLOOKUP(F81,乗務員マスタ!$A$2:$B$32,2,FALSE())),"",VLOOKUP(F81,乗務員マスタ!$A$2:$B$32,2,FALSE()))</f>
        <v>№12 大塚さん</v>
      </c>
      <c r="H81" s="47" t="n">
        <v>63200</v>
      </c>
      <c r="I81" s="48" t="s">
        <v>78</v>
      </c>
      <c r="J81" s="38" t="n">
        <f aca="false">IF(OR(B81="",C81="",D81=""),DATE(2100,12,31),DATE(B81+2000,C81,D81))</f>
        <v>41179</v>
      </c>
    </row>
    <row r="82" s="39" customFormat="true" ht="13.5" hidden="false" customHeight="false" outlineLevel="0" collapsed="false">
      <c r="A82" s="40" t="n">
        <v>80</v>
      </c>
      <c r="B82" s="41" t="n">
        <v>12</v>
      </c>
      <c r="C82" s="42" t="n">
        <v>9</v>
      </c>
      <c r="D82" s="43" t="n">
        <v>18</v>
      </c>
      <c r="E82" s="44" t="s">
        <v>44</v>
      </c>
      <c r="F82" s="45" t="n">
        <v>4</v>
      </c>
      <c r="G82" s="46" t="str">
        <f aca="false">IF(ISERROR(VLOOKUP(F82,乗務員マスタ!$A$2:$B$32,2,FALSE())),"",VLOOKUP(F82,乗務員マスタ!$A$2:$B$32,2,FALSE()))</f>
        <v>№4 矢沢さん</v>
      </c>
      <c r="H82" s="47" t="n">
        <v>75200</v>
      </c>
      <c r="I82" s="48" t="s">
        <v>234</v>
      </c>
      <c r="J82" s="38" t="n">
        <f aca="false">IF(OR(B82="",C82="",D82=""),DATE(2100,12,31),DATE(B82+2000,C82,D82))</f>
        <v>41170</v>
      </c>
    </row>
    <row r="83" s="39" customFormat="true" ht="13.5" hidden="false" customHeight="false" outlineLevel="0" collapsed="false">
      <c r="A83" s="40" t="n">
        <v>81</v>
      </c>
      <c r="B83" s="41" t="n">
        <v>12</v>
      </c>
      <c r="C83" s="42" t="n">
        <v>9</v>
      </c>
      <c r="D83" s="43" t="n">
        <v>9</v>
      </c>
      <c r="E83" s="44" t="s">
        <v>19</v>
      </c>
      <c r="F83" s="45" t="n">
        <v>20</v>
      </c>
      <c r="G83" s="46" t="str">
        <f aca="false">IF(ISERROR(VLOOKUP(F83,乗務員マスタ!$A$2:$B$32,2,FALSE())),"",VLOOKUP(F83,乗務員マスタ!$A$2:$B$32,2,FALSE()))</f>
        <v>№20 荒木さん</v>
      </c>
      <c r="H83" s="47" t="n">
        <v>47600</v>
      </c>
      <c r="I83" s="48" t="s">
        <v>506</v>
      </c>
      <c r="J83" s="38" t="n">
        <f aca="false">IF(OR(B83="",C83="",D83=""),DATE(2100,12,31),DATE(B83+2000,C83,D83))</f>
        <v>41161</v>
      </c>
    </row>
    <row r="84" s="39" customFormat="true" ht="13.5" hidden="false" customHeight="false" outlineLevel="0" collapsed="false">
      <c r="A84" s="40" t="n">
        <v>82</v>
      </c>
      <c r="B84" s="41" t="n">
        <v>12</v>
      </c>
      <c r="C84" s="42" t="n">
        <v>9</v>
      </c>
      <c r="D84" s="43" t="n">
        <v>8</v>
      </c>
      <c r="E84" s="44" t="s">
        <v>36</v>
      </c>
      <c r="F84" s="45" t="n">
        <v>14</v>
      </c>
      <c r="G84" s="46" t="str">
        <f aca="false">IF(ISERROR(VLOOKUP(F84,乗務員マスタ!$A$2:$B$32,2,FALSE())),"",VLOOKUP(F84,乗務員マスタ!$A$2:$B$32,2,FALSE()))</f>
        <v>№14 関谷さん</v>
      </c>
      <c r="H84" s="47" t="n">
        <v>99600</v>
      </c>
      <c r="I84" s="48" t="s">
        <v>422</v>
      </c>
      <c r="J84" s="38" t="n">
        <f aca="false">IF(OR(B84="",C84="",D84=""),DATE(2100,12,31),DATE(B84+2000,C84,D84))</f>
        <v>41160</v>
      </c>
    </row>
    <row r="85" s="39" customFormat="true" ht="13.5" hidden="false" customHeight="false" outlineLevel="0" collapsed="false">
      <c r="A85" s="40" t="n">
        <v>83</v>
      </c>
      <c r="B85" s="41" t="n">
        <v>12</v>
      </c>
      <c r="C85" s="42" t="n">
        <v>9</v>
      </c>
      <c r="D85" s="43" t="n">
        <v>26</v>
      </c>
      <c r="E85" s="44" t="s">
        <v>27</v>
      </c>
      <c r="F85" s="45" t="n">
        <v>30</v>
      </c>
      <c r="G85" s="46" t="str">
        <f aca="false">IF(ISERROR(VLOOKUP(F85,乗務員マスタ!$A$2:$B$32,2,FALSE())),"",VLOOKUP(F85,乗務員マスタ!$A$2:$B$32,2,FALSE()))</f>
        <v>№30 森泉さん</v>
      </c>
      <c r="H85" s="47" t="n">
        <v>59800</v>
      </c>
      <c r="I85" s="48" t="s">
        <v>453</v>
      </c>
      <c r="J85" s="38" t="n">
        <f aca="false">IF(OR(B85="",C85="",D85=""),DATE(2100,12,31),DATE(B85+2000,C85,D85))</f>
        <v>41178</v>
      </c>
    </row>
    <row r="86" s="39" customFormat="true" ht="13.5" hidden="false" customHeight="false" outlineLevel="0" collapsed="false">
      <c r="A86" s="40" t="n">
        <v>84</v>
      </c>
      <c r="B86" s="41" t="n">
        <v>12</v>
      </c>
      <c r="C86" s="42" t="n">
        <v>9</v>
      </c>
      <c r="D86" s="43" t="n">
        <v>22</v>
      </c>
      <c r="E86" s="44" t="s">
        <v>65</v>
      </c>
      <c r="F86" s="45" t="n">
        <v>4</v>
      </c>
      <c r="G86" s="46" t="str">
        <f aca="false">IF(ISERROR(VLOOKUP(F86,乗務員マスタ!$A$2:$B$32,2,FALSE())),"",VLOOKUP(F86,乗務員マスタ!$A$2:$B$32,2,FALSE()))</f>
        <v>№4 矢沢さん</v>
      </c>
      <c r="H86" s="47" t="n">
        <v>43600</v>
      </c>
      <c r="I86" s="48" t="s">
        <v>399</v>
      </c>
      <c r="J86" s="38" t="n">
        <f aca="false">IF(OR(B86="",C86="",D86=""),DATE(2100,12,31),DATE(B86+2000,C86,D86))</f>
        <v>41174</v>
      </c>
    </row>
    <row r="87" s="39" customFormat="true" ht="13.5" hidden="false" customHeight="false" outlineLevel="0" collapsed="false">
      <c r="A87" s="40" t="n">
        <v>85</v>
      </c>
      <c r="B87" s="41" t="n">
        <v>12</v>
      </c>
      <c r="C87" s="42" t="n">
        <v>9</v>
      </c>
      <c r="D87" s="43" t="n">
        <v>14</v>
      </c>
      <c r="E87" s="44" t="s">
        <v>25</v>
      </c>
      <c r="F87" s="45" t="n">
        <v>5</v>
      </c>
      <c r="G87" s="46" t="str">
        <f aca="false">IF(ISERROR(VLOOKUP(F87,乗務員マスタ!$A$2:$B$32,2,FALSE())),"",VLOOKUP(F87,乗務員マスタ!$A$2:$B$32,2,FALSE()))</f>
        <v>№5 野本さん</v>
      </c>
      <c r="H87" s="47" t="n">
        <v>87500</v>
      </c>
      <c r="I87" s="48" t="s">
        <v>12</v>
      </c>
      <c r="J87" s="38" t="n">
        <f aca="false">IF(OR(B87="",C87="",D87=""),DATE(2100,12,31),DATE(B87+2000,C87,D87))</f>
        <v>41166</v>
      </c>
    </row>
    <row r="88" s="39" customFormat="true" ht="13.5" hidden="false" customHeight="false" outlineLevel="0" collapsed="false">
      <c r="A88" s="40" t="n">
        <v>86</v>
      </c>
      <c r="B88" s="41" t="n">
        <v>12</v>
      </c>
      <c r="C88" s="42" t="n">
        <v>9</v>
      </c>
      <c r="D88" s="43" t="n">
        <v>27</v>
      </c>
      <c r="E88" s="44" t="s">
        <v>157</v>
      </c>
      <c r="F88" s="45" t="n">
        <v>13</v>
      </c>
      <c r="G88" s="46" t="str">
        <f aca="false">IF(ISERROR(VLOOKUP(F88,乗務員マスタ!$A$2:$B$32,2,FALSE())),"",VLOOKUP(F88,乗務員マスタ!$A$2:$B$32,2,FALSE()))</f>
        <v>№13 高木さん</v>
      </c>
      <c r="H88" s="47" t="n">
        <v>61000</v>
      </c>
      <c r="I88" s="48" t="s">
        <v>216</v>
      </c>
      <c r="J88" s="38" t="n">
        <f aca="false">IF(OR(B88="",C88="",D88=""),DATE(2100,12,31),DATE(B88+2000,C88,D88))</f>
        <v>41179</v>
      </c>
    </row>
    <row r="89" s="39" customFormat="true" ht="13.5" hidden="false" customHeight="false" outlineLevel="0" collapsed="false">
      <c r="A89" s="40" t="n">
        <v>87</v>
      </c>
      <c r="B89" s="41" t="n">
        <v>12</v>
      </c>
      <c r="C89" s="42" t="n">
        <v>9</v>
      </c>
      <c r="D89" s="43" t="n">
        <v>3</v>
      </c>
      <c r="E89" s="44" t="s">
        <v>30</v>
      </c>
      <c r="F89" s="45" t="n">
        <v>17</v>
      </c>
      <c r="G89" s="46" t="str">
        <f aca="false">IF(ISERROR(VLOOKUP(F89,乗務員マスタ!$A$2:$B$32,2,FALSE())),"",VLOOKUP(F89,乗務員マスタ!$A$2:$B$32,2,FALSE()))</f>
        <v>№17 冨山さん</v>
      </c>
      <c r="H89" s="47" t="n">
        <v>53000</v>
      </c>
      <c r="I89" s="48" t="s">
        <v>58</v>
      </c>
      <c r="J89" s="38" t="n">
        <f aca="false">IF(OR(B89="",C89="",D89=""),DATE(2100,12,31),DATE(B89+2000,C89,D89))</f>
        <v>41155</v>
      </c>
    </row>
    <row r="90" s="39" customFormat="true" ht="13.5" hidden="false" customHeight="false" outlineLevel="0" collapsed="false">
      <c r="A90" s="40" t="n">
        <v>88</v>
      </c>
      <c r="B90" s="41" t="n">
        <v>12</v>
      </c>
      <c r="C90" s="42" t="n">
        <v>9</v>
      </c>
      <c r="D90" s="43" t="n">
        <v>22</v>
      </c>
      <c r="E90" s="44" t="s">
        <v>25</v>
      </c>
      <c r="F90" s="45" t="n">
        <v>27</v>
      </c>
      <c r="G90" s="46" t="str">
        <f aca="false">IF(ISERROR(VLOOKUP(F90,乗務員マスタ!$A$2:$B$32,2,FALSE())),"",VLOOKUP(F90,乗務員マスタ!$A$2:$B$32,2,FALSE()))</f>
        <v>№27 金井さん</v>
      </c>
      <c r="H90" s="47" t="n">
        <v>67100</v>
      </c>
      <c r="I90" s="48" t="s">
        <v>528</v>
      </c>
      <c r="J90" s="38" t="n">
        <f aca="false">IF(OR(B90="",C90="",D90=""),DATE(2100,12,31),DATE(B90+2000,C90,D90))</f>
        <v>41174</v>
      </c>
    </row>
    <row r="91" s="39" customFormat="true" ht="13.5" hidden="false" customHeight="false" outlineLevel="0" collapsed="false">
      <c r="A91" s="40" t="n">
        <v>89</v>
      </c>
      <c r="B91" s="41" t="n">
        <v>12</v>
      </c>
      <c r="C91" s="42" t="n">
        <v>9</v>
      </c>
      <c r="D91" s="43" t="n">
        <v>20</v>
      </c>
      <c r="E91" s="44" t="s">
        <v>25</v>
      </c>
      <c r="F91" s="45" t="n">
        <v>20</v>
      </c>
      <c r="G91" s="46" t="str">
        <f aca="false">IF(ISERROR(VLOOKUP(F91,乗務員マスタ!$A$2:$B$32,2,FALSE())),"",VLOOKUP(F91,乗務員マスタ!$A$2:$B$32,2,FALSE()))</f>
        <v>№20 荒木さん</v>
      </c>
      <c r="H91" s="47" t="n">
        <v>38800</v>
      </c>
      <c r="I91" s="48" t="s">
        <v>262</v>
      </c>
      <c r="J91" s="38" t="n">
        <f aca="false">IF(OR(B91="",C91="",D91=""),DATE(2100,12,31),DATE(B91+2000,C91,D91))</f>
        <v>41172</v>
      </c>
    </row>
    <row r="92" s="39" customFormat="true" ht="13.5" hidden="false" customHeight="false" outlineLevel="0" collapsed="false">
      <c r="A92" s="40" t="n">
        <v>90</v>
      </c>
      <c r="B92" s="41" t="n">
        <v>12</v>
      </c>
      <c r="C92" s="42" t="n">
        <v>9</v>
      </c>
      <c r="D92" s="43" t="n">
        <v>26</v>
      </c>
      <c r="E92" s="44" t="s">
        <v>21</v>
      </c>
      <c r="F92" s="45" t="n">
        <v>21</v>
      </c>
      <c r="G92" s="46" t="str">
        <f aca="false">IF(ISERROR(VLOOKUP(F92,乗務員マスタ!$A$2:$B$32,2,FALSE())),"",VLOOKUP(F92,乗務員マスタ!$A$2:$B$32,2,FALSE()))</f>
        <v>№21 巻山さん</v>
      </c>
      <c r="H92" s="47" t="n">
        <v>95300</v>
      </c>
      <c r="I92" s="48" t="s">
        <v>182</v>
      </c>
      <c r="J92" s="38" t="n">
        <f aca="false">IF(OR(B92="",C92="",D92=""),DATE(2100,12,31),DATE(B92+2000,C92,D92))</f>
        <v>41178</v>
      </c>
    </row>
    <row r="93" s="39" customFormat="true" ht="13.5" hidden="false" customHeight="false" outlineLevel="0" collapsed="false">
      <c r="A93" s="40" t="n">
        <v>91</v>
      </c>
      <c r="B93" s="41" t="n">
        <v>12</v>
      </c>
      <c r="C93" s="42" t="n">
        <v>9</v>
      </c>
      <c r="D93" s="43" t="n">
        <v>12</v>
      </c>
      <c r="E93" s="44" t="s">
        <v>15</v>
      </c>
      <c r="F93" s="45" t="n">
        <v>8</v>
      </c>
      <c r="G93" s="46" t="str">
        <f aca="false">IF(ISERROR(VLOOKUP(F93,乗務員マスタ!$A$2:$B$32,2,FALSE())),"",VLOOKUP(F93,乗務員マスタ!$A$2:$B$32,2,FALSE()))</f>
        <v>№8 所　さん</v>
      </c>
      <c r="H93" s="47" t="n">
        <v>41400</v>
      </c>
      <c r="I93" s="48" t="s">
        <v>93</v>
      </c>
      <c r="J93" s="38" t="n">
        <f aca="false">IF(OR(B93="",C93="",D93=""),DATE(2100,12,31),DATE(B93+2000,C93,D93))</f>
        <v>41164</v>
      </c>
    </row>
    <row r="94" s="39" customFormat="true" ht="13.5" hidden="false" customHeight="false" outlineLevel="0" collapsed="false">
      <c r="A94" s="40" t="n">
        <v>92</v>
      </c>
      <c r="B94" s="41" t="n">
        <v>12</v>
      </c>
      <c r="C94" s="42" t="n">
        <v>9</v>
      </c>
      <c r="D94" s="43" t="n">
        <v>20</v>
      </c>
      <c r="E94" s="44" t="s">
        <v>131</v>
      </c>
      <c r="F94" s="45" t="n">
        <v>19</v>
      </c>
      <c r="G94" s="46" t="str">
        <f aca="false">IF(ISERROR(VLOOKUP(F94,乗務員マスタ!$A$2:$B$32,2,FALSE())),"",VLOOKUP(F94,乗務員マスタ!$A$2:$B$32,2,FALSE()))</f>
        <v>№19 竹節さん</v>
      </c>
      <c r="H94" s="47" t="n">
        <v>84000</v>
      </c>
      <c r="I94" s="48" t="s">
        <v>79</v>
      </c>
      <c r="J94" s="38" t="n">
        <f aca="false">IF(OR(B94="",C94="",D94=""),DATE(2100,12,31),DATE(B94+2000,C94,D94))</f>
        <v>41172</v>
      </c>
    </row>
    <row r="95" s="39" customFormat="true" ht="13.5" hidden="false" customHeight="false" outlineLevel="0" collapsed="false">
      <c r="A95" s="40" t="n">
        <v>93</v>
      </c>
      <c r="B95" s="41" t="n">
        <v>12</v>
      </c>
      <c r="C95" s="42" t="n">
        <v>9</v>
      </c>
      <c r="D95" s="43" t="n">
        <v>11</v>
      </c>
      <c r="E95" s="44" t="s">
        <v>4</v>
      </c>
      <c r="F95" s="45" t="n">
        <v>17</v>
      </c>
      <c r="G95" s="46" t="str">
        <f aca="false">IF(ISERROR(VLOOKUP(F95,乗務員マスタ!$A$2:$B$32,2,FALSE())),"",VLOOKUP(F95,乗務員マスタ!$A$2:$B$32,2,FALSE()))</f>
        <v>№17 冨山さん</v>
      </c>
      <c r="H95" s="47" t="n">
        <v>66500</v>
      </c>
      <c r="I95" s="48" t="s">
        <v>391</v>
      </c>
      <c r="J95" s="38" t="n">
        <f aca="false">IF(OR(B95="",C95="",D95=""),DATE(2100,12,31),DATE(B95+2000,C95,D95))</f>
        <v>41163</v>
      </c>
    </row>
    <row r="96" s="39" customFormat="true" ht="13.5" hidden="false" customHeight="false" outlineLevel="0" collapsed="false">
      <c r="A96" s="40" t="n">
        <v>94</v>
      </c>
      <c r="B96" s="41" t="n">
        <v>12</v>
      </c>
      <c r="C96" s="42" t="n">
        <v>9</v>
      </c>
      <c r="D96" s="43" t="n">
        <v>19</v>
      </c>
      <c r="E96" s="44" t="s">
        <v>2</v>
      </c>
      <c r="F96" s="45" t="n">
        <v>2</v>
      </c>
      <c r="G96" s="46" t="str">
        <f aca="false">IF(ISERROR(VLOOKUP(F96,乗務員マスタ!$A$2:$B$32,2,FALSE())),"",VLOOKUP(F96,乗務員マスタ!$A$2:$B$32,2,FALSE()))</f>
        <v>№2 望月さん</v>
      </c>
      <c r="H96" s="47" t="n">
        <v>29400</v>
      </c>
      <c r="I96" s="48" t="s">
        <v>516</v>
      </c>
      <c r="J96" s="38" t="n">
        <f aca="false">IF(OR(B96="",C96="",D96=""),DATE(2100,12,31),DATE(B96+2000,C96,D96))</f>
        <v>41171</v>
      </c>
    </row>
    <row r="97" s="39" customFormat="true" ht="13.5" hidden="false" customHeight="false" outlineLevel="0" collapsed="false">
      <c r="A97" s="40" t="n">
        <v>95</v>
      </c>
      <c r="B97" s="41" t="n">
        <v>12</v>
      </c>
      <c r="C97" s="42" t="n">
        <v>9</v>
      </c>
      <c r="D97" s="43" t="n">
        <v>20</v>
      </c>
      <c r="E97" s="44" t="s">
        <v>11</v>
      </c>
      <c r="F97" s="45" t="n">
        <v>15</v>
      </c>
      <c r="G97" s="46" t="str">
        <f aca="false">IF(ISERROR(VLOOKUP(F97,乗務員マスタ!$A$2:$B$32,2,FALSE())),"",VLOOKUP(F97,乗務員マスタ!$A$2:$B$32,2,FALSE()))</f>
        <v>№15 鬼頭さん</v>
      </c>
      <c r="H97" s="47" t="n">
        <v>82700</v>
      </c>
      <c r="I97" s="48" t="s">
        <v>426</v>
      </c>
      <c r="J97" s="38" t="n">
        <f aca="false">IF(OR(B97="",C97="",D97=""),DATE(2100,12,31),DATE(B97+2000,C97,D97))</f>
        <v>41172</v>
      </c>
    </row>
    <row r="98" s="39" customFormat="true" ht="13.5" hidden="false" customHeight="false" outlineLevel="0" collapsed="false">
      <c r="A98" s="40" t="n">
        <v>96</v>
      </c>
      <c r="B98" s="41" t="n">
        <v>12</v>
      </c>
      <c r="C98" s="42" t="n">
        <v>9</v>
      </c>
      <c r="D98" s="43" t="n">
        <v>5</v>
      </c>
      <c r="E98" s="44" t="s">
        <v>81</v>
      </c>
      <c r="F98" s="45" t="n">
        <v>28</v>
      </c>
      <c r="G98" s="46" t="str">
        <f aca="false">IF(ISERROR(VLOOKUP(F98,乗務員マスタ!$A$2:$B$32,2,FALSE())),"",VLOOKUP(F98,乗務員マスタ!$A$2:$B$32,2,FALSE()))</f>
        <v>№28 真柳さん</v>
      </c>
      <c r="H98" s="47" t="n">
        <v>45600</v>
      </c>
      <c r="I98" s="48" t="s">
        <v>16</v>
      </c>
      <c r="J98" s="38" t="n">
        <f aca="false">IF(OR(B98="",C98="",D98=""),DATE(2100,12,31),DATE(B98+2000,C98,D98))</f>
        <v>41157</v>
      </c>
    </row>
    <row r="99" s="39" customFormat="true" ht="13.5" hidden="false" customHeight="false" outlineLevel="0" collapsed="false">
      <c r="A99" s="40" t="n">
        <v>97</v>
      </c>
      <c r="B99" s="41" t="n">
        <v>12</v>
      </c>
      <c r="C99" s="42" t="n">
        <v>9</v>
      </c>
      <c r="D99" s="43" t="n">
        <v>16</v>
      </c>
      <c r="E99" s="44" t="s">
        <v>19</v>
      </c>
      <c r="F99" s="45" t="n">
        <v>29</v>
      </c>
      <c r="G99" s="46" t="str">
        <f aca="false">IF(ISERROR(VLOOKUP(F99,乗務員マスタ!$A$2:$B$32,2,FALSE())),"",VLOOKUP(F99,乗務員マスタ!$A$2:$B$32,2,FALSE()))</f>
        <v>№29 臼井さん</v>
      </c>
      <c r="H99" s="47" t="n">
        <v>86900</v>
      </c>
      <c r="I99" s="48" t="s">
        <v>376</v>
      </c>
      <c r="J99" s="38" t="n">
        <f aca="false">IF(OR(B99="",C99="",D99=""),DATE(2100,12,31),DATE(B99+2000,C99,D99))</f>
        <v>41168</v>
      </c>
    </row>
    <row r="100" s="39" customFormat="true" ht="13.5" hidden="false" customHeight="false" outlineLevel="0" collapsed="false">
      <c r="A100" s="40" t="n">
        <v>98</v>
      </c>
      <c r="B100" s="41" t="n">
        <v>12</v>
      </c>
      <c r="C100" s="42" t="n">
        <v>9</v>
      </c>
      <c r="D100" s="43" t="n">
        <v>30</v>
      </c>
      <c r="E100" s="44" t="s">
        <v>53</v>
      </c>
      <c r="F100" s="45" t="n">
        <v>17</v>
      </c>
      <c r="G100" s="46" t="str">
        <f aca="false">IF(ISERROR(VLOOKUP(F100,乗務員マスタ!$A$2:$B$32,2,FALSE())),"",VLOOKUP(F100,乗務員マスタ!$A$2:$B$32,2,FALSE()))</f>
        <v>№17 冨山さん</v>
      </c>
      <c r="H100" s="47" t="n">
        <v>27800</v>
      </c>
      <c r="I100" s="48" t="s">
        <v>260</v>
      </c>
      <c r="J100" s="38" t="n">
        <f aca="false">IF(OR(B100="",C100="",D100=""),DATE(2100,12,31),DATE(B100+2000,C100,D100))</f>
        <v>41182</v>
      </c>
    </row>
    <row r="101" s="39" customFormat="true" ht="13.5" hidden="false" customHeight="false" outlineLevel="0" collapsed="false">
      <c r="A101" s="40" t="n">
        <v>99</v>
      </c>
      <c r="B101" s="41" t="n">
        <v>12</v>
      </c>
      <c r="C101" s="42" t="n">
        <v>9</v>
      </c>
      <c r="D101" s="43" t="n">
        <v>3</v>
      </c>
      <c r="E101" s="44" t="s">
        <v>2</v>
      </c>
      <c r="F101" s="45" t="n">
        <v>6</v>
      </c>
      <c r="G101" s="46" t="str">
        <f aca="false">IF(ISERROR(VLOOKUP(F101,乗務員マスタ!$A$2:$B$32,2,FALSE())),"",VLOOKUP(F101,乗務員マスタ!$A$2:$B$32,2,FALSE()))</f>
        <v>№6 高井さん</v>
      </c>
      <c r="H101" s="47" t="n">
        <v>76300</v>
      </c>
      <c r="I101" s="48" t="s">
        <v>421</v>
      </c>
      <c r="J101" s="38" t="n">
        <f aca="false">IF(OR(B101="",C101="",D101=""),DATE(2100,12,31),DATE(B101+2000,C101,D101))</f>
        <v>41155</v>
      </c>
    </row>
    <row r="102" s="39" customFormat="true" ht="13.5" hidden="false" customHeight="false" outlineLevel="0" collapsed="false">
      <c r="A102" s="40" t="n">
        <v>100</v>
      </c>
      <c r="B102" s="41" t="n">
        <v>12</v>
      </c>
      <c r="C102" s="42" t="n">
        <v>9</v>
      </c>
      <c r="D102" s="43" t="n">
        <v>15</v>
      </c>
      <c r="E102" s="44" t="s">
        <v>11</v>
      </c>
      <c r="F102" s="45" t="n">
        <v>7</v>
      </c>
      <c r="G102" s="46" t="str">
        <f aca="false">IF(ISERROR(VLOOKUP(F102,乗務員マスタ!$A$2:$B$32,2,FALSE())),"",VLOOKUP(F102,乗務員マスタ!$A$2:$B$32,2,FALSE()))</f>
        <v>№7 小清さん</v>
      </c>
      <c r="H102" s="47" t="n">
        <v>97500</v>
      </c>
      <c r="I102" s="48" t="s">
        <v>343</v>
      </c>
      <c r="J102" s="38" t="n">
        <f aca="false">IF(OR(B102="",C102="",D102=""),DATE(2100,12,31),DATE(B102+2000,C102,D102))</f>
        <v>41167</v>
      </c>
    </row>
    <row r="103" s="39" customFormat="true" ht="13.5" hidden="false" customHeight="false" outlineLevel="0" collapsed="false">
      <c r="A103" s="40" t="n">
        <v>101</v>
      </c>
      <c r="B103" s="41" t="n">
        <v>12</v>
      </c>
      <c r="C103" s="42" t="n">
        <v>9</v>
      </c>
      <c r="D103" s="43" t="n">
        <v>22</v>
      </c>
      <c r="E103" s="44" t="s">
        <v>67</v>
      </c>
      <c r="F103" s="45" t="n">
        <v>29</v>
      </c>
      <c r="G103" s="46" t="str">
        <f aca="false">IF(ISERROR(VLOOKUP(F103,乗務員マスタ!$A$2:$B$32,2,FALSE())),"",VLOOKUP(F103,乗務員マスタ!$A$2:$B$32,2,FALSE()))</f>
        <v>№29 臼井さん</v>
      </c>
      <c r="H103" s="47" t="n">
        <v>35100</v>
      </c>
      <c r="I103" s="48" t="s">
        <v>203</v>
      </c>
      <c r="J103" s="38" t="n">
        <f aca="false">IF(OR(B103="",C103="",D103=""),DATE(2100,12,31),DATE(B103+2000,C103,D103))</f>
        <v>41174</v>
      </c>
    </row>
    <row r="104" s="39" customFormat="true" ht="13.5" hidden="false" customHeight="false" outlineLevel="0" collapsed="false">
      <c r="A104" s="40" t="n">
        <v>102</v>
      </c>
      <c r="B104" s="41" t="n">
        <v>12</v>
      </c>
      <c r="C104" s="42" t="n">
        <v>9</v>
      </c>
      <c r="D104" s="43" t="n">
        <v>26</v>
      </c>
      <c r="E104" s="44" t="s">
        <v>25</v>
      </c>
      <c r="F104" s="45" t="n">
        <v>16</v>
      </c>
      <c r="G104" s="46" t="str">
        <f aca="false">IF(ISERROR(VLOOKUP(F104,乗務員マスタ!$A$2:$B$32,2,FALSE())),"",VLOOKUP(F104,乗務員マスタ!$A$2:$B$32,2,FALSE()))</f>
        <v>№16 坪山さん</v>
      </c>
      <c r="H104" s="47" t="n">
        <v>54200</v>
      </c>
      <c r="I104" s="48" t="s">
        <v>200</v>
      </c>
      <c r="J104" s="38" t="n">
        <f aca="false">IF(OR(B104="",C104="",D104=""),DATE(2100,12,31),DATE(B104+2000,C104,D104))</f>
        <v>41178</v>
      </c>
    </row>
    <row r="105" s="39" customFormat="true" ht="13.5" hidden="false" customHeight="false" outlineLevel="0" collapsed="false">
      <c r="A105" s="40" t="n">
        <v>103</v>
      </c>
      <c r="B105" s="41" t="n">
        <v>12</v>
      </c>
      <c r="C105" s="42" t="n">
        <v>9</v>
      </c>
      <c r="D105" s="43" t="n">
        <v>3</v>
      </c>
      <c r="E105" s="44" t="s">
        <v>17</v>
      </c>
      <c r="F105" s="45" t="n">
        <v>3</v>
      </c>
      <c r="G105" s="46" t="str">
        <f aca="false">IF(ISERROR(VLOOKUP(F105,乗務員マスタ!$A$2:$B$32,2,FALSE())),"",VLOOKUP(F105,乗務員マスタ!$A$2:$B$32,2,FALSE()))</f>
        <v>№3 坂東さん</v>
      </c>
      <c r="H105" s="47" t="n">
        <v>99000</v>
      </c>
      <c r="I105" s="48" t="s">
        <v>169</v>
      </c>
      <c r="J105" s="38" t="n">
        <f aca="false">IF(OR(B105="",C105="",D105=""),DATE(2100,12,31),DATE(B105+2000,C105,D105))</f>
        <v>41155</v>
      </c>
    </row>
    <row r="106" s="39" customFormat="true" ht="13.5" hidden="false" customHeight="false" outlineLevel="0" collapsed="false">
      <c r="A106" s="40" t="n">
        <v>104</v>
      </c>
      <c r="B106" s="41" t="n">
        <v>12</v>
      </c>
      <c r="C106" s="42" t="n">
        <v>9</v>
      </c>
      <c r="D106" s="43" t="n">
        <v>4</v>
      </c>
      <c r="E106" s="44" t="s">
        <v>81</v>
      </c>
      <c r="F106" s="45" t="n">
        <v>23</v>
      </c>
      <c r="G106" s="46" t="str">
        <f aca="false">IF(ISERROR(VLOOKUP(F106,乗務員マスタ!$A$2:$B$32,2,FALSE())),"",VLOOKUP(F106,乗務員マスタ!$A$2:$B$32,2,FALSE()))</f>
        <v>№23 大庭さん</v>
      </c>
      <c r="H106" s="47" t="n">
        <v>49400</v>
      </c>
      <c r="I106" s="48" t="s">
        <v>420</v>
      </c>
      <c r="J106" s="38" t="n">
        <f aca="false">IF(OR(B106="",C106="",D106=""),DATE(2100,12,31),DATE(B106+2000,C106,D106))</f>
        <v>41156</v>
      </c>
    </row>
    <row r="107" s="39" customFormat="true" ht="13.5" hidden="false" customHeight="false" outlineLevel="0" collapsed="false">
      <c r="A107" s="40" t="n">
        <v>105</v>
      </c>
      <c r="B107" s="41" t="n">
        <v>12</v>
      </c>
      <c r="C107" s="42" t="n">
        <v>9</v>
      </c>
      <c r="D107" s="43" t="n">
        <v>9</v>
      </c>
      <c r="E107" s="44" t="s">
        <v>57</v>
      </c>
      <c r="F107" s="45" t="n">
        <v>22</v>
      </c>
      <c r="G107" s="46" t="str">
        <f aca="false">IF(ISERROR(VLOOKUP(F107,乗務員マスタ!$A$2:$B$32,2,FALSE())),"",VLOOKUP(F107,乗務員マスタ!$A$2:$B$32,2,FALSE()))</f>
        <v>№22 鹿熊さん</v>
      </c>
      <c r="H107" s="47" t="n">
        <v>23800</v>
      </c>
      <c r="I107" s="48" t="s">
        <v>456</v>
      </c>
      <c r="J107" s="38" t="n">
        <f aca="false">IF(OR(B107="",C107="",D107=""),DATE(2100,12,31),DATE(B107+2000,C107,D107))</f>
        <v>41161</v>
      </c>
    </row>
    <row r="108" s="39" customFormat="true" ht="13.5" hidden="false" customHeight="false" outlineLevel="0" collapsed="false">
      <c r="A108" s="40" t="n">
        <v>106</v>
      </c>
      <c r="B108" s="41" t="n">
        <v>12</v>
      </c>
      <c r="C108" s="42" t="n">
        <v>9</v>
      </c>
      <c r="D108" s="43" t="n">
        <v>5</v>
      </c>
      <c r="E108" s="44" t="s">
        <v>67</v>
      </c>
      <c r="F108" s="45" t="n">
        <v>1</v>
      </c>
      <c r="G108" s="46" t="str">
        <f aca="false">IF(ISERROR(VLOOKUP(F108,乗務員マスタ!$A$2:$B$32,2,FALSE())),"",VLOOKUP(F108,乗務員マスタ!$A$2:$B$32,2,FALSE()))</f>
        <v>№1 西村さん</v>
      </c>
      <c r="H108" s="47" t="n">
        <v>63800</v>
      </c>
      <c r="I108" s="48" t="s">
        <v>232</v>
      </c>
      <c r="J108" s="38" t="n">
        <f aca="false">IF(OR(B108="",C108="",D108=""),DATE(2100,12,31),DATE(B108+2000,C108,D108))</f>
        <v>41157</v>
      </c>
    </row>
    <row r="109" s="39" customFormat="true" ht="13.5" hidden="false" customHeight="false" outlineLevel="0" collapsed="false">
      <c r="A109" s="40" t="n">
        <v>107</v>
      </c>
      <c r="B109" s="41" t="n">
        <v>12</v>
      </c>
      <c r="C109" s="42" t="n">
        <v>9</v>
      </c>
      <c r="D109" s="43" t="n">
        <v>23</v>
      </c>
      <c r="E109" s="44" t="s">
        <v>6</v>
      </c>
      <c r="F109" s="45" t="n">
        <v>29</v>
      </c>
      <c r="G109" s="46" t="str">
        <f aca="false">IF(ISERROR(VLOOKUP(F109,乗務員マスタ!$A$2:$B$32,2,FALSE())),"",VLOOKUP(F109,乗務員マスタ!$A$2:$B$32,2,FALSE()))</f>
        <v>№29 臼井さん</v>
      </c>
      <c r="H109" s="47" t="n">
        <v>96800</v>
      </c>
      <c r="I109" s="48" t="s">
        <v>227</v>
      </c>
      <c r="J109" s="38" t="n">
        <f aca="false">IF(OR(B109="",C109="",D109=""),DATE(2100,12,31),DATE(B109+2000,C109,D109))</f>
        <v>41175</v>
      </c>
    </row>
    <row r="110" s="39" customFormat="true" ht="13.5" hidden="false" customHeight="false" outlineLevel="0" collapsed="false">
      <c r="A110" s="40" t="n">
        <v>108</v>
      </c>
      <c r="B110" s="41" t="n">
        <v>12</v>
      </c>
      <c r="C110" s="42" t="n">
        <v>9</v>
      </c>
      <c r="D110" s="43" t="n">
        <v>23</v>
      </c>
      <c r="E110" s="44" t="s">
        <v>9</v>
      </c>
      <c r="F110" s="45" t="n">
        <v>11</v>
      </c>
      <c r="G110" s="46" t="str">
        <f aca="false">IF(ISERROR(VLOOKUP(F110,乗務員マスタ!$A$2:$B$32,2,FALSE())),"",VLOOKUP(F110,乗務員マスタ!$A$2:$B$32,2,FALSE()))</f>
        <v>№11 瀬川さん</v>
      </c>
      <c r="H110" s="47" t="n">
        <v>73400</v>
      </c>
      <c r="I110" s="48" t="s">
        <v>253</v>
      </c>
      <c r="J110" s="38" t="n">
        <f aca="false">IF(OR(B110="",C110="",D110=""),DATE(2100,12,31),DATE(B110+2000,C110,D110))</f>
        <v>41175</v>
      </c>
    </row>
    <row r="111" s="39" customFormat="true" ht="13.5" hidden="false" customHeight="false" outlineLevel="0" collapsed="false">
      <c r="A111" s="40" t="n">
        <v>109</v>
      </c>
      <c r="B111" s="41" t="n">
        <v>12</v>
      </c>
      <c r="C111" s="42" t="n">
        <v>9</v>
      </c>
      <c r="D111" s="43" t="n">
        <v>12</v>
      </c>
      <c r="E111" s="44" t="s">
        <v>57</v>
      </c>
      <c r="F111" s="45" t="n">
        <v>27</v>
      </c>
      <c r="G111" s="46" t="str">
        <f aca="false">IF(ISERROR(VLOOKUP(F111,乗務員マスタ!$A$2:$B$32,2,FALSE())),"",VLOOKUP(F111,乗務員マスタ!$A$2:$B$32,2,FALSE()))</f>
        <v>№27 金井さん</v>
      </c>
      <c r="H111" s="47" t="n">
        <v>30100</v>
      </c>
      <c r="I111" s="48" t="s">
        <v>230</v>
      </c>
      <c r="J111" s="38" t="n">
        <f aca="false">IF(OR(B111="",C111="",D111=""),DATE(2100,12,31),DATE(B111+2000,C111,D111))</f>
        <v>41164</v>
      </c>
    </row>
    <row r="112" s="39" customFormat="true" ht="13.5" hidden="false" customHeight="false" outlineLevel="0" collapsed="false">
      <c r="A112" s="40" t="n">
        <v>110</v>
      </c>
      <c r="B112" s="41" t="n">
        <v>12</v>
      </c>
      <c r="C112" s="42" t="n">
        <v>9</v>
      </c>
      <c r="D112" s="43" t="n">
        <v>30</v>
      </c>
      <c r="E112" s="44" t="s">
        <v>44</v>
      </c>
      <c r="F112" s="45" t="n">
        <v>20</v>
      </c>
      <c r="G112" s="46" t="str">
        <f aca="false">IF(ISERROR(VLOOKUP(F112,乗務員マスタ!$A$2:$B$32,2,FALSE())),"",VLOOKUP(F112,乗務員マスタ!$A$2:$B$32,2,FALSE()))</f>
        <v>№20 荒木さん</v>
      </c>
      <c r="H112" s="47" t="n">
        <v>76400</v>
      </c>
      <c r="I112" s="48" t="s">
        <v>492</v>
      </c>
      <c r="J112" s="38" t="n">
        <f aca="false">IF(OR(B112="",C112="",D112=""),DATE(2100,12,31),DATE(B112+2000,C112,D112))</f>
        <v>41182</v>
      </c>
    </row>
    <row r="113" s="39" customFormat="true" ht="13.5" hidden="false" customHeight="false" outlineLevel="0" collapsed="false">
      <c r="A113" s="40" t="n">
        <v>111</v>
      </c>
      <c r="B113" s="41" t="n">
        <v>12</v>
      </c>
      <c r="C113" s="42" t="n">
        <v>9</v>
      </c>
      <c r="D113" s="43" t="n">
        <v>28</v>
      </c>
      <c r="E113" s="44" t="s">
        <v>67</v>
      </c>
      <c r="F113" s="45" t="n">
        <v>21</v>
      </c>
      <c r="G113" s="46" t="str">
        <f aca="false">IF(ISERROR(VLOOKUP(F113,乗務員マスタ!$A$2:$B$32,2,FALSE())),"",VLOOKUP(F113,乗務員マスタ!$A$2:$B$32,2,FALSE()))</f>
        <v>№21 巻山さん</v>
      </c>
      <c r="H113" s="47" t="n">
        <v>33700</v>
      </c>
      <c r="I113" s="48" t="s">
        <v>347</v>
      </c>
      <c r="J113" s="38" t="n">
        <f aca="false">IF(OR(B113="",C113="",D113=""),DATE(2100,12,31),DATE(B113+2000,C113,D113))</f>
        <v>41180</v>
      </c>
    </row>
    <row r="114" s="39" customFormat="true" ht="13.5" hidden="false" customHeight="false" outlineLevel="0" collapsed="false">
      <c r="A114" s="40" t="n">
        <v>112</v>
      </c>
      <c r="B114" s="41" t="n">
        <v>12</v>
      </c>
      <c r="C114" s="42" t="n">
        <v>9</v>
      </c>
      <c r="D114" s="43" t="n">
        <v>11</v>
      </c>
      <c r="E114" s="44" t="s">
        <v>9</v>
      </c>
      <c r="F114" s="45" t="n">
        <v>10</v>
      </c>
      <c r="G114" s="46" t="str">
        <f aca="false">IF(ISERROR(VLOOKUP(F114,乗務員マスタ!$A$2:$B$32,2,FALSE())),"",VLOOKUP(F114,乗務員マスタ!$A$2:$B$32,2,FALSE()))</f>
        <v>№10 三吉さん</v>
      </c>
      <c r="H114" s="47" t="n">
        <v>87100</v>
      </c>
      <c r="I114" s="48" t="s">
        <v>239</v>
      </c>
      <c r="J114" s="38" t="n">
        <f aca="false">IF(OR(B114="",C114="",D114=""),DATE(2100,12,31),DATE(B114+2000,C114,D114))</f>
        <v>41163</v>
      </c>
    </row>
    <row r="115" s="39" customFormat="true" ht="13.5" hidden="false" customHeight="false" outlineLevel="0" collapsed="false">
      <c r="A115" s="40" t="n">
        <v>113</v>
      </c>
      <c r="B115" s="41" t="n">
        <v>12</v>
      </c>
      <c r="C115" s="42" t="n">
        <v>9</v>
      </c>
      <c r="D115" s="43" t="n">
        <v>17</v>
      </c>
      <c r="E115" s="44" t="s">
        <v>25</v>
      </c>
      <c r="F115" s="45" t="n">
        <v>28</v>
      </c>
      <c r="G115" s="46" t="str">
        <f aca="false">IF(ISERROR(VLOOKUP(F115,乗務員マスタ!$A$2:$B$32,2,FALSE())),"",VLOOKUP(F115,乗務員マスタ!$A$2:$B$32,2,FALSE()))</f>
        <v>№28 真柳さん</v>
      </c>
      <c r="H115" s="47" t="n">
        <v>97300</v>
      </c>
      <c r="I115" s="48" t="s">
        <v>192</v>
      </c>
      <c r="J115" s="38" t="n">
        <f aca="false">IF(OR(B115="",C115="",D115=""),DATE(2100,12,31),DATE(B115+2000,C115,D115))</f>
        <v>41169</v>
      </c>
    </row>
    <row r="116" s="39" customFormat="true" ht="13.5" hidden="false" customHeight="false" outlineLevel="0" collapsed="false">
      <c r="A116" s="40" t="n">
        <v>114</v>
      </c>
      <c r="B116" s="41" t="n">
        <v>12</v>
      </c>
      <c r="C116" s="42" t="n">
        <v>9</v>
      </c>
      <c r="D116" s="43" t="n">
        <v>21</v>
      </c>
      <c r="E116" s="44" t="s">
        <v>4</v>
      </c>
      <c r="F116" s="45" t="n">
        <v>14</v>
      </c>
      <c r="G116" s="46" t="str">
        <f aca="false">IF(ISERROR(VLOOKUP(F116,乗務員マスタ!$A$2:$B$32,2,FALSE())),"",VLOOKUP(F116,乗務員マスタ!$A$2:$B$32,2,FALSE()))</f>
        <v>№14 関谷さん</v>
      </c>
      <c r="H116" s="47" t="n">
        <v>49500</v>
      </c>
      <c r="I116" s="48" t="s">
        <v>238</v>
      </c>
      <c r="J116" s="38" t="n">
        <f aca="false">IF(OR(B116="",C116="",D116=""),DATE(2100,12,31),DATE(B116+2000,C116,D116))</f>
        <v>41173</v>
      </c>
    </row>
    <row r="117" s="39" customFormat="true" ht="13.5" hidden="false" customHeight="false" outlineLevel="0" collapsed="false">
      <c r="A117" s="40" t="n">
        <v>115</v>
      </c>
      <c r="B117" s="41" t="n">
        <v>12</v>
      </c>
      <c r="C117" s="42" t="n">
        <v>9</v>
      </c>
      <c r="D117" s="43" t="n">
        <v>18</v>
      </c>
      <c r="E117" s="44" t="s">
        <v>30</v>
      </c>
      <c r="F117" s="45" t="n">
        <v>9</v>
      </c>
      <c r="G117" s="46" t="str">
        <f aca="false">IF(ISERROR(VLOOKUP(F117,乗務員マスタ!$A$2:$B$32,2,FALSE())),"",VLOOKUP(F117,乗務員マスタ!$A$2:$B$32,2,FALSE()))</f>
        <v>№9 猪俣さん</v>
      </c>
      <c r="H117" s="47" t="n">
        <v>38700</v>
      </c>
      <c r="I117" s="48" t="s">
        <v>356</v>
      </c>
      <c r="J117" s="38" t="n">
        <f aca="false">IF(OR(B117="",C117="",D117=""),DATE(2100,12,31),DATE(B117+2000,C117,D117))</f>
        <v>41170</v>
      </c>
    </row>
    <row r="118" s="39" customFormat="true" ht="13.5" hidden="false" customHeight="false" outlineLevel="0" collapsed="false">
      <c r="A118" s="40" t="n">
        <v>116</v>
      </c>
      <c r="B118" s="41" t="n">
        <v>12</v>
      </c>
      <c r="C118" s="42" t="n">
        <v>9</v>
      </c>
      <c r="D118" s="43" t="n">
        <v>25</v>
      </c>
      <c r="E118" s="44" t="s">
        <v>116</v>
      </c>
      <c r="F118" s="45" t="n">
        <v>29</v>
      </c>
      <c r="G118" s="46" t="str">
        <f aca="false">IF(ISERROR(VLOOKUP(F118,乗務員マスタ!$A$2:$B$32,2,FALSE())),"",VLOOKUP(F118,乗務員マスタ!$A$2:$B$32,2,FALSE()))</f>
        <v>№29 臼井さん</v>
      </c>
      <c r="H118" s="47" t="n">
        <v>47300</v>
      </c>
      <c r="I118" s="48" t="s">
        <v>327</v>
      </c>
      <c r="J118" s="38" t="n">
        <f aca="false">IF(OR(B118="",C118="",D118=""),DATE(2100,12,31),DATE(B118+2000,C118,D118))</f>
        <v>41177</v>
      </c>
    </row>
    <row r="119" s="39" customFormat="true" ht="13.5" hidden="false" customHeight="false" outlineLevel="0" collapsed="false">
      <c r="A119" s="40" t="n">
        <v>117</v>
      </c>
      <c r="B119" s="41" t="n">
        <v>12</v>
      </c>
      <c r="C119" s="42" t="n">
        <v>9</v>
      </c>
      <c r="D119" s="43" t="n">
        <v>7</v>
      </c>
      <c r="E119" s="44" t="s">
        <v>21</v>
      </c>
      <c r="F119" s="45" t="n">
        <v>15</v>
      </c>
      <c r="G119" s="46" t="str">
        <f aca="false">IF(ISERROR(VLOOKUP(F119,乗務員マスタ!$A$2:$B$32,2,FALSE())),"",VLOOKUP(F119,乗務員マスタ!$A$2:$B$32,2,FALSE()))</f>
        <v>№15 鬼頭さん</v>
      </c>
      <c r="H119" s="47" t="n">
        <v>61200</v>
      </c>
      <c r="I119" s="48" t="s">
        <v>310</v>
      </c>
      <c r="J119" s="38" t="n">
        <f aca="false">IF(OR(B119="",C119="",D119=""),DATE(2100,12,31),DATE(B119+2000,C119,D119))</f>
        <v>41159</v>
      </c>
    </row>
    <row r="120" s="39" customFormat="true" ht="13.5" hidden="false" customHeight="false" outlineLevel="0" collapsed="false">
      <c r="A120" s="40" t="n">
        <v>118</v>
      </c>
      <c r="B120" s="41" t="n">
        <v>12</v>
      </c>
      <c r="C120" s="42" t="n">
        <v>9</v>
      </c>
      <c r="D120" s="43" t="n">
        <v>14</v>
      </c>
      <c r="E120" s="44" t="s">
        <v>73</v>
      </c>
      <c r="F120" s="45" t="n">
        <v>17</v>
      </c>
      <c r="G120" s="46" t="str">
        <f aca="false">IF(ISERROR(VLOOKUP(F120,乗務員マスタ!$A$2:$B$32,2,FALSE())),"",VLOOKUP(F120,乗務員マスタ!$A$2:$B$32,2,FALSE()))</f>
        <v>№17 冨山さん</v>
      </c>
      <c r="H120" s="47" t="n">
        <v>92600</v>
      </c>
      <c r="I120" s="48" t="s">
        <v>338</v>
      </c>
      <c r="J120" s="38" t="n">
        <f aca="false">IF(OR(B120="",C120="",D120=""),DATE(2100,12,31),DATE(B120+2000,C120,D120))</f>
        <v>41166</v>
      </c>
    </row>
    <row r="121" s="39" customFormat="true" ht="13.5" hidden="false" customHeight="false" outlineLevel="0" collapsed="false">
      <c r="A121" s="40" t="n">
        <v>119</v>
      </c>
      <c r="B121" s="41" t="n">
        <v>12</v>
      </c>
      <c r="C121" s="42" t="n">
        <v>9</v>
      </c>
      <c r="D121" s="43" t="n">
        <v>20</v>
      </c>
      <c r="E121" s="44" t="s">
        <v>19</v>
      </c>
      <c r="F121" s="45" t="n">
        <v>24</v>
      </c>
      <c r="G121" s="46" t="str">
        <f aca="false">IF(ISERROR(VLOOKUP(F121,乗務員マスタ!$A$2:$B$32,2,FALSE())),"",VLOOKUP(F121,乗務員マスタ!$A$2:$B$32,2,FALSE()))</f>
        <v>№24 細谷さん</v>
      </c>
      <c r="H121" s="47" t="n">
        <v>47000</v>
      </c>
      <c r="I121" s="48" t="s">
        <v>90</v>
      </c>
      <c r="J121" s="38" t="n">
        <f aca="false">IF(OR(B121="",C121="",D121=""),DATE(2100,12,31),DATE(B121+2000,C121,D121))</f>
        <v>41172</v>
      </c>
    </row>
    <row r="122" s="39" customFormat="true" ht="13.5" hidden="false" customHeight="false" outlineLevel="0" collapsed="false">
      <c r="A122" s="40" t="n">
        <v>120</v>
      </c>
      <c r="B122" s="41" t="n">
        <v>12</v>
      </c>
      <c r="C122" s="42" t="n">
        <v>9</v>
      </c>
      <c r="D122" s="43" t="n">
        <v>22</v>
      </c>
      <c r="E122" s="44" t="s">
        <v>15</v>
      </c>
      <c r="F122" s="45" t="n">
        <v>10</v>
      </c>
      <c r="G122" s="46" t="str">
        <f aca="false">IF(ISERROR(VLOOKUP(F122,乗務員マスタ!$A$2:$B$32,2,FALSE())),"",VLOOKUP(F122,乗務員マスタ!$A$2:$B$32,2,FALSE()))</f>
        <v>№10 三吉さん</v>
      </c>
      <c r="H122" s="47" t="n">
        <v>86700</v>
      </c>
      <c r="I122" s="48" t="s">
        <v>236</v>
      </c>
      <c r="J122" s="38" t="n">
        <f aca="false">IF(OR(B122="",C122="",D122=""),DATE(2100,12,31),DATE(B122+2000,C122,D122))</f>
        <v>41174</v>
      </c>
    </row>
    <row r="123" s="39" customFormat="true" ht="13.5" hidden="false" customHeight="false" outlineLevel="0" collapsed="false">
      <c r="A123" s="40" t="n">
        <v>121</v>
      </c>
      <c r="B123" s="41" t="n">
        <v>12</v>
      </c>
      <c r="C123" s="42" t="n">
        <v>9</v>
      </c>
      <c r="D123" s="43" t="n">
        <v>30</v>
      </c>
      <c r="E123" s="44" t="s">
        <v>15</v>
      </c>
      <c r="F123" s="45" t="n">
        <v>25</v>
      </c>
      <c r="G123" s="46" t="str">
        <f aca="false">IF(ISERROR(VLOOKUP(F123,乗務員マスタ!$A$2:$B$32,2,FALSE())),"",VLOOKUP(F123,乗務員マスタ!$A$2:$B$32,2,FALSE()))</f>
        <v>№25 小澤さん</v>
      </c>
      <c r="H123" s="47" t="n">
        <v>14200</v>
      </c>
      <c r="I123" s="48" t="s">
        <v>442</v>
      </c>
      <c r="J123" s="38" t="n">
        <f aca="false">IF(OR(B123="",C123="",D123=""),DATE(2100,12,31),DATE(B123+2000,C123,D123))</f>
        <v>41182</v>
      </c>
    </row>
    <row r="124" s="39" customFormat="true" ht="13.5" hidden="false" customHeight="false" outlineLevel="0" collapsed="false">
      <c r="A124" s="40" t="n">
        <v>122</v>
      </c>
      <c r="B124" s="41" t="n">
        <v>12</v>
      </c>
      <c r="C124" s="42" t="n">
        <v>9</v>
      </c>
      <c r="D124" s="43" t="n">
        <v>30</v>
      </c>
      <c r="E124" s="44" t="s">
        <v>25</v>
      </c>
      <c r="F124" s="45" t="n">
        <v>9</v>
      </c>
      <c r="G124" s="46" t="str">
        <f aca="false">IF(ISERROR(VLOOKUP(F124,乗務員マスタ!$A$2:$B$32,2,FALSE())),"",VLOOKUP(F124,乗務員マスタ!$A$2:$B$32,2,FALSE()))</f>
        <v>№9 猪俣さん</v>
      </c>
      <c r="H124" s="47" t="n">
        <v>98400</v>
      </c>
      <c r="I124" s="48" t="s">
        <v>167</v>
      </c>
      <c r="J124" s="38" t="n">
        <f aca="false">IF(OR(B124="",C124="",D124=""),DATE(2100,12,31),DATE(B124+2000,C124,D124))</f>
        <v>41182</v>
      </c>
    </row>
    <row r="125" s="39" customFormat="true" ht="13.5" hidden="false" customHeight="false" outlineLevel="0" collapsed="false">
      <c r="A125" s="40" t="n">
        <v>123</v>
      </c>
      <c r="B125" s="41" t="n">
        <v>12</v>
      </c>
      <c r="C125" s="42" t="n">
        <v>9</v>
      </c>
      <c r="D125" s="43" t="n">
        <v>21</v>
      </c>
      <c r="E125" s="44" t="s">
        <v>99</v>
      </c>
      <c r="F125" s="45" t="n">
        <v>1</v>
      </c>
      <c r="G125" s="46" t="str">
        <f aca="false">IF(ISERROR(VLOOKUP(F125,乗務員マスタ!$A$2:$B$32,2,FALSE())),"",VLOOKUP(F125,乗務員マスタ!$A$2:$B$32,2,FALSE()))</f>
        <v>№1 西村さん</v>
      </c>
      <c r="H125" s="47" t="n">
        <v>76800</v>
      </c>
      <c r="I125" s="48" t="s">
        <v>336</v>
      </c>
      <c r="J125" s="38" t="n">
        <f aca="false">IF(OR(B125="",C125="",D125=""),DATE(2100,12,31),DATE(B125+2000,C125,D125))</f>
        <v>41173</v>
      </c>
    </row>
    <row r="126" s="39" customFormat="true" ht="13.5" hidden="false" customHeight="false" outlineLevel="0" collapsed="false">
      <c r="A126" s="40" t="n">
        <v>124</v>
      </c>
      <c r="B126" s="41" t="n">
        <v>12</v>
      </c>
      <c r="C126" s="42" t="n">
        <v>9</v>
      </c>
      <c r="D126" s="43" t="n">
        <v>6</v>
      </c>
      <c r="E126" s="44" t="s">
        <v>57</v>
      </c>
      <c r="F126" s="45" t="n">
        <v>26</v>
      </c>
      <c r="G126" s="46" t="str">
        <f aca="false">IF(ISERROR(VLOOKUP(F126,乗務員マスタ!$A$2:$B$32,2,FALSE())),"",VLOOKUP(F126,乗務員マスタ!$A$2:$B$32,2,FALSE()))</f>
        <v>№26 権山さん</v>
      </c>
      <c r="H126" s="47" t="n">
        <v>41200</v>
      </c>
      <c r="I126" s="48" t="s">
        <v>293</v>
      </c>
      <c r="J126" s="38" t="n">
        <f aca="false">IF(OR(B126="",C126="",D126=""),DATE(2100,12,31),DATE(B126+2000,C126,D126))</f>
        <v>41158</v>
      </c>
    </row>
    <row r="127" s="39" customFormat="true" ht="13.5" hidden="false" customHeight="false" outlineLevel="0" collapsed="false">
      <c r="A127" s="40" t="n">
        <v>125</v>
      </c>
      <c r="B127" s="41" t="n">
        <v>12</v>
      </c>
      <c r="C127" s="42" t="n">
        <v>9</v>
      </c>
      <c r="D127" s="43" t="n">
        <v>20</v>
      </c>
      <c r="E127" s="44" t="s">
        <v>19</v>
      </c>
      <c r="F127" s="45" t="n">
        <v>26</v>
      </c>
      <c r="G127" s="46" t="str">
        <f aca="false">IF(ISERROR(VLOOKUP(F127,乗務員マスタ!$A$2:$B$32,2,FALSE())),"",VLOOKUP(F127,乗務員マスタ!$A$2:$B$32,2,FALSE()))</f>
        <v>№26 権山さん</v>
      </c>
      <c r="H127" s="47" t="n">
        <v>48900</v>
      </c>
      <c r="I127" s="48" t="s">
        <v>266</v>
      </c>
      <c r="J127" s="38" t="n">
        <f aca="false">IF(OR(B127="",C127="",D127=""),DATE(2100,12,31),DATE(B127+2000,C127,D127))</f>
        <v>41172</v>
      </c>
    </row>
    <row r="128" s="39" customFormat="true" ht="13.5" hidden="false" customHeight="false" outlineLevel="0" collapsed="false">
      <c r="A128" s="40" t="n">
        <v>126</v>
      </c>
      <c r="B128" s="41" t="n">
        <v>12</v>
      </c>
      <c r="C128" s="42" t="n">
        <v>9</v>
      </c>
      <c r="D128" s="43" t="n">
        <v>26</v>
      </c>
      <c r="E128" s="44" t="s">
        <v>17</v>
      </c>
      <c r="F128" s="45" t="n">
        <v>21</v>
      </c>
      <c r="G128" s="46" t="str">
        <f aca="false">IF(ISERROR(VLOOKUP(F128,乗務員マスタ!$A$2:$B$32,2,FALSE())),"",VLOOKUP(F128,乗務員マスタ!$A$2:$B$32,2,FALSE()))</f>
        <v>№21 巻山さん</v>
      </c>
      <c r="H128" s="47" t="n">
        <v>57900</v>
      </c>
      <c r="I128" s="48" t="s">
        <v>431</v>
      </c>
      <c r="J128" s="38" t="n">
        <f aca="false">IF(OR(B128="",C128="",D128=""),DATE(2100,12,31),DATE(B128+2000,C128,D128))</f>
        <v>41178</v>
      </c>
    </row>
    <row r="129" s="39" customFormat="true" ht="13.5" hidden="false" customHeight="false" outlineLevel="0" collapsed="false">
      <c r="A129" s="40" t="n">
        <v>127</v>
      </c>
      <c r="B129" s="41" t="n">
        <v>12</v>
      </c>
      <c r="C129" s="42" t="n">
        <v>9</v>
      </c>
      <c r="D129" s="43" t="n">
        <v>11</v>
      </c>
      <c r="E129" s="44" t="s">
        <v>25</v>
      </c>
      <c r="F129" s="45" t="n">
        <v>30</v>
      </c>
      <c r="G129" s="46" t="str">
        <f aca="false">IF(ISERROR(VLOOKUP(F129,乗務員マスタ!$A$2:$B$32,2,FALSE())),"",VLOOKUP(F129,乗務員マスタ!$A$2:$B$32,2,FALSE()))</f>
        <v>№30 森泉さん</v>
      </c>
      <c r="H129" s="47" t="n">
        <v>15300</v>
      </c>
      <c r="I129" s="48" t="s">
        <v>509</v>
      </c>
      <c r="J129" s="38" t="n">
        <f aca="false">IF(OR(B129="",C129="",D129=""),DATE(2100,12,31),DATE(B129+2000,C129,D129))</f>
        <v>41163</v>
      </c>
    </row>
    <row r="130" s="39" customFormat="true" ht="13.5" hidden="false" customHeight="false" outlineLevel="0" collapsed="false">
      <c r="A130" s="40" t="n">
        <v>128</v>
      </c>
      <c r="B130" s="41" t="n">
        <v>12</v>
      </c>
      <c r="C130" s="42" t="n">
        <v>9</v>
      </c>
      <c r="D130" s="43" t="n">
        <v>6</v>
      </c>
      <c r="E130" s="44" t="s">
        <v>73</v>
      </c>
      <c r="F130" s="45" t="n">
        <v>23</v>
      </c>
      <c r="G130" s="46" t="str">
        <f aca="false">IF(ISERROR(VLOOKUP(F130,乗務員マスタ!$A$2:$B$32,2,FALSE())),"",VLOOKUP(F130,乗務員マスタ!$A$2:$B$32,2,FALSE()))</f>
        <v>№23 大庭さん</v>
      </c>
      <c r="H130" s="47" t="n">
        <v>85900</v>
      </c>
      <c r="I130" s="48" t="s">
        <v>377</v>
      </c>
      <c r="J130" s="38" t="n">
        <f aca="false">IF(OR(B130="",C130="",D130=""),DATE(2100,12,31),DATE(B130+2000,C130,D130))</f>
        <v>41158</v>
      </c>
    </row>
    <row r="131" s="39" customFormat="true" ht="13.5" hidden="false" customHeight="false" outlineLevel="0" collapsed="false">
      <c r="A131" s="40" t="n">
        <v>129</v>
      </c>
      <c r="B131" s="41" t="n">
        <v>12</v>
      </c>
      <c r="C131" s="42" t="n">
        <v>9</v>
      </c>
      <c r="D131" s="43" t="n">
        <v>5</v>
      </c>
      <c r="E131" s="44" t="s">
        <v>73</v>
      </c>
      <c r="F131" s="45" t="n">
        <v>12</v>
      </c>
      <c r="G131" s="46" t="str">
        <f aca="false">IF(ISERROR(VLOOKUP(F131,乗務員マスタ!$A$2:$B$32,2,FALSE())),"",VLOOKUP(F131,乗務員マスタ!$A$2:$B$32,2,FALSE()))</f>
        <v>№12 大塚さん</v>
      </c>
      <c r="H131" s="47" t="n">
        <v>23400</v>
      </c>
      <c r="I131" s="48" t="s">
        <v>398</v>
      </c>
      <c r="J131" s="38" t="n">
        <f aca="false">IF(OR(B131="",C131="",D131=""),DATE(2100,12,31),DATE(B131+2000,C131,D131))</f>
        <v>41157</v>
      </c>
    </row>
    <row r="132" s="39" customFormat="true" ht="13.5" hidden="false" customHeight="false" outlineLevel="0" collapsed="false">
      <c r="A132" s="40" t="n">
        <v>130</v>
      </c>
      <c r="B132" s="41" t="n">
        <v>12</v>
      </c>
      <c r="C132" s="42" t="n">
        <v>9</v>
      </c>
      <c r="D132" s="43" t="n">
        <v>16</v>
      </c>
      <c r="E132" s="44" t="s">
        <v>36</v>
      </c>
      <c r="F132" s="45" t="n">
        <v>21</v>
      </c>
      <c r="G132" s="46" t="str">
        <f aca="false">IF(ISERROR(VLOOKUP(F132,乗務員マスタ!$A$2:$B$32,2,FALSE())),"",VLOOKUP(F132,乗務員マスタ!$A$2:$B$32,2,FALSE()))</f>
        <v>№21 巻山さん</v>
      </c>
      <c r="H132" s="47" t="n">
        <v>98000</v>
      </c>
      <c r="I132" s="48" t="s">
        <v>341</v>
      </c>
      <c r="J132" s="38" t="n">
        <f aca="false">IF(OR(B132="",C132="",D132=""),DATE(2100,12,31),DATE(B132+2000,C132,D132))</f>
        <v>41168</v>
      </c>
    </row>
    <row r="133" s="39" customFormat="true" ht="13.5" hidden="false" customHeight="false" outlineLevel="0" collapsed="false">
      <c r="A133" s="40" t="n">
        <v>131</v>
      </c>
      <c r="B133" s="41" t="n">
        <v>12</v>
      </c>
      <c r="C133" s="42" t="n">
        <v>9</v>
      </c>
      <c r="D133" s="43" t="n">
        <v>19</v>
      </c>
      <c r="E133" s="44" t="s">
        <v>15</v>
      </c>
      <c r="F133" s="45" t="n">
        <v>30</v>
      </c>
      <c r="G133" s="46" t="str">
        <f aca="false">IF(ISERROR(VLOOKUP(F133,乗務員マスタ!$A$2:$B$32,2,FALSE())),"",VLOOKUP(F133,乗務員マスタ!$A$2:$B$32,2,FALSE()))</f>
        <v>№30 森泉さん</v>
      </c>
      <c r="H133" s="47" t="n">
        <v>57200</v>
      </c>
      <c r="I133" s="48" t="s">
        <v>449</v>
      </c>
      <c r="J133" s="38" t="n">
        <f aca="false">IF(OR(B133="",C133="",D133=""),DATE(2100,12,31),DATE(B133+2000,C133,D133))</f>
        <v>41171</v>
      </c>
    </row>
    <row r="134" s="39" customFormat="true" ht="13.5" hidden="false" customHeight="false" outlineLevel="0" collapsed="false">
      <c r="A134" s="40" t="n">
        <v>132</v>
      </c>
      <c r="B134" s="41" t="n">
        <v>12</v>
      </c>
      <c r="C134" s="42" t="n">
        <v>9</v>
      </c>
      <c r="D134" s="43" t="n">
        <v>23</v>
      </c>
      <c r="E134" s="44" t="s">
        <v>39</v>
      </c>
      <c r="F134" s="45" t="n">
        <v>4</v>
      </c>
      <c r="G134" s="46" t="str">
        <f aca="false">IF(ISERROR(VLOOKUP(F134,乗務員マスタ!$A$2:$B$32,2,FALSE())),"",VLOOKUP(F134,乗務員マスタ!$A$2:$B$32,2,FALSE()))</f>
        <v>№4 矢沢さん</v>
      </c>
      <c r="H134" s="47" t="n">
        <v>99300</v>
      </c>
      <c r="I134" s="48" t="s">
        <v>317</v>
      </c>
      <c r="J134" s="38" t="n">
        <f aca="false">IF(OR(B134="",C134="",D134=""),DATE(2100,12,31),DATE(B134+2000,C134,D134))</f>
        <v>41175</v>
      </c>
    </row>
    <row r="135" s="39" customFormat="true" ht="13.5" hidden="false" customHeight="false" outlineLevel="0" collapsed="false">
      <c r="A135" s="40" t="n">
        <v>133</v>
      </c>
      <c r="B135" s="41" t="n">
        <v>12</v>
      </c>
      <c r="C135" s="42" t="n">
        <v>9</v>
      </c>
      <c r="D135" s="43" t="n">
        <v>10</v>
      </c>
      <c r="E135" s="44" t="s">
        <v>57</v>
      </c>
      <c r="F135" s="45" t="n">
        <v>18</v>
      </c>
      <c r="G135" s="46" t="str">
        <f aca="false">IF(ISERROR(VLOOKUP(F135,乗務員マスタ!$A$2:$B$32,2,FALSE())),"",VLOOKUP(F135,乗務員マスタ!$A$2:$B$32,2,FALSE()))</f>
        <v>№18 牛山さん</v>
      </c>
      <c r="H135" s="47" t="n">
        <v>40100</v>
      </c>
      <c r="I135" s="48" t="s">
        <v>52</v>
      </c>
      <c r="J135" s="38" t="n">
        <f aca="false">IF(OR(B135="",C135="",D135=""),DATE(2100,12,31),DATE(B135+2000,C135,D135))</f>
        <v>41162</v>
      </c>
    </row>
    <row r="136" s="39" customFormat="true" ht="13.5" hidden="false" customHeight="false" outlineLevel="0" collapsed="false">
      <c r="A136" s="40" t="n">
        <v>134</v>
      </c>
      <c r="B136" s="41" t="n">
        <v>12</v>
      </c>
      <c r="C136" s="42" t="n">
        <v>9</v>
      </c>
      <c r="D136" s="43" t="n">
        <v>6</v>
      </c>
      <c r="E136" s="44" t="s">
        <v>53</v>
      </c>
      <c r="F136" s="45" t="n">
        <v>4</v>
      </c>
      <c r="G136" s="46" t="str">
        <f aca="false">IF(ISERROR(VLOOKUP(F136,乗務員マスタ!$A$2:$B$32,2,FALSE())),"",VLOOKUP(F136,乗務員マスタ!$A$2:$B$32,2,FALSE()))</f>
        <v>№4 矢沢さん</v>
      </c>
      <c r="H136" s="47" t="n">
        <v>91900</v>
      </c>
      <c r="I136" s="48" t="s">
        <v>515</v>
      </c>
      <c r="J136" s="38" t="n">
        <f aca="false">IF(OR(B136="",C136="",D136=""),DATE(2100,12,31),DATE(B136+2000,C136,D136))</f>
        <v>41158</v>
      </c>
    </row>
    <row r="137" s="39" customFormat="true" ht="13.5" hidden="false" customHeight="false" outlineLevel="0" collapsed="false">
      <c r="A137" s="40" t="n">
        <v>135</v>
      </c>
      <c r="B137" s="41" t="n">
        <v>12</v>
      </c>
      <c r="C137" s="42" t="n">
        <v>9</v>
      </c>
      <c r="D137" s="43" t="n">
        <v>9</v>
      </c>
      <c r="E137" s="44" t="s">
        <v>9</v>
      </c>
      <c r="F137" s="45" t="n">
        <v>13</v>
      </c>
      <c r="G137" s="46" t="str">
        <f aca="false">IF(ISERROR(VLOOKUP(F137,乗務員マスタ!$A$2:$B$32,2,FALSE())),"",VLOOKUP(F137,乗務員マスタ!$A$2:$B$32,2,FALSE()))</f>
        <v>№13 高木さん</v>
      </c>
      <c r="H137" s="47" t="n">
        <v>56400</v>
      </c>
      <c r="I137" s="48" t="s">
        <v>104</v>
      </c>
      <c r="J137" s="38" t="n">
        <f aca="false">IF(OR(B137="",C137="",D137=""),DATE(2100,12,31),DATE(B137+2000,C137,D137))</f>
        <v>41161</v>
      </c>
    </row>
    <row r="138" s="39" customFormat="true" ht="13.5" hidden="false" customHeight="false" outlineLevel="0" collapsed="false">
      <c r="A138" s="40" t="n">
        <v>136</v>
      </c>
      <c r="B138" s="41" t="n">
        <v>12</v>
      </c>
      <c r="C138" s="42" t="n">
        <v>9</v>
      </c>
      <c r="D138" s="43" t="n">
        <v>13</v>
      </c>
      <c r="E138" s="44" t="s">
        <v>44</v>
      </c>
      <c r="F138" s="45" t="n">
        <v>13</v>
      </c>
      <c r="G138" s="46" t="str">
        <f aca="false">IF(ISERROR(VLOOKUP(F138,乗務員マスタ!$A$2:$B$32,2,FALSE())),"",VLOOKUP(F138,乗務員マスタ!$A$2:$B$32,2,FALSE()))</f>
        <v>№13 高木さん</v>
      </c>
      <c r="H138" s="47" t="n">
        <v>25500</v>
      </c>
      <c r="I138" s="48" t="s">
        <v>394</v>
      </c>
      <c r="J138" s="38" t="n">
        <f aca="false">IF(OR(B138="",C138="",D138=""),DATE(2100,12,31),DATE(B138+2000,C138,D138))</f>
        <v>41165</v>
      </c>
    </row>
    <row r="139" s="39" customFormat="true" ht="13.5" hidden="false" customHeight="false" outlineLevel="0" collapsed="false">
      <c r="A139" s="40" t="n">
        <v>137</v>
      </c>
      <c r="B139" s="41" t="n">
        <v>12</v>
      </c>
      <c r="C139" s="42" t="n">
        <v>9</v>
      </c>
      <c r="D139" s="43" t="n">
        <v>21</v>
      </c>
      <c r="E139" s="44" t="s">
        <v>67</v>
      </c>
      <c r="F139" s="45" t="n">
        <v>14</v>
      </c>
      <c r="G139" s="46" t="str">
        <f aca="false">IF(ISERROR(VLOOKUP(F139,乗務員マスタ!$A$2:$B$32,2,FALSE())),"",VLOOKUP(F139,乗務員マスタ!$A$2:$B$32,2,FALSE()))</f>
        <v>№14 関谷さん</v>
      </c>
      <c r="H139" s="47" t="n">
        <v>54100</v>
      </c>
      <c r="I139" s="48" t="s">
        <v>159</v>
      </c>
      <c r="J139" s="38" t="n">
        <f aca="false">IF(OR(B139="",C139="",D139=""),DATE(2100,12,31),DATE(B139+2000,C139,D139))</f>
        <v>41173</v>
      </c>
    </row>
    <row r="140" s="39" customFormat="true" ht="13.5" hidden="false" customHeight="false" outlineLevel="0" collapsed="false">
      <c r="A140" s="40" t="n">
        <v>138</v>
      </c>
      <c r="B140" s="41" t="n">
        <v>12</v>
      </c>
      <c r="C140" s="42" t="n">
        <v>9</v>
      </c>
      <c r="D140" s="43" t="n">
        <v>23</v>
      </c>
      <c r="E140" s="44" t="s">
        <v>36</v>
      </c>
      <c r="F140" s="45" t="n">
        <v>8</v>
      </c>
      <c r="G140" s="46" t="str">
        <f aca="false">IF(ISERROR(VLOOKUP(F140,乗務員マスタ!$A$2:$B$32,2,FALSE())),"",VLOOKUP(F140,乗務員マスタ!$A$2:$B$32,2,FALSE()))</f>
        <v>№8 所　さん</v>
      </c>
      <c r="H140" s="47" t="n">
        <v>17400</v>
      </c>
      <c r="I140" s="48" t="s">
        <v>370</v>
      </c>
      <c r="J140" s="38" t="n">
        <f aca="false">IF(OR(B140="",C140="",D140=""),DATE(2100,12,31),DATE(B140+2000,C140,D140))</f>
        <v>41175</v>
      </c>
    </row>
    <row r="141" s="39" customFormat="true" ht="13.5" hidden="false" customHeight="false" outlineLevel="0" collapsed="false">
      <c r="A141" s="40" t="n">
        <v>139</v>
      </c>
      <c r="B141" s="41" t="n">
        <v>12</v>
      </c>
      <c r="C141" s="42" t="n">
        <v>9</v>
      </c>
      <c r="D141" s="43" t="n">
        <v>19</v>
      </c>
      <c r="E141" s="44" t="s">
        <v>99</v>
      </c>
      <c r="F141" s="45" t="n">
        <v>15</v>
      </c>
      <c r="G141" s="46" t="str">
        <f aca="false">IF(ISERROR(VLOOKUP(F141,乗務員マスタ!$A$2:$B$32,2,FALSE())),"",VLOOKUP(F141,乗務員マスタ!$A$2:$B$32,2,FALSE()))</f>
        <v>№15 鬼頭さん</v>
      </c>
      <c r="H141" s="47" t="n">
        <v>47200</v>
      </c>
      <c r="I141" s="48" t="s">
        <v>417</v>
      </c>
      <c r="J141" s="38" t="n">
        <f aca="false">IF(OR(B141="",C141="",D141=""),DATE(2100,12,31),DATE(B141+2000,C141,D141))</f>
        <v>41171</v>
      </c>
    </row>
    <row r="142" s="39" customFormat="true" ht="13.5" hidden="false" customHeight="false" outlineLevel="0" collapsed="false">
      <c r="A142" s="40" t="n">
        <v>140</v>
      </c>
      <c r="B142" s="41" t="n">
        <v>12</v>
      </c>
      <c r="C142" s="42" t="n">
        <v>9</v>
      </c>
      <c r="D142" s="43" t="n">
        <v>21</v>
      </c>
      <c r="E142" s="44" t="s">
        <v>19</v>
      </c>
      <c r="F142" s="45" t="n">
        <v>5</v>
      </c>
      <c r="G142" s="46" t="str">
        <f aca="false">IF(ISERROR(VLOOKUP(F142,乗務員マスタ!$A$2:$B$32,2,FALSE())),"",VLOOKUP(F142,乗務員マスタ!$A$2:$B$32,2,FALSE()))</f>
        <v>№5 野本さん</v>
      </c>
      <c r="H142" s="47" t="n">
        <v>71200</v>
      </c>
      <c r="I142" s="48" t="s">
        <v>305</v>
      </c>
      <c r="J142" s="38" t="n">
        <f aca="false">IF(OR(B142="",C142="",D142=""),DATE(2100,12,31),DATE(B142+2000,C142,D142))</f>
        <v>41173</v>
      </c>
    </row>
    <row r="143" s="39" customFormat="true" ht="13.5" hidden="false" customHeight="false" outlineLevel="0" collapsed="false">
      <c r="A143" s="40" t="n">
        <v>141</v>
      </c>
      <c r="B143" s="41" t="n">
        <v>12</v>
      </c>
      <c r="C143" s="42" t="n">
        <v>9</v>
      </c>
      <c r="D143" s="43" t="n">
        <v>20</v>
      </c>
      <c r="E143" s="44" t="s">
        <v>9</v>
      </c>
      <c r="F143" s="45" t="n">
        <v>23</v>
      </c>
      <c r="G143" s="46" t="str">
        <f aca="false">IF(ISERROR(VLOOKUP(F143,乗務員マスタ!$A$2:$B$32,2,FALSE())),"",VLOOKUP(F143,乗務員マスタ!$A$2:$B$32,2,FALSE()))</f>
        <v>№23 大庭さん</v>
      </c>
      <c r="H143" s="47" t="n">
        <v>81500</v>
      </c>
      <c r="I143" s="48" t="s">
        <v>392</v>
      </c>
      <c r="J143" s="38" t="n">
        <f aca="false">IF(OR(B143="",C143="",D143=""),DATE(2100,12,31),DATE(B143+2000,C143,D143))</f>
        <v>41172</v>
      </c>
    </row>
    <row r="144" s="39" customFormat="true" ht="13.5" hidden="false" customHeight="false" outlineLevel="0" collapsed="false">
      <c r="A144" s="40" t="n">
        <v>142</v>
      </c>
      <c r="B144" s="41" t="n">
        <v>12</v>
      </c>
      <c r="C144" s="42" t="n">
        <v>9</v>
      </c>
      <c r="D144" s="43" t="n">
        <v>16</v>
      </c>
      <c r="E144" s="44" t="s">
        <v>6</v>
      </c>
      <c r="F144" s="45" t="n">
        <v>30</v>
      </c>
      <c r="G144" s="46" t="str">
        <f aca="false">IF(ISERROR(VLOOKUP(F144,乗務員マスタ!$A$2:$B$32,2,FALSE())),"",VLOOKUP(F144,乗務員マスタ!$A$2:$B$32,2,FALSE()))</f>
        <v>№30 森泉さん</v>
      </c>
      <c r="H144" s="47" t="n">
        <v>96700</v>
      </c>
      <c r="I144" s="48" t="s">
        <v>337</v>
      </c>
      <c r="J144" s="38" t="n">
        <f aca="false">IF(OR(B144="",C144="",D144=""),DATE(2100,12,31),DATE(B144+2000,C144,D144))</f>
        <v>41168</v>
      </c>
    </row>
    <row r="145" s="39" customFormat="true" ht="13.5" hidden="false" customHeight="false" outlineLevel="0" collapsed="false">
      <c r="A145" s="40" t="n">
        <v>143</v>
      </c>
      <c r="B145" s="41" t="n">
        <v>12</v>
      </c>
      <c r="C145" s="42" t="n">
        <v>9</v>
      </c>
      <c r="D145" s="43" t="n">
        <v>24</v>
      </c>
      <c r="E145" s="44" t="s">
        <v>46</v>
      </c>
      <c r="F145" s="45" t="n">
        <v>11</v>
      </c>
      <c r="G145" s="46" t="str">
        <f aca="false">IF(ISERROR(VLOOKUP(F145,乗務員マスタ!$A$2:$B$32,2,FALSE())),"",VLOOKUP(F145,乗務員マスタ!$A$2:$B$32,2,FALSE()))</f>
        <v>№11 瀬川さん</v>
      </c>
      <c r="H145" s="47" t="n">
        <v>43600</v>
      </c>
      <c r="I145" s="48" t="s">
        <v>472</v>
      </c>
      <c r="J145" s="38" t="n">
        <f aca="false">IF(OR(B145="",C145="",D145=""),DATE(2100,12,31),DATE(B145+2000,C145,D145))</f>
        <v>41176</v>
      </c>
    </row>
    <row r="146" s="39" customFormat="true" ht="13.5" hidden="false" customHeight="false" outlineLevel="0" collapsed="false">
      <c r="A146" s="40" t="n">
        <v>144</v>
      </c>
      <c r="B146" s="41" t="n">
        <v>12</v>
      </c>
      <c r="C146" s="42" t="n">
        <v>9</v>
      </c>
      <c r="D146" s="43" t="n">
        <v>4</v>
      </c>
      <c r="E146" s="44" t="s">
        <v>57</v>
      </c>
      <c r="F146" s="45" t="n">
        <v>25</v>
      </c>
      <c r="G146" s="46" t="str">
        <f aca="false">IF(ISERROR(VLOOKUP(F146,乗務員マスタ!$A$2:$B$32,2,FALSE())),"",VLOOKUP(F146,乗務員マスタ!$A$2:$B$32,2,FALSE()))</f>
        <v>№25 小澤さん</v>
      </c>
      <c r="H146" s="47" t="n">
        <v>29400</v>
      </c>
      <c r="I146" s="48" t="s">
        <v>244</v>
      </c>
      <c r="J146" s="38" t="n">
        <f aca="false">IF(OR(B146="",C146="",D146=""),DATE(2100,12,31),DATE(B146+2000,C146,D146))</f>
        <v>41156</v>
      </c>
    </row>
    <row r="147" s="39" customFormat="true" ht="13.5" hidden="false" customHeight="false" outlineLevel="0" collapsed="false">
      <c r="A147" s="40" t="n">
        <v>145</v>
      </c>
      <c r="B147" s="41" t="n">
        <v>12</v>
      </c>
      <c r="C147" s="42" t="n">
        <v>9</v>
      </c>
      <c r="D147" s="43" t="n">
        <v>3</v>
      </c>
      <c r="E147" s="44" t="s">
        <v>30</v>
      </c>
      <c r="F147" s="45" t="n">
        <v>26</v>
      </c>
      <c r="G147" s="46" t="str">
        <f aca="false">IF(ISERROR(VLOOKUP(F147,乗務員マスタ!$A$2:$B$32,2,FALSE())),"",VLOOKUP(F147,乗務員マスタ!$A$2:$B$32,2,FALSE()))</f>
        <v>№26 権山さん</v>
      </c>
      <c r="H147" s="47" t="n">
        <v>35800</v>
      </c>
      <c r="I147" s="48" t="s">
        <v>527</v>
      </c>
      <c r="J147" s="38" t="n">
        <f aca="false">IF(OR(B147="",C147="",D147=""),DATE(2100,12,31),DATE(B147+2000,C147,D147))</f>
        <v>41155</v>
      </c>
    </row>
    <row r="148" s="39" customFormat="true" ht="13.5" hidden="false" customHeight="false" outlineLevel="0" collapsed="false">
      <c r="A148" s="40" t="n">
        <v>146</v>
      </c>
      <c r="B148" s="41" t="n">
        <v>12</v>
      </c>
      <c r="C148" s="42" t="n">
        <v>9</v>
      </c>
      <c r="D148" s="43" t="n">
        <v>7</v>
      </c>
      <c r="E148" s="44" t="s">
        <v>46</v>
      </c>
      <c r="F148" s="45" t="n">
        <v>11</v>
      </c>
      <c r="G148" s="46" t="str">
        <f aca="false">IF(ISERROR(VLOOKUP(F148,乗務員マスタ!$A$2:$B$32,2,FALSE())),"",VLOOKUP(F148,乗務員マスタ!$A$2:$B$32,2,FALSE()))</f>
        <v>№11 瀬川さん</v>
      </c>
      <c r="H148" s="47" t="n">
        <v>43800</v>
      </c>
      <c r="I148" s="48" t="s">
        <v>224</v>
      </c>
      <c r="J148" s="38" t="n">
        <f aca="false">IF(OR(B148="",C148="",D148=""),DATE(2100,12,31),DATE(B148+2000,C148,D148))</f>
        <v>41159</v>
      </c>
    </row>
    <row r="149" s="39" customFormat="true" ht="13.5" hidden="false" customHeight="false" outlineLevel="0" collapsed="false">
      <c r="A149" s="40" t="n">
        <v>147</v>
      </c>
      <c r="B149" s="41" t="n">
        <v>12</v>
      </c>
      <c r="C149" s="42" t="n">
        <v>9</v>
      </c>
      <c r="D149" s="43" t="n">
        <v>21</v>
      </c>
      <c r="E149" s="44" t="s">
        <v>4</v>
      </c>
      <c r="F149" s="45" t="n">
        <v>11</v>
      </c>
      <c r="G149" s="46" t="str">
        <f aca="false">IF(ISERROR(VLOOKUP(F149,乗務員マスタ!$A$2:$B$32,2,FALSE())),"",VLOOKUP(F149,乗務員マスタ!$A$2:$B$32,2,FALSE()))</f>
        <v>№11 瀬川さん</v>
      </c>
      <c r="H149" s="47" t="n">
        <v>75000</v>
      </c>
      <c r="I149" s="48" t="s">
        <v>301</v>
      </c>
      <c r="J149" s="38" t="n">
        <f aca="false">IF(OR(B149="",C149="",D149=""),DATE(2100,12,31),DATE(B149+2000,C149,D149))</f>
        <v>41173</v>
      </c>
    </row>
    <row r="150" s="39" customFormat="true" ht="13.5" hidden="false" customHeight="false" outlineLevel="0" collapsed="false">
      <c r="A150" s="40" t="n">
        <v>148</v>
      </c>
      <c r="B150" s="41" t="n">
        <v>12</v>
      </c>
      <c r="C150" s="42" t="n">
        <v>9</v>
      </c>
      <c r="D150" s="43" t="n">
        <v>10</v>
      </c>
      <c r="E150" s="44" t="s">
        <v>46</v>
      </c>
      <c r="F150" s="45" t="n">
        <v>20</v>
      </c>
      <c r="G150" s="46" t="str">
        <f aca="false">IF(ISERROR(VLOOKUP(F150,乗務員マスタ!$A$2:$B$32,2,FALSE())),"",VLOOKUP(F150,乗務員マスタ!$A$2:$B$32,2,FALSE()))</f>
        <v>№20 荒木さん</v>
      </c>
      <c r="H150" s="47" t="n">
        <v>78000</v>
      </c>
      <c r="I150" s="48" t="s">
        <v>151</v>
      </c>
      <c r="J150" s="38" t="n">
        <f aca="false">IF(OR(B150="",C150="",D150=""),DATE(2100,12,31),DATE(B150+2000,C150,D150))</f>
        <v>41162</v>
      </c>
    </row>
    <row r="151" s="39" customFormat="true" ht="13.5" hidden="false" customHeight="false" outlineLevel="0" collapsed="false">
      <c r="A151" s="40" t="n">
        <v>149</v>
      </c>
      <c r="B151" s="41" t="n">
        <v>12</v>
      </c>
      <c r="C151" s="42" t="n">
        <v>9</v>
      </c>
      <c r="D151" s="43" t="n">
        <v>9</v>
      </c>
      <c r="E151" s="44" t="s">
        <v>9</v>
      </c>
      <c r="F151" s="45" t="n">
        <v>25</v>
      </c>
      <c r="G151" s="46" t="str">
        <f aca="false">IF(ISERROR(VLOOKUP(F151,乗務員マスタ!$A$2:$B$32,2,FALSE())),"",VLOOKUP(F151,乗務員マスタ!$A$2:$B$32,2,FALSE()))</f>
        <v>№25 小澤さん</v>
      </c>
      <c r="H151" s="47" t="n">
        <v>26300</v>
      </c>
      <c r="I151" s="48" t="s">
        <v>477</v>
      </c>
      <c r="J151" s="38" t="n">
        <f aca="false">IF(OR(B151="",C151="",D151=""),DATE(2100,12,31),DATE(B151+2000,C151,D151))</f>
        <v>41161</v>
      </c>
    </row>
    <row r="152" s="39" customFormat="true" ht="13.5" hidden="false" customHeight="false" outlineLevel="0" collapsed="false">
      <c r="A152" s="40" t="n">
        <v>150</v>
      </c>
      <c r="B152" s="41" t="n">
        <v>12</v>
      </c>
      <c r="C152" s="42" t="n">
        <v>9</v>
      </c>
      <c r="D152" s="43" t="n">
        <v>23</v>
      </c>
      <c r="E152" s="44" t="s">
        <v>2</v>
      </c>
      <c r="F152" s="45" t="n">
        <v>12</v>
      </c>
      <c r="G152" s="46" t="str">
        <f aca="false">IF(ISERROR(VLOOKUP(F152,乗務員マスタ!$A$2:$B$32,2,FALSE())),"",VLOOKUP(F152,乗務員マスタ!$A$2:$B$32,2,FALSE()))</f>
        <v>№12 大塚さん</v>
      </c>
      <c r="H152" s="47" t="n">
        <v>11200</v>
      </c>
      <c r="I152" s="48" t="s">
        <v>273</v>
      </c>
      <c r="J152" s="38" t="n">
        <f aca="false">IF(OR(B152="",C152="",D152=""),DATE(2100,12,31),DATE(B152+2000,C152,D152))</f>
        <v>41175</v>
      </c>
    </row>
    <row r="153" s="39" customFormat="true" ht="13.5" hidden="false" customHeight="false" outlineLevel="0" collapsed="false">
      <c r="A153" s="40" t="n">
        <v>151</v>
      </c>
      <c r="B153" s="41" t="n">
        <v>12</v>
      </c>
      <c r="C153" s="42" t="n">
        <v>9</v>
      </c>
      <c r="D153" s="43" t="n">
        <v>4</v>
      </c>
      <c r="E153" s="44" t="s">
        <v>46</v>
      </c>
      <c r="F153" s="45" t="n">
        <v>20</v>
      </c>
      <c r="G153" s="46" t="str">
        <f aca="false">IF(ISERROR(VLOOKUP(F153,乗務員マスタ!$A$2:$B$32,2,FALSE())),"",VLOOKUP(F153,乗務員マスタ!$A$2:$B$32,2,FALSE()))</f>
        <v>№20 荒木さん</v>
      </c>
      <c r="H153" s="47" t="n">
        <v>95900</v>
      </c>
      <c r="I153" s="48" t="s">
        <v>191</v>
      </c>
      <c r="J153" s="38" t="n">
        <f aca="false">IF(OR(B153="",C153="",D153=""),DATE(2100,12,31),DATE(B153+2000,C153,D153))</f>
        <v>41156</v>
      </c>
    </row>
    <row r="154" s="39" customFormat="true" ht="13.5" hidden="false" customHeight="false" outlineLevel="0" collapsed="false">
      <c r="A154" s="40" t="n">
        <v>152</v>
      </c>
      <c r="B154" s="41" t="n">
        <v>12</v>
      </c>
      <c r="C154" s="42" t="n">
        <v>9</v>
      </c>
      <c r="D154" s="43" t="n">
        <v>18</v>
      </c>
      <c r="E154" s="44" t="s">
        <v>99</v>
      </c>
      <c r="F154" s="45" t="n">
        <v>1</v>
      </c>
      <c r="G154" s="46" t="str">
        <f aca="false">IF(ISERROR(VLOOKUP(F154,乗務員マスタ!$A$2:$B$32,2,FALSE())),"",VLOOKUP(F154,乗務員マスタ!$A$2:$B$32,2,FALSE()))</f>
        <v>№1 西村さん</v>
      </c>
      <c r="H154" s="47" t="n">
        <v>74500</v>
      </c>
      <c r="I154" s="48" t="s">
        <v>96</v>
      </c>
      <c r="J154" s="38" t="n">
        <f aca="false">IF(OR(B154="",C154="",D154=""),DATE(2100,12,31),DATE(B154+2000,C154,D154))</f>
        <v>41170</v>
      </c>
    </row>
    <row r="155" s="39" customFormat="true" ht="13.5" hidden="false" customHeight="false" outlineLevel="0" collapsed="false">
      <c r="A155" s="40" t="n">
        <v>153</v>
      </c>
      <c r="B155" s="41" t="n">
        <v>12</v>
      </c>
      <c r="C155" s="42" t="n">
        <v>9</v>
      </c>
      <c r="D155" s="43" t="n">
        <v>16</v>
      </c>
      <c r="E155" s="44" t="s">
        <v>99</v>
      </c>
      <c r="F155" s="45" t="n">
        <v>29</v>
      </c>
      <c r="G155" s="46" t="str">
        <f aca="false">IF(ISERROR(VLOOKUP(F155,乗務員マスタ!$A$2:$B$32,2,FALSE())),"",VLOOKUP(F155,乗務員マスタ!$A$2:$B$32,2,FALSE()))</f>
        <v>№29 臼井さん</v>
      </c>
      <c r="H155" s="47" t="n">
        <v>45000</v>
      </c>
      <c r="I155" s="48" t="s">
        <v>124</v>
      </c>
      <c r="J155" s="38" t="n">
        <f aca="false">IF(OR(B155="",C155="",D155=""),DATE(2100,12,31),DATE(B155+2000,C155,D155))</f>
        <v>41168</v>
      </c>
    </row>
    <row r="156" s="39" customFormat="true" ht="13.5" hidden="false" customHeight="false" outlineLevel="0" collapsed="false">
      <c r="A156" s="40" t="n">
        <v>154</v>
      </c>
      <c r="B156" s="41" t="n">
        <v>12</v>
      </c>
      <c r="C156" s="42" t="n">
        <v>9</v>
      </c>
      <c r="D156" s="43" t="n">
        <v>30</v>
      </c>
      <c r="E156" s="44" t="s">
        <v>27</v>
      </c>
      <c r="F156" s="45" t="n">
        <v>10</v>
      </c>
      <c r="G156" s="46" t="str">
        <f aca="false">IF(ISERROR(VLOOKUP(F156,乗務員マスタ!$A$2:$B$32,2,FALSE())),"",VLOOKUP(F156,乗務員マスタ!$A$2:$B$32,2,FALSE()))</f>
        <v>№10 三吉さん</v>
      </c>
      <c r="H156" s="47" t="n">
        <v>61100</v>
      </c>
      <c r="I156" s="48" t="s">
        <v>467</v>
      </c>
      <c r="J156" s="38" t="n">
        <f aca="false">IF(OR(B156="",C156="",D156=""),DATE(2100,12,31),DATE(B156+2000,C156,D156))</f>
        <v>41182</v>
      </c>
    </row>
    <row r="157" s="39" customFormat="true" ht="13.5" hidden="false" customHeight="false" outlineLevel="0" collapsed="false">
      <c r="A157" s="40" t="n">
        <v>155</v>
      </c>
      <c r="B157" s="41" t="n">
        <v>12</v>
      </c>
      <c r="C157" s="42" t="n">
        <v>9</v>
      </c>
      <c r="D157" s="43" t="n">
        <v>27</v>
      </c>
      <c r="E157" s="44" t="s">
        <v>15</v>
      </c>
      <c r="F157" s="45" t="n">
        <v>5</v>
      </c>
      <c r="G157" s="46" t="str">
        <f aca="false">IF(ISERROR(VLOOKUP(F157,乗務員マスタ!$A$2:$B$32,2,FALSE())),"",VLOOKUP(F157,乗務員マスタ!$A$2:$B$32,2,FALSE()))</f>
        <v>№5 野本さん</v>
      </c>
      <c r="H157" s="47" t="n">
        <v>57200</v>
      </c>
      <c r="I157" s="48" t="s">
        <v>489</v>
      </c>
      <c r="J157" s="38" t="n">
        <f aca="false">IF(OR(B157="",C157="",D157=""),DATE(2100,12,31),DATE(B157+2000,C157,D157))</f>
        <v>41179</v>
      </c>
    </row>
    <row r="158" s="39" customFormat="true" ht="13.5" hidden="false" customHeight="false" outlineLevel="0" collapsed="false">
      <c r="A158" s="40" t="n">
        <v>156</v>
      </c>
      <c r="B158" s="41" t="n">
        <v>12</v>
      </c>
      <c r="C158" s="42" t="n">
        <v>9</v>
      </c>
      <c r="D158" s="43" t="n">
        <v>6</v>
      </c>
      <c r="E158" s="44" t="s">
        <v>19</v>
      </c>
      <c r="F158" s="45" t="n">
        <v>5</v>
      </c>
      <c r="G158" s="46" t="str">
        <f aca="false">IF(ISERROR(VLOOKUP(F158,乗務員マスタ!$A$2:$B$32,2,FALSE())),"",VLOOKUP(F158,乗務員マスタ!$A$2:$B$32,2,FALSE()))</f>
        <v>№5 野本さん</v>
      </c>
      <c r="H158" s="47" t="n">
        <v>85100</v>
      </c>
      <c r="I158" s="48" t="s">
        <v>333</v>
      </c>
      <c r="J158" s="38" t="n">
        <f aca="false">IF(OR(B158="",C158="",D158=""),DATE(2100,12,31),DATE(B158+2000,C158,D158))</f>
        <v>41158</v>
      </c>
    </row>
    <row r="159" s="39" customFormat="true" ht="13.5" hidden="false" customHeight="false" outlineLevel="0" collapsed="false">
      <c r="A159" s="40" t="n">
        <v>157</v>
      </c>
      <c r="B159" s="41" t="n">
        <v>12</v>
      </c>
      <c r="C159" s="42" t="n">
        <v>9</v>
      </c>
      <c r="D159" s="43" t="n">
        <v>30</v>
      </c>
      <c r="E159" s="44" t="s">
        <v>59</v>
      </c>
      <c r="F159" s="45" t="n">
        <v>29</v>
      </c>
      <c r="G159" s="46" t="str">
        <f aca="false">IF(ISERROR(VLOOKUP(F159,乗務員マスタ!$A$2:$B$32,2,FALSE())),"",VLOOKUP(F159,乗務員マスタ!$A$2:$B$32,2,FALSE()))</f>
        <v>№29 臼井さん</v>
      </c>
      <c r="H159" s="47" t="n">
        <v>94400</v>
      </c>
      <c r="I159" s="48" t="s">
        <v>69</v>
      </c>
      <c r="J159" s="38" t="n">
        <f aca="false">IF(OR(B159="",C159="",D159=""),DATE(2100,12,31),DATE(B159+2000,C159,D159))</f>
        <v>41182</v>
      </c>
    </row>
    <row r="160" s="39" customFormat="true" ht="13.5" hidden="false" customHeight="false" outlineLevel="0" collapsed="false">
      <c r="A160" s="40" t="n">
        <v>158</v>
      </c>
      <c r="B160" s="41" t="n">
        <v>12</v>
      </c>
      <c r="C160" s="42" t="n">
        <v>9</v>
      </c>
      <c r="D160" s="43" t="n">
        <v>10</v>
      </c>
      <c r="E160" s="44" t="s">
        <v>2</v>
      </c>
      <c r="F160" s="45" t="n">
        <v>6</v>
      </c>
      <c r="G160" s="46" t="str">
        <f aca="false">IF(ISERROR(VLOOKUP(F160,乗務員マスタ!$A$2:$B$32,2,FALSE())),"",VLOOKUP(F160,乗務員マスタ!$A$2:$B$32,2,FALSE()))</f>
        <v>№6 高井さん</v>
      </c>
      <c r="H160" s="47" t="n">
        <v>68500</v>
      </c>
      <c r="I160" s="48" t="s">
        <v>494</v>
      </c>
      <c r="J160" s="38" t="n">
        <f aca="false">IF(OR(B160="",C160="",D160=""),DATE(2100,12,31),DATE(B160+2000,C160,D160))</f>
        <v>41162</v>
      </c>
    </row>
    <row r="161" s="39" customFormat="true" ht="13.5" hidden="false" customHeight="false" outlineLevel="0" collapsed="false">
      <c r="A161" s="40" t="n">
        <v>159</v>
      </c>
      <c r="B161" s="41" t="n">
        <v>12</v>
      </c>
      <c r="C161" s="42" t="n">
        <v>9</v>
      </c>
      <c r="D161" s="43" t="n">
        <v>27</v>
      </c>
      <c r="E161" s="44" t="s">
        <v>6</v>
      </c>
      <c r="F161" s="45" t="n">
        <v>2</v>
      </c>
      <c r="G161" s="46" t="str">
        <f aca="false">IF(ISERROR(VLOOKUP(F161,乗務員マスタ!$A$2:$B$32,2,FALSE())),"",VLOOKUP(F161,乗務員マスタ!$A$2:$B$32,2,FALSE()))</f>
        <v>№2 望月さん</v>
      </c>
      <c r="H161" s="47" t="n">
        <v>74200</v>
      </c>
      <c r="I161" s="48" t="s">
        <v>331</v>
      </c>
      <c r="J161" s="38" t="n">
        <f aca="false">IF(OR(B161="",C161="",D161=""),DATE(2100,12,31),DATE(B161+2000,C161,D161))</f>
        <v>41179</v>
      </c>
    </row>
    <row r="162" s="39" customFormat="true" ht="13.5" hidden="false" customHeight="false" outlineLevel="0" collapsed="false">
      <c r="A162" s="40" t="n">
        <v>160</v>
      </c>
      <c r="B162" s="41" t="n">
        <v>12</v>
      </c>
      <c r="C162" s="42" t="n">
        <v>9</v>
      </c>
      <c r="D162" s="43" t="n">
        <v>5</v>
      </c>
      <c r="E162" s="44" t="s">
        <v>67</v>
      </c>
      <c r="F162" s="45" t="n">
        <v>23</v>
      </c>
      <c r="G162" s="46" t="str">
        <f aca="false">IF(ISERROR(VLOOKUP(F162,乗務員マスタ!$A$2:$B$32,2,FALSE())),"",VLOOKUP(F162,乗務員マスタ!$A$2:$B$32,2,FALSE()))</f>
        <v>№23 大庭さん</v>
      </c>
      <c r="H162" s="47" t="n">
        <v>62200</v>
      </c>
      <c r="I162" s="48" t="s">
        <v>404</v>
      </c>
      <c r="J162" s="38" t="n">
        <f aca="false">IF(OR(B162="",C162="",D162=""),DATE(2100,12,31),DATE(B162+2000,C162,D162))</f>
        <v>41157</v>
      </c>
    </row>
    <row r="163" s="39" customFormat="true" ht="13.5" hidden="false" customHeight="false" outlineLevel="0" collapsed="false">
      <c r="A163" s="40" t="n">
        <v>161</v>
      </c>
      <c r="B163" s="41" t="n">
        <v>12</v>
      </c>
      <c r="C163" s="42" t="n">
        <v>9</v>
      </c>
      <c r="D163" s="43" t="n">
        <v>20</v>
      </c>
      <c r="E163" s="44" t="s">
        <v>30</v>
      </c>
      <c r="F163" s="45" t="n">
        <v>6</v>
      </c>
      <c r="G163" s="46" t="str">
        <f aca="false">IF(ISERROR(VLOOKUP(F163,乗務員マスタ!$A$2:$B$32,2,FALSE())),"",VLOOKUP(F163,乗務員マスタ!$A$2:$B$32,2,FALSE()))</f>
        <v>№6 高井さん</v>
      </c>
      <c r="H163" s="47" t="n">
        <v>55200</v>
      </c>
      <c r="I163" s="48" t="s">
        <v>355</v>
      </c>
      <c r="J163" s="38" t="n">
        <f aca="false">IF(OR(B163="",C163="",D163=""),DATE(2100,12,31),DATE(B163+2000,C163,D163))</f>
        <v>41172</v>
      </c>
    </row>
    <row r="164" s="39" customFormat="true" ht="13.5" hidden="false" customHeight="false" outlineLevel="0" collapsed="false">
      <c r="A164" s="40" t="n">
        <v>162</v>
      </c>
      <c r="B164" s="41" t="n">
        <v>12</v>
      </c>
      <c r="C164" s="42" t="n">
        <v>9</v>
      </c>
      <c r="D164" s="43" t="n">
        <v>3</v>
      </c>
      <c r="E164" s="44" t="s">
        <v>19</v>
      </c>
      <c r="F164" s="45" t="n">
        <v>22</v>
      </c>
      <c r="G164" s="46" t="str">
        <f aca="false">IF(ISERROR(VLOOKUP(F164,乗務員マスタ!$A$2:$B$32,2,FALSE())),"",VLOOKUP(F164,乗務員マスタ!$A$2:$B$32,2,FALSE()))</f>
        <v>№22 鹿熊さん</v>
      </c>
      <c r="H164" s="47" t="n">
        <v>56800</v>
      </c>
      <c r="I164" s="48" t="s">
        <v>517</v>
      </c>
      <c r="J164" s="38" t="n">
        <f aca="false">IF(OR(B164="",C164="",D164=""),DATE(2100,12,31),DATE(B164+2000,C164,D164))</f>
        <v>41155</v>
      </c>
    </row>
    <row r="165" s="39" customFormat="true" ht="13.5" hidden="false" customHeight="false" outlineLevel="0" collapsed="false">
      <c r="A165" s="40" t="n">
        <v>163</v>
      </c>
      <c r="B165" s="41" t="n">
        <v>12</v>
      </c>
      <c r="C165" s="42" t="n">
        <v>9</v>
      </c>
      <c r="D165" s="43" t="n">
        <v>3</v>
      </c>
      <c r="E165" s="44" t="s">
        <v>57</v>
      </c>
      <c r="F165" s="45" t="n">
        <v>22</v>
      </c>
      <c r="G165" s="46" t="str">
        <f aca="false">IF(ISERROR(VLOOKUP(F165,乗務員マスタ!$A$2:$B$32,2,FALSE())),"",VLOOKUP(F165,乗務員マスタ!$A$2:$B$32,2,FALSE()))</f>
        <v>№22 鹿熊さん</v>
      </c>
      <c r="H165" s="47" t="n">
        <v>96700</v>
      </c>
      <c r="I165" s="48" t="s">
        <v>155</v>
      </c>
      <c r="J165" s="38" t="n">
        <f aca="false">IF(OR(B165="",C165="",D165=""),DATE(2100,12,31),DATE(B165+2000,C165,D165))</f>
        <v>41155</v>
      </c>
    </row>
    <row r="166" s="39" customFormat="true" ht="13.5" hidden="false" customHeight="false" outlineLevel="0" collapsed="false">
      <c r="A166" s="40" t="n">
        <v>164</v>
      </c>
      <c r="B166" s="41" t="n">
        <v>12</v>
      </c>
      <c r="C166" s="42" t="n">
        <v>9</v>
      </c>
      <c r="D166" s="43" t="n">
        <v>26</v>
      </c>
      <c r="E166" s="44" t="s">
        <v>59</v>
      </c>
      <c r="F166" s="45" t="n">
        <v>2</v>
      </c>
      <c r="G166" s="46" t="str">
        <f aca="false">IF(ISERROR(VLOOKUP(F166,乗務員マスタ!$A$2:$B$32,2,FALSE())),"",VLOOKUP(F166,乗務員マスタ!$A$2:$B$32,2,FALSE()))</f>
        <v>№2 望月さん</v>
      </c>
      <c r="H166" s="47" t="n">
        <v>79100</v>
      </c>
      <c r="I166" s="48" t="s">
        <v>484</v>
      </c>
      <c r="J166" s="38" t="n">
        <f aca="false">IF(OR(B166="",C166="",D166=""),DATE(2100,12,31),DATE(B166+2000,C166,D166))</f>
        <v>41178</v>
      </c>
    </row>
    <row r="167" s="39" customFormat="true" ht="13.5" hidden="false" customHeight="false" outlineLevel="0" collapsed="false">
      <c r="A167" s="40" t="n">
        <v>165</v>
      </c>
      <c r="B167" s="41" t="n">
        <v>12</v>
      </c>
      <c r="C167" s="42" t="n">
        <v>9</v>
      </c>
      <c r="D167" s="43" t="n">
        <v>29</v>
      </c>
      <c r="E167" s="44" t="s">
        <v>67</v>
      </c>
      <c r="F167" s="45" t="n">
        <v>3</v>
      </c>
      <c r="G167" s="46" t="str">
        <f aca="false">IF(ISERROR(VLOOKUP(F167,乗務員マスタ!$A$2:$B$32,2,FALSE())),"",VLOOKUP(F167,乗務員マスタ!$A$2:$B$32,2,FALSE()))</f>
        <v>№3 坂東さん</v>
      </c>
      <c r="H167" s="47" t="n">
        <v>80100</v>
      </c>
      <c r="I167" s="48" t="s">
        <v>288</v>
      </c>
      <c r="J167" s="38" t="n">
        <f aca="false">IF(OR(B167="",C167="",D167=""),DATE(2100,12,31),DATE(B167+2000,C167,D167))</f>
        <v>41181</v>
      </c>
    </row>
    <row r="168" s="39" customFormat="true" ht="13.5" hidden="false" customHeight="false" outlineLevel="0" collapsed="false">
      <c r="A168" s="40" t="n">
        <v>166</v>
      </c>
      <c r="B168" s="41" t="n">
        <v>12</v>
      </c>
      <c r="C168" s="42" t="n">
        <v>9</v>
      </c>
      <c r="D168" s="43" t="n">
        <v>23</v>
      </c>
      <c r="E168" s="44" t="s">
        <v>33</v>
      </c>
      <c r="F168" s="45" t="n">
        <v>17</v>
      </c>
      <c r="G168" s="46" t="str">
        <f aca="false">IF(ISERROR(VLOOKUP(F168,乗務員マスタ!$A$2:$B$32,2,FALSE())),"",VLOOKUP(F168,乗務員マスタ!$A$2:$B$32,2,FALSE()))</f>
        <v>№17 冨山さん</v>
      </c>
      <c r="H168" s="47" t="n">
        <v>87700</v>
      </c>
      <c r="I168" s="48" t="s">
        <v>145</v>
      </c>
      <c r="J168" s="38" t="n">
        <f aca="false">IF(OR(B168="",C168="",D168=""),DATE(2100,12,31),DATE(B168+2000,C168,D168))</f>
        <v>41175</v>
      </c>
    </row>
    <row r="169" s="39" customFormat="true" ht="13.5" hidden="false" customHeight="false" outlineLevel="0" collapsed="false">
      <c r="A169" s="40" t="n">
        <v>167</v>
      </c>
      <c r="B169" s="41" t="n">
        <v>12</v>
      </c>
      <c r="C169" s="42" t="n">
        <v>9</v>
      </c>
      <c r="D169" s="43" t="n">
        <v>9</v>
      </c>
      <c r="E169" s="44" t="s">
        <v>44</v>
      </c>
      <c r="F169" s="45" t="n">
        <v>4</v>
      </c>
      <c r="G169" s="46" t="str">
        <f aca="false">IF(ISERROR(VLOOKUP(F169,乗務員マスタ!$A$2:$B$32,2,FALSE())),"",VLOOKUP(F169,乗務員マスタ!$A$2:$B$32,2,FALSE()))</f>
        <v>№4 矢沢さん</v>
      </c>
      <c r="H169" s="47" t="n">
        <v>79300</v>
      </c>
      <c r="I169" s="48" t="s">
        <v>486</v>
      </c>
      <c r="J169" s="38" t="n">
        <f aca="false">IF(OR(B169="",C169="",D169=""),DATE(2100,12,31),DATE(B169+2000,C169,D169))</f>
        <v>41161</v>
      </c>
    </row>
    <row r="170" s="39" customFormat="true" ht="13.5" hidden="false" customHeight="false" outlineLevel="0" collapsed="false">
      <c r="A170" s="40" t="n">
        <v>168</v>
      </c>
      <c r="B170" s="41" t="n">
        <v>12</v>
      </c>
      <c r="C170" s="42" t="n">
        <v>9</v>
      </c>
      <c r="D170" s="43" t="n">
        <v>11</v>
      </c>
      <c r="E170" s="44" t="s">
        <v>25</v>
      </c>
      <c r="F170" s="45" t="n">
        <v>4</v>
      </c>
      <c r="G170" s="46" t="str">
        <f aca="false">IF(ISERROR(VLOOKUP(F170,乗務員マスタ!$A$2:$B$32,2,FALSE())),"",VLOOKUP(F170,乗務員マスタ!$A$2:$B$32,2,FALSE()))</f>
        <v>№4 矢沢さん</v>
      </c>
      <c r="H170" s="47" t="n">
        <v>36600</v>
      </c>
      <c r="I170" s="48" t="s">
        <v>493</v>
      </c>
      <c r="J170" s="38" t="n">
        <f aca="false">IF(OR(B170="",C170="",D170=""),DATE(2100,12,31),DATE(B170+2000,C170,D170))</f>
        <v>41163</v>
      </c>
    </row>
    <row r="171" s="39" customFormat="true" ht="13.5" hidden="false" customHeight="false" outlineLevel="0" collapsed="false">
      <c r="A171" s="40" t="n">
        <v>169</v>
      </c>
      <c r="B171" s="41" t="n">
        <v>12</v>
      </c>
      <c r="C171" s="42" t="n">
        <v>9</v>
      </c>
      <c r="D171" s="43" t="n">
        <v>7</v>
      </c>
      <c r="E171" s="44" t="s">
        <v>25</v>
      </c>
      <c r="F171" s="45" t="n">
        <v>12</v>
      </c>
      <c r="G171" s="46" t="str">
        <f aca="false">IF(ISERROR(VLOOKUP(F171,乗務員マスタ!$A$2:$B$32,2,FALSE())),"",VLOOKUP(F171,乗務員マスタ!$A$2:$B$32,2,FALSE()))</f>
        <v>№12 大塚さん</v>
      </c>
      <c r="H171" s="47" t="n">
        <v>45500</v>
      </c>
      <c r="I171" s="48" t="s">
        <v>217</v>
      </c>
      <c r="J171" s="38" t="n">
        <f aca="false">IF(OR(B171="",C171="",D171=""),DATE(2100,12,31),DATE(B171+2000,C171,D171))</f>
        <v>41159</v>
      </c>
    </row>
    <row r="172" s="39" customFormat="true" ht="13.5" hidden="false" customHeight="false" outlineLevel="0" collapsed="false">
      <c r="A172" s="40" t="n">
        <v>170</v>
      </c>
      <c r="B172" s="41" t="n">
        <v>12</v>
      </c>
      <c r="C172" s="42" t="n">
        <v>9</v>
      </c>
      <c r="D172" s="43" t="n">
        <v>12</v>
      </c>
      <c r="E172" s="44" t="s">
        <v>73</v>
      </c>
      <c r="F172" s="45" t="n">
        <v>2</v>
      </c>
      <c r="G172" s="46" t="str">
        <f aca="false">IF(ISERROR(VLOOKUP(F172,乗務員マスタ!$A$2:$B$32,2,FALSE())),"",VLOOKUP(F172,乗務員マスタ!$A$2:$B$32,2,FALSE()))</f>
        <v>№2 望月さん</v>
      </c>
      <c r="H172" s="47" t="n">
        <v>58200</v>
      </c>
      <c r="I172" s="48" t="s">
        <v>294</v>
      </c>
      <c r="J172" s="38" t="n">
        <f aca="false">IF(OR(B172="",C172="",D172=""),DATE(2100,12,31),DATE(B172+2000,C172,D172))</f>
        <v>41164</v>
      </c>
    </row>
    <row r="173" s="39" customFormat="true" ht="13.5" hidden="false" customHeight="false" outlineLevel="0" collapsed="false">
      <c r="A173" s="40" t="n">
        <v>171</v>
      </c>
      <c r="B173" s="41" t="n">
        <v>12</v>
      </c>
      <c r="C173" s="42" t="n">
        <v>9</v>
      </c>
      <c r="D173" s="43" t="n">
        <v>22</v>
      </c>
      <c r="E173" s="44" t="s">
        <v>6</v>
      </c>
      <c r="F173" s="45" t="n">
        <v>13</v>
      </c>
      <c r="G173" s="46" t="str">
        <f aca="false">IF(ISERROR(VLOOKUP(F173,乗務員マスタ!$A$2:$B$32,2,FALSE())),"",VLOOKUP(F173,乗務員マスタ!$A$2:$B$32,2,FALSE()))</f>
        <v>№13 高木さん</v>
      </c>
      <c r="H173" s="47" t="n">
        <v>33100</v>
      </c>
      <c r="I173" s="48" t="s">
        <v>76</v>
      </c>
      <c r="J173" s="38" t="n">
        <f aca="false">IF(OR(B173="",C173="",D173=""),DATE(2100,12,31),DATE(B173+2000,C173,D173))</f>
        <v>41174</v>
      </c>
    </row>
    <row r="174" s="39" customFormat="true" ht="13.5" hidden="false" customHeight="false" outlineLevel="0" collapsed="false">
      <c r="A174" s="40" t="n">
        <v>172</v>
      </c>
      <c r="B174" s="41" t="n">
        <v>12</v>
      </c>
      <c r="C174" s="42" t="n">
        <v>9</v>
      </c>
      <c r="D174" s="43" t="n">
        <v>2</v>
      </c>
      <c r="E174" s="44" t="s">
        <v>81</v>
      </c>
      <c r="F174" s="45" t="n">
        <v>20</v>
      </c>
      <c r="G174" s="46" t="str">
        <f aca="false">IF(ISERROR(VLOOKUP(F174,乗務員マスタ!$A$2:$B$32,2,FALSE())),"",VLOOKUP(F174,乗務員マスタ!$A$2:$B$32,2,FALSE()))</f>
        <v>№20 荒木さん</v>
      </c>
      <c r="H174" s="47" t="n">
        <v>72300</v>
      </c>
      <c r="I174" s="48" t="s">
        <v>375</v>
      </c>
      <c r="J174" s="38" t="n">
        <f aca="false">IF(OR(B174="",C174="",D174=""),DATE(2100,12,31),DATE(B174+2000,C174,D174))</f>
        <v>41154</v>
      </c>
    </row>
    <row r="175" s="39" customFormat="true" ht="13.5" hidden="false" customHeight="false" outlineLevel="0" collapsed="false">
      <c r="A175" s="40" t="n">
        <v>173</v>
      </c>
      <c r="B175" s="41" t="n">
        <v>12</v>
      </c>
      <c r="C175" s="42" t="n">
        <v>9</v>
      </c>
      <c r="D175" s="43" t="n">
        <v>1</v>
      </c>
      <c r="E175" s="44" t="s">
        <v>6</v>
      </c>
      <c r="F175" s="45" t="n">
        <v>30</v>
      </c>
      <c r="G175" s="46" t="str">
        <f aca="false">IF(ISERROR(VLOOKUP(F175,乗務員マスタ!$A$2:$B$32,2,FALSE())),"",VLOOKUP(F175,乗務員マスタ!$A$2:$B$32,2,FALSE()))</f>
        <v>№30 森泉さん</v>
      </c>
      <c r="H175" s="47" t="n">
        <v>91800</v>
      </c>
      <c r="I175" s="48" t="s">
        <v>526</v>
      </c>
      <c r="J175" s="38" t="n">
        <f aca="false">IF(OR(B175="",C175="",D175=""),DATE(2100,12,31),DATE(B175+2000,C175,D175))</f>
        <v>41153</v>
      </c>
    </row>
    <row r="176" s="39" customFormat="true" ht="13.5" hidden="false" customHeight="false" outlineLevel="0" collapsed="false">
      <c r="A176" s="40" t="n">
        <v>174</v>
      </c>
      <c r="B176" s="41" t="n">
        <v>12</v>
      </c>
      <c r="C176" s="42" t="n">
        <v>9</v>
      </c>
      <c r="D176" s="43" t="n">
        <v>15</v>
      </c>
      <c r="E176" s="44" t="s">
        <v>9</v>
      </c>
      <c r="F176" s="45" t="n">
        <v>18</v>
      </c>
      <c r="G176" s="46" t="str">
        <f aca="false">IF(ISERROR(VLOOKUP(F176,乗務員マスタ!$A$2:$B$32,2,FALSE())),"",VLOOKUP(F176,乗務員マスタ!$A$2:$B$32,2,FALSE()))</f>
        <v>№18 牛山さん</v>
      </c>
      <c r="H176" s="47" t="n">
        <v>34400</v>
      </c>
      <c r="I176" s="48" t="s">
        <v>368</v>
      </c>
      <c r="J176" s="38" t="n">
        <f aca="false">IF(OR(B176="",C176="",D176=""),DATE(2100,12,31),DATE(B176+2000,C176,D176))</f>
        <v>41167</v>
      </c>
    </row>
    <row r="177" s="39" customFormat="true" ht="13.5" hidden="false" customHeight="false" outlineLevel="0" collapsed="false">
      <c r="A177" s="40" t="n">
        <v>175</v>
      </c>
      <c r="B177" s="41" t="n">
        <v>12</v>
      </c>
      <c r="C177" s="42" t="n">
        <v>9</v>
      </c>
      <c r="D177" s="43" t="n">
        <v>17</v>
      </c>
      <c r="E177" s="44" t="s">
        <v>9</v>
      </c>
      <c r="F177" s="45" t="n">
        <v>27</v>
      </c>
      <c r="G177" s="46" t="str">
        <f aca="false">IF(ISERROR(VLOOKUP(F177,乗務員マスタ!$A$2:$B$32,2,FALSE())),"",VLOOKUP(F177,乗務員マスタ!$A$2:$B$32,2,FALSE()))</f>
        <v>№27 金井さん</v>
      </c>
      <c r="H177" s="47" t="n">
        <v>92000</v>
      </c>
      <c r="I177" s="48" t="s">
        <v>70</v>
      </c>
      <c r="J177" s="38" t="n">
        <f aca="false">IF(OR(B177="",C177="",D177=""),DATE(2100,12,31),DATE(B177+2000,C177,D177))</f>
        <v>41169</v>
      </c>
    </row>
    <row r="178" s="39" customFormat="true" ht="13.5" hidden="false" customHeight="false" outlineLevel="0" collapsed="false">
      <c r="A178" s="40" t="n">
        <v>176</v>
      </c>
      <c r="B178" s="41" t="n">
        <v>12</v>
      </c>
      <c r="C178" s="42" t="n">
        <v>9</v>
      </c>
      <c r="D178" s="43" t="n">
        <v>8</v>
      </c>
      <c r="E178" s="44" t="s">
        <v>65</v>
      </c>
      <c r="F178" s="45" t="n">
        <v>5</v>
      </c>
      <c r="G178" s="46" t="str">
        <f aca="false">IF(ISERROR(VLOOKUP(F178,乗務員マスタ!$A$2:$B$32,2,FALSE())),"",VLOOKUP(F178,乗務員マスタ!$A$2:$B$32,2,FALSE()))</f>
        <v>№5 野本さん</v>
      </c>
      <c r="H178" s="47" t="n">
        <v>35900</v>
      </c>
      <c r="I178" s="48" t="s">
        <v>175</v>
      </c>
      <c r="J178" s="38" t="n">
        <f aca="false">IF(OR(B178="",C178="",D178=""),DATE(2100,12,31),DATE(B178+2000,C178,D178))</f>
        <v>41160</v>
      </c>
    </row>
    <row r="179" s="39" customFormat="true" ht="13.5" hidden="false" customHeight="false" outlineLevel="0" collapsed="false">
      <c r="A179" s="40" t="n">
        <v>177</v>
      </c>
      <c r="B179" s="41" t="n">
        <v>12</v>
      </c>
      <c r="C179" s="42" t="n">
        <v>9</v>
      </c>
      <c r="D179" s="43" t="n">
        <v>30</v>
      </c>
      <c r="E179" s="44" t="s">
        <v>46</v>
      </c>
      <c r="F179" s="45" t="n">
        <v>1</v>
      </c>
      <c r="G179" s="46" t="str">
        <f aca="false">IF(ISERROR(VLOOKUP(F179,乗務員マスタ!$A$2:$B$32,2,FALSE())),"",VLOOKUP(F179,乗務員マスタ!$A$2:$B$32,2,FALSE()))</f>
        <v>№1 西村さん</v>
      </c>
      <c r="H179" s="47" t="n">
        <v>21300</v>
      </c>
      <c r="I179" s="48" t="s">
        <v>286</v>
      </c>
      <c r="J179" s="38" t="n">
        <f aca="false">IF(OR(B179="",C179="",D179=""),DATE(2100,12,31),DATE(B179+2000,C179,D179))</f>
        <v>41182</v>
      </c>
    </row>
    <row r="180" s="39" customFormat="true" ht="13.5" hidden="false" customHeight="false" outlineLevel="0" collapsed="false">
      <c r="A180" s="40" t="n">
        <v>178</v>
      </c>
      <c r="B180" s="41" t="n">
        <v>12</v>
      </c>
      <c r="C180" s="42" t="n">
        <v>9</v>
      </c>
      <c r="D180" s="43" t="n">
        <v>4</v>
      </c>
      <c r="E180" s="44" t="s">
        <v>30</v>
      </c>
      <c r="F180" s="45" t="n">
        <v>29</v>
      </c>
      <c r="G180" s="46" t="str">
        <f aca="false">IF(ISERROR(VLOOKUP(F180,乗務員マスタ!$A$2:$B$32,2,FALSE())),"",VLOOKUP(F180,乗務員マスタ!$A$2:$B$32,2,FALSE()))</f>
        <v>№29 臼井さん</v>
      </c>
      <c r="H180" s="47" t="n">
        <v>95700</v>
      </c>
      <c r="I180" s="48" t="s">
        <v>445</v>
      </c>
      <c r="J180" s="38" t="n">
        <f aca="false">IF(OR(B180="",C180="",D180=""),DATE(2100,12,31),DATE(B180+2000,C180,D180))</f>
        <v>41156</v>
      </c>
    </row>
    <row r="181" s="39" customFormat="true" ht="13.5" hidden="false" customHeight="false" outlineLevel="0" collapsed="false">
      <c r="A181" s="40" t="n">
        <v>179</v>
      </c>
      <c r="B181" s="41" t="n">
        <v>12</v>
      </c>
      <c r="C181" s="42" t="n">
        <v>9</v>
      </c>
      <c r="D181" s="43" t="n">
        <v>21</v>
      </c>
      <c r="E181" s="44" t="s">
        <v>46</v>
      </c>
      <c r="F181" s="45" t="n">
        <v>1</v>
      </c>
      <c r="G181" s="46" t="str">
        <f aca="false">IF(ISERROR(VLOOKUP(F181,乗務員マスタ!$A$2:$B$32,2,FALSE())),"",VLOOKUP(F181,乗務員マスタ!$A$2:$B$32,2,FALSE()))</f>
        <v>№1 西村さん</v>
      </c>
      <c r="H181" s="47" t="n">
        <v>21200</v>
      </c>
      <c r="I181" s="48" t="s">
        <v>382</v>
      </c>
      <c r="J181" s="38" t="n">
        <f aca="false">IF(OR(B181="",C181="",D181=""),DATE(2100,12,31),DATE(B181+2000,C181,D181))</f>
        <v>41173</v>
      </c>
    </row>
    <row r="182" s="39" customFormat="true" ht="13.5" hidden="false" customHeight="false" outlineLevel="0" collapsed="false">
      <c r="A182" s="40" t="n">
        <v>180</v>
      </c>
      <c r="B182" s="41" t="n">
        <v>12</v>
      </c>
      <c r="C182" s="42" t="n">
        <v>9</v>
      </c>
      <c r="D182" s="43" t="n">
        <v>5</v>
      </c>
      <c r="E182" s="44" t="s">
        <v>27</v>
      </c>
      <c r="F182" s="45" t="n">
        <v>25</v>
      </c>
      <c r="G182" s="46" t="str">
        <f aca="false">IF(ISERROR(VLOOKUP(F182,乗務員マスタ!$A$2:$B$32,2,FALSE())),"",VLOOKUP(F182,乗務員マスタ!$A$2:$B$32,2,FALSE()))</f>
        <v>№25 小澤さん</v>
      </c>
      <c r="H182" s="47" t="n">
        <v>43300</v>
      </c>
      <c r="I182" s="48" t="s">
        <v>213</v>
      </c>
      <c r="J182" s="38" t="n">
        <f aca="false">IF(OR(B182="",C182="",D182=""),DATE(2100,12,31),DATE(B182+2000,C182,D182))</f>
        <v>41157</v>
      </c>
    </row>
    <row r="183" s="39" customFormat="true" ht="13.5" hidden="false" customHeight="false" outlineLevel="0" collapsed="false">
      <c r="A183" s="40" t="n">
        <v>181</v>
      </c>
      <c r="B183" s="41" t="n">
        <v>12</v>
      </c>
      <c r="C183" s="42" t="n">
        <v>9</v>
      </c>
      <c r="D183" s="43" t="n">
        <v>30</v>
      </c>
      <c r="E183" s="44" t="s">
        <v>6</v>
      </c>
      <c r="F183" s="45" t="n">
        <v>29</v>
      </c>
      <c r="G183" s="46" t="str">
        <f aca="false">IF(ISERROR(VLOOKUP(F183,乗務員マスタ!$A$2:$B$32,2,FALSE())),"",VLOOKUP(F183,乗務員マスタ!$A$2:$B$32,2,FALSE()))</f>
        <v>№29 臼井さん</v>
      </c>
      <c r="H183" s="47" t="n">
        <v>26600</v>
      </c>
      <c r="I183" s="48" t="s">
        <v>342</v>
      </c>
      <c r="J183" s="38" t="n">
        <f aca="false">IF(OR(B183="",C183="",D183=""),DATE(2100,12,31),DATE(B183+2000,C183,D183))</f>
        <v>41182</v>
      </c>
    </row>
    <row r="184" s="39" customFormat="true" ht="13.5" hidden="false" customHeight="false" outlineLevel="0" collapsed="false">
      <c r="A184" s="40" t="n">
        <v>182</v>
      </c>
      <c r="B184" s="41" t="n">
        <v>12</v>
      </c>
      <c r="C184" s="42" t="n">
        <v>9</v>
      </c>
      <c r="D184" s="43" t="n">
        <v>2</v>
      </c>
      <c r="E184" s="44" t="s">
        <v>57</v>
      </c>
      <c r="F184" s="45" t="n">
        <v>18</v>
      </c>
      <c r="G184" s="46" t="str">
        <f aca="false">IF(ISERROR(VLOOKUP(F184,乗務員マスタ!$A$2:$B$32,2,FALSE())),"",VLOOKUP(F184,乗務員マスタ!$A$2:$B$32,2,FALSE()))</f>
        <v>№18 牛山さん</v>
      </c>
      <c r="H184" s="47" t="n">
        <v>96000</v>
      </c>
      <c r="I184" s="48" t="s">
        <v>428</v>
      </c>
      <c r="J184" s="38" t="n">
        <f aca="false">IF(OR(B184="",C184="",D184=""),DATE(2100,12,31),DATE(B184+2000,C184,D184))</f>
        <v>41154</v>
      </c>
    </row>
    <row r="185" s="39" customFormat="true" ht="13.5" hidden="false" customHeight="false" outlineLevel="0" collapsed="false">
      <c r="A185" s="40" t="n">
        <v>183</v>
      </c>
      <c r="B185" s="41" t="n">
        <v>12</v>
      </c>
      <c r="C185" s="42" t="n">
        <v>9</v>
      </c>
      <c r="D185" s="43" t="n">
        <v>19</v>
      </c>
      <c r="E185" s="44" t="s">
        <v>2</v>
      </c>
      <c r="F185" s="45" t="n">
        <v>8</v>
      </c>
      <c r="G185" s="46" t="str">
        <f aca="false">IF(ISERROR(VLOOKUP(F185,乗務員マスタ!$A$2:$B$32,2,FALSE())),"",VLOOKUP(F185,乗務員マスタ!$A$2:$B$32,2,FALSE()))</f>
        <v>№8 所　さん</v>
      </c>
      <c r="H185" s="47" t="n">
        <v>95600</v>
      </c>
      <c r="I185" s="48" t="s">
        <v>387</v>
      </c>
      <c r="J185" s="38" t="n">
        <f aca="false">IF(OR(B185="",C185="",D185=""),DATE(2100,12,31),DATE(B185+2000,C185,D185))</f>
        <v>41171</v>
      </c>
    </row>
    <row r="186" s="39" customFormat="true" ht="13.5" hidden="false" customHeight="false" outlineLevel="0" collapsed="false">
      <c r="A186" s="40" t="n">
        <v>184</v>
      </c>
      <c r="B186" s="41" t="n">
        <v>12</v>
      </c>
      <c r="C186" s="42" t="n">
        <v>9</v>
      </c>
      <c r="D186" s="43" t="n">
        <v>31</v>
      </c>
      <c r="E186" s="44" t="s">
        <v>36</v>
      </c>
      <c r="F186" s="45" t="n">
        <v>25</v>
      </c>
      <c r="G186" s="46" t="str">
        <f aca="false">IF(ISERROR(VLOOKUP(F186,乗務員マスタ!$A$2:$B$32,2,FALSE())),"",VLOOKUP(F186,乗務員マスタ!$A$2:$B$32,2,FALSE()))</f>
        <v>№25 小澤さん</v>
      </c>
      <c r="H186" s="47" t="n">
        <v>26900</v>
      </c>
      <c r="I186" s="48" t="s">
        <v>173</v>
      </c>
      <c r="J186" s="38" t="n">
        <f aca="false">IF(OR(B186="",C186="",D186=""),DATE(2100,12,31),DATE(B186+2000,C186,D186))</f>
        <v>41183</v>
      </c>
    </row>
    <row r="187" s="39" customFormat="true" ht="13.5" hidden="false" customHeight="false" outlineLevel="0" collapsed="false">
      <c r="A187" s="40" t="n">
        <v>185</v>
      </c>
      <c r="B187" s="41" t="n">
        <v>12</v>
      </c>
      <c r="C187" s="42" t="n">
        <v>9</v>
      </c>
      <c r="D187" s="43" t="n">
        <v>9</v>
      </c>
      <c r="E187" s="44" t="s">
        <v>131</v>
      </c>
      <c r="F187" s="45" t="n">
        <v>2</v>
      </c>
      <c r="G187" s="46" t="str">
        <f aca="false">IF(ISERROR(VLOOKUP(F187,乗務員マスタ!$A$2:$B$32,2,FALSE())),"",VLOOKUP(F187,乗務員マスタ!$A$2:$B$32,2,FALSE()))</f>
        <v>№2 望月さん</v>
      </c>
      <c r="H187" s="47" t="n">
        <v>14000</v>
      </c>
      <c r="I187" s="48" t="s">
        <v>130</v>
      </c>
      <c r="J187" s="38" t="n">
        <f aca="false">IF(OR(B187="",C187="",D187=""),DATE(2100,12,31),DATE(B187+2000,C187,D187))</f>
        <v>41161</v>
      </c>
    </row>
    <row r="188" s="39" customFormat="true" ht="13.5" hidden="false" customHeight="false" outlineLevel="0" collapsed="false">
      <c r="A188" s="40" t="n">
        <v>186</v>
      </c>
      <c r="B188" s="41" t="n">
        <v>12</v>
      </c>
      <c r="C188" s="42" t="n">
        <v>9</v>
      </c>
      <c r="D188" s="43" t="n">
        <v>17</v>
      </c>
      <c r="E188" s="44" t="s">
        <v>57</v>
      </c>
      <c r="F188" s="45" t="n">
        <v>11</v>
      </c>
      <c r="G188" s="46" t="str">
        <f aca="false">IF(ISERROR(VLOOKUP(F188,乗務員マスタ!$A$2:$B$32,2,FALSE())),"",VLOOKUP(F188,乗務員マスタ!$A$2:$B$32,2,FALSE()))</f>
        <v>№11 瀬川さん</v>
      </c>
      <c r="H188" s="47" t="n">
        <v>44100</v>
      </c>
      <c r="I188" s="48" t="s">
        <v>408</v>
      </c>
      <c r="J188" s="38" t="n">
        <f aca="false">IF(OR(B188="",C188="",D188=""),DATE(2100,12,31),DATE(B188+2000,C188,D188))</f>
        <v>41169</v>
      </c>
    </row>
    <row r="189" s="39" customFormat="true" ht="13.5" hidden="false" customHeight="false" outlineLevel="0" collapsed="false">
      <c r="A189" s="40" t="n">
        <v>187</v>
      </c>
      <c r="B189" s="41" t="n">
        <v>12</v>
      </c>
      <c r="C189" s="42" t="n">
        <v>9</v>
      </c>
      <c r="D189" s="43" t="n">
        <v>20</v>
      </c>
      <c r="E189" s="44" t="s">
        <v>15</v>
      </c>
      <c r="F189" s="45" t="n">
        <v>24</v>
      </c>
      <c r="G189" s="46" t="str">
        <f aca="false">IF(ISERROR(VLOOKUP(F189,乗務員マスタ!$A$2:$B$32,2,FALSE())),"",VLOOKUP(F189,乗務員マスタ!$A$2:$B$32,2,FALSE()))</f>
        <v>№24 細谷さん</v>
      </c>
      <c r="H189" s="47" t="n">
        <v>55600</v>
      </c>
      <c r="I189" s="48" t="s">
        <v>290</v>
      </c>
      <c r="J189" s="38" t="n">
        <f aca="false">IF(OR(B189="",C189="",D189=""),DATE(2100,12,31),DATE(B189+2000,C189,D189))</f>
        <v>41172</v>
      </c>
    </row>
    <row r="190" s="39" customFormat="true" ht="13.5" hidden="false" customHeight="false" outlineLevel="0" collapsed="false">
      <c r="A190" s="40" t="n">
        <v>188</v>
      </c>
      <c r="B190" s="41" t="n">
        <v>12</v>
      </c>
      <c r="C190" s="42" t="n">
        <v>9</v>
      </c>
      <c r="D190" s="43" t="n">
        <v>15</v>
      </c>
      <c r="E190" s="44" t="s">
        <v>157</v>
      </c>
      <c r="F190" s="45" t="n">
        <v>26</v>
      </c>
      <c r="G190" s="46" t="str">
        <f aca="false">IF(ISERROR(VLOOKUP(F190,乗務員マスタ!$A$2:$B$32,2,FALSE())),"",VLOOKUP(F190,乗務員マスタ!$A$2:$B$32,2,FALSE()))</f>
        <v>№26 権山さん</v>
      </c>
      <c r="H190" s="47" t="n">
        <v>45100</v>
      </c>
      <c r="I190" s="48" t="s">
        <v>418</v>
      </c>
      <c r="J190" s="38" t="n">
        <f aca="false">IF(OR(B190="",C190="",D190=""),DATE(2100,12,31),DATE(B190+2000,C190,D190))</f>
        <v>41167</v>
      </c>
    </row>
    <row r="191" s="39" customFormat="true" ht="13.5" hidden="false" customHeight="false" outlineLevel="0" collapsed="false">
      <c r="A191" s="40" t="n">
        <v>189</v>
      </c>
      <c r="B191" s="41" t="n">
        <v>12</v>
      </c>
      <c r="C191" s="42" t="n">
        <v>9</v>
      </c>
      <c r="D191" s="43" t="n">
        <v>5</v>
      </c>
      <c r="E191" s="44" t="s">
        <v>25</v>
      </c>
      <c r="F191" s="45" t="n">
        <v>28</v>
      </c>
      <c r="G191" s="46" t="str">
        <f aca="false">IF(ISERROR(VLOOKUP(F191,乗務員マスタ!$A$2:$B$32,2,FALSE())),"",VLOOKUP(F191,乗務員マスタ!$A$2:$B$32,2,FALSE()))</f>
        <v>№28 真柳さん</v>
      </c>
      <c r="H191" s="47" t="n">
        <v>65700</v>
      </c>
      <c r="I191" s="48" t="s">
        <v>432</v>
      </c>
      <c r="J191" s="38" t="n">
        <f aca="false">IF(OR(B191="",C191="",D191=""),DATE(2100,12,31),DATE(B191+2000,C191,D191))</f>
        <v>41157</v>
      </c>
    </row>
    <row r="192" s="39" customFormat="true" ht="13.5" hidden="false" customHeight="false" outlineLevel="0" collapsed="false">
      <c r="A192" s="40" t="n">
        <v>190</v>
      </c>
      <c r="B192" s="41" t="n">
        <v>12</v>
      </c>
      <c r="C192" s="42" t="n">
        <v>9</v>
      </c>
      <c r="D192" s="43" t="n">
        <v>16</v>
      </c>
      <c r="E192" s="44" t="s">
        <v>67</v>
      </c>
      <c r="F192" s="45" t="n">
        <v>13</v>
      </c>
      <c r="G192" s="46" t="str">
        <f aca="false">IF(ISERROR(VLOOKUP(F192,乗務員マスタ!$A$2:$B$32,2,FALSE())),"",VLOOKUP(F192,乗務員マスタ!$A$2:$B$32,2,FALSE()))</f>
        <v>№13 高木さん</v>
      </c>
      <c r="H192" s="47" t="n">
        <v>67100</v>
      </c>
      <c r="I192" s="48" t="s">
        <v>84</v>
      </c>
      <c r="J192" s="38" t="n">
        <f aca="false">IF(OR(B192="",C192="",D192=""),DATE(2100,12,31),DATE(B192+2000,C192,D192))</f>
        <v>41168</v>
      </c>
    </row>
    <row r="193" s="39" customFormat="true" ht="13.5" hidden="false" customHeight="false" outlineLevel="0" collapsed="false">
      <c r="A193" s="40" t="n">
        <v>191</v>
      </c>
      <c r="B193" s="41" t="n">
        <v>12</v>
      </c>
      <c r="C193" s="42" t="n">
        <v>9</v>
      </c>
      <c r="D193" s="43" t="n">
        <v>19</v>
      </c>
      <c r="E193" s="44" t="s">
        <v>46</v>
      </c>
      <c r="F193" s="45" t="n">
        <v>21</v>
      </c>
      <c r="G193" s="46" t="str">
        <f aca="false">IF(ISERROR(VLOOKUP(F193,乗務員マスタ!$A$2:$B$32,2,FALSE())),"",VLOOKUP(F193,乗務員マスタ!$A$2:$B$32,2,FALSE()))</f>
        <v>№21 巻山さん</v>
      </c>
      <c r="H193" s="47" t="n">
        <v>66400</v>
      </c>
      <c r="I193" s="48" t="s">
        <v>478</v>
      </c>
      <c r="J193" s="38" t="n">
        <f aca="false">IF(OR(B193="",C193="",D193=""),DATE(2100,12,31),DATE(B193+2000,C193,D193))</f>
        <v>41171</v>
      </c>
    </row>
    <row r="194" s="39" customFormat="true" ht="13.5" hidden="false" customHeight="false" outlineLevel="0" collapsed="false">
      <c r="A194" s="40" t="n">
        <v>192</v>
      </c>
      <c r="B194" s="41" t="n">
        <v>12</v>
      </c>
      <c r="C194" s="42" t="n">
        <v>9</v>
      </c>
      <c r="D194" s="43" t="n">
        <v>4</v>
      </c>
      <c r="E194" s="44" t="s">
        <v>157</v>
      </c>
      <c r="F194" s="45" t="n">
        <v>29</v>
      </c>
      <c r="G194" s="46" t="str">
        <f aca="false">IF(ISERROR(VLOOKUP(F194,乗務員マスタ!$A$2:$B$32,2,FALSE())),"",VLOOKUP(F194,乗務員マスタ!$A$2:$B$32,2,FALSE()))</f>
        <v>№29 臼井さん</v>
      </c>
      <c r="H194" s="47" t="n">
        <v>11700</v>
      </c>
      <c r="I194" s="48" t="s">
        <v>150</v>
      </c>
      <c r="J194" s="38" t="n">
        <f aca="false">IF(OR(B194="",C194="",D194=""),DATE(2100,12,31),DATE(B194+2000,C194,D194))</f>
        <v>41156</v>
      </c>
    </row>
    <row r="195" s="39" customFormat="true" ht="13.5" hidden="false" customHeight="false" outlineLevel="0" collapsed="false">
      <c r="A195" s="40" t="n">
        <v>193</v>
      </c>
      <c r="B195" s="41" t="n">
        <v>12</v>
      </c>
      <c r="C195" s="42" t="n">
        <v>9</v>
      </c>
      <c r="D195" s="43" t="n">
        <v>24</v>
      </c>
      <c r="E195" s="44" t="s">
        <v>19</v>
      </c>
      <c r="F195" s="45" t="n">
        <v>14</v>
      </c>
      <c r="G195" s="46" t="str">
        <f aca="false">IF(ISERROR(VLOOKUP(F195,乗務員マスタ!$A$2:$B$32,2,FALSE())),"",VLOOKUP(F195,乗務員マスタ!$A$2:$B$32,2,FALSE()))</f>
        <v>№14 関谷さん</v>
      </c>
      <c r="H195" s="47" t="n">
        <v>30500</v>
      </c>
      <c r="I195" s="48" t="s">
        <v>206</v>
      </c>
      <c r="J195" s="38" t="n">
        <f aca="false">IF(OR(B195="",C195="",D195=""),DATE(2100,12,31),DATE(B195+2000,C195,D195))</f>
        <v>41176</v>
      </c>
    </row>
    <row r="196" s="39" customFormat="true" ht="13.5" hidden="false" customHeight="false" outlineLevel="0" collapsed="false">
      <c r="A196" s="40" t="n">
        <v>194</v>
      </c>
      <c r="B196" s="41" t="n">
        <v>12</v>
      </c>
      <c r="C196" s="42" t="n">
        <v>9</v>
      </c>
      <c r="D196" s="43" t="n">
        <v>21</v>
      </c>
      <c r="E196" s="44" t="s">
        <v>33</v>
      </c>
      <c r="F196" s="45" t="n">
        <v>21</v>
      </c>
      <c r="G196" s="46" t="str">
        <f aca="false">IF(ISERROR(VLOOKUP(F196,乗務員マスタ!$A$2:$B$32,2,FALSE())),"",VLOOKUP(F196,乗務員マスタ!$A$2:$B$32,2,FALSE()))</f>
        <v>№21 巻山さん</v>
      </c>
      <c r="H196" s="47" t="n">
        <v>24600</v>
      </c>
      <c r="I196" s="48" t="s">
        <v>34</v>
      </c>
      <c r="J196" s="38" t="n">
        <f aca="false">IF(OR(B196="",C196="",D196=""),DATE(2100,12,31),DATE(B196+2000,C196,D196))</f>
        <v>41173</v>
      </c>
    </row>
    <row r="197" s="39" customFormat="true" ht="13.5" hidden="false" customHeight="false" outlineLevel="0" collapsed="false">
      <c r="A197" s="40" t="n">
        <v>195</v>
      </c>
      <c r="B197" s="41" t="n">
        <v>12</v>
      </c>
      <c r="C197" s="42" t="n">
        <v>9</v>
      </c>
      <c r="D197" s="43" t="n">
        <v>25</v>
      </c>
      <c r="E197" s="44" t="s">
        <v>4</v>
      </c>
      <c r="F197" s="45" t="n">
        <v>10</v>
      </c>
      <c r="G197" s="46" t="str">
        <f aca="false">IF(ISERROR(VLOOKUP(F197,乗務員マスタ!$A$2:$B$32,2,FALSE())),"",VLOOKUP(F197,乗務員マスタ!$A$2:$B$32,2,FALSE()))</f>
        <v>№10 三吉さん</v>
      </c>
      <c r="H197" s="47" t="n">
        <v>96500</v>
      </c>
      <c r="I197" s="48" t="s">
        <v>378</v>
      </c>
      <c r="J197" s="38" t="n">
        <f aca="false">IF(OR(B197="",C197="",D197=""),DATE(2100,12,31),DATE(B197+2000,C197,D197))</f>
        <v>41177</v>
      </c>
    </row>
    <row r="198" s="39" customFormat="true" ht="13.5" hidden="false" customHeight="false" outlineLevel="0" collapsed="false">
      <c r="A198" s="40" t="n">
        <v>196</v>
      </c>
      <c r="B198" s="41" t="n">
        <v>12</v>
      </c>
      <c r="C198" s="42" t="n">
        <v>9</v>
      </c>
      <c r="D198" s="43" t="n">
        <v>25</v>
      </c>
      <c r="E198" s="44" t="s">
        <v>30</v>
      </c>
      <c r="F198" s="45" t="n">
        <v>8</v>
      </c>
      <c r="G198" s="46" t="str">
        <f aca="false">IF(ISERROR(VLOOKUP(F198,乗務員マスタ!$A$2:$B$32,2,FALSE())),"",VLOOKUP(F198,乗務員マスタ!$A$2:$B$32,2,FALSE()))</f>
        <v>№8 所　さん</v>
      </c>
      <c r="H198" s="47" t="n">
        <v>77200</v>
      </c>
      <c r="I198" s="48" t="s">
        <v>170</v>
      </c>
      <c r="J198" s="38" t="n">
        <f aca="false">IF(OR(B198="",C198="",D198=""),DATE(2100,12,31),DATE(B198+2000,C198,D198))</f>
        <v>41177</v>
      </c>
    </row>
    <row r="199" s="39" customFormat="true" ht="13.5" hidden="false" customHeight="false" outlineLevel="0" collapsed="false">
      <c r="A199" s="40" t="n">
        <v>197</v>
      </c>
      <c r="B199" s="41" t="n">
        <v>12</v>
      </c>
      <c r="C199" s="42" t="n">
        <v>9</v>
      </c>
      <c r="D199" s="43" t="n">
        <v>10</v>
      </c>
      <c r="E199" s="44" t="s">
        <v>27</v>
      </c>
      <c r="F199" s="45" t="n">
        <v>30</v>
      </c>
      <c r="G199" s="46" t="str">
        <f aca="false">IF(ISERROR(VLOOKUP(F199,乗務員マスタ!$A$2:$B$32,2,FALSE())),"",VLOOKUP(F199,乗務員マスタ!$A$2:$B$32,2,FALSE()))</f>
        <v>№30 森泉さん</v>
      </c>
      <c r="H199" s="47" t="n">
        <v>80100</v>
      </c>
      <c r="I199" s="48" t="s">
        <v>302</v>
      </c>
      <c r="J199" s="38" t="n">
        <f aca="false">IF(OR(B199="",C199="",D199=""),DATE(2100,12,31),DATE(B199+2000,C199,D199))</f>
        <v>41162</v>
      </c>
    </row>
    <row r="200" s="39" customFormat="true" ht="13.5" hidden="false" customHeight="false" outlineLevel="0" collapsed="false">
      <c r="A200" s="40" t="n">
        <v>198</v>
      </c>
      <c r="B200" s="41" t="n">
        <v>12</v>
      </c>
      <c r="C200" s="42" t="n">
        <v>9</v>
      </c>
      <c r="D200" s="43" t="n">
        <v>15</v>
      </c>
      <c r="E200" s="44" t="s">
        <v>116</v>
      </c>
      <c r="F200" s="45" t="n">
        <v>4</v>
      </c>
      <c r="G200" s="46" t="str">
        <f aca="false">IF(ISERROR(VLOOKUP(F200,乗務員マスタ!$A$2:$B$32,2,FALSE())),"",VLOOKUP(F200,乗務員マスタ!$A$2:$B$32,2,FALSE()))</f>
        <v>№4 矢沢さん</v>
      </c>
      <c r="H200" s="47" t="n">
        <v>42700</v>
      </c>
      <c r="I200" s="48" t="s">
        <v>276</v>
      </c>
      <c r="J200" s="38" t="n">
        <f aca="false">IF(OR(B200="",C200="",D200=""),DATE(2100,12,31),DATE(B200+2000,C200,D200))</f>
        <v>41167</v>
      </c>
    </row>
    <row r="201" s="39" customFormat="true" ht="13.5" hidden="false" customHeight="false" outlineLevel="0" collapsed="false">
      <c r="A201" s="40" t="n">
        <v>199</v>
      </c>
      <c r="B201" s="41" t="n">
        <v>12</v>
      </c>
      <c r="C201" s="42" t="n">
        <v>9</v>
      </c>
      <c r="D201" s="43" t="n">
        <v>15</v>
      </c>
      <c r="E201" s="44" t="s">
        <v>116</v>
      </c>
      <c r="F201" s="45" t="n">
        <v>24</v>
      </c>
      <c r="G201" s="46" t="str">
        <f aca="false">IF(ISERROR(VLOOKUP(F201,乗務員マスタ!$A$2:$B$32,2,FALSE())),"",VLOOKUP(F201,乗務員マスタ!$A$2:$B$32,2,FALSE()))</f>
        <v>№24 細谷さん</v>
      </c>
      <c r="H201" s="47" t="n">
        <v>34800</v>
      </c>
      <c r="I201" s="48" t="s">
        <v>464</v>
      </c>
      <c r="J201" s="38" t="n">
        <f aca="false">IF(OR(B201="",C201="",D201=""),DATE(2100,12,31),DATE(B201+2000,C201,D201))</f>
        <v>41167</v>
      </c>
    </row>
    <row r="202" s="39" customFormat="true" ht="13.5" hidden="false" customHeight="false" outlineLevel="0" collapsed="false">
      <c r="A202" s="40" t="n">
        <v>200</v>
      </c>
      <c r="B202" s="41" t="n">
        <v>12</v>
      </c>
      <c r="C202" s="42" t="n">
        <v>9</v>
      </c>
      <c r="D202" s="43" t="n">
        <v>7</v>
      </c>
      <c r="E202" s="44" t="s">
        <v>13</v>
      </c>
      <c r="F202" s="45" t="n">
        <v>26</v>
      </c>
      <c r="G202" s="46" t="str">
        <f aca="false">IF(ISERROR(VLOOKUP(F202,乗務員マスタ!$A$2:$B$32,2,FALSE())),"",VLOOKUP(F202,乗務員マスタ!$A$2:$B$32,2,FALSE()))</f>
        <v>№26 権山さん</v>
      </c>
      <c r="H202" s="47" t="n">
        <v>39800</v>
      </c>
      <c r="I202" s="48" t="s">
        <v>344</v>
      </c>
      <c r="J202" s="38" t="n">
        <f aca="false">IF(OR(B202="",C202="",D202=""),DATE(2100,12,31),DATE(B202+2000,C202,D202))</f>
        <v>41159</v>
      </c>
    </row>
    <row r="203" s="39" customFormat="true" ht="13.5" hidden="false" customHeight="false" outlineLevel="0" collapsed="false">
      <c r="A203" s="40" t="n">
        <v>201</v>
      </c>
      <c r="B203" s="41" t="n">
        <v>12</v>
      </c>
      <c r="C203" s="42" t="n">
        <v>9</v>
      </c>
      <c r="D203" s="43" t="n">
        <v>28</v>
      </c>
      <c r="E203" s="44" t="s">
        <v>65</v>
      </c>
      <c r="F203" s="45" t="n">
        <v>20</v>
      </c>
      <c r="G203" s="46" t="str">
        <f aca="false">IF(ISERROR(VLOOKUP(F203,乗務員マスタ!$A$2:$B$32,2,FALSE())),"",VLOOKUP(F203,乗務員マスタ!$A$2:$B$32,2,FALSE()))</f>
        <v>№20 荒木さん</v>
      </c>
      <c r="H203" s="47" t="n">
        <v>41600</v>
      </c>
      <c r="I203" s="48" t="s">
        <v>235</v>
      </c>
      <c r="J203" s="38" t="n">
        <f aca="false">IF(OR(B203="",C203="",D203=""),DATE(2100,12,31),DATE(B203+2000,C203,D203))</f>
        <v>41180</v>
      </c>
    </row>
    <row r="204" s="39" customFormat="true" ht="13.5" hidden="false" customHeight="false" outlineLevel="0" collapsed="false">
      <c r="A204" s="40" t="n">
        <v>202</v>
      </c>
      <c r="B204" s="41" t="n">
        <v>12</v>
      </c>
      <c r="C204" s="42" t="n">
        <v>9</v>
      </c>
      <c r="D204" s="43" t="n">
        <v>10</v>
      </c>
      <c r="E204" s="44" t="s">
        <v>27</v>
      </c>
      <c r="F204" s="45" t="n">
        <v>10</v>
      </c>
      <c r="G204" s="46" t="str">
        <f aca="false">IF(ISERROR(VLOOKUP(F204,乗務員マスタ!$A$2:$B$32,2,FALSE())),"",VLOOKUP(F204,乗務員マスタ!$A$2:$B$32,2,FALSE()))</f>
        <v>№10 三吉さん</v>
      </c>
      <c r="H204" s="47" t="n">
        <v>50100</v>
      </c>
      <c r="I204" s="48" t="s">
        <v>154</v>
      </c>
      <c r="J204" s="38" t="n">
        <f aca="false">IF(OR(B204="",C204="",D204=""),DATE(2100,12,31),DATE(B204+2000,C204,D204))</f>
        <v>41162</v>
      </c>
    </row>
    <row r="205" s="39" customFormat="true" ht="13.5" hidden="false" customHeight="false" outlineLevel="0" collapsed="false">
      <c r="A205" s="40" t="n">
        <v>203</v>
      </c>
      <c r="B205" s="41" t="n">
        <v>12</v>
      </c>
      <c r="C205" s="42" t="n">
        <v>9</v>
      </c>
      <c r="D205" s="43" t="n">
        <v>21</v>
      </c>
      <c r="E205" s="44" t="s">
        <v>25</v>
      </c>
      <c r="F205" s="45" t="n">
        <v>23</v>
      </c>
      <c r="G205" s="46" t="str">
        <f aca="false">IF(ISERROR(VLOOKUP(F205,乗務員マスタ!$A$2:$B$32,2,FALSE())),"",VLOOKUP(F205,乗務員マスタ!$A$2:$B$32,2,FALSE()))</f>
        <v>№23 大庭さん</v>
      </c>
      <c r="H205" s="47" t="n">
        <v>37900</v>
      </c>
      <c r="I205" s="48" t="s">
        <v>287</v>
      </c>
      <c r="J205" s="38" t="n">
        <f aca="false">IF(OR(B205="",C205="",D205=""),DATE(2100,12,31),DATE(B205+2000,C205,D205))</f>
        <v>41173</v>
      </c>
    </row>
    <row r="206" s="39" customFormat="true" ht="13.5" hidden="false" customHeight="false" outlineLevel="0" collapsed="false">
      <c r="A206" s="40" t="n">
        <v>204</v>
      </c>
      <c r="B206" s="41" t="n">
        <v>12</v>
      </c>
      <c r="C206" s="42" t="n">
        <v>9</v>
      </c>
      <c r="D206" s="43" t="n">
        <v>20</v>
      </c>
      <c r="E206" s="44" t="s">
        <v>44</v>
      </c>
      <c r="F206" s="45" t="n">
        <v>21</v>
      </c>
      <c r="G206" s="46" t="str">
        <f aca="false">IF(ISERROR(VLOOKUP(F206,乗務員マスタ!$A$2:$B$32,2,FALSE())),"",VLOOKUP(F206,乗務員マスタ!$A$2:$B$32,2,FALSE()))</f>
        <v>№21 巻山さん</v>
      </c>
      <c r="H206" s="47" t="n">
        <v>94700</v>
      </c>
      <c r="I206" s="48" t="s">
        <v>115</v>
      </c>
      <c r="J206" s="38" t="n">
        <f aca="false">IF(OR(B206="",C206="",D206=""),DATE(2100,12,31),DATE(B206+2000,C206,D206))</f>
        <v>41172</v>
      </c>
    </row>
    <row r="207" s="39" customFormat="true" ht="13.5" hidden="false" customHeight="false" outlineLevel="0" collapsed="false">
      <c r="A207" s="40" t="n">
        <v>205</v>
      </c>
      <c r="B207" s="41" t="n">
        <v>12</v>
      </c>
      <c r="C207" s="42" t="n">
        <v>9</v>
      </c>
      <c r="D207" s="43" t="n">
        <v>15</v>
      </c>
      <c r="E207" s="44" t="s">
        <v>4</v>
      </c>
      <c r="F207" s="45" t="n">
        <v>19</v>
      </c>
      <c r="G207" s="46" t="str">
        <f aca="false">IF(ISERROR(VLOOKUP(F207,乗務員マスタ!$A$2:$B$32,2,FALSE())),"",VLOOKUP(F207,乗務員マスタ!$A$2:$B$32,2,FALSE()))</f>
        <v>№19 竹節さん</v>
      </c>
      <c r="H207" s="47" t="n">
        <v>35900</v>
      </c>
      <c r="I207" s="48" t="s">
        <v>507</v>
      </c>
      <c r="J207" s="38" t="n">
        <f aca="false">IF(OR(B207="",C207="",D207=""),DATE(2100,12,31),DATE(B207+2000,C207,D207))</f>
        <v>41167</v>
      </c>
    </row>
    <row r="208" s="39" customFormat="true" ht="13.5" hidden="false" customHeight="false" outlineLevel="0" collapsed="false">
      <c r="A208" s="40" t="n">
        <v>206</v>
      </c>
      <c r="B208" s="41" t="n">
        <v>12</v>
      </c>
      <c r="C208" s="42" t="n">
        <v>9</v>
      </c>
      <c r="D208" s="43" t="n">
        <v>3</v>
      </c>
      <c r="E208" s="44" t="s">
        <v>19</v>
      </c>
      <c r="F208" s="45" t="n">
        <v>7</v>
      </c>
      <c r="G208" s="46" t="str">
        <f aca="false">IF(ISERROR(VLOOKUP(F208,乗務員マスタ!$A$2:$B$32,2,FALSE())),"",VLOOKUP(F208,乗務員マスタ!$A$2:$B$32,2,FALSE()))</f>
        <v>№7 小清さん</v>
      </c>
      <c r="H208" s="47" t="n">
        <v>57400</v>
      </c>
      <c r="I208" s="48" t="s">
        <v>390</v>
      </c>
      <c r="J208" s="38" t="n">
        <f aca="false">IF(OR(B208="",C208="",D208=""),DATE(2100,12,31),DATE(B208+2000,C208,D208))</f>
        <v>41155</v>
      </c>
    </row>
    <row r="209" s="39" customFormat="true" ht="13.5" hidden="false" customHeight="false" outlineLevel="0" collapsed="false">
      <c r="A209" s="40" t="n">
        <v>207</v>
      </c>
      <c r="B209" s="41" t="n">
        <v>12</v>
      </c>
      <c r="C209" s="42" t="n">
        <v>9</v>
      </c>
      <c r="D209" s="43" t="n">
        <v>15</v>
      </c>
      <c r="E209" s="44" t="s">
        <v>131</v>
      </c>
      <c r="F209" s="45" t="n">
        <v>25</v>
      </c>
      <c r="G209" s="46" t="str">
        <f aca="false">IF(ISERROR(VLOOKUP(F209,乗務員マスタ!$A$2:$B$32,2,FALSE())),"",VLOOKUP(F209,乗務員マスタ!$A$2:$B$32,2,FALSE()))</f>
        <v>№25 小澤さん</v>
      </c>
      <c r="H209" s="47" t="n">
        <v>59300</v>
      </c>
      <c r="I209" s="48" t="s">
        <v>424</v>
      </c>
      <c r="J209" s="38" t="n">
        <f aca="false">IF(OR(B209="",C209="",D209=""),DATE(2100,12,31),DATE(B209+2000,C209,D209))</f>
        <v>41167</v>
      </c>
    </row>
    <row r="210" s="39" customFormat="true" ht="13.5" hidden="false" customHeight="false" outlineLevel="0" collapsed="false">
      <c r="A210" s="40" t="n">
        <v>208</v>
      </c>
      <c r="B210" s="41" t="n">
        <v>12</v>
      </c>
      <c r="C210" s="42" t="n">
        <v>9</v>
      </c>
      <c r="D210" s="43" t="n">
        <v>5</v>
      </c>
      <c r="E210" s="44" t="s">
        <v>157</v>
      </c>
      <c r="F210" s="45" t="n">
        <v>3</v>
      </c>
      <c r="G210" s="46" t="str">
        <f aca="false">IF(ISERROR(VLOOKUP(F210,乗務員マスタ!$A$2:$B$32,2,FALSE())),"",VLOOKUP(F210,乗務員マスタ!$A$2:$B$32,2,FALSE()))</f>
        <v>№3 坂東さん</v>
      </c>
      <c r="H210" s="47" t="n">
        <v>86600</v>
      </c>
      <c r="I210" s="48" t="s">
        <v>18</v>
      </c>
      <c r="J210" s="38" t="n">
        <f aca="false">IF(OR(B210="",C210="",D210=""),DATE(2100,12,31),DATE(B210+2000,C210,D210))</f>
        <v>41157</v>
      </c>
    </row>
    <row r="211" s="39" customFormat="true" ht="13.5" hidden="false" customHeight="false" outlineLevel="0" collapsed="false">
      <c r="A211" s="40" t="n">
        <v>209</v>
      </c>
      <c r="B211" s="41" t="n">
        <v>12</v>
      </c>
      <c r="C211" s="42" t="n">
        <v>9</v>
      </c>
      <c r="D211" s="43" t="n">
        <v>17</v>
      </c>
      <c r="E211" s="44" t="s">
        <v>99</v>
      </c>
      <c r="F211" s="45" t="n">
        <v>26</v>
      </c>
      <c r="G211" s="46" t="str">
        <f aca="false">IF(ISERROR(VLOOKUP(F211,乗務員マスタ!$A$2:$B$32,2,FALSE())),"",VLOOKUP(F211,乗務員マスタ!$A$2:$B$32,2,FALSE()))</f>
        <v>№26 権山さん</v>
      </c>
      <c r="H211" s="47" t="n">
        <v>54400</v>
      </c>
      <c r="I211" s="48" t="s">
        <v>403</v>
      </c>
      <c r="J211" s="38" t="n">
        <f aca="false">IF(OR(B211="",C211="",D211=""),DATE(2100,12,31),DATE(B211+2000,C211,D211))</f>
        <v>41169</v>
      </c>
    </row>
    <row r="212" s="39" customFormat="true" ht="13.5" hidden="false" customHeight="false" outlineLevel="0" collapsed="false">
      <c r="A212" s="40" t="n">
        <v>210</v>
      </c>
      <c r="B212" s="41" t="n">
        <v>12</v>
      </c>
      <c r="C212" s="42" t="n">
        <v>9</v>
      </c>
      <c r="D212" s="43" t="n">
        <v>25</v>
      </c>
      <c r="E212" s="44" t="s">
        <v>39</v>
      </c>
      <c r="F212" s="45" t="n">
        <v>18</v>
      </c>
      <c r="G212" s="46" t="str">
        <f aca="false">IF(ISERROR(VLOOKUP(F212,乗務員マスタ!$A$2:$B$32,2,FALSE())),"",VLOOKUP(F212,乗務員マスタ!$A$2:$B$32,2,FALSE()))</f>
        <v>№18 牛山さん</v>
      </c>
      <c r="H212" s="47" t="n">
        <v>30400</v>
      </c>
      <c r="I212" s="48" t="s">
        <v>127</v>
      </c>
      <c r="J212" s="38" t="n">
        <f aca="false">IF(OR(B212="",C212="",D212=""),DATE(2100,12,31),DATE(B212+2000,C212,D212))</f>
        <v>41177</v>
      </c>
    </row>
    <row r="213" s="39" customFormat="true" ht="13.5" hidden="false" customHeight="false" outlineLevel="0" collapsed="false">
      <c r="A213" s="40" t="n">
        <v>211</v>
      </c>
      <c r="B213" s="41" t="n">
        <v>12</v>
      </c>
      <c r="C213" s="42" t="n">
        <v>9</v>
      </c>
      <c r="D213" s="43" t="n">
        <v>6</v>
      </c>
      <c r="E213" s="44" t="s">
        <v>6</v>
      </c>
      <c r="F213" s="45" t="n">
        <v>12</v>
      </c>
      <c r="G213" s="46" t="str">
        <f aca="false">IF(ISERROR(VLOOKUP(F213,乗務員マスタ!$A$2:$B$32,2,FALSE())),"",VLOOKUP(F213,乗務員マスタ!$A$2:$B$32,2,FALSE()))</f>
        <v>№12 大塚さん</v>
      </c>
      <c r="H213" s="47" t="n">
        <v>81200</v>
      </c>
      <c r="I213" s="48" t="s">
        <v>137</v>
      </c>
      <c r="J213" s="38" t="n">
        <f aca="false">IF(OR(B213="",C213="",D213=""),DATE(2100,12,31),DATE(B213+2000,C213,D213))</f>
        <v>41158</v>
      </c>
    </row>
    <row r="214" s="39" customFormat="true" ht="13.5" hidden="false" customHeight="false" outlineLevel="0" collapsed="false">
      <c r="A214" s="40" t="n">
        <v>212</v>
      </c>
      <c r="B214" s="41" t="n">
        <v>12</v>
      </c>
      <c r="C214" s="42" t="n">
        <v>9</v>
      </c>
      <c r="D214" s="43" t="n">
        <v>17</v>
      </c>
      <c r="E214" s="44" t="s">
        <v>25</v>
      </c>
      <c r="F214" s="45" t="n">
        <v>29</v>
      </c>
      <c r="G214" s="46" t="str">
        <f aca="false">IF(ISERROR(VLOOKUP(F214,乗務員マスタ!$A$2:$B$32,2,FALSE())),"",VLOOKUP(F214,乗務員マスタ!$A$2:$B$32,2,FALSE()))</f>
        <v>№29 臼井さん</v>
      </c>
      <c r="H214" s="47" t="n">
        <v>99500</v>
      </c>
      <c r="I214" s="48" t="s">
        <v>163</v>
      </c>
      <c r="J214" s="38" t="n">
        <f aca="false">IF(OR(B214="",C214="",D214=""),DATE(2100,12,31),DATE(B214+2000,C214,D214))</f>
        <v>41169</v>
      </c>
    </row>
    <row r="215" s="39" customFormat="true" ht="13.5" hidden="false" customHeight="false" outlineLevel="0" collapsed="false">
      <c r="A215" s="40" t="n">
        <v>213</v>
      </c>
      <c r="B215" s="41" t="n">
        <v>12</v>
      </c>
      <c r="C215" s="42" t="n">
        <v>9</v>
      </c>
      <c r="D215" s="43" t="n">
        <v>20</v>
      </c>
      <c r="E215" s="44" t="s">
        <v>67</v>
      </c>
      <c r="F215" s="45" t="n">
        <v>20</v>
      </c>
      <c r="G215" s="46" t="str">
        <f aca="false">IF(ISERROR(VLOOKUP(F215,乗務員マスタ!$A$2:$B$32,2,FALSE())),"",VLOOKUP(F215,乗務員マスタ!$A$2:$B$32,2,FALSE()))</f>
        <v>№20 荒木さん</v>
      </c>
      <c r="H215" s="47" t="n">
        <v>89500</v>
      </c>
      <c r="I215" s="48" t="s">
        <v>89</v>
      </c>
      <c r="J215" s="38" t="n">
        <f aca="false">IF(OR(B215="",C215="",D215=""),DATE(2100,12,31),DATE(B215+2000,C215,D215))</f>
        <v>41172</v>
      </c>
    </row>
    <row r="216" s="39" customFormat="true" ht="13.5" hidden="false" customHeight="false" outlineLevel="0" collapsed="false">
      <c r="A216" s="40" t="n">
        <v>214</v>
      </c>
      <c r="B216" s="41" t="n">
        <v>12</v>
      </c>
      <c r="C216" s="42" t="n">
        <v>9</v>
      </c>
      <c r="D216" s="43" t="n">
        <v>3</v>
      </c>
      <c r="E216" s="44" t="s">
        <v>33</v>
      </c>
      <c r="F216" s="45" t="n">
        <v>3</v>
      </c>
      <c r="G216" s="46" t="str">
        <f aca="false">IF(ISERROR(VLOOKUP(F216,乗務員マスタ!$A$2:$B$32,2,FALSE())),"",VLOOKUP(F216,乗務員マスタ!$A$2:$B$32,2,FALSE()))</f>
        <v>№3 坂東さん</v>
      </c>
      <c r="H216" s="47" t="n">
        <v>26000</v>
      </c>
      <c r="I216" s="48" t="s">
        <v>28</v>
      </c>
      <c r="J216" s="38" t="n">
        <f aca="false">IF(OR(B216="",C216="",D216=""),DATE(2100,12,31),DATE(B216+2000,C216,D216))</f>
        <v>41155</v>
      </c>
    </row>
    <row r="217" s="39" customFormat="true" ht="13.5" hidden="false" customHeight="false" outlineLevel="0" collapsed="false">
      <c r="A217" s="40" t="n">
        <v>215</v>
      </c>
      <c r="B217" s="41" t="n">
        <v>12</v>
      </c>
      <c r="C217" s="42" t="n">
        <v>9</v>
      </c>
      <c r="D217" s="43" t="n">
        <v>18</v>
      </c>
      <c r="E217" s="44" t="s">
        <v>73</v>
      </c>
      <c r="F217" s="45" t="n">
        <v>17</v>
      </c>
      <c r="G217" s="46" t="str">
        <f aca="false">IF(ISERROR(VLOOKUP(F217,乗務員マスタ!$A$2:$B$32,2,FALSE())),"",VLOOKUP(F217,乗務員マスタ!$A$2:$B$32,2,FALSE()))</f>
        <v>№17 冨山さん</v>
      </c>
      <c r="H217" s="47" t="n">
        <v>65900</v>
      </c>
      <c r="I217" s="48" t="s">
        <v>108</v>
      </c>
      <c r="J217" s="38" t="n">
        <f aca="false">IF(OR(B217="",C217="",D217=""),DATE(2100,12,31),DATE(B217+2000,C217,D217))</f>
        <v>41170</v>
      </c>
    </row>
    <row r="218" s="39" customFormat="true" ht="13.5" hidden="false" customHeight="false" outlineLevel="0" collapsed="false">
      <c r="A218" s="40" t="n">
        <v>216</v>
      </c>
      <c r="B218" s="41" t="n">
        <v>12</v>
      </c>
      <c r="C218" s="42" t="n">
        <v>9</v>
      </c>
      <c r="D218" s="43" t="n">
        <v>2</v>
      </c>
      <c r="E218" s="44" t="s">
        <v>27</v>
      </c>
      <c r="F218" s="45" t="n">
        <v>3</v>
      </c>
      <c r="G218" s="46" t="str">
        <f aca="false">IF(ISERROR(VLOOKUP(F218,乗務員マスタ!$A$2:$B$32,2,FALSE())),"",VLOOKUP(F218,乗務員マスタ!$A$2:$B$32,2,FALSE()))</f>
        <v>№3 坂東さん</v>
      </c>
      <c r="H218" s="47" t="n">
        <v>31200</v>
      </c>
      <c r="I218" s="48" t="s">
        <v>8</v>
      </c>
      <c r="J218" s="38" t="n">
        <f aca="false">IF(OR(B218="",C218="",D218=""),DATE(2100,12,31),DATE(B218+2000,C218,D218))</f>
        <v>41154</v>
      </c>
    </row>
    <row r="219" s="39" customFormat="true" ht="13.5" hidden="false" customHeight="false" outlineLevel="0" collapsed="false">
      <c r="A219" s="40" t="n">
        <v>217</v>
      </c>
      <c r="B219" s="41" t="n">
        <v>12</v>
      </c>
      <c r="C219" s="42" t="n">
        <v>9</v>
      </c>
      <c r="D219" s="43" t="n">
        <v>22</v>
      </c>
      <c r="E219" s="44" t="s">
        <v>15</v>
      </c>
      <c r="F219" s="45" t="n">
        <v>20</v>
      </c>
      <c r="G219" s="46" t="str">
        <f aca="false">IF(ISERROR(VLOOKUP(F219,乗務員マスタ!$A$2:$B$32,2,FALSE())),"",VLOOKUP(F219,乗務員マスタ!$A$2:$B$32,2,FALSE()))</f>
        <v>№20 荒木さん</v>
      </c>
      <c r="H219" s="47" t="n">
        <v>90300</v>
      </c>
      <c r="I219" s="48" t="s">
        <v>97</v>
      </c>
      <c r="J219" s="38" t="n">
        <f aca="false">IF(OR(B219="",C219="",D219=""),DATE(2100,12,31),DATE(B219+2000,C219,D219))</f>
        <v>41174</v>
      </c>
    </row>
    <row r="220" s="39" customFormat="true" ht="13.5" hidden="false" customHeight="false" outlineLevel="0" collapsed="false">
      <c r="A220" s="40" t="n">
        <v>218</v>
      </c>
      <c r="B220" s="41" t="n">
        <v>12</v>
      </c>
      <c r="C220" s="42" t="n">
        <v>9</v>
      </c>
      <c r="D220" s="43" t="n">
        <v>28</v>
      </c>
      <c r="E220" s="44" t="s">
        <v>15</v>
      </c>
      <c r="F220" s="45" t="n">
        <v>28</v>
      </c>
      <c r="G220" s="46" t="str">
        <f aca="false">IF(ISERROR(VLOOKUP(F220,乗務員マスタ!$A$2:$B$32,2,FALSE())),"",VLOOKUP(F220,乗務員マスタ!$A$2:$B$32,2,FALSE()))</f>
        <v>№28 真柳さん</v>
      </c>
      <c r="H220" s="47" t="n">
        <v>40900</v>
      </c>
      <c r="I220" s="48" t="s">
        <v>148</v>
      </c>
      <c r="J220" s="38" t="n">
        <f aca="false">IF(OR(B220="",C220="",D220=""),DATE(2100,12,31),DATE(B220+2000,C220,D220))</f>
        <v>41180</v>
      </c>
    </row>
    <row r="221" s="39" customFormat="true" ht="13.5" hidden="false" customHeight="false" outlineLevel="0" collapsed="false">
      <c r="A221" s="40" t="n">
        <v>219</v>
      </c>
      <c r="B221" s="41" t="n">
        <v>12</v>
      </c>
      <c r="C221" s="42" t="n">
        <v>9</v>
      </c>
      <c r="D221" s="43" t="n">
        <v>15</v>
      </c>
      <c r="E221" s="44" t="s">
        <v>17</v>
      </c>
      <c r="F221" s="45" t="n">
        <v>2</v>
      </c>
      <c r="G221" s="46" t="str">
        <f aca="false">IF(ISERROR(VLOOKUP(F221,乗務員マスタ!$A$2:$B$32,2,FALSE())),"",VLOOKUP(F221,乗務員マスタ!$A$2:$B$32,2,FALSE()))</f>
        <v>№2 望月さん</v>
      </c>
      <c r="H221" s="47" t="n">
        <v>22900</v>
      </c>
      <c r="I221" s="48" t="s">
        <v>143</v>
      </c>
      <c r="J221" s="38" t="n">
        <f aca="false">IF(OR(B221="",C221="",D221=""),DATE(2100,12,31),DATE(B221+2000,C221,D221))</f>
        <v>41167</v>
      </c>
    </row>
    <row r="222" s="39" customFormat="true" ht="13.5" hidden="false" customHeight="false" outlineLevel="0" collapsed="false">
      <c r="A222" s="40" t="n">
        <v>220</v>
      </c>
      <c r="B222" s="41" t="n">
        <v>12</v>
      </c>
      <c r="C222" s="42" t="n">
        <v>9</v>
      </c>
      <c r="D222" s="43" t="n">
        <v>27</v>
      </c>
      <c r="E222" s="44" t="s">
        <v>4</v>
      </c>
      <c r="F222" s="45" t="n">
        <v>10</v>
      </c>
      <c r="G222" s="46" t="str">
        <f aca="false">IF(ISERROR(VLOOKUP(F222,乗務員マスタ!$A$2:$B$32,2,FALSE())),"",VLOOKUP(F222,乗務員マスタ!$A$2:$B$32,2,FALSE()))</f>
        <v>№10 三吉さん</v>
      </c>
      <c r="H222" s="47" t="n">
        <v>48300</v>
      </c>
      <c r="I222" s="48" t="s">
        <v>495</v>
      </c>
      <c r="J222" s="38" t="n">
        <f aca="false">IF(OR(B222="",C222="",D222=""),DATE(2100,12,31),DATE(B222+2000,C222,D222))</f>
        <v>41179</v>
      </c>
    </row>
    <row r="223" s="39" customFormat="true" ht="13.5" hidden="false" customHeight="false" outlineLevel="0" collapsed="false">
      <c r="A223" s="40" t="n">
        <v>221</v>
      </c>
      <c r="B223" s="41" t="n">
        <v>12</v>
      </c>
      <c r="C223" s="42" t="n">
        <v>9</v>
      </c>
      <c r="D223" s="43" t="n">
        <v>15</v>
      </c>
      <c r="E223" s="44" t="s">
        <v>36</v>
      </c>
      <c r="F223" s="45" t="n">
        <v>17</v>
      </c>
      <c r="G223" s="46" t="str">
        <f aca="false">IF(ISERROR(VLOOKUP(F223,乗務員マスタ!$A$2:$B$32,2,FALSE())),"",VLOOKUP(F223,乗務員マスタ!$A$2:$B$32,2,FALSE()))</f>
        <v>№17 冨山さん</v>
      </c>
      <c r="H223" s="47" t="n">
        <v>39500</v>
      </c>
      <c r="I223" s="48" t="s">
        <v>139</v>
      </c>
      <c r="J223" s="38" t="n">
        <f aca="false">IF(OR(B223="",C223="",D223=""),DATE(2100,12,31),DATE(B223+2000,C223,D223))</f>
        <v>41167</v>
      </c>
    </row>
    <row r="224" s="39" customFormat="true" ht="13.5" hidden="false" customHeight="false" outlineLevel="0" collapsed="false">
      <c r="A224" s="40" t="n">
        <v>222</v>
      </c>
      <c r="B224" s="41" t="n">
        <v>12</v>
      </c>
      <c r="C224" s="42" t="n">
        <v>9</v>
      </c>
      <c r="D224" s="43" t="n">
        <v>3</v>
      </c>
      <c r="E224" s="44" t="s">
        <v>81</v>
      </c>
      <c r="F224" s="45" t="n">
        <v>14</v>
      </c>
      <c r="G224" s="46" t="str">
        <f aca="false">IF(ISERROR(VLOOKUP(F224,乗務員マスタ!$A$2:$B$32,2,FALSE())),"",VLOOKUP(F224,乗務員マスタ!$A$2:$B$32,2,FALSE()))</f>
        <v>№14 関谷さん</v>
      </c>
      <c r="H224" s="47" t="n">
        <v>81600</v>
      </c>
      <c r="I224" s="48" t="s">
        <v>248</v>
      </c>
      <c r="J224" s="38" t="n">
        <f aca="false">IF(OR(B224="",C224="",D224=""),DATE(2100,12,31),DATE(B224+2000,C224,D224))</f>
        <v>41155</v>
      </c>
    </row>
    <row r="225" s="39" customFormat="true" ht="13.5" hidden="false" customHeight="false" outlineLevel="0" collapsed="false">
      <c r="A225" s="40" t="n">
        <v>223</v>
      </c>
      <c r="B225" s="41" t="n">
        <v>12</v>
      </c>
      <c r="C225" s="42" t="n">
        <v>9</v>
      </c>
      <c r="D225" s="43" t="n">
        <v>29</v>
      </c>
      <c r="E225" s="44" t="s">
        <v>99</v>
      </c>
      <c r="F225" s="45" t="n">
        <v>29</v>
      </c>
      <c r="G225" s="46" t="str">
        <f aca="false">IF(ISERROR(VLOOKUP(F225,乗務員マスタ!$A$2:$B$32,2,FALSE())),"",VLOOKUP(F225,乗務員マスタ!$A$2:$B$32,2,FALSE()))</f>
        <v>№29 臼井さん</v>
      </c>
      <c r="H225" s="47" t="n">
        <v>29500</v>
      </c>
      <c r="I225" s="48" t="s">
        <v>10</v>
      </c>
      <c r="J225" s="38" t="n">
        <f aca="false">IF(OR(B225="",C225="",D225=""),DATE(2100,12,31),DATE(B225+2000,C225,D225))</f>
        <v>41181</v>
      </c>
    </row>
    <row r="226" s="39" customFormat="true" ht="13.5" hidden="false" customHeight="false" outlineLevel="0" collapsed="false">
      <c r="A226" s="40" t="n">
        <v>224</v>
      </c>
      <c r="B226" s="41" t="n">
        <v>12</v>
      </c>
      <c r="C226" s="42" t="n">
        <v>9</v>
      </c>
      <c r="D226" s="43" t="n">
        <v>28</v>
      </c>
      <c r="E226" s="44" t="s">
        <v>9</v>
      </c>
      <c r="F226" s="45" t="n">
        <v>29</v>
      </c>
      <c r="G226" s="46" t="str">
        <f aca="false">IF(ISERROR(VLOOKUP(F226,乗務員マスタ!$A$2:$B$32,2,FALSE())),"",VLOOKUP(F226,乗務員マスタ!$A$2:$B$32,2,FALSE()))</f>
        <v>№29 臼井さん</v>
      </c>
      <c r="H226" s="47" t="n">
        <v>38600</v>
      </c>
      <c r="I226" s="48" t="s">
        <v>41</v>
      </c>
      <c r="J226" s="38" t="n">
        <f aca="false">IF(OR(B226="",C226="",D226=""),DATE(2100,12,31),DATE(B226+2000,C226,D226))</f>
        <v>41180</v>
      </c>
    </row>
    <row r="227" s="39" customFormat="true" ht="13.5" hidden="false" customHeight="false" outlineLevel="0" collapsed="false">
      <c r="A227" s="40" t="n">
        <v>225</v>
      </c>
      <c r="B227" s="41" t="n">
        <v>12</v>
      </c>
      <c r="C227" s="42" t="n">
        <v>9</v>
      </c>
      <c r="D227" s="43" t="n">
        <v>1</v>
      </c>
      <c r="E227" s="44" t="s">
        <v>21</v>
      </c>
      <c r="F227" s="45" t="n">
        <v>1</v>
      </c>
      <c r="G227" s="46" t="str">
        <f aca="false">IF(ISERROR(VLOOKUP(F227,乗務員マスタ!$A$2:$B$32,2,FALSE())),"",VLOOKUP(F227,乗務員マスタ!$A$2:$B$32,2,FALSE()))</f>
        <v>№1 西村さん</v>
      </c>
      <c r="H227" s="47" t="n">
        <v>87100</v>
      </c>
      <c r="I227" s="48" t="s">
        <v>220</v>
      </c>
      <c r="J227" s="38" t="n">
        <f aca="false">IF(OR(B227="",C227="",D227=""),DATE(2100,12,31),DATE(B227+2000,C227,D227))</f>
        <v>41153</v>
      </c>
    </row>
    <row r="228" s="39" customFormat="true" ht="13.5" hidden="false" customHeight="false" outlineLevel="0" collapsed="false">
      <c r="A228" s="40" t="n">
        <v>226</v>
      </c>
      <c r="B228" s="41" t="n">
        <v>12</v>
      </c>
      <c r="C228" s="42" t="n">
        <v>9</v>
      </c>
      <c r="D228" s="43" t="n">
        <v>16</v>
      </c>
      <c r="E228" s="44" t="s">
        <v>36</v>
      </c>
      <c r="F228" s="45" t="n">
        <v>14</v>
      </c>
      <c r="G228" s="46" t="str">
        <f aca="false">IF(ISERROR(VLOOKUP(F228,乗務員マスタ!$A$2:$B$32,2,FALSE())),"",VLOOKUP(F228,乗務員マスタ!$A$2:$B$32,2,FALSE()))</f>
        <v>№14 関谷さん</v>
      </c>
      <c r="H228" s="47" t="n">
        <v>48200</v>
      </c>
      <c r="I228" s="48" t="s">
        <v>160</v>
      </c>
      <c r="J228" s="38" t="n">
        <f aca="false">IF(OR(B228="",C228="",D228=""),DATE(2100,12,31),DATE(B228+2000,C228,D228))</f>
        <v>41168</v>
      </c>
    </row>
    <row r="229" s="39" customFormat="true" ht="13.5" hidden="false" customHeight="false" outlineLevel="0" collapsed="false">
      <c r="A229" s="40" t="n">
        <v>227</v>
      </c>
      <c r="B229" s="41" t="n">
        <v>12</v>
      </c>
      <c r="C229" s="42" t="n">
        <v>9</v>
      </c>
      <c r="D229" s="43" t="n">
        <v>16</v>
      </c>
      <c r="E229" s="44" t="s">
        <v>17</v>
      </c>
      <c r="F229" s="45" t="n">
        <v>17</v>
      </c>
      <c r="G229" s="46" t="str">
        <f aca="false">IF(ISERROR(VLOOKUP(F229,乗務員マスタ!$A$2:$B$32,2,FALSE())),"",VLOOKUP(F229,乗務員マスタ!$A$2:$B$32,2,FALSE()))</f>
        <v>№17 冨山さん</v>
      </c>
      <c r="H229" s="47" t="n">
        <v>18500</v>
      </c>
      <c r="I229" s="48" t="s">
        <v>198</v>
      </c>
      <c r="J229" s="38" t="n">
        <f aca="false">IF(OR(B229="",C229="",D229=""),DATE(2100,12,31),DATE(B229+2000,C229,D229))</f>
        <v>41168</v>
      </c>
    </row>
    <row r="230" s="39" customFormat="true" ht="13.5" hidden="false" customHeight="false" outlineLevel="0" collapsed="false">
      <c r="A230" s="40" t="n">
        <v>228</v>
      </c>
      <c r="B230" s="41" t="n">
        <v>12</v>
      </c>
      <c r="C230" s="42" t="n">
        <v>9</v>
      </c>
      <c r="D230" s="43" t="n">
        <v>4</v>
      </c>
      <c r="E230" s="44" t="s">
        <v>11</v>
      </c>
      <c r="F230" s="45" t="n">
        <v>14</v>
      </c>
      <c r="G230" s="46" t="str">
        <f aca="false">IF(ISERROR(VLOOKUP(F230,乗務員マスタ!$A$2:$B$32,2,FALSE())),"",VLOOKUP(F230,乗務員マスタ!$A$2:$B$32,2,FALSE()))</f>
        <v>№14 関谷さん</v>
      </c>
      <c r="H230" s="47" t="n">
        <v>48700</v>
      </c>
      <c r="I230" s="48" t="s">
        <v>153</v>
      </c>
      <c r="J230" s="38" t="n">
        <f aca="false">IF(OR(B230="",C230="",D230=""),DATE(2100,12,31),DATE(B230+2000,C230,D230))</f>
        <v>41156</v>
      </c>
    </row>
    <row r="231" s="39" customFormat="true" ht="13.5" hidden="false" customHeight="false" outlineLevel="0" collapsed="false">
      <c r="A231" s="40" t="n">
        <v>229</v>
      </c>
      <c r="B231" s="41" t="n">
        <v>12</v>
      </c>
      <c r="C231" s="42" t="n">
        <v>9</v>
      </c>
      <c r="D231" s="43" t="n">
        <v>21</v>
      </c>
      <c r="E231" s="44" t="s">
        <v>13</v>
      </c>
      <c r="F231" s="45" t="n">
        <v>26</v>
      </c>
      <c r="G231" s="46" t="str">
        <f aca="false">IF(ISERROR(VLOOKUP(F231,乗務員マスタ!$A$2:$B$32,2,FALSE())),"",VLOOKUP(F231,乗務員マスタ!$A$2:$B$32,2,FALSE()))</f>
        <v>№26 権山さん</v>
      </c>
      <c r="H231" s="47" t="n">
        <v>14800</v>
      </c>
      <c r="I231" s="48" t="s">
        <v>162</v>
      </c>
      <c r="J231" s="38" t="n">
        <f aca="false">IF(OR(B231="",C231="",D231=""),DATE(2100,12,31),DATE(B231+2000,C231,D231))</f>
        <v>41173</v>
      </c>
    </row>
    <row r="232" s="39" customFormat="true" ht="13.5" hidden="false" customHeight="false" outlineLevel="0" collapsed="false">
      <c r="A232" s="40" t="n">
        <v>230</v>
      </c>
      <c r="B232" s="41" t="n">
        <v>12</v>
      </c>
      <c r="C232" s="42" t="n">
        <v>9</v>
      </c>
      <c r="D232" s="43" t="n">
        <v>20</v>
      </c>
      <c r="E232" s="44" t="s">
        <v>36</v>
      </c>
      <c r="F232" s="45" t="n">
        <v>27</v>
      </c>
      <c r="G232" s="46" t="str">
        <f aca="false">IF(ISERROR(VLOOKUP(F232,乗務員マスタ!$A$2:$B$32,2,FALSE())),"",VLOOKUP(F232,乗務員マスタ!$A$2:$B$32,2,FALSE()))</f>
        <v>№27 金井さん</v>
      </c>
      <c r="H232" s="47" t="n">
        <v>94700</v>
      </c>
      <c r="I232" s="48" t="s">
        <v>174</v>
      </c>
      <c r="J232" s="38" t="n">
        <f aca="false">IF(OR(B232="",C232="",D232=""),DATE(2100,12,31),DATE(B232+2000,C232,D232))</f>
        <v>41172</v>
      </c>
    </row>
    <row r="233" s="39" customFormat="true" ht="13.5" hidden="false" customHeight="false" outlineLevel="0" collapsed="false">
      <c r="A233" s="40" t="n">
        <v>231</v>
      </c>
      <c r="B233" s="41" t="n">
        <v>12</v>
      </c>
      <c r="C233" s="42" t="n">
        <v>9</v>
      </c>
      <c r="D233" s="43" t="n">
        <v>2</v>
      </c>
      <c r="E233" s="44" t="s">
        <v>25</v>
      </c>
      <c r="F233" s="45" t="n">
        <v>11</v>
      </c>
      <c r="G233" s="46" t="str">
        <f aca="false">IF(ISERROR(VLOOKUP(F233,乗務員マスタ!$A$2:$B$32,2,FALSE())),"",VLOOKUP(F233,乗務員マスタ!$A$2:$B$32,2,FALSE()))</f>
        <v>№11 瀬川さん</v>
      </c>
      <c r="H233" s="47" t="n">
        <v>64300</v>
      </c>
      <c r="I233" s="48" t="s">
        <v>188</v>
      </c>
      <c r="J233" s="38" t="n">
        <f aca="false">IF(OR(B233="",C233="",D233=""),DATE(2100,12,31),DATE(B233+2000,C233,D233))</f>
        <v>41154</v>
      </c>
    </row>
    <row r="234" s="39" customFormat="true" ht="13.5" hidden="false" customHeight="false" outlineLevel="0" collapsed="false">
      <c r="A234" s="40" t="n">
        <v>232</v>
      </c>
      <c r="B234" s="41" t="n">
        <v>12</v>
      </c>
      <c r="C234" s="42" t="n">
        <v>9</v>
      </c>
      <c r="D234" s="43" t="n">
        <v>30</v>
      </c>
      <c r="E234" s="44" t="s">
        <v>36</v>
      </c>
      <c r="F234" s="45" t="n">
        <v>22</v>
      </c>
      <c r="G234" s="46" t="str">
        <f aca="false">IF(ISERROR(VLOOKUP(F234,乗務員マスタ!$A$2:$B$32,2,FALSE())),"",VLOOKUP(F234,乗務員マスタ!$A$2:$B$32,2,FALSE()))</f>
        <v>№22 鹿熊さん</v>
      </c>
      <c r="H234" s="47" t="n">
        <v>62700</v>
      </c>
      <c r="I234" s="48" t="s">
        <v>43</v>
      </c>
      <c r="J234" s="38" t="n">
        <f aca="false">IF(OR(B234="",C234="",D234=""),DATE(2100,12,31),DATE(B234+2000,C234,D234))</f>
        <v>41182</v>
      </c>
    </row>
    <row r="235" s="39" customFormat="true" ht="13.5" hidden="false" customHeight="false" outlineLevel="0" collapsed="false">
      <c r="A235" s="40" t="n">
        <v>233</v>
      </c>
      <c r="B235" s="41" t="n">
        <v>12</v>
      </c>
      <c r="C235" s="42" t="n">
        <v>9</v>
      </c>
      <c r="D235" s="43" t="n">
        <v>21</v>
      </c>
      <c r="E235" s="44" t="s">
        <v>36</v>
      </c>
      <c r="F235" s="45" t="n">
        <v>17</v>
      </c>
      <c r="G235" s="46" t="str">
        <f aca="false">IF(ISERROR(VLOOKUP(F235,乗務員マスタ!$A$2:$B$32,2,FALSE())),"",VLOOKUP(F235,乗務員マスタ!$A$2:$B$32,2,FALSE()))</f>
        <v>№17 冨山さん</v>
      </c>
      <c r="H235" s="47" t="n">
        <v>86800</v>
      </c>
      <c r="I235" s="48" t="s">
        <v>321</v>
      </c>
      <c r="J235" s="38" t="n">
        <f aca="false">IF(OR(B235="",C235="",D235=""),DATE(2100,12,31),DATE(B235+2000,C235,D235))</f>
        <v>41173</v>
      </c>
    </row>
    <row r="236" s="39" customFormat="true" ht="13.5" hidden="false" customHeight="false" outlineLevel="0" collapsed="false">
      <c r="A236" s="40" t="n">
        <v>234</v>
      </c>
      <c r="B236" s="41" t="n">
        <v>12</v>
      </c>
      <c r="C236" s="42" t="n">
        <v>9</v>
      </c>
      <c r="D236" s="43" t="n">
        <v>15</v>
      </c>
      <c r="E236" s="44" t="s">
        <v>15</v>
      </c>
      <c r="F236" s="45" t="n">
        <v>30</v>
      </c>
      <c r="G236" s="46" t="str">
        <f aca="false">IF(ISERROR(VLOOKUP(F236,乗務員マスタ!$A$2:$B$32,2,FALSE())),"",VLOOKUP(F236,乗務員マスタ!$A$2:$B$32,2,FALSE()))</f>
        <v>№30 森泉さん</v>
      </c>
      <c r="H236" s="47" t="n">
        <v>75500</v>
      </c>
      <c r="I236" s="48" t="s">
        <v>251</v>
      </c>
      <c r="J236" s="38" t="n">
        <f aca="false">IF(OR(B236="",C236="",D236=""),DATE(2100,12,31),DATE(B236+2000,C236,D236))</f>
        <v>41167</v>
      </c>
    </row>
    <row r="237" s="39" customFormat="true" ht="13.5" hidden="false" customHeight="false" outlineLevel="0" collapsed="false">
      <c r="A237" s="40" t="n">
        <v>235</v>
      </c>
      <c r="B237" s="41" t="n">
        <v>12</v>
      </c>
      <c r="C237" s="42" t="n">
        <v>9</v>
      </c>
      <c r="D237" s="43" t="n">
        <v>7</v>
      </c>
      <c r="E237" s="44" t="s">
        <v>9</v>
      </c>
      <c r="F237" s="45" t="n">
        <v>8</v>
      </c>
      <c r="G237" s="46" t="str">
        <f aca="false">IF(ISERROR(VLOOKUP(F237,乗務員マスタ!$A$2:$B$32,2,FALSE())),"",VLOOKUP(F237,乗務員マスタ!$A$2:$B$32,2,FALSE()))</f>
        <v>№8 所　さん</v>
      </c>
      <c r="H237" s="47" t="n">
        <v>35000</v>
      </c>
      <c r="I237" s="48" t="s">
        <v>231</v>
      </c>
      <c r="J237" s="38" t="n">
        <f aca="false">IF(OR(B237="",C237="",D237=""),DATE(2100,12,31),DATE(B237+2000,C237,D237))</f>
        <v>41159</v>
      </c>
    </row>
    <row r="238" s="39" customFormat="true" ht="13.5" hidden="false" customHeight="false" outlineLevel="0" collapsed="false">
      <c r="A238" s="40" t="n">
        <v>236</v>
      </c>
      <c r="B238" s="41" t="n">
        <v>12</v>
      </c>
      <c r="C238" s="42" t="n">
        <v>9</v>
      </c>
      <c r="D238" s="43" t="n">
        <v>13</v>
      </c>
      <c r="E238" s="44" t="s">
        <v>27</v>
      </c>
      <c r="F238" s="45" t="n">
        <v>27</v>
      </c>
      <c r="G238" s="46" t="str">
        <f aca="false">IF(ISERROR(VLOOKUP(F238,乗務員マスタ!$A$2:$B$32,2,FALSE())),"",VLOOKUP(F238,乗務員マスタ!$A$2:$B$32,2,FALSE()))</f>
        <v>№27 金井さん</v>
      </c>
      <c r="H238" s="47" t="n">
        <v>17800</v>
      </c>
      <c r="I238" s="48" t="s">
        <v>38</v>
      </c>
      <c r="J238" s="38" t="n">
        <f aca="false">IF(OR(B238="",C238="",D238=""),DATE(2100,12,31),DATE(B238+2000,C238,D238))</f>
        <v>41165</v>
      </c>
    </row>
    <row r="239" s="39" customFormat="true" ht="13.5" hidden="false" customHeight="false" outlineLevel="0" collapsed="false">
      <c r="A239" s="40" t="n">
        <v>237</v>
      </c>
      <c r="B239" s="41" t="n">
        <v>12</v>
      </c>
      <c r="C239" s="42" t="n">
        <v>9</v>
      </c>
      <c r="D239" s="43" t="n">
        <v>19</v>
      </c>
      <c r="E239" s="44" t="s">
        <v>2</v>
      </c>
      <c r="F239" s="45" t="n">
        <v>6</v>
      </c>
      <c r="G239" s="46" t="str">
        <f aca="false">IF(ISERROR(VLOOKUP(F239,乗務員マスタ!$A$2:$B$32,2,FALSE())),"",VLOOKUP(F239,乗務員マスタ!$A$2:$B$32,2,FALSE()))</f>
        <v>№6 高井さん</v>
      </c>
      <c r="H239" s="47" t="n">
        <v>10800</v>
      </c>
      <c r="I239" s="48" t="s">
        <v>261</v>
      </c>
      <c r="J239" s="38" t="n">
        <f aca="false">IF(OR(B239="",C239="",D239=""),DATE(2100,12,31),DATE(B239+2000,C239,D239))</f>
        <v>41171</v>
      </c>
    </row>
    <row r="240" s="39" customFormat="true" ht="13.5" hidden="false" customHeight="false" outlineLevel="0" collapsed="false">
      <c r="A240" s="40" t="n">
        <v>238</v>
      </c>
      <c r="B240" s="41" t="n">
        <v>12</v>
      </c>
      <c r="C240" s="42" t="n">
        <v>9</v>
      </c>
      <c r="D240" s="43" t="n">
        <v>31</v>
      </c>
      <c r="E240" s="44" t="s">
        <v>73</v>
      </c>
      <c r="F240" s="45" t="n">
        <v>25</v>
      </c>
      <c r="G240" s="46" t="str">
        <f aca="false">IF(ISERROR(VLOOKUP(F240,乗務員マスタ!$A$2:$B$32,2,FALSE())),"",VLOOKUP(F240,乗務員マスタ!$A$2:$B$32,2,FALSE()))</f>
        <v>№25 小澤さん</v>
      </c>
      <c r="H240" s="47" t="n">
        <v>45400</v>
      </c>
      <c r="I240" s="48" t="s">
        <v>277</v>
      </c>
      <c r="J240" s="38" t="n">
        <f aca="false">IF(OR(B240="",C240="",D240=""),DATE(2100,12,31),DATE(B240+2000,C240,D240))</f>
        <v>41183</v>
      </c>
    </row>
    <row r="241" s="39" customFormat="true" ht="13.5" hidden="false" customHeight="false" outlineLevel="0" collapsed="false">
      <c r="A241" s="40" t="n">
        <v>239</v>
      </c>
      <c r="B241" s="41" t="n">
        <v>12</v>
      </c>
      <c r="C241" s="42" t="n">
        <v>9</v>
      </c>
      <c r="D241" s="43" t="n">
        <v>6</v>
      </c>
      <c r="E241" s="44" t="s">
        <v>11</v>
      </c>
      <c r="F241" s="45" t="n">
        <v>16</v>
      </c>
      <c r="G241" s="46" t="str">
        <f aca="false">IF(ISERROR(VLOOKUP(F241,乗務員マスタ!$A$2:$B$32,2,FALSE())),"",VLOOKUP(F241,乗務員マスタ!$A$2:$B$32,2,FALSE()))</f>
        <v>№16 坪山さん</v>
      </c>
      <c r="H241" s="47" t="n">
        <v>47200</v>
      </c>
      <c r="I241" s="48" t="s">
        <v>264</v>
      </c>
      <c r="J241" s="38" t="n">
        <f aca="false">IF(OR(B241="",C241="",D241=""),DATE(2100,12,31),DATE(B241+2000,C241,D241))</f>
        <v>41158</v>
      </c>
    </row>
    <row r="242" s="39" customFormat="true" ht="13.5" hidden="false" customHeight="false" outlineLevel="0" collapsed="false">
      <c r="A242" s="40" t="n">
        <v>240</v>
      </c>
      <c r="B242" s="41" t="n">
        <v>12</v>
      </c>
      <c r="C242" s="42" t="n">
        <v>9</v>
      </c>
      <c r="D242" s="43" t="n">
        <v>12</v>
      </c>
      <c r="E242" s="44" t="s">
        <v>25</v>
      </c>
      <c r="F242" s="45" t="n">
        <v>25</v>
      </c>
      <c r="G242" s="46" t="str">
        <f aca="false">IF(ISERROR(VLOOKUP(F242,乗務員マスタ!$A$2:$B$32,2,FALSE())),"",VLOOKUP(F242,乗務員マスタ!$A$2:$B$32,2,FALSE()))</f>
        <v>№25 小澤さん</v>
      </c>
      <c r="H242" s="47" t="n">
        <v>44500</v>
      </c>
      <c r="I242" s="48" t="s">
        <v>180</v>
      </c>
      <c r="J242" s="38" t="n">
        <f aca="false">IF(OR(B242="",C242="",D242=""),DATE(2100,12,31),DATE(B242+2000,C242,D242))</f>
        <v>41164</v>
      </c>
    </row>
    <row r="243" s="39" customFormat="true" ht="13.5" hidden="false" customHeight="false" outlineLevel="0" collapsed="false">
      <c r="A243" s="40" t="n">
        <v>241</v>
      </c>
      <c r="B243" s="41" t="n">
        <v>12</v>
      </c>
      <c r="C243" s="42" t="n">
        <v>9</v>
      </c>
      <c r="D243" s="43" t="n">
        <v>9</v>
      </c>
      <c r="E243" s="44" t="s">
        <v>15</v>
      </c>
      <c r="F243" s="45" t="n">
        <v>8</v>
      </c>
      <c r="G243" s="46" t="str">
        <f aca="false">IF(ISERROR(VLOOKUP(F243,乗務員マスタ!$A$2:$B$32,2,FALSE())),"",VLOOKUP(F243,乗務員マスタ!$A$2:$B$32,2,FALSE()))</f>
        <v>№8 所　さん</v>
      </c>
      <c r="H243" s="47" t="n">
        <v>23000</v>
      </c>
      <c r="I243" s="48" t="s">
        <v>272</v>
      </c>
      <c r="J243" s="38" t="n">
        <f aca="false">IF(OR(B243="",C243="",D243=""),DATE(2100,12,31),DATE(B243+2000,C243,D243))</f>
        <v>41161</v>
      </c>
    </row>
    <row r="244" s="39" customFormat="true" ht="13.5" hidden="false" customHeight="false" outlineLevel="0" collapsed="false">
      <c r="A244" s="40" t="n">
        <v>242</v>
      </c>
      <c r="B244" s="41" t="n">
        <v>12</v>
      </c>
      <c r="C244" s="42" t="n">
        <v>9</v>
      </c>
      <c r="D244" s="43" t="n">
        <v>5</v>
      </c>
      <c r="E244" s="44" t="s">
        <v>59</v>
      </c>
      <c r="F244" s="45" t="n">
        <v>25</v>
      </c>
      <c r="G244" s="46" t="str">
        <f aca="false">IF(ISERROR(VLOOKUP(F244,乗務員マスタ!$A$2:$B$32,2,FALSE())),"",VLOOKUP(F244,乗務員マスタ!$A$2:$B$32,2,FALSE()))</f>
        <v>№25 小澤さん</v>
      </c>
      <c r="H244" s="47" t="n">
        <v>10100</v>
      </c>
      <c r="I244" s="48" t="s">
        <v>487</v>
      </c>
      <c r="J244" s="38" t="n">
        <f aca="false">IF(OR(B244="",C244="",D244=""),DATE(2100,12,31),DATE(B244+2000,C244,D244))</f>
        <v>41157</v>
      </c>
    </row>
    <row r="245" s="39" customFormat="true" ht="13.5" hidden="false" customHeight="false" outlineLevel="0" collapsed="false">
      <c r="A245" s="40" t="n">
        <v>243</v>
      </c>
      <c r="B245" s="41" t="n">
        <v>12</v>
      </c>
      <c r="C245" s="42" t="n">
        <v>9</v>
      </c>
      <c r="D245" s="43" t="n">
        <v>21</v>
      </c>
      <c r="E245" s="44" t="s">
        <v>36</v>
      </c>
      <c r="F245" s="45" t="n">
        <v>13</v>
      </c>
      <c r="G245" s="46" t="str">
        <f aca="false">IF(ISERROR(VLOOKUP(F245,乗務員マスタ!$A$2:$B$32,2,FALSE())),"",VLOOKUP(F245,乗務員マスタ!$A$2:$B$32,2,FALSE()))</f>
        <v>№13 高木さん</v>
      </c>
      <c r="H245" s="47" t="n">
        <v>76600</v>
      </c>
      <c r="I245" s="48" t="s">
        <v>219</v>
      </c>
      <c r="J245" s="38" t="n">
        <f aca="false">IF(OR(B245="",C245="",D245=""),DATE(2100,12,31),DATE(B245+2000,C245,D245))</f>
        <v>41173</v>
      </c>
    </row>
    <row r="246" s="39" customFormat="true" ht="13.5" hidden="false" customHeight="false" outlineLevel="0" collapsed="false">
      <c r="A246" s="40" t="n">
        <v>244</v>
      </c>
      <c r="B246" s="41" t="n">
        <v>12</v>
      </c>
      <c r="C246" s="42" t="n">
        <v>9</v>
      </c>
      <c r="D246" s="43" t="n">
        <v>21</v>
      </c>
      <c r="E246" s="44" t="s">
        <v>57</v>
      </c>
      <c r="F246" s="45" t="n">
        <v>12</v>
      </c>
      <c r="G246" s="46" t="str">
        <f aca="false">IF(ISERROR(VLOOKUP(F246,乗務員マスタ!$A$2:$B$32,2,FALSE())),"",VLOOKUP(F246,乗務員マスタ!$A$2:$B$32,2,FALSE()))</f>
        <v>№12 大塚さん</v>
      </c>
      <c r="H246" s="47" t="n">
        <v>32800</v>
      </c>
      <c r="I246" s="48" t="s">
        <v>411</v>
      </c>
      <c r="J246" s="38" t="n">
        <f aca="false">IF(OR(B246="",C246="",D246=""),DATE(2100,12,31),DATE(B246+2000,C246,D246))</f>
        <v>41173</v>
      </c>
    </row>
    <row r="247" s="39" customFormat="true" ht="13.5" hidden="false" customHeight="false" outlineLevel="0" collapsed="false">
      <c r="A247" s="40" t="n">
        <v>245</v>
      </c>
      <c r="B247" s="41" t="n">
        <v>12</v>
      </c>
      <c r="C247" s="42" t="n">
        <v>9</v>
      </c>
      <c r="D247" s="43" t="n">
        <v>25</v>
      </c>
      <c r="E247" s="44" t="s">
        <v>36</v>
      </c>
      <c r="F247" s="45" t="n">
        <v>28</v>
      </c>
      <c r="G247" s="46" t="str">
        <f aca="false">IF(ISERROR(VLOOKUP(F247,乗務員マスタ!$A$2:$B$32,2,FALSE())),"",VLOOKUP(F247,乗務員マスタ!$A$2:$B$32,2,FALSE()))</f>
        <v>№28 真柳さん</v>
      </c>
      <c r="H247" s="47" t="n">
        <v>98600</v>
      </c>
      <c r="I247" s="48" t="s">
        <v>265</v>
      </c>
      <c r="J247" s="38" t="n">
        <f aca="false">IF(OR(B247="",C247="",D247=""),DATE(2100,12,31),DATE(B247+2000,C247,D247))</f>
        <v>41177</v>
      </c>
    </row>
    <row r="248" s="39" customFormat="true" ht="13.5" hidden="false" customHeight="false" outlineLevel="0" collapsed="false">
      <c r="A248" s="40" t="n">
        <v>246</v>
      </c>
      <c r="B248" s="41" t="n">
        <v>12</v>
      </c>
      <c r="C248" s="42" t="n">
        <v>9</v>
      </c>
      <c r="D248" s="43" t="n">
        <v>26</v>
      </c>
      <c r="E248" s="44" t="s">
        <v>36</v>
      </c>
      <c r="F248" s="45" t="n">
        <v>13</v>
      </c>
      <c r="G248" s="46" t="str">
        <f aca="false">IF(ISERROR(VLOOKUP(F248,乗務員マスタ!$A$2:$B$32,2,FALSE())),"",VLOOKUP(F248,乗務員マスタ!$A$2:$B$32,2,FALSE()))</f>
        <v>№13 高木さん</v>
      </c>
      <c r="H248" s="47" t="n">
        <v>63000</v>
      </c>
      <c r="I248" s="48" t="s">
        <v>303</v>
      </c>
      <c r="J248" s="38" t="n">
        <f aca="false">IF(OR(B248="",C248="",D248=""),DATE(2100,12,31),DATE(B248+2000,C248,D248))</f>
        <v>41178</v>
      </c>
    </row>
    <row r="249" s="39" customFormat="true" ht="13.5" hidden="false" customHeight="false" outlineLevel="0" collapsed="false">
      <c r="A249" s="40" t="n">
        <v>247</v>
      </c>
      <c r="B249" s="41" t="n">
        <v>12</v>
      </c>
      <c r="C249" s="42" t="n">
        <v>9</v>
      </c>
      <c r="D249" s="43" t="n">
        <v>22</v>
      </c>
      <c r="E249" s="44" t="s">
        <v>15</v>
      </c>
      <c r="F249" s="45" t="n">
        <v>25</v>
      </c>
      <c r="G249" s="46" t="str">
        <f aca="false">IF(ISERROR(VLOOKUP(F249,乗務員マスタ!$A$2:$B$32,2,FALSE())),"",VLOOKUP(F249,乗務員マスタ!$A$2:$B$32,2,FALSE()))</f>
        <v>№25 小澤さん</v>
      </c>
      <c r="H249" s="47" t="n">
        <v>69700</v>
      </c>
      <c r="I249" s="48" t="s">
        <v>92</v>
      </c>
      <c r="J249" s="38" t="n">
        <f aca="false">IF(OR(B249="",C249="",D249=""),DATE(2100,12,31),DATE(B249+2000,C249,D249))</f>
        <v>41174</v>
      </c>
    </row>
    <row r="250" s="39" customFormat="true" ht="13.5" hidden="false" customHeight="false" outlineLevel="0" collapsed="false">
      <c r="A250" s="40" t="n">
        <v>248</v>
      </c>
      <c r="B250" s="41" t="n">
        <v>12</v>
      </c>
      <c r="C250" s="42" t="n">
        <v>9</v>
      </c>
      <c r="D250" s="43" t="n">
        <v>13</v>
      </c>
      <c r="E250" s="44" t="s">
        <v>21</v>
      </c>
      <c r="F250" s="45" t="n">
        <v>23</v>
      </c>
      <c r="G250" s="46" t="str">
        <f aca="false">IF(ISERROR(VLOOKUP(F250,乗務員マスタ!$A$2:$B$32,2,FALSE())),"",VLOOKUP(F250,乗務員マスタ!$A$2:$B$32,2,FALSE()))</f>
        <v>№23 大庭さん</v>
      </c>
      <c r="H250" s="47" t="n">
        <v>99400</v>
      </c>
      <c r="I250" s="48" t="s">
        <v>226</v>
      </c>
      <c r="J250" s="38" t="n">
        <f aca="false">IF(OR(B250="",C250="",D250=""),DATE(2100,12,31),DATE(B250+2000,C250,D250))</f>
        <v>41165</v>
      </c>
    </row>
    <row r="251" s="39" customFormat="true" ht="13.5" hidden="false" customHeight="false" outlineLevel="0" collapsed="false">
      <c r="A251" s="40" t="n">
        <v>249</v>
      </c>
      <c r="B251" s="41" t="n">
        <v>12</v>
      </c>
      <c r="C251" s="42" t="n">
        <v>9</v>
      </c>
      <c r="D251" s="43" t="n">
        <v>11</v>
      </c>
      <c r="E251" s="44" t="s">
        <v>36</v>
      </c>
      <c r="F251" s="45" t="n">
        <v>9</v>
      </c>
      <c r="G251" s="46" t="str">
        <f aca="false">IF(ISERROR(VLOOKUP(F251,乗務員マスタ!$A$2:$B$32,2,FALSE())),"",VLOOKUP(F251,乗務員マスタ!$A$2:$B$32,2,FALSE()))</f>
        <v>№9 猪俣さん</v>
      </c>
      <c r="H251" s="47" t="n">
        <v>58000</v>
      </c>
      <c r="I251" s="48" t="s">
        <v>212</v>
      </c>
      <c r="J251" s="38" t="n">
        <f aca="false">IF(OR(B251="",C251="",D251=""),DATE(2100,12,31),DATE(B251+2000,C251,D251))</f>
        <v>41163</v>
      </c>
    </row>
    <row r="252" s="39" customFormat="true" ht="13.5" hidden="false" customHeight="false" outlineLevel="0" collapsed="false">
      <c r="A252" s="40" t="n">
        <v>250</v>
      </c>
      <c r="B252" s="41" t="n">
        <v>12</v>
      </c>
      <c r="C252" s="42" t="n">
        <v>9</v>
      </c>
      <c r="D252" s="43" t="n">
        <v>6</v>
      </c>
      <c r="E252" s="44" t="s">
        <v>67</v>
      </c>
      <c r="F252" s="45" t="n">
        <v>29</v>
      </c>
      <c r="G252" s="46" t="str">
        <f aca="false">IF(ISERROR(VLOOKUP(F252,乗務員マスタ!$A$2:$B$32,2,FALSE())),"",VLOOKUP(F252,乗務員マスタ!$A$2:$B$32,2,FALSE()))</f>
        <v>№29 臼井さん</v>
      </c>
      <c r="H252" s="47" t="n">
        <v>19500</v>
      </c>
      <c r="I252" s="48" t="s">
        <v>245</v>
      </c>
      <c r="J252" s="38" t="n">
        <f aca="false">IF(OR(B252="",C252="",D252=""),DATE(2100,12,31),DATE(B252+2000,C252,D252))</f>
        <v>41158</v>
      </c>
    </row>
    <row r="253" s="39" customFormat="true" ht="13.5" hidden="false" customHeight="false" outlineLevel="0" collapsed="false">
      <c r="A253" s="40" t="n">
        <v>251</v>
      </c>
      <c r="B253" s="41" t="n">
        <v>12</v>
      </c>
      <c r="C253" s="42" t="n">
        <v>9</v>
      </c>
      <c r="D253" s="43" t="n">
        <v>20</v>
      </c>
      <c r="E253" s="44" t="s">
        <v>57</v>
      </c>
      <c r="F253" s="45" t="n">
        <v>27</v>
      </c>
      <c r="G253" s="46" t="str">
        <f aca="false">IF(ISERROR(VLOOKUP(F253,乗務員マスタ!$A$2:$B$32,2,FALSE())),"",VLOOKUP(F253,乗務員マスタ!$A$2:$B$32,2,FALSE()))</f>
        <v>№27 金井さん</v>
      </c>
      <c r="H253" s="47" t="n">
        <v>86500</v>
      </c>
      <c r="I253" s="48" t="s">
        <v>322</v>
      </c>
      <c r="J253" s="38" t="n">
        <f aca="false">IF(OR(B253="",C253="",D253=""),DATE(2100,12,31),DATE(B253+2000,C253,D253))</f>
        <v>41172</v>
      </c>
    </row>
    <row r="254" s="39" customFormat="true" ht="13.5" hidden="false" customHeight="false" outlineLevel="0" collapsed="false">
      <c r="A254" s="40" t="n">
        <v>252</v>
      </c>
      <c r="B254" s="41" t="n">
        <v>12</v>
      </c>
      <c r="C254" s="42" t="n">
        <v>9</v>
      </c>
      <c r="D254" s="43" t="n">
        <v>9</v>
      </c>
      <c r="E254" s="44" t="s">
        <v>9</v>
      </c>
      <c r="F254" s="45" t="n">
        <v>28</v>
      </c>
      <c r="G254" s="46" t="str">
        <f aca="false">IF(ISERROR(VLOOKUP(F254,乗務員マスタ!$A$2:$B$32,2,FALSE())),"",VLOOKUP(F254,乗務員マスタ!$A$2:$B$32,2,FALSE()))</f>
        <v>№28 真柳さん</v>
      </c>
      <c r="H254" s="47" t="n">
        <v>11900</v>
      </c>
      <c r="I254" s="48" t="s">
        <v>74</v>
      </c>
      <c r="J254" s="38" t="n">
        <f aca="false">IF(OR(B254="",C254="",D254=""),DATE(2100,12,31),DATE(B254+2000,C254,D254))</f>
        <v>41161</v>
      </c>
    </row>
    <row r="255" s="39" customFormat="true" ht="13.5" hidden="false" customHeight="false" outlineLevel="0" collapsed="false">
      <c r="A255" s="40" t="n">
        <v>253</v>
      </c>
      <c r="B255" s="41" t="n">
        <v>12</v>
      </c>
      <c r="C255" s="42" t="n">
        <v>9</v>
      </c>
      <c r="D255" s="43" t="n">
        <v>10</v>
      </c>
      <c r="E255" s="44" t="s">
        <v>21</v>
      </c>
      <c r="F255" s="45" t="n">
        <v>9</v>
      </c>
      <c r="G255" s="46" t="str">
        <f aca="false">IF(ISERROR(VLOOKUP(F255,乗務員マスタ!$A$2:$B$32,2,FALSE())),"",VLOOKUP(F255,乗務員マスタ!$A$2:$B$32,2,FALSE()))</f>
        <v>№9 猪俣さん</v>
      </c>
      <c r="H255" s="47" t="n">
        <v>83300</v>
      </c>
      <c r="I255" s="48" t="s">
        <v>85</v>
      </c>
      <c r="J255" s="38" t="n">
        <f aca="false">IF(OR(B255="",C255="",D255=""),DATE(2100,12,31),DATE(B255+2000,C255,D255))</f>
        <v>41162</v>
      </c>
    </row>
    <row r="256" s="39" customFormat="true" ht="13.5" hidden="false" customHeight="false" outlineLevel="0" collapsed="false">
      <c r="A256" s="40" t="n">
        <v>254</v>
      </c>
      <c r="B256" s="41" t="n">
        <v>12</v>
      </c>
      <c r="C256" s="42" t="n">
        <v>9</v>
      </c>
      <c r="D256" s="43" t="n">
        <v>3</v>
      </c>
      <c r="E256" s="44" t="s">
        <v>6</v>
      </c>
      <c r="F256" s="45" t="n">
        <v>25</v>
      </c>
      <c r="G256" s="46" t="str">
        <f aca="false">IF(ISERROR(VLOOKUP(F256,乗務員マスタ!$A$2:$B$32,2,FALSE())),"",VLOOKUP(F256,乗務員マスタ!$A$2:$B$32,2,FALSE()))</f>
        <v>№25 小澤さん</v>
      </c>
      <c r="H256" s="47" t="n">
        <v>25000</v>
      </c>
      <c r="I256" s="48" t="s">
        <v>190</v>
      </c>
      <c r="J256" s="38" t="n">
        <f aca="false">IF(OR(B256="",C256="",D256=""),DATE(2100,12,31),DATE(B256+2000,C256,D256))</f>
        <v>41155</v>
      </c>
    </row>
    <row r="257" s="39" customFormat="true" ht="13.5" hidden="false" customHeight="false" outlineLevel="0" collapsed="false">
      <c r="A257" s="40" t="n">
        <v>255</v>
      </c>
      <c r="B257" s="41" t="n">
        <v>12</v>
      </c>
      <c r="C257" s="42" t="n">
        <v>9</v>
      </c>
      <c r="D257" s="43" t="n">
        <v>22</v>
      </c>
      <c r="E257" s="44" t="s">
        <v>65</v>
      </c>
      <c r="F257" s="45" t="n">
        <v>27</v>
      </c>
      <c r="G257" s="46" t="str">
        <f aca="false">IF(ISERROR(VLOOKUP(F257,乗務員マスタ!$A$2:$B$32,2,FALSE())),"",VLOOKUP(F257,乗務員マスタ!$A$2:$B$32,2,FALSE()))</f>
        <v>№27 金井さん</v>
      </c>
      <c r="H257" s="47" t="n">
        <v>48500</v>
      </c>
      <c r="I257" s="48" t="s">
        <v>466</v>
      </c>
      <c r="J257" s="38" t="n">
        <f aca="false">IF(OR(B257="",C257="",D257=""),DATE(2100,12,31),DATE(B257+2000,C257,D257))</f>
        <v>41174</v>
      </c>
    </row>
    <row r="258" s="39" customFormat="true" ht="13.5" hidden="false" customHeight="false" outlineLevel="0" collapsed="false">
      <c r="A258" s="40" t="n">
        <v>256</v>
      </c>
      <c r="B258" s="41" t="n">
        <v>12</v>
      </c>
      <c r="C258" s="42" t="n">
        <v>9</v>
      </c>
      <c r="D258" s="43" t="n">
        <v>12</v>
      </c>
      <c r="E258" s="44" t="s">
        <v>73</v>
      </c>
      <c r="F258" s="45" t="n">
        <v>13</v>
      </c>
      <c r="G258" s="46" t="str">
        <f aca="false">IF(ISERROR(VLOOKUP(F258,乗務員マスタ!$A$2:$B$32,2,FALSE())),"",VLOOKUP(F258,乗務員マスタ!$A$2:$B$32,2,FALSE()))</f>
        <v>№13 高木さん</v>
      </c>
      <c r="H258" s="47" t="n">
        <v>95400</v>
      </c>
      <c r="I258" s="48" t="s">
        <v>521</v>
      </c>
      <c r="J258" s="38" t="n">
        <f aca="false">IF(OR(B258="",C258="",D258=""),DATE(2100,12,31),DATE(B258+2000,C258,D258))</f>
        <v>41164</v>
      </c>
    </row>
    <row r="259" s="39" customFormat="true" ht="13.5" hidden="false" customHeight="false" outlineLevel="0" collapsed="false">
      <c r="A259" s="40" t="n">
        <v>257</v>
      </c>
      <c r="B259" s="41" t="n">
        <v>12</v>
      </c>
      <c r="C259" s="42" t="n">
        <v>9</v>
      </c>
      <c r="D259" s="43" t="n">
        <v>3</v>
      </c>
      <c r="E259" s="44" t="s">
        <v>21</v>
      </c>
      <c r="F259" s="45" t="n">
        <v>12</v>
      </c>
      <c r="G259" s="46" t="str">
        <f aca="false">IF(ISERROR(VLOOKUP(F259,乗務員マスタ!$A$2:$B$32,2,FALSE())),"",VLOOKUP(F259,乗務員マスタ!$A$2:$B$32,2,FALSE()))</f>
        <v>№12 大塚さん</v>
      </c>
      <c r="H259" s="47" t="n">
        <v>54700</v>
      </c>
      <c r="I259" s="48" t="s">
        <v>430</v>
      </c>
      <c r="J259" s="38" t="n">
        <f aca="false">IF(OR(B259="",C259="",D259=""),DATE(2100,12,31),DATE(B259+2000,C259,D259))</f>
        <v>41155</v>
      </c>
    </row>
    <row r="260" s="39" customFormat="true" ht="13.5" hidden="false" customHeight="false" outlineLevel="0" collapsed="false">
      <c r="A260" s="40" t="n">
        <v>258</v>
      </c>
      <c r="B260" s="41" t="n">
        <v>12</v>
      </c>
      <c r="C260" s="42" t="n">
        <v>9</v>
      </c>
      <c r="D260" s="43" t="n">
        <v>24</v>
      </c>
      <c r="E260" s="44" t="s">
        <v>9</v>
      </c>
      <c r="F260" s="45" t="n">
        <v>30</v>
      </c>
      <c r="G260" s="46" t="str">
        <f aca="false">IF(ISERROR(VLOOKUP(F260,乗務員マスタ!$A$2:$B$32,2,FALSE())),"",VLOOKUP(F260,乗務員マスタ!$A$2:$B$32,2,FALSE()))</f>
        <v>№30 森泉さん</v>
      </c>
      <c r="H260" s="47" t="n">
        <v>10600</v>
      </c>
      <c r="I260" s="48" t="s">
        <v>348</v>
      </c>
      <c r="J260" s="38" t="n">
        <f aca="false">IF(OR(B260="",C260="",D260=""),DATE(2100,12,31),DATE(B260+2000,C260,D260))</f>
        <v>41176</v>
      </c>
    </row>
    <row r="261" s="39" customFormat="true" ht="13.5" hidden="false" customHeight="false" outlineLevel="0" collapsed="false">
      <c r="A261" s="40" t="n">
        <v>259</v>
      </c>
      <c r="B261" s="41" t="n">
        <v>12</v>
      </c>
      <c r="C261" s="42" t="n">
        <v>9</v>
      </c>
      <c r="D261" s="43" t="n">
        <v>30</v>
      </c>
      <c r="E261" s="44" t="s">
        <v>30</v>
      </c>
      <c r="F261" s="45" t="n">
        <v>26</v>
      </c>
      <c r="G261" s="46" t="str">
        <f aca="false">IF(ISERROR(VLOOKUP(F261,乗務員マスタ!$A$2:$B$32,2,FALSE())),"",VLOOKUP(F261,乗務員マスタ!$A$2:$B$32,2,FALSE()))</f>
        <v>№26 権山さん</v>
      </c>
      <c r="H261" s="47" t="n">
        <v>46800</v>
      </c>
      <c r="I261" s="48" t="s">
        <v>218</v>
      </c>
      <c r="J261" s="38" t="n">
        <f aca="false">IF(OR(B261="",C261="",D261=""),DATE(2100,12,31),DATE(B261+2000,C261,D261))</f>
        <v>41182</v>
      </c>
    </row>
    <row r="262" s="39" customFormat="true" ht="13.5" hidden="false" customHeight="false" outlineLevel="0" collapsed="false">
      <c r="A262" s="40" t="n">
        <v>260</v>
      </c>
      <c r="B262" s="41" t="n">
        <v>12</v>
      </c>
      <c r="C262" s="42" t="n">
        <v>9</v>
      </c>
      <c r="D262" s="43" t="n">
        <v>25</v>
      </c>
      <c r="E262" s="44" t="s">
        <v>44</v>
      </c>
      <c r="F262" s="45" t="n">
        <v>23</v>
      </c>
      <c r="G262" s="46" t="str">
        <f aca="false">IF(ISERROR(VLOOKUP(F262,乗務員マスタ!$A$2:$B$32,2,FALSE())),"",VLOOKUP(F262,乗務員マスタ!$A$2:$B$32,2,FALSE()))</f>
        <v>№23 大庭さん</v>
      </c>
      <c r="H262" s="47" t="n">
        <v>87600</v>
      </c>
      <c r="I262" s="48" t="s">
        <v>109</v>
      </c>
      <c r="J262" s="38" t="n">
        <f aca="false">IF(OR(B262="",C262="",D262=""),DATE(2100,12,31),DATE(B262+2000,C262,D262))</f>
        <v>41177</v>
      </c>
    </row>
    <row r="263" s="39" customFormat="true" ht="13.5" hidden="false" customHeight="false" outlineLevel="0" collapsed="false">
      <c r="A263" s="40" t="n">
        <v>261</v>
      </c>
      <c r="B263" s="41" t="n">
        <v>12</v>
      </c>
      <c r="C263" s="42" t="n">
        <v>9</v>
      </c>
      <c r="D263" s="43" t="n">
        <v>31</v>
      </c>
      <c r="E263" s="44" t="s">
        <v>33</v>
      </c>
      <c r="F263" s="45" t="n">
        <v>23</v>
      </c>
      <c r="G263" s="46" t="str">
        <f aca="false">IF(ISERROR(VLOOKUP(F263,乗務員マスタ!$A$2:$B$32,2,FALSE())),"",VLOOKUP(F263,乗務員マスタ!$A$2:$B$32,2,FALSE()))</f>
        <v>№23 大庭さん</v>
      </c>
      <c r="H263" s="47" t="n">
        <v>40600</v>
      </c>
      <c r="I263" s="48" t="s">
        <v>504</v>
      </c>
      <c r="J263" s="38" t="n">
        <f aca="false">IF(OR(B263="",C263="",D263=""),DATE(2100,12,31),DATE(B263+2000,C263,D263))</f>
        <v>41183</v>
      </c>
    </row>
    <row r="264" s="39" customFormat="true" ht="13.5" hidden="false" customHeight="false" outlineLevel="0" collapsed="false">
      <c r="A264" s="40" t="n">
        <v>262</v>
      </c>
      <c r="B264" s="41" t="n">
        <v>12</v>
      </c>
      <c r="C264" s="42" t="n">
        <v>9</v>
      </c>
      <c r="D264" s="43" t="n">
        <v>26</v>
      </c>
      <c r="E264" s="44" t="s">
        <v>25</v>
      </c>
      <c r="F264" s="45" t="n">
        <v>10</v>
      </c>
      <c r="G264" s="46" t="str">
        <f aca="false">IF(ISERROR(VLOOKUP(F264,乗務員マスタ!$A$2:$B$32,2,FALSE())),"",VLOOKUP(F264,乗務員マスタ!$A$2:$B$32,2,FALSE()))</f>
        <v>№10 三吉さん</v>
      </c>
      <c r="H264" s="47" t="n">
        <v>45500</v>
      </c>
      <c r="I264" s="48" t="s">
        <v>214</v>
      </c>
      <c r="J264" s="38" t="n">
        <f aca="false">IF(OR(B264="",C264="",D264=""),DATE(2100,12,31),DATE(B264+2000,C264,D264))</f>
        <v>41178</v>
      </c>
    </row>
    <row r="265" s="39" customFormat="true" ht="13.5" hidden="false" customHeight="false" outlineLevel="0" collapsed="false">
      <c r="A265" s="40" t="n">
        <v>263</v>
      </c>
      <c r="B265" s="41" t="n">
        <v>12</v>
      </c>
      <c r="C265" s="42" t="n">
        <v>9</v>
      </c>
      <c r="D265" s="43" t="n">
        <v>18</v>
      </c>
      <c r="E265" s="44" t="s">
        <v>67</v>
      </c>
      <c r="F265" s="45" t="n">
        <v>20</v>
      </c>
      <c r="G265" s="46" t="str">
        <f aca="false">IF(ISERROR(VLOOKUP(F265,乗務員マスタ!$A$2:$B$32,2,FALSE())),"",VLOOKUP(F265,乗務員マスタ!$A$2:$B$32,2,FALSE()))</f>
        <v>№20 荒木さん</v>
      </c>
      <c r="H265" s="47" t="n">
        <v>89400</v>
      </c>
      <c r="I265" s="48" t="s">
        <v>500</v>
      </c>
      <c r="J265" s="38" t="n">
        <f aca="false">IF(OR(B265="",C265="",D265=""),DATE(2100,12,31),DATE(B265+2000,C265,D265))</f>
        <v>41170</v>
      </c>
    </row>
    <row r="266" s="39" customFormat="true" ht="13.5" hidden="false" customHeight="false" outlineLevel="0" collapsed="false">
      <c r="A266" s="40" t="n">
        <v>264</v>
      </c>
      <c r="B266" s="41" t="n">
        <v>12</v>
      </c>
      <c r="C266" s="42" t="n">
        <v>9</v>
      </c>
      <c r="D266" s="43" t="n">
        <v>25</v>
      </c>
      <c r="E266" s="44" t="s">
        <v>15</v>
      </c>
      <c r="F266" s="45" t="n">
        <v>25</v>
      </c>
      <c r="G266" s="46" t="str">
        <f aca="false">IF(ISERROR(VLOOKUP(F266,乗務員マスタ!$A$2:$B$32,2,FALSE())),"",VLOOKUP(F266,乗務員マスタ!$A$2:$B$32,2,FALSE()))</f>
        <v>№25 小澤さん</v>
      </c>
      <c r="H266" s="47" t="n">
        <v>51400</v>
      </c>
      <c r="I266" s="48" t="s">
        <v>512</v>
      </c>
      <c r="J266" s="38" t="n">
        <f aca="false">IF(OR(B266="",C266="",D266=""),DATE(2100,12,31),DATE(B266+2000,C266,D266))</f>
        <v>41177</v>
      </c>
    </row>
    <row r="267" s="39" customFormat="true" ht="13.5" hidden="false" customHeight="false" outlineLevel="0" collapsed="false">
      <c r="A267" s="40" t="n">
        <v>265</v>
      </c>
      <c r="B267" s="41" t="n">
        <v>12</v>
      </c>
      <c r="C267" s="42" t="n">
        <v>9</v>
      </c>
      <c r="D267" s="43" t="n">
        <v>5</v>
      </c>
      <c r="E267" s="44" t="s">
        <v>39</v>
      </c>
      <c r="F267" s="45" t="n">
        <v>5</v>
      </c>
      <c r="G267" s="46" t="str">
        <f aca="false">IF(ISERROR(VLOOKUP(F267,乗務員マスタ!$A$2:$B$32,2,FALSE())),"",VLOOKUP(F267,乗務員マスタ!$A$2:$B$32,2,FALSE()))</f>
        <v>№5 野本さん</v>
      </c>
      <c r="H267" s="47" t="n">
        <v>74400</v>
      </c>
      <c r="I267" s="48" t="s">
        <v>452</v>
      </c>
      <c r="J267" s="38" t="n">
        <f aca="false">IF(OR(B267="",C267="",D267=""),DATE(2100,12,31),DATE(B267+2000,C267,D267))</f>
        <v>41157</v>
      </c>
    </row>
    <row r="268" s="39" customFormat="true" ht="13.5" hidden="false" customHeight="false" outlineLevel="0" collapsed="false">
      <c r="A268" s="40" t="n">
        <v>266</v>
      </c>
      <c r="B268" s="41" t="n">
        <v>12</v>
      </c>
      <c r="C268" s="42" t="n">
        <v>9</v>
      </c>
      <c r="D268" s="43" t="n">
        <v>8</v>
      </c>
      <c r="E268" s="44" t="s">
        <v>19</v>
      </c>
      <c r="F268" s="45" t="n">
        <v>28</v>
      </c>
      <c r="G268" s="46" t="str">
        <f aca="false">IF(ISERROR(VLOOKUP(F268,乗務員マスタ!$A$2:$B$32,2,FALSE())),"",VLOOKUP(F268,乗務員マスタ!$A$2:$B$32,2,FALSE()))</f>
        <v>№28 真柳さん</v>
      </c>
      <c r="H268" s="47" t="n">
        <v>77600</v>
      </c>
      <c r="I268" s="48" t="s">
        <v>514</v>
      </c>
      <c r="J268" s="38" t="n">
        <f aca="false">IF(OR(B268="",C268="",D268=""),DATE(2100,12,31),DATE(B268+2000,C268,D268))</f>
        <v>41160</v>
      </c>
    </row>
    <row r="269" s="39" customFormat="true" ht="13.5" hidden="false" customHeight="false" outlineLevel="0" collapsed="false">
      <c r="A269" s="40" t="n">
        <v>267</v>
      </c>
      <c r="B269" s="41" t="n">
        <v>12</v>
      </c>
      <c r="C269" s="42" t="n">
        <v>9</v>
      </c>
      <c r="D269" s="43" t="n">
        <v>29</v>
      </c>
      <c r="E269" s="44" t="s">
        <v>13</v>
      </c>
      <c r="F269" s="45" t="n">
        <v>26</v>
      </c>
      <c r="G269" s="46" t="str">
        <f aca="false">IF(ISERROR(VLOOKUP(F269,乗務員マスタ!$A$2:$B$32,2,FALSE())),"",VLOOKUP(F269,乗務員マスタ!$A$2:$B$32,2,FALSE()))</f>
        <v>№26 権山さん</v>
      </c>
      <c r="H269" s="47" t="n">
        <v>80600</v>
      </c>
      <c r="I269" s="48" t="s">
        <v>112</v>
      </c>
      <c r="J269" s="38" t="n">
        <f aca="false">IF(OR(B269="",C269="",D269=""),DATE(2100,12,31),DATE(B269+2000,C269,D269))</f>
        <v>41181</v>
      </c>
    </row>
    <row r="270" s="39" customFormat="true" ht="13.5" hidden="false" customHeight="false" outlineLevel="0" collapsed="false">
      <c r="A270" s="40" t="n">
        <v>268</v>
      </c>
      <c r="B270" s="41" t="n">
        <v>12</v>
      </c>
      <c r="C270" s="42" t="n">
        <v>9</v>
      </c>
      <c r="D270" s="43" t="n">
        <v>10</v>
      </c>
      <c r="E270" s="44" t="s">
        <v>33</v>
      </c>
      <c r="F270" s="45" t="n">
        <v>2</v>
      </c>
      <c r="G270" s="46" t="str">
        <f aca="false">IF(ISERROR(VLOOKUP(F270,乗務員マスタ!$A$2:$B$32,2,FALSE())),"",VLOOKUP(F270,乗務員マスタ!$A$2:$B$32,2,FALSE()))</f>
        <v>№2 望月さん</v>
      </c>
      <c r="H270" s="47" t="n">
        <v>98200</v>
      </c>
      <c r="I270" s="48" t="s">
        <v>367</v>
      </c>
      <c r="J270" s="38" t="n">
        <f aca="false">IF(OR(B270="",C270="",D270=""),DATE(2100,12,31),DATE(B270+2000,C270,D270))</f>
        <v>41162</v>
      </c>
    </row>
    <row r="271" s="39" customFormat="true" ht="13.5" hidden="false" customHeight="false" outlineLevel="0" collapsed="false">
      <c r="A271" s="40" t="n">
        <v>269</v>
      </c>
      <c r="B271" s="41" t="n">
        <v>12</v>
      </c>
      <c r="C271" s="42" t="n">
        <v>9</v>
      </c>
      <c r="D271" s="43" t="n">
        <v>19</v>
      </c>
      <c r="E271" s="44" t="s">
        <v>9</v>
      </c>
      <c r="F271" s="45" t="n">
        <v>25</v>
      </c>
      <c r="G271" s="46" t="str">
        <f aca="false">IF(ISERROR(VLOOKUP(F271,乗務員マスタ!$A$2:$B$32,2,FALSE())),"",VLOOKUP(F271,乗務員マスタ!$A$2:$B$32,2,FALSE()))</f>
        <v>№25 小澤さん</v>
      </c>
      <c r="H271" s="47" t="n">
        <v>66700</v>
      </c>
      <c r="I271" s="48" t="s">
        <v>358</v>
      </c>
      <c r="J271" s="38" t="n">
        <f aca="false">IF(OR(B271="",C271="",D271=""),DATE(2100,12,31),DATE(B271+2000,C271,D271))</f>
        <v>41171</v>
      </c>
    </row>
    <row r="272" s="39" customFormat="true" ht="13.5" hidden="false" customHeight="false" outlineLevel="0" collapsed="false">
      <c r="A272" s="40" t="n">
        <v>270</v>
      </c>
      <c r="B272" s="41" t="n">
        <v>12</v>
      </c>
      <c r="C272" s="42" t="n">
        <v>9</v>
      </c>
      <c r="D272" s="43" t="n">
        <v>28</v>
      </c>
      <c r="E272" s="44" t="s">
        <v>19</v>
      </c>
      <c r="F272" s="45" t="n">
        <v>24</v>
      </c>
      <c r="G272" s="46" t="str">
        <f aca="false">IF(ISERROR(VLOOKUP(F272,乗務員マスタ!$A$2:$B$32,2,FALSE())),"",VLOOKUP(F272,乗務員マスタ!$A$2:$B$32,2,FALSE()))</f>
        <v>№24 細谷さん</v>
      </c>
      <c r="H272" s="47" t="n">
        <v>78600</v>
      </c>
      <c r="I272" s="48" t="s">
        <v>225</v>
      </c>
      <c r="J272" s="38" t="n">
        <f aca="false">IF(OR(B272="",C272="",D272=""),DATE(2100,12,31),DATE(B272+2000,C272,D272))</f>
        <v>41180</v>
      </c>
    </row>
    <row r="273" s="39" customFormat="true" ht="13.5" hidden="false" customHeight="false" outlineLevel="0" collapsed="false">
      <c r="A273" s="40" t="n">
        <v>271</v>
      </c>
      <c r="B273" s="41" t="n">
        <v>12</v>
      </c>
      <c r="C273" s="42" t="n">
        <v>9</v>
      </c>
      <c r="D273" s="43" t="n">
        <v>3</v>
      </c>
      <c r="E273" s="44" t="s">
        <v>57</v>
      </c>
      <c r="F273" s="45" t="n">
        <v>26</v>
      </c>
      <c r="G273" s="46" t="str">
        <f aca="false">IF(ISERROR(VLOOKUP(F273,乗務員マスタ!$A$2:$B$32,2,FALSE())),"",VLOOKUP(F273,乗務員マスタ!$A$2:$B$32,2,FALSE()))</f>
        <v>№26 権山さん</v>
      </c>
      <c r="H273" s="47" t="n">
        <v>83100</v>
      </c>
      <c r="I273" s="48" t="s">
        <v>437</v>
      </c>
      <c r="J273" s="38" t="n">
        <f aca="false">IF(OR(B273="",C273="",D273=""),DATE(2100,12,31),DATE(B273+2000,C273,D273))</f>
        <v>41155</v>
      </c>
    </row>
    <row r="274" s="39" customFormat="true" ht="13.5" hidden="false" customHeight="false" outlineLevel="0" collapsed="false">
      <c r="A274" s="40" t="n">
        <v>272</v>
      </c>
      <c r="B274" s="41" t="n">
        <v>12</v>
      </c>
      <c r="C274" s="42" t="n">
        <v>9</v>
      </c>
      <c r="D274" s="43" t="n">
        <v>25</v>
      </c>
      <c r="E274" s="44" t="s">
        <v>27</v>
      </c>
      <c r="F274" s="45" t="n">
        <v>29</v>
      </c>
      <c r="G274" s="46" t="str">
        <f aca="false">IF(ISERROR(VLOOKUP(F274,乗務員マスタ!$A$2:$B$32,2,FALSE())),"",VLOOKUP(F274,乗務員マスタ!$A$2:$B$32,2,FALSE()))</f>
        <v>№29 臼井さん</v>
      </c>
      <c r="H274" s="47" t="n">
        <v>89100</v>
      </c>
      <c r="I274" s="48" t="s">
        <v>520</v>
      </c>
      <c r="J274" s="38" t="n">
        <f aca="false">IF(OR(B274="",C274="",D274=""),DATE(2100,12,31),DATE(B274+2000,C274,D274))</f>
        <v>41177</v>
      </c>
    </row>
    <row r="275" s="39" customFormat="true" ht="13.5" hidden="false" customHeight="false" outlineLevel="0" collapsed="false">
      <c r="A275" s="40" t="n">
        <v>273</v>
      </c>
      <c r="B275" s="41" t="n">
        <v>12</v>
      </c>
      <c r="C275" s="42" t="n">
        <v>9</v>
      </c>
      <c r="D275" s="43" t="n">
        <v>5</v>
      </c>
      <c r="E275" s="44" t="s">
        <v>36</v>
      </c>
      <c r="F275" s="45" t="n">
        <v>1</v>
      </c>
      <c r="G275" s="46" t="str">
        <f aca="false">IF(ISERROR(VLOOKUP(F275,乗務員マスタ!$A$2:$B$32,2,FALSE())),"",VLOOKUP(F275,乗務員マスタ!$A$2:$B$32,2,FALSE()))</f>
        <v>№1 西村さん</v>
      </c>
      <c r="H275" s="47" t="n">
        <v>80900</v>
      </c>
      <c r="I275" s="48" t="s">
        <v>473</v>
      </c>
      <c r="J275" s="38" t="n">
        <f aca="false">IF(OR(B275="",C275="",D275=""),DATE(2100,12,31),DATE(B275+2000,C275,D275))</f>
        <v>41157</v>
      </c>
    </row>
    <row r="276" s="39" customFormat="true" ht="13.5" hidden="false" customHeight="false" outlineLevel="0" collapsed="false">
      <c r="A276" s="40" t="n">
        <v>274</v>
      </c>
      <c r="B276" s="41" t="n">
        <v>12</v>
      </c>
      <c r="C276" s="42" t="n">
        <v>9</v>
      </c>
      <c r="D276" s="43" t="n">
        <v>15</v>
      </c>
      <c r="E276" s="44" t="s">
        <v>39</v>
      </c>
      <c r="F276" s="45" t="n">
        <v>29</v>
      </c>
      <c r="G276" s="46" t="str">
        <f aca="false">IF(ISERROR(VLOOKUP(F276,乗務員マスタ!$A$2:$B$32,2,FALSE())),"",VLOOKUP(F276,乗務員マスタ!$A$2:$B$32,2,FALSE()))</f>
        <v>№29 臼井さん</v>
      </c>
      <c r="H276" s="47" t="n">
        <v>13000</v>
      </c>
      <c r="I276" s="48" t="s">
        <v>66</v>
      </c>
      <c r="J276" s="38" t="n">
        <f aca="false">IF(OR(B276="",C276="",D276=""),DATE(2100,12,31),DATE(B276+2000,C276,D276))</f>
        <v>41167</v>
      </c>
    </row>
    <row r="277" s="39" customFormat="true" ht="13.5" hidden="false" customHeight="false" outlineLevel="0" collapsed="false">
      <c r="A277" s="40" t="n">
        <v>275</v>
      </c>
      <c r="B277" s="41" t="n">
        <v>12</v>
      </c>
      <c r="C277" s="42" t="n">
        <v>9</v>
      </c>
      <c r="D277" s="43" t="n">
        <v>8</v>
      </c>
      <c r="E277" s="44" t="s">
        <v>53</v>
      </c>
      <c r="F277" s="45" t="n">
        <v>20</v>
      </c>
      <c r="G277" s="46" t="str">
        <f aca="false">IF(ISERROR(VLOOKUP(F277,乗務員マスタ!$A$2:$B$32,2,FALSE())),"",VLOOKUP(F277,乗務員マスタ!$A$2:$B$32,2,FALSE()))</f>
        <v>№20 荒木さん</v>
      </c>
      <c r="H277" s="47" t="n">
        <v>80400</v>
      </c>
      <c r="I277" s="48" t="s">
        <v>374</v>
      </c>
      <c r="J277" s="38" t="n">
        <f aca="false">IF(OR(B277="",C277="",D277=""),DATE(2100,12,31),DATE(B277+2000,C277,D277))</f>
        <v>41160</v>
      </c>
    </row>
    <row r="278" s="39" customFormat="true" ht="13.5" hidden="false" customHeight="false" outlineLevel="0" collapsed="false">
      <c r="A278" s="40" t="n">
        <v>276</v>
      </c>
      <c r="B278" s="41" t="n">
        <v>12</v>
      </c>
      <c r="C278" s="42" t="n">
        <v>9</v>
      </c>
      <c r="D278" s="43" t="n">
        <v>17</v>
      </c>
      <c r="E278" s="44" t="s">
        <v>9</v>
      </c>
      <c r="F278" s="45" t="n">
        <v>12</v>
      </c>
      <c r="G278" s="46" t="str">
        <f aca="false">IF(ISERROR(VLOOKUP(F278,乗務員マスタ!$A$2:$B$32,2,FALSE())),"",VLOOKUP(F278,乗務員マスタ!$A$2:$B$32,2,FALSE()))</f>
        <v>№12 大塚さん</v>
      </c>
      <c r="H278" s="47" t="n">
        <v>44300</v>
      </c>
      <c r="I278" s="48" t="s">
        <v>221</v>
      </c>
      <c r="J278" s="38" t="n">
        <f aca="false">IF(OR(B278="",C278="",D278=""),DATE(2100,12,31),DATE(B278+2000,C278,D278))</f>
        <v>41169</v>
      </c>
    </row>
    <row r="279" s="39" customFormat="true" ht="13.5" hidden="false" customHeight="false" outlineLevel="0" collapsed="false">
      <c r="A279" s="40" t="n">
        <v>277</v>
      </c>
      <c r="B279" s="41" t="n">
        <v>12</v>
      </c>
      <c r="C279" s="42" t="n">
        <v>9</v>
      </c>
      <c r="D279" s="43" t="n">
        <v>5</v>
      </c>
      <c r="E279" s="44" t="s">
        <v>81</v>
      </c>
      <c r="F279" s="45" t="n">
        <v>23</v>
      </c>
      <c r="G279" s="46" t="str">
        <f aca="false">IF(ISERROR(VLOOKUP(F279,乗務員マスタ!$A$2:$B$32,2,FALSE())),"",VLOOKUP(F279,乗務員マスタ!$A$2:$B$32,2,FALSE()))</f>
        <v>№23 大庭さん</v>
      </c>
      <c r="H279" s="47" t="n">
        <v>74300</v>
      </c>
      <c r="I279" s="48" t="s">
        <v>332</v>
      </c>
      <c r="J279" s="38" t="n">
        <f aca="false">IF(OR(B279="",C279="",D279=""),DATE(2100,12,31),DATE(B279+2000,C279,D279))</f>
        <v>41157</v>
      </c>
    </row>
    <row r="280" s="39" customFormat="true" ht="13.5" hidden="false" customHeight="false" outlineLevel="0" collapsed="false">
      <c r="A280" s="40" t="n">
        <v>278</v>
      </c>
      <c r="B280" s="41" t="n">
        <v>12</v>
      </c>
      <c r="C280" s="42" t="n">
        <v>9</v>
      </c>
      <c r="D280" s="43" t="n">
        <v>29</v>
      </c>
      <c r="E280" s="44" t="s">
        <v>57</v>
      </c>
      <c r="F280" s="45" t="n">
        <v>19</v>
      </c>
      <c r="G280" s="46" t="str">
        <f aca="false">IF(ISERROR(VLOOKUP(F280,乗務員マスタ!$A$2:$B$32,2,FALSE())),"",VLOOKUP(F280,乗務員マスタ!$A$2:$B$32,2,FALSE()))</f>
        <v>№19 竹節さん</v>
      </c>
      <c r="H280" s="47" t="n">
        <v>48000</v>
      </c>
      <c r="I280" s="48" t="s">
        <v>366</v>
      </c>
      <c r="J280" s="38" t="n">
        <f aca="false">IF(OR(B280="",C280="",D280=""),DATE(2100,12,31),DATE(B280+2000,C280,D280))</f>
        <v>41181</v>
      </c>
    </row>
    <row r="281" s="39" customFormat="true" ht="13.5" hidden="false" customHeight="false" outlineLevel="0" collapsed="false">
      <c r="A281" s="40" t="n">
        <v>279</v>
      </c>
      <c r="B281" s="41" t="n">
        <v>12</v>
      </c>
      <c r="C281" s="42" t="n">
        <v>9</v>
      </c>
      <c r="D281" s="43" t="n">
        <v>31</v>
      </c>
      <c r="E281" s="44" t="s">
        <v>59</v>
      </c>
      <c r="F281" s="45" t="n">
        <v>5</v>
      </c>
      <c r="G281" s="46" t="str">
        <f aca="false">IF(ISERROR(VLOOKUP(F281,乗務員マスタ!$A$2:$B$32,2,FALSE())),"",VLOOKUP(F281,乗務員マスタ!$A$2:$B$32,2,FALSE()))</f>
        <v>№5 野本さん</v>
      </c>
      <c r="H281" s="47" t="n">
        <v>60200</v>
      </c>
      <c r="I281" s="48" t="s">
        <v>369</v>
      </c>
      <c r="J281" s="38" t="n">
        <f aca="false">IF(OR(B281="",C281="",D281=""),DATE(2100,12,31),DATE(B281+2000,C281,D281))</f>
        <v>41183</v>
      </c>
    </row>
    <row r="282" s="39" customFormat="true" ht="13.5" hidden="false" customHeight="false" outlineLevel="0" collapsed="false">
      <c r="A282" s="40" t="n">
        <v>280</v>
      </c>
      <c r="B282" s="41" t="n">
        <v>12</v>
      </c>
      <c r="C282" s="42" t="n">
        <v>9</v>
      </c>
      <c r="D282" s="43" t="n">
        <v>23</v>
      </c>
      <c r="E282" s="44" t="s">
        <v>30</v>
      </c>
      <c r="F282" s="45" t="n">
        <v>28</v>
      </c>
      <c r="G282" s="46" t="str">
        <f aca="false">IF(ISERROR(VLOOKUP(F282,乗務員マスタ!$A$2:$B$32,2,FALSE())),"",VLOOKUP(F282,乗務員マスタ!$A$2:$B$32,2,FALSE()))</f>
        <v>№28 真柳さん</v>
      </c>
      <c r="H282" s="47" t="n">
        <v>54200</v>
      </c>
      <c r="I282" s="48" t="s">
        <v>454</v>
      </c>
      <c r="J282" s="38" t="n">
        <f aca="false">IF(OR(B282="",C282="",D282=""),DATE(2100,12,31),DATE(B282+2000,C282,D282))</f>
        <v>41175</v>
      </c>
    </row>
    <row r="283" s="39" customFormat="true" ht="13.5" hidden="false" customHeight="false" outlineLevel="0" collapsed="false">
      <c r="A283" s="40" t="n">
        <v>281</v>
      </c>
      <c r="B283" s="41" t="n">
        <v>12</v>
      </c>
      <c r="C283" s="42" t="n">
        <v>9</v>
      </c>
      <c r="D283" s="43" t="n">
        <v>7</v>
      </c>
      <c r="E283" s="44" t="s">
        <v>4</v>
      </c>
      <c r="F283" s="45" t="n">
        <v>19</v>
      </c>
      <c r="G283" s="46" t="str">
        <f aca="false">IF(ISERROR(VLOOKUP(F283,乗務員マスタ!$A$2:$B$32,2,FALSE())),"",VLOOKUP(F283,乗務員マスタ!$A$2:$B$32,2,FALSE()))</f>
        <v>№19 竹節さん</v>
      </c>
      <c r="H283" s="47" t="n">
        <v>77900</v>
      </c>
      <c r="I283" s="48" t="s">
        <v>306</v>
      </c>
      <c r="J283" s="38" t="n">
        <f aca="false">IF(OR(B283="",C283="",D283=""),DATE(2100,12,31),DATE(B283+2000,C283,D283))</f>
        <v>41159</v>
      </c>
    </row>
    <row r="284" s="39" customFormat="true" ht="13.5" hidden="false" customHeight="false" outlineLevel="0" collapsed="false">
      <c r="A284" s="40" t="n">
        <v>282</v>
      </c>
      <c r="B284" s="41" t="n">
        <v>12</v>
      </c>
      <c r="C284" s="42" t="n">
        <v>9</v>
      </c>
      <c r="D284" s="43" t="n">
        <v>7</v>
      </c>
      <c r="E284" s="44" t="s">
        <v>44</v>
      </c>
      <c r="F284" s="45" t="n">
        <v>13</v>
      </c>
      <c r="G284" s="46" t="str">
        <f aca="false">IF(ISERROR(VLOOKUP(F284,乗務員マスタ!$A$2:$B$32,2,FALSE())),"",VLOOKUP(F284,乗務員マスタ!$A$2:$B$32,2,FALSE()))</f>
        <v>№13 高木さん</v>
      </c>
      <c r="H284" s="47" t="n">
        <v>99600</v>
      </c>
      <c r="I284" s="48" t="s">
        <v>383</v>
      </c>
      <c r="J284" s="38" t="n">
        <f aca="false">IF(OR(B284="",C284="",D284=""),DATE(2100,12,31),DATE(B284+2000,C284,D284))</f>
        <v>41159</v>
      </c>
    </row>
    <row r="285" s="39" customFormat="true" ht="13.5" hidden="false" customHeight="false" outlineLevel="0" collapsed="false">
      <c r="A285" s="40" t="n">
        <v>283</v>
      </c>
      <c r="B285" s="41" t="n">
        <v>12</v>
      </c>
      <c r="C285" s="42" t="n">
        <v>9</v>
      </c>
      <c r="D285" s="43" t="n">
        <v>23</v>
      </c>
      <c r="E285" s="44" t="s">
        <v>73</v>
      </c>
      <c r="F285" s="45" t="n">
        <v>17</v>
      </c>
      <c r="G285" s="46" t="str">
        <f aca="false">IF(ISERROR(VLOOKUP(F285,乗務員マスタ!$A$2:$B$32,2,FALSE())),"",VLOOKUP(F285,乗務員マスタ!$A$2:$B$32,2,FALSE()))</f>
        <v>№17 冨山さん</v>
      </c>
      <c r="H285" s="47" t="n">
        <v>30600</v>
      </c>
      <c r="I285" s="48" t="s">
        <v>388</v>
      </c>
      <c r="J285" s="38" t="n">
        <f aca="false">IF(OR(B285="",C285="",D285=""),DATE(2100,12,31),DATE(B285+2000,C285,D285))</f>
        <v>41175</v>
      </c>
    </row>
    <row r="286" s="39" customFormat="true" ht="13.5" hidden="false" customHeight="false" outlineLevel="0" collapsed="false">
      <c r="A286" s="40" t="n">
        <v>284</v>
      </c>
      <c r="B286" s="41" t="n">
        <v>12</v>
      </c>
      <c r="C286" s="42" t="n">
        <v>9</v>
      </c>
      <c r="D286" s="43" t="n">
        <v>18</v>
      </c>
      <c r="E286" s="44" t="s">
        <v>73</v>
      </c>
      <c r="F286" s="45" t="n">
        <v>25</v>
      </c>
      <c r="G286" s="46" t="str">
        <f aca="false">IF(ISERROR(VLOOKUP(F286,乗務員マスタ!$A$2:$B$32,2,FALSE())),"",VLOOKUP(F286,乗務員マスタ!$A$2:$B$32,2,FALSE()))</f>
        <v>№25 小澤さん</v>
      </c>
      <c r="H286" s="47" t="n">
        <v>82900</v>
      </c>
      <c r="I286" s="48" t="s">
        <v>427</v>
      </c>
      <c r="J286" s="38" t="n">
        <f aca="false">IF(OR(B286="",C286="",D286=""),DATE(2100,12,31),DATE(B286+2000,C286,D286))</f>
        <v>41170</v>
      </c>
    </row>
    <row r="287" s="39" customFormat="true" ht="13.5" hidden="false" customHeight="false" outlineLevel="0" collapsed="false">
      <c r="A287" s="40" t="n">
        <v>285</v>
      </c>
      <c r="B287" s="41" t="n">
        <v>12</v>
      </c>
      <c r="C287" s="42" t="n">
        <v>9</v>
      </c>
      <c r="D287" s="43" t="n">
        <v>14</v>
      </c>
      <c r="E287" s="44" t="s">
        <v>65</v>
      </c>
      <c r="F287" s="45" t="n">
        <v>18</v>
      </c>
      <c r="G287" s="46" t="str">
        <f aca="false">IF(ISERROR(VLOOKUP(F287,乗務員マスタ!$A$2:$B$32,2,FALSE())),"",VLOOKUP(F287,乗務員マスタ!$A$2:$B$32,2,FALSE()))</f>
        <v>№18 牛山さん</v>
      </c>
      <c r="H287" s="47" t="n">
        <v>92500</v>
      </c>
      <c r="I287" s="48" t="s">
        <v>505</v>
      </c>
      <c r="J287" s="38" t="n">
        <f aca="false">IF(OR(B287="",C287="",D287=""),DATE(2100,12,31),DATE(B287+2000,C287,D287))</f>
        <v>41166</v>
      </c>
    </row>
    <row r="288" s="39" customFormat="true" ht="13.5" hidden="false" customHeight="false" outlineLevel="0" collapsed="false">
      <c r="A288" s="40" t="n">
        <v>286</v>
      </c>
      <c r="B288" s="41" t="n">
        <v>12</v>
      </c>
      <c r="C288" s="42" t="n">
        <v>9</v>
      </c>
      <c r="D288" s="43" t="n">
        <v>12</v>
      </c>
      <c r="E288" s="44" t="s">
        <v>128</v>
      </c>
      <c r="F288" s="45" t="n">
        <v>26</v>
      </c>
      <c r="G288" s="46" t="str">
        <f aca="false">IF(ISERROR(VLOOKUP(F288,乗務員マスタ!$A$2:$B$32,2,FALSE())),"",VLOOKUP(F288,乗務員マスタ!$A$2:$B$32,2,FALSE()))</f>
        <v>№26 権山さん</v>
      </c>
      <c r="H288" s="47" t="n">
        <v>44000</v>
      </c>
      <c r="I288" s="48" t="s">
        <v>400</v>
      </c>
      <c r="J288" s="38" t="n">
        <f aca="false">IF(OR(B288="",C288="",D288=""),DATE(2100,12,31),DATE(B288+2000,C288,D288))</f>
        <v>41164</v>
      </c>
    </row>
    <row r="289" s="39" customFormat="true" ht="13.5" hidden="false" customHeight="false" outlineLevel="0" collapsed="false">
      <c r="A289" s="40" t="n">
        <v>287</v>
      </c>
      <c r="B289" s="41" t="n">
        <v>12</v>
      </c>
      <c r="C289" s="42" t="n">
        <v>9</v>
      </c>
      <c r="D289" s="43" t="n">
        <v>13</v>
      </c>
      <c r="E289" s="44" t="s">
        <v>36</v>
      </c>
      <c r="F289" s="45" t="n">
        <v>10</v>
      </c>
      <c r="G289" s="46" t="str">
        <f aca="false">IF(ISERROR(VLOOKUP(F289,乗務員マスタ!$A$2:$B$32,2,FALSE())),"",VLOOKUP(F289,乗務員マスタ!$A$2:$B$32,2,FALSE()))</f>
        <v>№10 三吉さん</v>
      </c>
      <c r="H289" s="47" t="n">
        <v>13800</v>
      </c>
      <c r="I289" s="48" t="s">
        <v>171</v>
      </c>
      <c r="J289" s="38" t="n">
        <f aca="false">IF(OR(B289="",C289="",D289=""),DATE(2100,12,31),DATE(B289+2000,C289,D289))</f>
        <v>41165</v>
      </c>
    </row>
    <row r="290" s="39" customFormat="true" ht="13.5" hidden="false" customHeight="false" outlineLevel="0" collapsed="false">
      <c r="A290" s="40" t="n">
        <v>288</v>
      </c>
      <c r="B290" s="41" t="n">
        <v>12</v>
      </c>
      <c r="C290" s="42" t="n">
        <v>9</v>
      </c>
      <c r="D290" s="43" t="n">
        <v>8</v>
      </c>
      <c r="E290" s="44" t="s">
        <v>4</v>
      </c>
      <c r="F290" s="45" t="n">
        <v>11</v>
      </c>
      <c r="G290" s="46" t="str">
        <f aca="false">IF(ISERROR(VLOOKUP(F290,乗務員マスタ!$A$2:$B$32,2,FALSE())),"",VLOOKUP(F290,乗務員マスタ!$A$2:$B$32,2,FALSE()))</f>
        <v>№11 瀬川さん</v>
      </c>
      <c r="H290" s="47" t="n">
        <v>27300</v>
      </c>
      <c r="I290" s="48" t="s">
        <v>490</v>
      </c>
      <c r="J290" s="38" t="n">
        <f aca="false">IF(OR(B290="",C290="",D290=""),DATE(2100,12,31),DATE(B290+2000,C290,D290))</f>
        <v>41160</v>
      </c>
    </row>
    <row r="291" s="39" customFormat="true" ht="13.5" hidden="false" customHeight="false" outlineLevel="0" collapsed="false">
      <c r="A291" s="40" t="n">
        <v>289</v>
      </c>
      <c r="B291" s="41" t="n">
        <v>12</v>
      </c>
      <c r="C291" s="42" t="n">
        <v>9</v>
      </c>
      <c r="D291" s="43" t="n">
        <v>8</v>
      </c>
      <c r="E291" s="44" t="s">
        <v>6</v>
      </c>
      <c r="F291" s="45" t="n">
        <v>25</v>
      </c>
      <c r="G291" s="46" t="str">
        <f aca="false">IF(ISERROR(VLOOKUP(F291,乗務員マスタ!$A$2:$B$32,2,FALSE())),"",VLOOKUP(F291,乗務員マスタ!$A$2:$B$32,2,FALSE()))</f>
        <v>№25 小澤さん</v>
      </c>
      <c r="H291" s="47" t="n">
        <v>63600</v>
      </c>
      <c r="I291" s="48" t="s">
        <v>340</v>
      </c>
      <c r="J291" s="38" t="n">
        <f aca="false">IF(OR(B291="",C291="",D291=""),DATE(2100,12,31),DATE(B291+2000,C291,D291))</f>
        <v>41160</v>
      </c>
    </row>
    <row r="292" s="39" customFormat="true" ht="13.5" hidden="false" customHeight="false" outlineLevel="0" collapsed="false">
      <c r="A292" s="40" t="n">
        <v>290</v>
      </c>
      <c r="B292" s="41" t="n">
        <v>12</v>
      </c>
      <c r="C292" s="42" t="n">
        <v>9</v>
      </c>
      <c r="D292" s="43" t="n">
        <v>15</v>
      </c>
      <c r="E292" s="44" t="s">
        <v>33</v>
      </c>
      <c r="F292" s="45" t="n">
        <v>22</v>
      </c>
      <c r="G292" s="46" t="str">
        <f aca="false">IF(ISERROR(VLOOKUP(F292,乗務員マスタ!$A$2:$B$32,2,FALSE())),"",VLOOKUP(F292,乗務員マスタ!$A$2:$B$32,2,FALSE()))</f>
        <v>№22 鹿熊さん</v>
      </c>
      <c r="H292" s="47" t="n">
        <v>58900</v>
      </c>
      <c r="I292" s="48" t="s">
        <v>289</v>
      </c>
      <c r="J292" s="38" t="n">
        <f aca="false">IF(OR(B292="",C292="",D292=""),DATE(2100,12,31),DATE(B292+2000,C292,D292))</f>
        <v>41167</v>
      </c>
    </row>
    <row r="293" s="39" customFormat="true" ht="13.5" hidden="false" customHeight="false" outlineLevel="0" collapsed="false">
      <c r="A293" s="40" t="n">
        <v>291</v>
      </c>
      <c r="B293" s="41" t="n">
        <v>12</v>
      </c>
      <c r="C293" s="42" t="n">
        <v>9</v>
      </c>
      <c r="D293" s="43" t="n">
        <v>17</v>
      </c>
      <c r="E293" s="44" t="s">
        <v>27</v>
      </c>
      <c r="F293" s="45" t="n">
        <v>25</v>
      </c>
      <c r="G293" s="46" t="str">
        <f aca="false">IF(ISERROR(VLOOKUP(F293,乗務員マスタ!$A$2:$B$32,2,FALSE())),"",VLOOKUP(F293,乗務員マスタ!$A$2:$B$32,2,FALSE()))</f>
        <v>№25 小澤さん</v>
      </c>
      <c r="H293" s="47" t="n">
        <v>61500</v>
      </c>
      <c r="I293" s="48" t="s">
        <v>204</v>
      </c>
      <c r="J293" s="38" t="n">
        <f aca="false">IF(OR(B293="",C293="",D293=""),DATE(2100,12,31),DATE(B293+2000,C293,D293))</f>
        <v>41169</v>
      </c>
    </row>
    <row r="294" s="39" customFormat="true" ht="13.5" hidden="false" customHeight="false" outlineLevel="0" collapsed="false">
      <c r="A294" s="40" t="n">
        <v>292</v>
      </c>
      <c r="B294" s="41" t="n">
        <v>12</v>
      </c>
      <c r="C294" s="42" t="n">
        <v>9</v>
      </c>
      <c r="D294" s="43" t="n">
        <v>10</v>
      </c>
      <c r="E294" s="44" t="s">
        <v>4</v>
      </c>
      <c r="F294" s="45" t="n">
        <v>5</v>
      </c>
      <c r="G294" s="46" t="str">
        <f aca="false">IF(ISERROR(VLOOKUP(F294,乗務員マスタ!$A$2:$B$32,2,FALSE())),"",VLOOKUP(F294,乗務員マスタ!$A$2:$B$32,2,FALSE()))</f>
        <v>№5 野本さん</v>
      </c>
      <c r="H294" s="47" t="n">
        <v>53700</v>
      </c>
      <c r="I294" s="48" t="s">
        <v>186</v>
      </c>
      <c r="J294" s="38" t="n">
        <f aca="false">IF(OR(B294="",C294="",D294=""),DATE(2100,12,31),DATE(B294+2000,C294,D294))</f>
        <v>41162</v>
      </c>
    </row>
    <row r="295" s="39" customFormat="true" ht="13.5" hidden="false" customHeight="false" outlineLevel="0" collapsed="false">
      <c r="A295" s="40" t="n">
        <v>293</v>
      </c>
      <c r="B295" s="41" t="n">
        <v>12</v>
      </c>
      <c r="C295" s="42" t="n">
        <v>9</v>
      </c>
      <c r="D295" s="43" t="n">
        <v>27</v>
      </c>
      <c r="E295" s="44" t="s">
        <v>57</v>
      </c>
      <c r="F295" s="45" t="n">
        <v>15</v>
      </c>
      <c r="G295" s="46" t="str">
        <f aca="false">IF(ISERROR(VLOOKUP(F295,乗務員マスタ!$A$2:$B$32,2,FALSE())),"",VLOOKUP(F295,乗務員マスタ!$A$2:$B$32,2,FALSE()))</f>
        <v>№15 鬼頭さん</v>
      </c>
      <c r="H295" s="47" t="n">
        <v>37000</v>
      </c>
      <c r="I295" s="48" t="s">
        <v>32</v>
      </c>
      <c r="J295" s="38" t="n">
        <f aca="false">IF(OR(B295="",C295="",D295=""),DATE(2100,12,31),DATE(B295+2000,C295,D295))</f>
        <v>41179</v>
      </c>
    </row>
    <row r="296" s="39" customFormat="true" ht="13.5" hidden="false" customHeight="false" outlineLevel="0" collapsed="false">
      <c r="A296" s="40" t="n">
        <v>294</v>
      </c>
      <c r="B296" s="41" t="n">
        <v>12</v>
      </c>
      <c r="C296" s="42" t="n">
        <v>9</v>
      </c>
      <c r="D296" s="43" t="n">
        <v>22</v>
      </c>
      <c r="E296" s="44" t="s">
        <v>25</v>
      </c>
      <c r="F296" s="45" t="n">
        <v>4</v>
      </c>
      <c r="G296" s="46" t="str">
        <f aca="false">IF(ISERROR(VLOOKUP(F296,乗務員マスタ!$A$2:$B$32,2,FALSE())),"",VLOOKUP(F296,乗務員マスタ!$A$2:$B$32,2,FALSE()))</f>
        <v>№4 矢沢さん</v>
      </c>
      <c r="H296" s="47" t="n">
        <v>12200</v>
      </c>
      <c r="I296" s="48" t="s">
        <v>194</v>
      </c>
      <c r="J296" s="38" t="n">
        <f aca="false">IF(OR(B296="",C296="",D296=""),DATE(2100,12,31),DATE(B296+2000,C296,D296))</f>
        <v>41174</v>
      </c>
    </row>
    <row r="297" s="39" customFormat="true" ht="13.5" hidden="false" customHeight="false" outlineLevel="0" collapsed="false">
      <c r="A297" s="40" t="n">
        <v>295</v>
      </c>
      <c r="B297" s="41" t="n">
        <v>12</v>
      </c>
      <c r="C297" s="42" t="n">
        <v>9</v>
      </c>
      <c r="D297" s="43" t="n">
        <v>14</v>
      </c>
      <c r="E297" s="44" t="s">
        <v>2</v>
      </c>
      <c r="F297" s="45" t="n">
        <v>6</v>
      </c>
      <c r="G297" s="46" t="str">
        <f aca="false">IF(ISERROR(VLOOKUP(F297,乗務員マスタ!$A$2:$B$32,2,FALSE())),"",VLOOKUP(F297,乗務員マスタ!$A$2:$B$32,2,FALSE()))</f>
        <v>№6 高井さん</v>
      </c>
      <c r="H297" s="47" t="n">
        <v>86900</v>
      </c>
      <c r="I297" s="48" t="s">
        <v>413</v>
      </c>
      <c r="J297" s="38" t="n">
        <f aca="false">IF(OR(B297="",C297="",D297=""),DATE(2100,12,31),DATE(B297+2000,C297,D297))</f>
        <v>41166</v>
      </c>
    </row>
    <row r="298" s="39" customFormat="true" ht="13.5" hidden="false" customHeight="false" outlineLevel="0" collapsed="false">
      <c r="A298" s="40" t="n">
        <v>296</v>
      </c>
      <c r="B298" s="41" t="n">
        <v>12</v>
      </c>
      <c r="C298" s="42" t="n">
        <v>9</v>
      </c>
      <c r="D298" s="43" t="n">
        <v>14</v>
      </c>
      <c r="E298" s="44" t="s">
        <v>17</v>
      </c>
      <c r="F298" s="45" t="n">
        <v>14</v>
      </c>
      <c r="G298" s="46" t="str">
        <f aca="false">IF(ISERROR(VLOOKUP(F298,乗務員マスタ!$A$2:$B$32,2,FALSE())),"",VLOOKUP(F298,乗務員マスタ!$A$2:$B$32,2,FALSE()))</f>
        <v>№14 関谷さん</v>
      </c>
      <c r="H298" s="47" t="n">
        <v>21400</v>
      </c>
      <c r="I298" s="48" t="s">
        <v>300</v>
      </c>
      <c r="J298" s="38" t="n">
        <f aca="false">IF(OR(B298="",C298="",D298=""),DATE(2100,12,31),DATE(B298+2000,C298,D298))</f>
        <v>41166</v>
      </c>
    </row>
    <row r="299" s="39" customFormat="true" ht="13.5" hidden="false" customHeight="false" outlineLevel="0" collapsed="false">
      <c r="A299" s="40" t="n">
        <v>297</v>
      </c>
      <c r="B299" s="41" t="n">
        <v>12</v>
      </c>
      <c r="C299" s="42" t="n">
        <v>9</v>
      </c>
      <c r="D299" s="43" t="n">
        <v>18</v>
      </c>
      <c r="E299" s="44" t="s">
        <v>57</v>
      </c>
      <c r="F299" s="45" t="n">
        <v>11</v>
      </c>
      <c r="G299" s="46" t="str">
        <f aca="false">IF(ISERROR(VLOOKUP(F299,乗務員マスタ!$A$2:$B$32,2,FALSE())),"",VLOOKUP(F299,乗務員マスタ!$A$2:$B$32,2,FALSE()))</f>
        <v>№11 瀬川さん</v>
      </c>
      <c r="H299" s="47" t="n">
        <v>48100</v>
      </c>
      <c r="I299" s="48" t="s">
        <v>360</v>
      </c>
      <c r="J299" s="38" t="n">
        <f aca="false">IF(OR(B299="",C299="",D299=""),DATE(2100,12,31),DATE(B299+2000,C299,D299))</f>
        <v>41170</v>
      </c>
    </row>
    <row r="300" s="39" customFormat="true" ht="13.5" hidden="false" customHeight="false" outlineLevel="0" collapsed="false">
      <c r="A300" s="40" t="n">
        <v>298</v>
      </c>
      <c r="B300" s="41" t="n">
        <v>12</v>
      </c>
      <c r="C300" s="42" t="n">
        <v>9</v>
      </c>
      <c r="D300" s="43" t="n">
        <v>10</v>
      </c>
      <c r="E300" s="44" t="s">
        <v>57</v>
      </c>
      <c r="F300" s="45" t="n">
        <v>13</v>
      </c>
      <c r="G300" s="46" t="str">
        <f aca="false">IF(ISERROR(VLOOKUP(F300,乗務員マスタ!$A$2:$B$32,2,FALSE())),"",VLOOKUP(F300,乗務員マスタ!$A$2:$B$32,2,FALSE()))</f>
        <v>№13 高木さん</v>
      </c>
      <c r="H300" s="47" t="n">
        <v>42600</v>
      </c>
      <c r="I300" s="48" t="s">
        <v>122</v>
      </c>
      <c r="J300" s="38" t="n">
        <f aca="false">IF(OR(B300="",C300="",D300=""),DATE(2100,12,31),DATE(B300+2000,C300,D300))</f>
        <v>41162</v>
      </c>
    </row>
    <row r="301" s="39" customFormat="true" ht="13.5" hidden="false" customHeight="false" outlineLevel="0" collapsed="false">
      <c r="A301" s="40" t="n">
        <v>299</v>
      </c>
      <c r="B301" s="41" t="n">
        <v>12</v>
      </c>
      <c r="C301" s="42" t="n">
        <v>9</v>
      </c>
      <c r="D301" s="43" t="n">
        <v>13</v>
      </c>
      <c r="E301" s="44" t="s">
        <v>57</v>
      </c>
      <c r="F301" s="45" t="n">
        <v>15</v>
      </c>
      <c r="G301" s="46" t="str">
        <f aca="false">IF(ISERROR(VLOOKUP(F301,乗務員マスタ!$A$2:$B$32,2,FALSE())),"",VLOOKUP(F301,乗務員マスタ!$A$2:$B$32,2,FALSE()))</f>
        <v>№15 鬼頭さん</v>
      </c>
      <c r="H301" s="47" t="n">
        <v>28100</v>
      </c>
      <c r="I301" s="48" t="s">
        <v>497</v>
      </c>
      <c r="J301" s="38" t="n">
        <f aca="false">IF(OR(B301="",C301="",D301=""),DATE(2100,12,31),DATE(B301+2000,C301,D301))</f>
        <v>41165</v>
      </c>
    </row>
    <row r="302" s="39" customFormat="true" ht="13.5" hidden="false" customHeight="false" outlineLevel="0" collapsed="false">
      <c r="A302" s="40" t="n">
        <v>300</v>
      </c>
      <c r="B302" s="41" t="n">
        <v>12</v>
      </c>
      <c r="C302" s="42" t="n">
        <v>9</v>
      </c>
      <c r="D302" s="43" t="n">
        <v>30</v>
      </c>
      <c r="E302" s="44" t="s">
        <v>36</v>
      </c>
      <c r="F302" s="45" t="n">
        <v>12</v>
      </c>
      <c r="G302" s="46" t="str">
        <f aca="false">IF(ISERROR(VLOOKUP(F302,乗務員マスタ!$A$2:$B$32,2,FALSE())),"",VLOOKUP(F302,乗務員マスタ!$A$2:$B$32,2,FALSE()))</f>
        <v>№12 大塚さん</v>
      </c>
      <c r="H302" s="47" t="n">
        <v>89400</v>
      </c>
      <c r="I302" s="48" t="s">
        <v>502</v>
      </c>
      <c r="J302" s="38" t="n">
        <f aca="false">IF(OR(B302="",C302="",D302=""),DATE(2100,12,31),DATE(B302+2000,C302,D302))</f>
        <v>41182</v>
      </c>
    </row>
    <row r="303" s="39" customFormat="true" ht="13.5" hidden="false" customHeight="false" outlineLevel="0" collapsed="false">
      <c r="A303" s="40" t="n">
        <v>301</v>
      </c>
      <c r="B303" s="41" t="n">
        <v>12</v>
      </c>
      <c r="C303" s="42" t="n">
        <v>9</v>
      </c>
      <c r="D303" s="43" t="n">
        <v>11</v>
      </c>
      <c r="E303" s="44" t="s">
        <v>128</v>
      </c>
      <c r="F303" s="45" t="n">
        <v>18</v>
      </c>
      <c r="G303" s="46" t="str">
        <f aca="false">IF(ISERROR(VLOOKUP(F303,乗務員マスタ!$A$2:$B$32,2,FALSE())),"",VLOOKUP(F303,乗務員マスタ!$A$2:$B$32,2,FALSE()))</f>
        <v>№18 牛山さん</v>
      </c>
      <c r="H303" s="47" t="n">
        <v>18100</v>
      </c>
      <c r="I303" s="48" t="s">
        <v>48</v>
      </c>
      <c r="J303" s="38" t="n">
        <f aca="false">IF(OR(B303="",C303="",D303=""),DATE(2100,12,31),DATE(B303+2000,C303,D303))</f>
        <v>41163</v>
      </c>
    </row>
    <row r="304" s="39" customFormat="true" ht="13.5" hidden="false" customHeight="false" outlineLevel="0" collapsed="false">
      <c r="A304" s="40" t="n">
        <v>302</v>
      </c>
      <c r="B304" s="41" t="n">
        <v>12</v>
      </c>
      <c r="C304" s="42" t="n">
        <v>9</v>
      </c>
      <c r="D304" s="43" t="n">
        <v>23</v>
      </c>
      <c r="E304" s="44" t="s">
        <v>53</v>
      </c>
      <c r="F304" s="45" t="n">
        <v>1</v>
      </c>
      <c r="G304" s="46" t="str">
        <f aca="false">IF(ISERROR(VLOOKUP(F304,乗務員マスタ!$A$2:$B$32,2,FALSE())),"",VLOOKUP(F304,乗務員マスタ!$A$2:$B$32,2,FALSE()))</f>
        <v>№1 西村さん</v>
      </c>
      <c r="H304" s="47" t="n">
        <v>76100</v>
      </c>
      <c r="I304" s="48" t="s">
        <v>56</v>
      </c>
      <c r="J304" s="38" t="n">
        <f aca="false">IF(OR(B304="",C304="",D304=""),DATE(2100,12,31),DATE(B304+2000,C304,D304))</f>
        <v>41175</v>
      </c>
    </row>
    <row r="305" s="39" customFormat="true" ht="13.5" hidden="false" customHeight="false" outlineLevel="0" collapsed="false">
      <c r="A305" s="40" t="n">
        <v>303</v>
      </c>
      <c r="B305" s="41" t="n">
        <v>12</v>
      </c>
      <c r="C305" s="42" t="n">
        <v>9</v>
      </c>
      <c r="D305" s="43" t="n">
        <v>3</v>
      </c>
      <c r="E305" s="44" t="s">
        <v>157</v>
      </c>
      <c r="F305" s="45" t="n">
        <v>26</v>
      </c>
      <c r="G305" s="46" t="str">
        <f aca="false">IF(ISERROR(VLOOKUP(F305,乗務員マスタ!$A$2:$B$32,2,FALSE())),"",VLOOKUP(F305,乗務員マスタ!$A$2:$B$32,2,FALSE()))</f>
        <v>№26 権山さん</v>
      </c>
      <c r="H305" s="47" t="n">
        <v>83200</v>
      </c>
      <c r="I305" s="48" t="s">
        <v>446</v>
      </c>
      <c r="J305" s="38" t="n">
        <f aca="false">IF(OR(B305="",C305="",D305=""),DATE(2100,12,31),DATE(B305+2000,C305,D305))</f>
        <v>41155</v>
      </c>
    </row>
    <row r="306" s="39" customFormat="true" ht="13.5" hidden="false" customHeight="false" outlineLevel="0" collapsed="false">
      <c r="A306" s="40" t="n">
        <v>304</v>
      </c>
      <c r="B306" s="41" t="n">
        <v>12</v>
      </c>
      <c r="C306" s="42" t="n">
        <v>9</v>
      </c>
      <c r="D306" s="43" t="n">
        <v>22</v>
      </c>
      <c r="E306" s="44" t="s">
        <v>36</v>
      </c>
      <c r="F306" s="45" t="n">
        <v>2</v>
      </c>
      <c r="G306" s="46" t="str">
        <f aca="false">IF(ISERROR(VLOOKUP(F306,乗務員マスタ!$A$2:$B$32,2,FALSE())),"",VLOOKUP(F306,乗務員マスタ!$A$2:$B$32,2,FALSE()))</f>
        <v>№2 望月さん</v>
      </c>
      <c r="H306" s="47" t="n">
        <v>84300</v>
      </c>
      <c r="I306" s="48" t="s">
        <v>88</v>
      </c>
      <c r="J306" s="38" t="n">
        <f aca="false">IF(OR(B306="",C306="",D306=""),DATE(2100,12,31),DATE(B306+2000,C306,D306))</f>
        <v>41174</v>
      </c>
    </row>
    <row r="307" s="39" customFormat="true" ht="13.5" hidden="false" customHeight="false" outlineLevel="0" collapsed="false">
      <c r="A307" s="40" t="n">
        <v>305</v>
      </c>
      <c r="B307" s="41" t="n">
        <v>12</v>
      </c>
      <c r="C307" s="42" t="n">
        <v>9</v>
      </c>
      <c r="D307" s="43" t="n">
        <v>19</v>
      </c>
      <c r="E307" s="44" t="s">
        <v>46</v>
      </c>
      <c r="F307" s="45" t="n">
        <v>14</v>
      </c>
      <c r="G307" s="46" t="str">
        <f aca="false">IF(ISERROR(VLOOKUP(F307,乗務員マスタ!$A$2:$B$32,2,FALSE())),"",VLOOKUP(F307,乗務員マスタ!$A$2:$B$32,2,FALSE()))</f>
        <v>№14 関谷さん</v>
      </c>
      <c r="H307" s="47" t="n">
        <v>97400</v>
      </c>
      <c r="I307" s="48" t="s">
        <v>339</v>
      </c>
      <c r="J307" s="38" t="n">
        <f aca="false">IF(OR(B307="",C307="",D307=""),DATE(2100,12,31),DATE(B307+2000,C307,D307))</f>
        <v>41171</v>
      </c>
    </row>
    <row r="308" s="39" customFormat="true" ht="13.5" hidden="false" customHeight="false" outlineLevel="0" collapsed="false">
      <c r="A308" s="40" t="n">
        <v>306</v>
      </c>
      <c r="B308" s="41" t="n">
        <v>12</v>
      </c>
      <c r="C308" s="42" t="n">
        <v>9</v>
      </c>
      <c r="D308" s="43" t="n">
        <v>3</v>
      </c>
      <c r="E308" s="44" t="s">
        <v>19</v>
      </c>
      <c r="F308" s="45" t="n">
        <v>5</v>
      </c>
      <c r="G308" s="46" t="str">
        <f aca="false">IF(ISERROR(VLOOKUP(F308,乗務員マスタ!$A$2:$B$32,2,FALSE())),"",VLOOKUP(F308,乗務員マスタ!$A$2:$B$32,2,FALSE()))</f>
        <v>№5 野本さん</v>
      </c>
      <c r="H308" s="47" t="n">
        <v>49200</v>
      </c>
      <c r="I308" s="48" t="s">
        <v>384</v>
      </c>
      <c r="J308" s="38" t="n">
        <f aca="false">IF(OR(B308="",C308="",D308=""),DATE(2100,12,31),DATE(B308+2000,C308,D308))</f>
        <v>41155</v>
      </c>
    </row>
    <row r="309" s="39" customFormat="true" ht="13.5" hidden="false" customHeight="false" outlineLevel="0" collapsed="false">
      <c r="A309" s="40" t="n">
        <v>307</v>
      </c>
      <c r="B309" s="41" t="n">
        <v>12</v>
      </c>
      <c r="C309" s="42" t="n">
        <v>9</v>
      </c>
      <c r="D309" s="43" t="n">
        <v>15</v>
      </c>
      <c r="E309" s="44" t="s">
        <v>4</v>
      </c>
      <c r="F309" s="45" t="n">
        <v>10</v>
      </c>
      <c r="G309" s="46" t="str">
        <f aca="false">IF(ISERROR(VLOOKUP(F309,乗務員マスタ!$A$2:$B$32,2,FALSE())),"",VLOOKUP(F309,乗務員マスタ!$A$2:$B$32,2,FALSE()))</f>
        <v>№10 三吉さん</v>
      </c>
      <c r="H309" s="47" t="n">
        <v>20800</v>
      </c>
      <c r="I309" s="48" t="s">
        <v>354</v>
      </c>
      <c r="J309" s="38" t="n">
        <f aca="false">IF(OR(B309="",C309="",D309=""),DATE(2100,12,31),DATE(B309+2000,C309,D309))</f>
        <v>41167</v>
      </c>
    </row>
    <row r="310" s="39" customFormat="true" ht="13.5" hidden="false" customHeight="false" outlineLevel="0" collapsed="false">
      <c r="A310" s="40" t="n">
        <v>308</v>
      </c>
      <c r="B310" s="41" t="n">
        <v>12</v>
      </c>
      <c r="C310" s="42" t="n">
        <v>9</v>
      </c>
      <c r="D310" s="43" t="n">
        <v>30</v>
      </c>
      <c r="E310" s="44" t="s">
        <v>44</v>
      </c>
      <c r="F310" s="45" t="n">
        <v>4</v>
      </c>
      <c r="G310" s="46" t="str">
        <f aca="false">IF(ISERROR(VLOOKUP(F310,乗務員マスタ!$A$2:$B$32,2,FALSE())),"",VLOOKUP(F310,乗務員マスタ!$A$2:$B$32,2,FALSE()))</f>
        <v>№4 矢沢さん</v>
      </c>
      <c r="H310" s="47" t="n">
        <v>40500</v>
      </c>
      <c r="I310" s="48" t="s">
        <v>45</v>
      </c>
      <c r="J310" s="38" t="n">
        <f aca="false">IF(OR(B310="",C310="",D310=""),DATE(2100,12,31),DATE(B310+2000,C310,D310))</f>
        <v>41182</v>
      </c>
    </row>
    <row r="311" s="39" customFormat="true" ht="13.5" hidden="false" customHeight="false" outlineLevel="0" collapsed="false">
      <c r="A311" s="40" t="n">
        <v>309</v>
      </c>
      <c r="B311" s="41" t="n">
        <v>12</v>
      </c>
      <c r="C311" s="42" t="n">
        <v>9</v>
      </c>
      <c r="D311" s="43" t="n">
        <v>20</v>
      </c>
      <c r="E311" s="44" t="s">
        <v>19</v>
      </c>
      <c r="F311" s="45" t="n">
        <v>22</v>
      </c>
      <c r="G311" s="46" t="str">
        <f aca="false">IF(ISERROR(VLOOKUP(F311,乗務員マスタ!$A$2:$B$32,2,FALSE())),"",VLOOKUP(F311,乗務員マスタ!$A$2:$B$32,2,FALSE()))</f>
        <v>№22 鹿熊さん</v>
      </c>
      <c r="H311" s="47" t="n">
        <v>62900</v>
      </c>
      <c r="I311" s="48" t="s">
        <v>35</v>
      </c>
      <c r="J311" s="38" t="n">
        <f aca="false">IF(OR(B311="",C311="",D311=""),DATE(2100,12,31),DATE(B311+2000,C311,D311))</f>
        <v>41172</v>
      </c>
    </row>
    <row r="312" s="39" customFormat="true" ht="13.5" hidden="false" customHeight="false" outlineLevel="0" collapsed="false">
      <c r="A312" s="40" t="n">
        <v>310</v>
      </c>
      <c r="B312" s="41" t="n">
        <v>12</v>
      </c>
      <c r="C312" s="42" t="n">
        <v>9</v>
      </c>
      <c r="D312" s="43" t="n">
        <v>13</v>
      </c>
      <c r="E312" s="44" t="s">
        <v>67</v>
      </c>
      <c r="F312" s="45" t="n">
        <v>16</v>
      </c>
      <c r="G312" s="46" t="str">
        <f aca="false">IF(ISERROR(VLOOKUP(F312,乗務員マスタ!$A$2:$B$32,2,FALSE())),"",VLOOKUP(F312,乗務員マスタ!$A$2:$B$32,2,FALSE()))</f>
        <v>№16 坪山さん</v>
      </c>
      <c r="H312" s="47" t="n">
        <v>72400</v>
      </c>
      <c r="I312" s="48" t="s">
        <v>7</v>
      </c>
      <c r="J312" s="38" t="n">
        <f aca="false">IF(OR(B312="",C312="",D312=""),DATE(2100,12,31),DATE(B312+2000,C312,D312))</f>
        <v>41165</v>
      </c>
    </row>
    <row r="313" s="39" customFormat="true" ht="13.5" hidden="false" customHeight="false" outlineLevel="0" collapsed="false">
      <c r="A313" s="40" t="n">
        <v>311</v>
      </c>
      <c r="B313" s="41" t="n">
        <v>12</v>
      </c>
      <c r="C313" s="42" t="n">
        <v>9</v>
      </c>
      <c r="D313" s="43" t="n">
        <v>3</v>
      </c>
      <c r="E313" s="44" t="s">
        <v>27</v>
      </c>
      <c r="F313" s="45" t="n">
        <v>25</v>
      </c>
      <c r="G313" s="46" t="str">
        <f aca="false">IF(ISERROR(VLOOKUP(F313,乗務員マスタ!$A$2:$B$32,2,FALSE())),"",VLOOKUP(F313,乗務員マスタ!$A$2:$B$32,2,FALSE()))</f>
        <v>№25 小澤さん</v>
      </c>
      <c r="H313" s="47" t="n">
        <v>35200</v>
      </c>
      <c r="I313" s="48" t="s">
        <v>316</v>
      </c>
      <c r="J313" s="38" t="n">
        <f aca="false">IF(OR(B313="",C313="",D313=""),DATE(2100,12,31),DATE(B313+2000,C313,D313))</f>
        <v>41155</v>
      </c>
    </row>
    <row r="314" s="39" customFormat="true" ht="13.5" hidden="false" customHeight="false" outlineLevel="0" collapsed="false">
      <c r="A314" s="40" t="n">
        <v>312</v>
      </c>
      <c r="B314" s="41" t="n">
        <v>12</v>
      </c>
      <c r="C314" s="42" t="n">
        <v>9</v>
      </c>
      <c r="D314" s="43" t="n">
        <v>25</v>
      </c>
      <c r="E314" s="44" t="s">
        <v>17</v>
      </c>
      <c r="F314" s="45" t="n">
        <v>20</v>
      </c>
      <c r="G314" s="46" t="str">
        <f aca="false">IF(ISERROR(VLOOKUP(F314,乗務員マスタ!$A$2:$B$32,2,FALSE())),"",VLOOKUP(F314,乗務員マスタ!$A$2:$B$32,2,FALSE()))</f>
        <v>№20 荒木さん</v>
      </c>
      <c r="H314" s="47" t="n">
        <v>63100</v>
      </c>
      <c r="I314" s="48" t="s">
        <v>448</v>
      </c>
      <c r="J314" s="38" t="n">
        <f aca="false">IF(OR(B314="",C314="",D314=""),DATE(2100,12,31),DATE(B314+2000,C314,D314))</f>
        <v>41177</v>
      </c>
    </row>
    <row r="315" s="39" customFormat="true" ht="13.5" hidden="false" customHeight="false" outlineLevel="0" collapsed="false">
      <c r="A315" s="40" t="n">
        <v>313</v>
      </c>
      <c r="B315" s="41" t="n">
        <v>12</v>
      </c>
      <c r="C315" s="42" t="n">
        <v>9</v>
      </c>
      <c r="D315" s="43" t="n">
        <v>31</v>
      </c>
      <c r="E315" s="44" t="s">
        <v>67</v>
      </c>
      <c r="F315" s="45" t="n">
        <v>21</v>
      </c>
      <c r="G315" s="46" t="str">
        <f aca="false">IF(ISERROR(VLOOKUP(F315,乗務員マスタ!$A$2:$B$32,2,FALSE())),"",VLOOKUP(F315,乗務員マスタ!$A$2:$B$32,2,FALSE()))</f>
        <v>№21 巻山さん</v>
      </c>
      <c r="H315" s="47" t="n">
        <v>16700</v>
      </c>
      <c r="I315" s="48" t="s">
        <v>401</v>
      </c>
      <c r="J315" s="38" t="n">
        <f aca="false">IF(OR(B315="",C315="",D315=""),DATE(2100,12,31),DATE(B315+2000,C315,D315))</f>
        <v>41183</v>
      </c>
    </row>
    <row r="316" s="39" customFormat="true" ht="13.5" hidden="false" customHeight="false" outlineLevel="0" collapsed="false">
      <c r="A316" s="40" t="n">
        <v>314</v>
      </c>
      <c r="B316" s="41" t="n">
        <v>12</v>
      </c>
      <c r="C316" s="42" t="n">
        <v>9</v>
      </c>
      <c r="D316" s="43" t="n">
        <v>4</v>
      </c>
      <c r="E316" s="44" t="s">
        <v>57</v>
      </c>
      <c r="F316" s="45" t="n">
        <v>1</v>
      </c>
      <c r="G316" s="46" t="str">
        <f aca="false">IF(ISERROR(VLOOKUP(F316,乗務員マスタ!$A$2:$B$32,2,FALSE())),"",VLOOKUP(F316,乗務員マスタ!$A$2:$B$32,2,FALSE()))</f>
        <v>№1 西村さん</v>
      </c>
      <c r="H316" s="47" t="n">
        <v>30900</v>
      </c>
      <c r="I316" s="48" t="s">
        <v>54</v>
      </c>
      <c r="J316" s="38" t="n">
        <f aca="false">IF(OR(B316="",C316="",D316=""),DATE(2100,12,31),DATE(B316+2000,C316,D316))</f>
        <v>41156</v>
      </c>
    </row>
    <row r="317" s="39" customFormat="true" ht="13.5" hidden="false" customHeight="false" outlineLevel="0" collapsed="false">
      <c r="A317" s="40" t="n">
        <v>315</v>
      </c>
      <c r="B317" s="41" t="n">
        <v>12</v>
      </c>
      <c r="C317" s="42" t="n">
        <v>9</v>
      </c>
      <c r="D317" s="43" t="n">
        <v>22</v>
      </c>
      <c r="E317" s="44" t="s">
        <v>27</v>
      </c>
      <c r="F317" s="45" t="n">
        <v>26</v>
      </c>
      <c r="G317" s="46" t="str">
        <f aca="false">IF(ISERROR(VLOOKUP(F317,乗務員マスタ!$A$2:$B$32,2,FALSE())),"",VLOOKUP(F317,乗務員マスタ!$A$2:$B$32,2,FALSE()))</f>
        <v>№26 権山さん</v>
      </c>
      <c r="H317" s="47" t="n">
        <v>78900</v>
      </c>
      <c r="I317" s="48" t="s">
        <v>241</v>
      </c>
      <c r="J317" s="38" t="n">
        <f aca="false">IF(OR(B317="",C317="",D317=""),DATE(2100,12,31),DATE(B317+2000,C317,D317))</f>
        <v>41174</v>
      </c>
    </row>
    <row r="318" s="39" customFormat="true" ht="13.5" hidden="false" customHeight="false" outlineLevel="0" collapsed="false">
      <c r="A318" s="40" t="n">
        <v>316</v>
      </c>
      <c r="B318" s="41" t="n">
        <v>12</v>
      </c>
      <c r="C318" s="42" t="n">
        <v>9</v>
      </c>
      <c r="D318" s="43" t="n">
        <v>27</v>
      </c>
      <c r="E318" s="44" t="s">
        <v>131</v>
      </c>
      <c r="F318" s="45" t="n">
        <v>26</v>
      </c>
      <c r="G318" s="46" t="str">
        <f aca="false">IF(ISERROR(VLOOKUP(F318,乗務員マスタ!$A$2:$B$32,2,FALSE())),"",VLOOKUP(F318,乗務員マスタ!$A$2:$B$32,2,FALSE()))</f>
        <v>№26 権山さん</v>
      </c>
      <c r="H318" s="47" t="n">
        <v>93900</v>
      </c>
      <c r="I318" s="48" t="s">
        <v>364</v>
      </c>
      <c r="J318" s="38" t="n">
        <f aca="false">IF(OR(B318="",C318="",D318=""),DATE(2100,12,31),DATE(B318+2000,C318,D318))</f>
        <v>41179</v>
      </c>
    </row>
    <row r="319" s="39" customFormat="true" ht="13.5" hidden="false" customHeight="false" outlineLevel="0" collapsed="false">
      <c r="A319" s="40" t="n">
        <v>317</v>
      </c>
      <c r="B319" s="41" t="n">
        <v>12</v>
      </c>
      <c r="C319" s="42" t="n">
        <v>9</v>
      </c>
      <c r="D319" s="43" t="n">
        <v>13</v>
      </c>
      <c r="E319" s="44" t="s">
        <v>99</v>
      </c>
      <c r="F319" s="45" t="n">
        <v>24</v>
      </c>
      <c r="G319" s="46" t="str">
        <f aca="false">IF(ISERROR(VLOOKUP(F319,乗務員マスタ!$A$2:$B$32,2,FALSE())),"",VLOOKUP(F319,乗務員マスタ!$A$2:$B$32,2,FALSE()))</f>
        <v>№24 細谷さん</v>
      </c>
      <c r="H319" s="47" t="n">
        <v>17400</v>
      </c>
      <c r="I319" s="48" t="s">
        <v>75</v>
      </c>
      <c r="J319" s="38" t="n">
        <f aca="false">IF(OR(B319="",C319="",D319=""),DATE(2100,12,31),DATE(B319+2000,C319,D319))</f>
        <v>41165</v>
      </c>
    </row>
    <row r="320" s="39" customFormat="true" ht="13.5" hidden="false" customHeight="false" outlineLevel="0" collapsed="false">
      <c r="A320" s="40" t="n">
        <v>318</v>
      </c>
      <c r="B320" s="41" t="n">
        <v>12</v>
      </c>
      <c r="C320" s="42" t="n">
        <v>9</v>
      </c>
      <c r="D320" s="43" t="n">
        <v>12</v>
      </c>
      <c r="E320" s="44" t="s">
        <v>27</v>
      </c>
      <c r="F320" s="45" t="n">
        <v>6</v>
      </c>
      <c r="G320" s="46" t="str">
        <f aca="false">IF(ISERROR(VLOOKUP(F320,乗務員マスタ!$A$2:$B$32,2,FALSE())),"",VLOOKUP(F320,乗務員マスタ!$A$2:$B$32,2,FALSE()))</f>
        <v>№6 高井さん</v>
      </c>
      <c r="H320" s="47" t="n">
        <v>44300</v>
      </c>
      <c r="I320" s="48" t="s">
        <v>201</v>
      </c>
      <c r="J320" s="38" t="n">
        <f aca="false">IF(OR(B320="",C320="",D320=""),DATE(2100,12,31),DATE(B320+2000,C320,D320))</f>
        <v>41164</v>
      </c>
    </row>
    <row r="321" s="39" customFormat="true" ht="13.5" hidden="false" customHeight="false" outlineLevel="0" collapsed="false">
      <c r="A321" s="40" t="n">
        <v>319</v>
      </c>
      <c r="B321" s="41" t="n">
        <v>12</v>
      </c>
      <c r="C321" s="42" t="n">
        <v>9</v>
      </c>
      <c r="D321" s="43" t="n">
        <v>4</v>
      </c>
      <c r="E321" s="44" t="s">
        <v>57</v>
      </c>
      <c r="F321" s="45" t="n">
        <v>1</v>
      </c>
      <c r="G321" s="46" t="str">
        <f aca="false">IF(ISERROR(VLOOKUP(F321,乗務員マスタ!$A$2:$B$32,2,FALSE())),"",VLOOKUP(F321,乗務員マスタ!$A$2:$B$32,2,FALSE()))</f>
        <v>№1 西村さん</v>
      </c>
      <c r="H321" s="47" t="n">
        <v>22600</v>
      </c>
      <c r="I321" s="48" t="s">
        <v>297</v>
      </c>
      <c r="J321" s="38" t="n">
        <f aca="false">IF(OR(B321="",C321="",D321=""),DATE(2100,12,31),DATE(B321+2000,C321,D321))</f>
        <v>41156</v>
      </c>
    </row>
    <row r="322" s="39" customFormat="true" ht="13.5" hidden="false" customHeight="false" outlineLevel="0" collapsed="false">
      <c r="A322" s="40" t="n">
        <v>320</v>
      </c>
      <c r="B322" s="41" t="n">
        <v>12</v>
      </c>
      <c r="C322" s="42" t="n">
        <v>9</v>
      </c>
      <c r="D322" s="43" t="n">
        <v>24</v>
      </c>
      <c r="E322" s="44" t="s">
        <v>33</v>
      </c>
      <c r="F322" s="45" t="n">
        <v>11</v>
      </c>
      <c r="G322" s="46" t="str">
        <f aca="false">IF(ISERROR(VLOOKUP(F322,乗務員マスタ!$A$2:$B$32,2,FALSE())),"",VLOOKUP(F322,乗務員マスタ!$A$2:$B$32,2,FALSE()))</f>
        <v>№11 瀬川さん</v>
      </c>
      <c r="H322" s="47" t="n">
        <v>12000</v>
      </c>
      <c r="I322" s="48" t="s">
        <v>42</v>
      </c>
      <c r="J322" s="38" t="n">
        <f aca="false">IF(OR(B322="",C322="",D322=""),DATE(2100,12,31),DATE(B322+2000,C322,D322))</f>
        <v>41176</v>
      </c>
    </row>
    <row r="323" s="39" customFormat="true" ht="13.5" hidden="false" customHeight="false" outlineLevel="0" collapsed="false">
      <c r="A323" s="40" t="n">
        <v>321</v>
      </c>
      <c r="B323" s="41" t="n">
        <v>12</v>
      </c>
      <c r="C323" s="42" t="n">
        <v>9</v>
      </c>
      <c r="D323" s="43" t="n">
        <v>20</v>
      </c>
      <c r="E323" s="44" t="s">
        <v>81</v>
      </c>
      <c r="F323" s="45" t="n">
        <v>25</v>
      </c>
      <c r="G323" s="46" t="str">
        <f aca="false">IF(ISERROR(VLOOKUP(F323,乗務員マスタ!$A$2:$B$32,2,FALSE())),"",VLOOKUP(F323,乗務員マスタ!$A$2:$B$32,2,FALSE()))</f>
        <v>№25 小澤さん</v>
      </c>
      <c r="H323" s="47" t="n">
        <v>34700</v>
      </c>
      <c r="I323" s="48" t="s">
        <v>304</v>
      </c>
      <c r="J323" s="38" t="n">
        <f aca="false">IF(OR(B323="",C323="",D323=""),DATE(2100,12,31),DATE(B323+2000,C323,D323))</f>
        <v>41172</v>
      </c>
    </row>
    <row r="324" s="39" customFormat="true" ht="13.5" hidden="false" customHeight="false" outlineLevel="0" collapsed="false">
      <c r="A324" s="40" t="n">
        <v>322</v>
      </c>
      <c r="B324" s="41" t="n">
        <v>12</v>
      </c>
      <c r="C324" s="42" t="n">
        <v>9</v>
      </c>
      <c r="D324" s="43" t="n">
        <v>11</v>
      </c>
      <c r="E324" s="44" t="s">
        <v>11</v>
      </c>
      <c r="F324" s="45" t="n">
        <v>8</v>
      </c>
      <c r="G324" s="46" t="str">
        <f aca="false">IF(ISERROR(VLOOKUP(F324,乗務員マスタ!$A$2:$B$32,2,FALSE())),"",VLOOKUP(F324,乗務員マスタ!$A$2:$B$32,2,FALSE()))</f>
        <v>№8 所　さん</v>
      </c>
      <c r="H324" s="47" t="n">
        <v>72800</v>
      </c>
      <c r="I324" s="48" t="s">
        <v>252</v>
      </c>
      <c r="J324" s="38" t="n">
        <f aca="false">IF(OR(B324="",C324="",D324=""),DATE(2100,12,31),DATE(B324+2000,C324,D324))</f>
        <v>41163</v>
      </c>
    </row>
    <row r="325" s="39" customFormat="true" ht="13.5" hidden="false" customHeight="false" outlineLevel="0" collapsed="false">
      <c r="A325" s="40" t="n">
        <v>323</v>
      </c>
      <c r="B325" s="41" t="n">
        <v>12</v>
      </c>
      <c r="C325" s="42" t="n">
        <v>9</v>
      </c>
      <c r="D325" s="43" t="n">
        <v>19</v>
      </c>
      <c r="E325" s="44" t="s">
        <v>6</v>
      </c>
      <c r="F325" s="45" t="n">
        <v>3</v>
      </c>
      <c r="G325" s="46" t="str">
        <f aca="false">IF(ISERROR(VLOOKUP(F325,乗務員マスタ!$A$2:$B$32,2,FALSE())),"",VLOOKUP(F325,乗務員マスタ!$A$2:$B$32,2,FALSE()))</f>
        <v>№3 坂東さん</v>
      </c>
      <c r="H325" s="47" t="n">
        <v>38800</v>
      </c>
      <c r="I325" s="48" t="s">
        <v>177</v>
      </c>
      <c r="J325" s="38" t="n">
        <f aca="false">IF(OR(B325="",C325="",D325=""),DATE(2100,12,31),DATE(B325+2000,C325,D325))</f>
        <v>41171</v>
      </c>
    </row>
    <row r="326" s="39" customFormat="true" ht="13.5" hidden="false" customHeight="false" outlineLevel="0" collapsed="false">
      <c r="A326" s="40" t="n">
        <v>324</v>
      </c>
      <c r="B326" s="41" t="n">
        <v>12</v>
      </c>
      <c r="C326" s="42" t="n">
        <v>9</v>
      </c>
      <c r="D326" s="43" t="n">
        <v>11</v>
      </c>
      <c r="E326" s="44" t="s">
        <v>15</v>
      </c>
      <c r="F326" s="45" t="n">
        <v>21</v>
      </c>
      <c r="G326" s="46" t="str">
        <f aca="false">IF(ISERROR(VLOOKUP(F326,乗務員マスタ!$A$2:$B$32,2,FALSE())),"",VLOOKUP(F326,乗務員マスタ!$A$2:$B$32,2,FALSE()))</f>
        <v>№21 巻山さん</v>
      </c>
      <c r="H326" s="47" t="n">
        <v>10400</v>
      </c>
      <c r="I326" s="48" t="s">
        <v>166</v>
      </c>
      <c r="J326" s="38" t="n">
        <f aca="false">IF(OR(B326="",C326="",D326=""),DATE(2100,12,31),DATE(B326+2000,C326,D326))</f>
        <v>41163</v>
      </c>
    </row>
    <row r="327" s="39" customFormat="true" ht="13.5" hidden="false" customHeight="false" outlineLevel="0" collapsed="false">
      <c r="A327" s="40" t="n">
        <v>325</v>
      </c>
      <c r="B327" s="41" t="n">
        <v>12</v>
      </c>
      <c r="C327" s="42" t="n">
        <v>9</v>
      </c>
      <c r="D327" s="43" t="n">
        <v>2</v>
      </c>
      <c r="E327" s="44" t="s">
        <v>21</v>
      </c>
      <c r="F327" s="45" t="n">
        <v>5</v>
      </c>
      <c r="G327" s="46" t="str">
        <f aca="false">IF(ISERROR(VLOOKUP(F327,乗務員マスタ!$A$2:$B$32,2,FALSE())),"",VLOOKUP(F327,乗務員マスタ!$A$2:$B$32,2,FALSE()))</f>
        <v>№5 野本さん</v>
      </c>
      <c r="H327" s="47" t="n">
        <v>63600</v>
      </c>
      <c r="I327" s="48" t="s">
        <v>314</v>
      </c>
      <c r="J327" s="38" t="n">
        <f aca="false">IF(OR(B327="",C327="",D327=""),DATE(2100,12,31),DATE(B327+2000,C327,D327))</f>
        <v>41154</v>
      </c>
    </row>
    <row r="328" s="39" customFormat="true" ht="13.5" hidden="false" customHeight="false" outlineLevel="0" collapsed="false">
      <c r="A328" s="40" t="n">
        <v>326</v>
      </c>
      <c r="B328" s="41" t="n">
        <v>12</v>
      </c>
      <c r="C328" s="42" t="n">
        <v>9</v>
      </c>
      <c r="D328" s="43" t="n">
        <v>6</v>
      </c>
      <c r="E328" s="44" t="s">
        <v>157</v>
      </c>
      <c r="F328" s="45" t="n">
        <v>5</v>
      </c>
      <c r="G328" s="46" t="str">
        <f aca="false">IF(ISERROR(VLOOKUP(F328,乗務員マスタ!$A$2:$B$32,2,FALSE())),"",VLOOKUP(F328,乗務員マスタ!$A$2:$B$32,2,FALSE()))</f>
        <v>№5 野本さん</v>
      </c>
      <c r="H328" s="47" t="n">
        <v>81000</v>
      </c>
      <c r="I328" s="48" t="s">
        <v>329</v>
      </c>
      <c r="J328" s="38" t="n">
        <f aca="false">IF(OR(B328="",C328="",D328=""),DATE(2100,12,31),DATE(B328+2000,C328,D328))</f>
        <v>41158</v>
      </c>
    </row>
    <row r="329" s="39" customFormat="true" ht="13.5" hidden="false" customHeight="false" outlineLevel="0" collapsed="false">
      <c r="A329" s="40" t="n">
        <v>327</v>
      </c>
      <c r="B329" s="41" t="n">
        <v>12</v>
      </c>
      <c r="C329" s="42" t="n">
        <v>9</v>
      </c>
      <c r="D329" s="43" t="n">
        <v>5</v>
      </c>
      <c r="E329" s="44" t="s">
        <v>9</v>
      </c>
      <c r="F329" s="45" t="n">
        <v>15</v>
      </c>
      <c r="G329" s="46" t="str">
        <f aca="false">IF(ISERROR(VLOOKUP(F329,乗務員マスタ!$A$2:$B$32,2,FALSE())),"",VLOOKUP(F329,乗務員マスタ!$A$2:$B$32,2,FALSE()))</f>
        <v>№15 鬼頭さん</v>
      </c>
      <c r="H329" s="47" t="n">
        <v>51900</v>
      </c>
      <c r="I329" s="48" t="s">
        <v>210</v>
      </c>
      <c r="J329" s="38" t="n">
        <f aca="false">IF(OR(B329="",C329="",D329=""),DATE(2100,12,31),DATE(B329+2000,C329,D329))</f>
        <v>41157</v>
      </c>
    </row>
    <row r="330" s="39" customFormat="true" ht="13.5" hidden="false" customHeight="false" outlineLevel="0" collapsed="false">
      <c r="A330" s="40" t="n">
        <v>328</v>
      </c>
      <c r="B330" s="41" t="n">
        <v>12</v>
      </c>
      <c r="C330" s="42" t="n">
        <v>9</v>
      </c>
      <c r="D330" s="43" t="n">
        <v>1</v>
      </c>
      <c r="E330" s="44" t="s">
        <v>116</v>
      </c>
      <c r="F330" s="45" t="n">
        <v>17</v>
      </c>
      <c r="G330" s="46" t="str">
        <f aca="false">IF(ISERROR(VLOOKUP(F330,乗務員マスタ!$A$2:$B$32,2,FALSE())),"",VLOOKUP(F330,乗務員マスタ!$A$2:$B$32,2,FALSE()))</f>
        <v>№17 冨山さん</v>
      </c>
      <c r="H330" s="47" t="n">
        <v>16200</v>
      </c>
      <c r="I330" s="48" t="s">
        <v>423</v>
      </c>
      <c r="J330" s="38" t="n">
        <f aca="false">IF(OR(B330="",C330="",D330=""),DATE(2100,12,31),DATE(B330+2000,C330,D330))</f>
        <v>41153</v>
      </c>
    </row>
    <row r="331" s="39" customFormat="true" ht="13.5" hidden="false" customHeight="false" outlineLevel="0" collapsed="false">
      <c r="A331" s="40" t="n">
        <v>329</v>
      </c>
      <c r="B331" s="41" t="n">
        <v>12</v>
      </c>
      <c r="C331" s="42" t="n">
        <v>9</v>
      </c>
      <c r="D331" s="43" t="n">
        <v>26</v>
      </c>
      <c r="E331" s="44" t="s">
        <v>19</v>
      </c>
      <c r="F331" s="45" t="n">
        <v>15</v>
      </c>
      <c r="G331" s="46" t="str">
        <f aca="false">IF(ISERROR(VLOOKUP(F331,乗務員マスタ!$A$2:$B$32,2,FALSE())),"",VLOOKUP(F331,乗務員マスタ!$A$2:$B$32,2,FALSE()))</f>
        <v>№15 鬼頭さん</v>
      </c>
      <c r="H331" s="47" t="n">
        <v>45900</v>
      </c>
      <c r="I331" s="48" t="s">
        <v>385</v>
      </c>
      <c r="J331" s="38" t="n">
        <f aca="false">IF(OR(B331="",C331="",D331=""),DATE(2100,12,31),DATE(B331+2000,C331,D331))</f>
        <v>41178</v>
      </c>
    </row>
    <row r="332" s="39" customFormat="true" ht="13.5" hidden="false" customHeight="false" outlineLevel="0" collapsed="false">
      <c r="A332" s="40" t="n">
        <v>330</v>
      </c>
      <c r="B332" s="41" t="n">
        <v>12</v>
      </c>
      <c r="C332" s="42" t="n">
        <v>9</v>
      </c>
      <c r="D332" s="43" t="n">
        <v>15</v>
      </c>
      <c r="E332" s="44" t="s">
        <v>128</v>
      </c>
      <c r="F332" s="45" t="n">
        <v>29</v>
      </c>
      <c r="G332" s="46" t="str">
        <f aca="false">IF(ISERROR(VLOOKUP(F332,乗務員マスタ!$A$2:$B$32,2,FALSE())),"",VLOOKUP(F332,乗務員マスタ!$A$2:$B$32,2,FALSE()))</f>
        <v>№29 臼井さん</v>
      </c>
      <c r="H332" s="47" t="n">
        <v>16900</v>
      </c>
      <c r="I332" s="48" t="s">
        <v>62</v>
      </c>
      <c r="J332" s="38" t="n">
        <f aca="false">IF(OR(B332="",C332="",D332=""),DATE(2100,12,31),DATE(B332+2000,C332,D332))</f>
        <v>41167</v>
      </c>
    </row>
    <row r="333" s="39" customFormat="true" ht="13.5" hidden="false" customHeight="false" outlineLevel="0" collapsed="false">
      <c r="A333" s="40" t="n">
        <v>331</v>
      </c>
      <c r="B333" s="41" t="n">
        <v>12</v>
      </c>
      <c r="C333" s="42" t="n">
        <v>9</v>
      </c>
      <c r="D333" s="43" t="n">
        <v>2</v>
      </c>
      <c r="E333" s="44" t="s">
        <v>4</v>
      </c>
      <c r="F333" s="45" t="n">
        <v>11</v>
      </c>
      <c r="G333" s="46" t="str">
        <f aca="false">IF(ISERROR(VLOOKUP(F333,乗務員マスタ!$A$2:$B$32,2,FALSE())),"",VLOOKUP(F333,乗務員マスタ!$A$2:$B$32,2,FALSE()))</f>
        <v>№11 瀬川さん</v>
      </c>
      <c r="H333" s="47" t="n">
        <v>93500</v>
      </c>
      <c r="I333" s="48" t="s">
        <v>176</v>
      </c>
      <c r="J333" s="38" t="n">
        <f aca="false">IF(OR(B333="",C333="",D333=""),DATE(2100,12,31),DATE(B333+2000,C333,D333))</f>
        <v>41154</v>
      </c>
    </row>
    <row r="334" s="39" customFormat="true" ht="13.5" hidden="false" customHeight="false" outlineLevel="0" collapsed="false">
      <c r="A334" s="40" t="n">
        <v>332</v>
      </c>
      <c r="B334" s="41" t="n">
        <v>12</v>
      </c>
      <c r="C334" s="42" t="n">
        <v>9</v>
      </c>
      <c r="D334" s="43" t="n">
        <v>25</v>
      </c>
      <c r="E334" s="44" t="s">
        <v>30</v>
      </c>
      <c r="F334" s="45" t="n">
        <v>17</v>
      </c>
      <c r="G334" s="46" t="str">
        <f aca="false">IF(ISERROR(VLOOKUP(F334,乗務員マスタ!$A$2:$B$32,2,FALSE())),"",VLOOKUP(F334,乗務員マスタ!$A$2:$B$32,2,FALSE()))</f>
        <v>№17 冨山さん</v>
      </c>
      <c r="H334" s="47" t="n">
        <v>21800</v>
      </c>
      <c r="I334" s="48" t="s">
        <v>463</v>
      </c>
      <c r="J334" s="38" t="n">
        <f aca="false">IF(OR(B334="",C334="",D334=""),DATE(2100,12,31),DATE(B334+2000,C334,D334))</f>
        <v>41177</v>
      </c>
    </row>
    <row r="335" s="39" customFormat="true" ht="13.5" hidden="false" customHeight="false" outlineLevel="0" collapsed="false">
      <c r="A335" s="40" t="n">
        <v>333</v>
      </c>
      <c r="B335" s="41" t="n">
        <v>12</v>
      </c>
      <c r="C335" s="42" t="n">
        <v>9</v>
      </c>
      <c r="D335" s="43" t="n">
        <v>14</v>
      </c>
      <c r="E335" s="44" t="s">
        <v>2</v>
      </c>
      <c r="F335" s="45" t="n">
        <v>7</v>
      </c>
      <c r="G335" s="46" t="str">
        <f aca="false">IF(ISERROR(VLOOKUP(F335,乗務員マスタ!$A$2:$B$32,2,FALSE())),"",VLOOKUP(F335,乗務員マスタ!$A$2:$B$32,2,FALSE()))</f>
        <v>№7 小清さん</v>
      </c>
      <c r="H335" s="47" t="n">
        <v>55400</v>
      </c>
      <c r="I335" s="48" t="s">
        <v>315</v>
      </c>
      <c r="J335" s="38" t="n">
        <f aca="false">IF(OR(B335="",C335="",D335=""),DATE(2100,12,31),DATE(B335+2000,C335,D335))</f>
        <v>41166</v>
      </c>
    </row>
    <row r="336" s="39" customFormat="true" ht="13.5" hidden="false" customHeight="false" outlineLevel="0" collapsed="false">
      <c r="A336" s="40" t="n">
        <v>334</v>
      </c>
      <c r="B336" s="41" t="n">
        <v>12</v>
      </c>
      <c r="C336" s="42" t="n">
        <v>9</v>
      </c>
      <c r="D336" s="43" t="n">
        <v>30</v>
      </c>
      <c r="E336" s="44" t="s">
        <v>21</v>
      </c>
      <c r="F336" s="45" t="n">
        <v>5</v>
      </c>
      <c r="G336" s="46" t="str">
        <f aca="false">IF(ISERROR(VLOOKUP(F336,乗務員マスタ!$A$2:$B$32,2,FALSE())),"",VLOOKUP(F336,乗務員マスタ!$A$2:$B$32,2,FALSE()))</f>
        <v>№5 野本さん</v>
      </c>
      <c r="H336" s="47" t="n">
        <v>99700</v>
      </c>
      <c r="I336" s="48" t="s">
        <v>123</v>
      </c>
      <c r="J336" s="38" t="n">
        <f aca="false">IF(OR(B336="",C336="",D336=""),DATE(2100,12,31),DATE(B336+2000,C336,D336))</f>
        <v>41182</v>
      </c>
    </row>
    <row r="337" s="39" customFormat="true" ht="13.5" hidden="false" customHeight="false" outlineLevel="0" collapsed="false">
      <c r="A337" s="40" t="n">
        <v>335</v>
      </c>
      <c r="B337" s="41" t="n">
        <v>12</v>
      </c>
      <c r="C337" s="42" t="n">
        <v>9</v>
      </c>
      <c r="D337" s="43" t="n">
        <v>20</v>
      </c>
      <c r="E337" s="44" t="s">
        <v>21</v>
      </c>
      <c r="F337" s="45" t="n">
        <v>29</v>
      </c>
      <c r="G337" s="46" t="str">
        <f aca="false">IF(ISERROR(VLOOKUP(F337,乗務員マスタ!$A$2:$B$32,2,FALSE())),"",VLOOKUP(F337,乗務員マスタ!$A$2:$B$32,2,FALSE()))</f>
        <v>№29 臼井さん</v>
      </c>
      <c r="H337" s="47" t="n">
        <v>59200</v>
      </c>
      <c r="I337" s="48" t="s">
        <v>147</v>
      </c>
      <c r="J337" s="38" t="n">
        <f aca="false">IF(OR(B337="",C337="",D337=""),DATE(2100,12,31),DATE(B337+2000,C337,D337))</f>
        <v>41172</v>
      </c>
    </row>
    <row r="338" s="39" customFormat="true" ht="13.5" hidden="false" customHeight="false" outlineLevel="0" collapsed="false">
      <c r="A338" s="40" t="n">
        <v>336</v>
      </c>
      <c r="B338" s="41" t="n">
        <v>12</v>
      </c>
      <c r="C338" s="42" t="n">
        <v>9</v>
      </c>
      <c r="D338" s="43" t="n">
        <v>29</v>
      </c>
      <c r="E338" s="44" t="s">
        <v>21</v>
      </c>
      <c r="F338" s="45" t="n">
        <v>20</v>
      </c>
      <c r="G338" s="46" t="str">
        <f aca="false">IF(ISERROR(VLOOKUP(F338,乗務員マスタ!$A$2:$B$32,2,FALSE())),"",VLOOKUP(F338,乗務員マスタ!$A$2:$B$32,2,FALSE()))</f>
        <v>№20 荒木さん</v>
      </c>
      <c r="H338" s="47" t="n">
        <v>19900</v>
      </c>
      <c r="I338" s="48" t="s">
        <v>363</v>
      </c>
      <c r="J338" s="38" t="n">
        <f aca="false">IF(OR(B338="",C338="",D338=""),DATE(2100,12,31),DATE(B338+2000,C338,D338))</f>
        <v>41181</v>
      </c>
    </row>
    <row r="339" s="39" customFormat="true" ht="13.5" hidden="false" customHeight="false" outlineLevel="0" collapsed="false">
      <c r="A339" s="40" t="n">
        <v>337</v>
      </c>
      <c r="B339" s="41" t="n">
        <v>12</v>
      </c>
      <c r="C339" s="42" t="n">
        <v>9</v>
      </c>
      <c r="D339" s="43" t="n">
        <v>25</v>
      </c>
      <c r="E339" s="44" t="s">
        <v>9</v>
      </c>
      <c r="F339" s="45" t="n">
        <v>11</v>
      </c>
      <c r="G339" s="46" t="str">
        <f aca="false">IF(ISERROR(VLOOKUP(F339,乗務員マスタ!$A$2:$B$32,2,FALSE())),"",VLOOKUP(F339,乗務員マスタ!$A$2:$B$32,2,FALSE()))</f>
        <v>№11 瀬川さん</v>
      </c>
      <c r="H339" s="47" t="n">
        <v>22000</v>
      </c>
      <c r="I339" s="48" t="s">
        <v>29</v>
      </c>
      <c r="J339" s="38" t="n">
        <f aca="false">IF(OR(B339="",C339="",D339=""),DATE(2100,12,31),DATE(B339+2000,C339,D339))</f>
        <v>41177</v>
      </c>
    </row>
    <row r="340" s="39" customFormat="true" ht="13.5" hidden="false" customHeight="false" outlineLevel="0" collapsed="false">
      <c r="A340" s="40" t="n">
        <v>338</v>
      </c>
      <c r="B340" s="41" t="n">
        <v>12</v>
      </c>
      <c r="C340" s="42" t="n">
        <v>9</v>
      </c>
      <c r="D340" s="43" t="n">
        <v>10</v>
      </c>
      <c r="E340" s="44" t="s">
        <v>46</v>
      </c>
      <c r="F340" s="45" t="n">
        <v>1</v>
      </c>
      <c r="G340" s="46" t="str">
        <f aca="false">IF(ISERROR(VLOOKUP(F340,乗務員マスタ!$A$2:$B$32,2,FALSE())),"",VLOOKUP(F340,乗務員マスタ!$A$2:$B$32,2,FALSE()))</f>
        <v>№1 西村さん</v>
      </c>
      <c r="H340" s="47" t="n">
        <v>64800</v>
      </c>
      <c r="I340" s="48" t="s">
        <v>440</v>
      </c>
      <c r="J340" s="38" t="n">
        <f aca="false">IF(OR(B340="",C340="",D340=""),DATE(2100,12,31),DATE(B340+2000,C340,D340))</f>
        <v>41162</v>
      </c>
    </row>
    <row r="341" s="39" customFormat="true" ht="13.5" hidden="false" customHeight="false" outlineLevel="0" collapsed="false">
      <c r="A341" s="40" t="n">
        <v>339</v>
      </c>
      <c r="B341" s="41" t="n">
        <v>12</v>
      </c>
      <c r="C341" s="42" t="n">
        <v>9</v>
      </c>
      <c r="D341" s="43" t="n">
        <v>1</v>
      </c>
      <c r="E341" s="44" t="s">
        <v>15</v>
      </c>
      <c r="F341" s="45" t="n">
        <v>26</v>
      </c>
      <c r="G341" s="46" t="str">
        <f aca="false">IF(ISERROR(VLOOKUP(F341,乗務員マスタ!$A$2:$B$32,2,FALSE())),"",VLOOKUP(F341,乗務員マスタ!$A$2:$B$32,2,FALSE()))</f>
        <v>№26 権山さん</v>
      </c>
      <c r="H341" s="47" t="n">
        <v>47500</v>
      </c>
      <c r="I341" s="48" t="s">
        <v>381</v>
      </c>
      <c r="J341" s="38" t="n">
        <f aca="false">IF(OR(B341="",C341="",D341=""),DATE(2100,12,31),DATE(B341+2000,C341,D341))</f>
        <v>41153</v>
      </c>
    </row>
    <row r="342" s="39" customFormat="true" ht="13.5" hidden="false" customHeight="false" outlineLevel="0" collapsed="false">
      <c r="A342" s="40" t="n">
        <v>340</v>
      </c>
      <c r="B342" s="41" t="n">
        <v>12</v>
      </c>
      <c r="C342" s="42" t="n">
        <v>9</v>
      </c>
      <c r="D342" s="43" t="n">
        <v>5</v>
      </c>
      <c r="E342" s="44" t="s">
        <v>27</v>
      </c>
      <c r="F342" s="45" t="n">
        <v>25</v>
      </c>
      <c r="G342" s="46" t="str">
        <f aca="false">IF(ISERROR(VLOOKUP(F342,乗務員マスタ!$A$2:$B$32,2,FALSE())),"",VLOOKUP(F342,乗務員マスタ!$A$2:$B$32,2,FALSE()))</f>
        <v>№25 小澤さん</v>
      </c>
      <c r="H342" s="47" t="n">
        <v>41400</v>
      </c>
      <c r="I342" s="48" t="s">
        <v>172</v>
      </c>
      <c r="J342" s="38" t="n">
        <f aca="false">IF(OR(B342="",C342="",D342=""),DATE(2100,12,31),DATE(B342+2000,C342,D342))</f>
        <v>41157</v>
      </c>
    </row>
    <row r="343" s="39" customFormat="true" ht="13.5" hidden="false" customHeight="false" outlineLevel="0" collapsed="false">
      <c r="A343" s="40" t="n">
        <v>341</v>
      </c>
      <c r="B343" s="41" t="n">
        <v>12</v>
      </c>
      <c r="C343" s="42" t="n">
        <v>9</v>
      </c>
      <c r="D343" s="43" t="n">
        <v>3</v>
      </c>
      <c r="E343" s="44" t="s">
        <v>157</v>
      </c>
      <c r="F343" s="45" t="n">
        <v>25</v>
      </c>
      <c r="G343" s="46" t="str">
        <f aca="false">IF(ISERROR(VLOOKUP(F343,乗務員マスタ!$A$2:$B$32,2,FALSE())),"",VLOOKUP(F343,乗務員マスタ!$A$2:$B$32,2,FALSE()))</f>
        <v>№25 小澤さん</v>
      </c>
      <c r="H343" s="47" t="n">
        <v>17900</v>
      </c>
      <c r="I343" s="48" t="s">
        <v>223</v>
      </c>
      <c r="J343" s="38" t="n">
        <f aca="false">IF(OR(B343="",C343="",D343=""),DATE(2100,12,31),DATE(B343+2000,C343,D343))</f>
        <v>41155</v>
      </c>
    </row>
    <row r="344" s="39" customFormat="true" ht="13.5" hidden="false" customHeight="false" outlineLevel="0" collapsed="false">
      <c r="A344" s="40" t="n">
        <v>342</v>
      </c>
      <c r="B344" s="41" t="n">
        <v>12</v>
      </c>
      <c r="C344" s="42" t="n">
        <v>9</v>
      </c>
      <c r="D344" s="43" t="n">
        <v>29</v>
      </c>
      <c r="E344" s="44" t="s">
        <v>46</v>
      </c>
      <c r="F344" s="45" t="n">
        <v>4</v>
      </c>
      <c r="G344" s="46" t="str">
        <f aca="false">IF(ISERROR(VLOOKUP(F344,乗務員マスタ!$A$2:$B$32,2,FALSE())),"",VLOOKUP(F344,乗務員マスタ!$A$2:$B$32,2,FALSE()))</f>
        <v>№4 矢沢さん</v>
      </c>
      <c r="H344" s="47" t="n">
        <v>92200</v>
      </c>
      <c r="I344" s="48" t="s">
        <v>285</v>
      </c>
      <c r="J344" s="38" t="n">
        <f aca="false">IF(OR(B344="",C344="",D344=""),DATE(2100,12,31),DATE(B344+2000,C344,D344))</f>
        <v>41181</v>
      </c>
    </row>
    <row r="345" s="39" customFormat="true" ht="13.5" hidden="false" customHeight="false" outlineLevel="0" collapsed="false">
      <c r="A345" s="40" t="n">
        <v>343</v>
      </c>
      <c r="B345" s="41" t="n">
        <v>12</v>
      </c>
      <c r="C345" s="42" t="n">
        <v>9</v>
      </c>
      <c r="D345" s="43" t="n">
        <v>7</v>
      </c>
      <c r="E345" s="44" t="s">
        <v>73</v>
      </c>
      <c r="F345" s="45" t="n">
        <v>17</v>
      </c>
      <c r="G345" s="46" t="str">
        <f aca="false">IF(ISERROR(VLOOKUP(F345,乗務員マスタ!$A$2:$B$32,2,FALSE())),"",VLOOKUP(F345,乗務員マスタ!$A$2:$B$32,2,FALSE()))</f>
        <v>№17 冨山さん</v>
      </c>
      <c r="H345" s="47" t="n">
        <v>84400</v>
      </c>
      <c r="I345" s="48" t="s">
        <v>135</v>
      </c>
      <c r="J345" s="38" t="n">
        <f aca="false">IF(OR(B345="",C345="",D345=""),DATE(2100,12,31),DATE(B345+2000,C345,D345))</f>
        <v>41159</v>
      </c>
    </row>
    <row r="346" s="39" customFormat="true" ht="13.5" hidden="false" customHeight="false" outlineLevel="0" collapsed="false">
      <c r="A346" s="40" t="n">
        <v>344</v>
      </c>
      <c r="B346" s="41" t="n">
        <v>12</v>
      </c>
      <c r="C346" s="42" t="n">
        <v>9</v>
      </c>
      <c r="D346" s="43" t="n">
        <v>6</v>
      </c>
      <c r="E346" s="44" t="s">
        <v>67</v>
      </c>
      <c r="F346" s="45" t="n">
        <v>13</v>
      </c>
      <c r="G346" s="46" t="str">
        <f aca="false">IF(ISERROR(VLOOKUP(F346,乗務員マスタ!$A$2:$B$32,2,FALSE())),"",VLOOKUP(F346,乗務員マスタ!$A$2:$B$32,2,FALSE()))</f>
        <v>№13 高木さん</v>
      </c>
      <c r="H346" s="47" t="n">
        <v>27000</v>
      </c>
      <c r="I346" s="48" t="s">
        <v>296</v>
      </c>
      <c r="J346" s="38" t="n">
        <f aca="false">IF(OR(B346="",C346="",D346=""),DATE(2100,12,31),DATE(B346+2000,C346,D346))</f>
        <v>41158</v>
      </c>
    </row>
    <row r="347" s="39" customFormat="true" ht="13.5" hidden="false" customHeight="false" outlineLevel="0" collapsed="false">
      <c r="A347" s="40" t="n">
        <v>345</v>
      </c>
      <c r="B347" s="41" t="n">
        <v>12</v>
      </c>
      <c r="C347" s="42" t="n">
        <v>9</v>
      </c>
      <c r="D347" s="43" t="n">
        <v>5</v>
      </c>
      <c r="E347" s="44" t="s">
        <v>9</v>
      </c>
      <c r="F347" s="45" t="n">
        <v>10</v>
      </c>
      <c r="G347" s="46" t="str">
        <f aca="false">IF(ISERROR(VLOOKUP(F347,乗務員マスタ!$A$2:$B$32,2,FALSE())),"",VLOOKUP(F347,乗務員マスタ!$A$2:$B$32,2,FALSE()))</f>
        <v>№10 三吉さん</v>
      </c>
      <c r="H347" s="47" t="n">
        <v>87100</v>
      </c>
      <c r="I347" s="48" t="s">
        <v>435</v>
      </c>
      <c r="J347" s="38" t="n">
        <f aca="false">IF(OR(B347="",C347="",D347=""),DATE(2100,12,31),DATE(B347+2000,C347,D347))</f>
        <v>41157</v>
      </c>
    </row>
    <row r="348" s="39" customFormat="true" ht="13.5" hidden="false" customHeight="false" outlineLevel="0" collapsed="false">
      <c r="A348" s="40" t="n">
        <v>346</v>
      </c>
      <c r="B348" s="41" t="n">
        <v>12</v>
      </c>
      <c r="C348" s="42" t="n">
        <v>9</v>
      </c>
      <c r="D348" s="43" t="n">
        <v>8</v>
      </c>
      <c r="E348" s="44" t="s">
        <v>2</v>
      </c>
      <c r="F348" s="45" t="n">
        <v>19</v>
      </c>
      <c r="G348" s="46" t="str">
        <f aca="false">IF(ISERROR(VLOOKUP(F348,乗務員マスタ!$A$2:$B$32,2,FALSE())),"",VLOOKUP(F348,乗務員マスタ!$A$2:$B$32,2,FALSE()))</f>
        <v>№19 竹節さん</v>
      </c>
      <c r="H348" s="47" t="n">
        <v>46300</v>
      </c>
      <c r="I348" s="48" t="s">
        <v>50</v>
      </c>
      <c r="J348" s="38" t="n">
        <f aca="false">IF(OR(B348="",C348="",D348=""),DATE(2100,12,31),DATE(B348+2000,C348,D348))</f>
        <v>41160</v>
      </c>
    </row>
    <row r="349" s="39" customFormat="true" ht="13.5" hidden="false" customHeight="false" outlineLevel="0" collapsed="false">
      <c r="A349" s="40" t="n">
        <v>347</v>
      </c>
      <c r="B349" s="41" t="n">
        <v>12</v>
      </c>
      <c r="C349" s="42" t="n">
        <v>9</v>
      </c>
      <c r="D349" s="43" t="n">
        <v>15</v>
      </c>
      <c r="E349" s="44" t="s">
        <v>99</v>
      </c>
      <c r="F349" s="45" t="n">
        <v>7</v>
      </c>
      <c r="G349" s="46" t="str">
        <f aca="false">IF(ISERROR(VLOOKUP(F349,乗務員マスタ!$A$2:$B$32,2,FALSE())),"",VLOOKUP(F349,乗務員マスタ!$A$2:$B$32,2,FALSE()))</f>
        <v>№7 小清さん</v>
      </c>
      <c r="H349" s="47" t="n">
        <v>11000</v>
      </c>
      <c r="I349" s="48" t="s">
        <v>346</v>
      </c>
      <c r="J349" s="38" t="n">
        <f aca="false">IF(OR(B349="",C349="",D349=""),DATE(2100,12,31),DATE(B349+2000,C349,D349))</f>
        <v>41167</v>
      </c>
    </row>
    <row r="350" s="39" customFormat="true" ht="13.5" hidden="false" customHeight="false" outlineLevel="0" collapsed="false">
      <c r="A350" s="40" t="n">
        <v>348</v>
      </c>
      <c r="B350" s="41" t="n">
        <v>12</v>
      </c>
      <c r="C350" s="42" t="n">
        <v>9</v>
      </c>
      <c r="D350" s="43" t="n">
        <v>26</v>
      </c>
      <c r="E350" s="44" t="s">
        <v>157</v>
      </c>
      <c r="F350" s="45" t="n">
        <v>29</v>
      </c>
      <c r="G350" s="46" t="str">
        <f aca="false">IF(ISERROR(VLOOKUP(F350,乗務員マスタ!$A$2:$B$32,2,FALSE())),"",VLOOKUP(F350,乗務員マスタ!$A$2:$B$32,2,FALSE()))</f>
        <v>№29 臼井さん</v>
      </c>
      <c r="H350" s="47" t="n">
        <v>73200</v>
      </c>
      <c r="I350" s="48" t="s">
        <v>249</v>
      </c>
      <c r="J350" s="38" t="n">
        <f aca="false">IF(OR(B350="",C350="",D350=""),DATE(2100,12,31),DATE(B350+2000,C350,D350))</f>
        <v>41178</v>
      </c>
    </row>
    <row r="351" s="39" customFormat="true" ht="13.5" hidden="false" customHeight="false" outlineLevel="0" collapsed="false">
      <c r="A351" s="40" t="n">
        <v>349</v>
      </c>
      <c r="B351" s="41" t="n">
        <v>12</v>
      </c>
      <c r="C351" s="42" t="n">
        <v>9</v>
      </c>
      <c r="D351" s="43" t="n">
        <v>6</v>
      </c>
      <c r="E351" s="44" t="s">
        <v>39</v>
      </c>
      <c r="F351" s="45" t="n">
        <v>17</v>
      </c>
      <c r="G351" s="46" t="str">
        <f aca="false">IF(ISERROR(VLOOKUP(F351,乗務員マスタ!$A$2:$B$32,2,FALSE())),"",VLOOKUP(F351,乗務員マスタ!$A$2:$B$32,2,FALSE()))</f>
        <v>№17 冨山さん</v>
      </c>
      <c r="H351" s="47" t="n">
        <v>37500</v>
      </c>
      <c r="I351" s="48" t="s">
        <v>508</v>
      </c>
      <c r="J351" s="38" t="n">
        <f aca="false">IF(OR(B351="",C351="",D351=""),DATE(2100,12,31),DATE(B351+2000,C351,D351))</f>
        <v>41158</v>
      </c>
    </row>
    <row r="352" s="39" customFormat="true" ht="13.5" hidden="false" customHeight="false" outlineLevel="0" collapsed="false">
      <c r="A352" s="40" t="n">
        <v>350</v>
      </c>
      <c r="B352" s="41" t="n">
        <v>12</v>
      </c>
      <c r="C352" s="42" t="n">
        <v>9</v>
      </c>
      <c r="D352" s="43" t="n">
        <v>24</v>
      </c>
      <c r="E352" s="44" t="s">
        <v>11</v>
      </c>
      <c r="F352" s="45" t="n">
        <v>30</v>
      </c>
      <c r="G352" s="46" t="str">
        <f aca="false">IF(ISERROR(VLOOKUP(F352,乗務員マスタ!$A$2:$B$32,2,FALSE())),"",VLOOKUP(F352,乗務員マスタ!$A$2:$B$32,2,FALSE()))</f>
        <v>№30 森泉さん</v>
      </c>
      <c r="H352" s="47" t="n">
        <v>62800</v>
      </c>
      <c r="I352" s="48" t="s">
        <v>415</v>
      </c>
      <c r="J352" s="38" t="n">
        <f aca="false">IF(OR(B352="",C352="",D352=""),DATE(2100,12,31),DATE(B352+2000,C352,D352))</f>
        <v>41176</v>
      </c>
    </row>
    <row r="353" s="39" customFormat="true" ht="13.5" hidden="false" customHeight="false" outlineLevel="0" collapsed="false">
      <c r="A353" s="40" t="n">
        <v>351</v>
      </c>
      <c r="B353" s="41" t="n">
        <v>12</v>
      </c>
      <c r="C353" s="42" t="n">
        <v>9</v>
      </c>
      <c r="D353" s="43" t="n">
        <v>29</v>
      </c>
      <c r="E353" s="44" t="s">
        <v>15</v>
      </c>
      <c r="F353" s="45" t="n">
        <v>10</v>
      </c>
      <c r="G353" s="46" t="str">
        <f aca="false">IF(ISERROR(VLOOKUP(F353,乗務員マスタ!$A$2:$B$32,2,FALSE())),"",VLOOKUP(F353,乗務員マスタ!$A$2:$B$32,2,FALSE()))</f>
        <v>№10 三吉さん</v>
      </c>
      <c r="H353" s="47" t="n">
        <v>58100</v>
      </c>
      <c r="I353" s="48" t="s">
        <v>196</v>
      </c>
      <c r="J353" s="38" t="n">
        <f aca="false">IF(OR(B353="",C353="",D353=""),DATE(2100,12,31),DATE(B353+2000,C353,D353))</f>
        <v>41181</v>
      </c>
    </row>
    <row r="354" s="39" customFormat="true" ht="13.5" hidden="false" customHeight="false" outlineLevel="0" collapsed="false">
      <c r="A354" s="40" t="n">
        <v>352</v>
      </c>
      <c r="B354" s="41" t="n">
        <v>12</v>
      </c>
      <c r="C354" s="42" t="n">
        <v>9</v>
      </c>
      <c r="D354" s="43" t="n">
        <v>28</v>
      </c>
      <c r="E354" s="44" t="s">
        <v>39</v>
      </c>
      <c r="F354" s="45" t="n">
        <v>4</v>
      </c>
      <c r="G354" s="46" t="str">
        <f aca="false">IF(ISERROR(VLOOKUP(F354,乗務員マスタ!$A$2:$B$32,2,FALSE())),"",VLOOKUP(F354,乗務員マスタ!$A$2:$B$32,2,FALSE()))</f>
        <v>№4 矢沢さん</v>
      </c>
      <c r="H354" s="47" t="n">
        <v>10500</v>
      </c>
      <c r="I354" s="48" t="s">
        <v>102</v>
      </c>
      <c r="J354" s="38" t="n">
        <f aca="false">IF(OR(B354="",C354="",D354=""),DATE(2100,12,31),DATE(B354+2000,C354,D354))</f>
        <v>41180</v>
      </c>
    </row>
    <row r="355" s="39" customFormat="true" ht="13.5" hidden="false" customHeight="false" outlineLevel="0" collapsed="false">
      <c r="A355" s="40" t="n">
        <v>353</v>
      </c>
      <c r="B355" s="41" t="n">
        <v>12</v>
      </c>
      <c r="C355" s="42" t="n">
        <v>9</v>
      </c>
      <c r="D355" s="43" t="n">
        <v>24</v>
      </c>
      <c r="E355" s="44" t="s">
        <v>21</v>
      </c>
      <c r="F355" s="45" t="n">
        <v>14</v>
      </c>
      <c r="G355" s="46" t="str">
        <f aca="false">IF(ISERROR(VLOOKUP(F355,乗務員マスタ!$A$2:$B$32,2,FALSE())),"",VLOOKUP(F355,乗務員マスタ!$A$2:$B$32,2,FALSE()))</f>
        <v>№14 関谷さん</v>
      </c>
      <c r="H355" s="47" t="n">
        <v>61700</v>
      </c>
      <c r="I355" s="48" t="s">
        <v>525</v>
      </c>
      <c r="J355" s="38" t="n">
        <f aca="false">IF(OR(B355="",C355="",D355=""),DATE(2100,12,31),DATE(B355+2000,C355,D355))</f>
        <v>41176</v>
      </c>
    </row>
    <row r="356" s="39" customFormat="true" ht="13.5" hidden="false" customHeight="false" outlineLevel="0" collapsed="false">
      <c r="A356" s="40" t="n">
        <v>354</v>
      </c>
      <c r="B356" s="41" t="n">
        <v>12</v>
      </c>
      <c r="C356" s="42" t="n">
        <v>9</v>
      </c>
      <c r="D356" s="43" t="n">
        <v>27</v>
      </c>
      <c r="E356" s="44" t="s">
        <v>30</v>
      </c>
      <c r="F356" s="45" t="n">
        <v>17</v>
      </c>
      <c r="G356" s="46" t="str">
        <f aca="false">IF(ISERROR(VLOOKUP(F356,乗務員マスタ!$A$2:$B$32,2,FALSE())),"",VLOOKUP(F356,乗務員マスタ!$A$2:$B$32,2,FALSE()))</f>
        <v>№17 冨山さん</v>
      </c>
      <c r="H356" s="47" t="n">
        <v>81900</v>
      </c>
      <c r="I356" s="48" t="s">
        <v>158</v>
      </c>
      <c r="J356" s="38" t="n">
        <f aca="false">IF(OR(B356="",C356="",D356=""),DATE(2100,12,31),DATE(B356+2000,C356,D356))</f>
        <v>41179</v>
      </c>
    </row>
    <row r="357" s="39" customFormat="true" ht="13.5" hidden="false" customHeight="false" outlineLevel="0" collapsed="false">
      <c r="A357" s="40" t="n">
        <v>355</v>
      </c>
      <c r="B357" s="41" t="n">
        <v>12</v>
      </c>
      <c r="C357" s="42" t="n">
        <v>9</v>
      </c>
      <c r="D357" s="43" t="n">
        <v>16</v>
      </c>
      <c r="E357" s="44" t="s">
        <v>128</v>
      </c>
      <c r="F357" s="45" t="n">
        <v>6</v>
      </c>
      <c r="G357" s="46" t="str">
        <f aca="false">IF(ISERROR(VLOOKUP(F357,乗務員マスタ!$A$2:$B$32,2,FALSE())),"",VLOOKUP(F357,乗務員マスタ!$A$2:$B$32,2,FALSE()))</f>
        <v>№6 高井さん</v>
      </c>
      <c r="H357" s="47" t="n">
        <v>65700</v>
      </c>
      <c r="I357" s="48" t="s">
        <v>207</v>
      </c>
      <c r="J357" s="38" t="n">
        <f aca="false">IF(OR(B357="",C357="",D357=""),DATE(2100,12,31),DATE(B357+2000,C357,D357))</f>
        <v>41168</v>
      </c>
    </row>
    <row r="358" s="39" customFormat="true" ht="13.5" hidden="false" customHeight="false" outlineLevel="0" collapsed="false">
      <c r="A358" s="40" t="n">
        <v>356</v>
      </c>
      <c r="B358" s="41" t="n">
        <v>12</v>
      </c>
      <c r="C358" s="42" t="n">
        <v>9</v>
      </c>
      <c r="D358" s="43" t="n">
        <v>2</v>
      </c>
      <c r="E358" s="44" t="s">
        <v>19</v>
      </c>
      <c r="F358" s="45" t="n">
        <v>20</v>
      </c>
      <c r="G358" s="46" t="str">
        <f aca="false">IF(ISERROR(VLOOKUP(F358,乗務員マスタ!$A$2:$B$32,2,FALSE())),"",VLOOKUP(F358,乗務員マスタ!$A$2:$B$32,2,FALSE()))</f>
        <v>№20 荒木さん</v>
      </c>
      <c r="H358" s="47" t="n">
        <v>68300</v>
      </c>
      <c r="I358" s="48" t="s">
        <v>209</v>
      </c>
      <c r="J358" s="38" t="n">
        <f aca="false">IF(OR(B358="",C358="",D358=""),DATE(2100,12,31),DATE(B358+2000,C358,D358))</f>
        <v>41154</v>
      </c>
    </row>
    <row r="359" s="39" customFormat="true" ht="13.5" hidden="false" customHeight="false" outlineLevel="0" collapsed="false">
      <c r="A359" s="40" t="n">
        <v>357</v>
      </c>
      <c r="B359" s="41" t="n">
        <v>12</v>
      </c>
      <c r="C359" s="42" t="n">
        <v>9</v>
      </c>
      <c r="D359" s="43" t="n">
        <v>3</v>
      </c>
      <c r="E359" s="44" t="s">
        <v>67</v>
      </c>
      <c r="F359" s="45" t="n">
        <v>21</v>
      </c>
      <c r="G359" s="46" t="str">
        <f aca="false">IF(ISERROR(VLOOKUP(F359,乗務員マスタ!$A$2:$B$32,2,FALSE())),"",VLOOKUP(F359,乗務員マスタ!$A$2:$B$32,2,FALSE()))</f>
        <v>№21 巻山さん</v>
      </c>
      <c r="H359" s="47" t="n">
        <v>89100</v>
      </c>
      <c r="I359" s="48" t="s">
        <v>379</v>
      </c>
      <c r="J359" s="38" t="n">
        <f aca="false">IF(OR(B359="",C359="",D359=""),DATE(2100,12,31),DATE(B359+2000,C359,D359))</f>
        <v>41155</v>
      </c>
    </row>
    <row r="360" s="39" customFormat="true" ht="13.5" hidden="false" customHeight="false" outlineLevel="0" collapsed="false">
      <c r="A360" s="40" t="n">
        <v>358</v>
      </c>
      <c r="B360" s="41" t="n">
        <v>12</v>
      </c>
      <c r="C360" s="42" t="n">
        <v>9</v>
      </c>
      <c r="D360" s="43" t="n">
        <v>14</v>
      </c>
      <c r="E360" s="44" t="s">
        <v>116</v>
      </c>
      <c r="F360" s="45" t="n">
        <v>27</v>
      </c>
      <c r="G360" s="46" t="str">
        <f aca="false">IF(ISERROR(VLOOKUP(F360,乗務員マスタ!$A$2:$B$32,2,FALSE())),"",VLOOKUP(F360,乗務員マスタ!$A$2:$B$32,2,FALSE()))</f>
        <v>№27 金井さん</v>
      </c>
      <c r="H360" s="47" t="n">
        <v>55000</v>
      </c>
      <c r="I360" s="48" t="s">
        <v>438</v>
      </c>
      <c r="J360" s="38" t="n">
        <f aca="false">IF(OR(B360="",C360="",D360=""),DATE(2100,12,31),DATE(B360+2000,C360,D360))</f>
        <v>41166</v>
      </c>
    </row>
    <row r="361" s="39" customFormat="true" ht="13.5" hidden="false" customHeight="false" outlineLevel="0" collapsed="false">
      <c r="A361" s="40" t="n">
        <v>359</v>
      </c>
      <c r="B361" s="41" t="n">
        <v>12</v>
      </c>
      <c r="C361" s="42" t="n">
        <v>9</v>
      </c>
      <c r="D361" s="43" t="n">
        <v>5</v>
      </c>
      <c r="E361" s="44" t="s">
        <v>27</v>
      </c>
      <c r="F361" s="45" t="n">
        <v>29</v>
      </c>
      <c r="G361" s="46" t="str">
        <f aca="false">IF(ISERROR(VLOOKUP(F361,乗務員マスタ!$A$2:$B$32,2,FALSE())),"",VLOOKUP(F361,乗務員マスタ!$A$2:$B$32,2,FALSE()))</f>
        <v>№29 臼井さん</v>
      </c>
      <c r="H361" s="47" t="n">
        <v>60500</v>
      </c>
      <c r="I361" s="48" t="s">
        <v>496</v>
      </c>
      <c r="J361" s="38" t="n">
        <f aca="false">IF(OR(B361="",C361="",D361=""),DATE(2100,12,31),DATE(B361+2000,C361,D361))</f>
        <v>41157</v>
      </c>
    </row>
    <row r="362" s="39" customFormat="true" ht="13.5" hidden="false" customHeight="false" outlineLevel="0" collapsed="false">
      <c r="A362" s="40" t="n">
        <v>360</v>
      </c>
      <c r="B362" s="41" t="n">
        <v>12</v>
      </c>
      <c r="C362" s="42" t="n">
        <v>9</v>
      </c>
      <c r="D362" s="43" t="n">
        <v>17</v>
      </c>
      <c r="E362" s="44" t="s">
        <v>4</v>
      </c>
      <c r="F362" s="45" t="n">
        <v>5</v>
      </c>
      <c r="G362" s="46" t="str">
        <f aca="false">IF(ISERROR(VLOOKUP(F362,乗務員マスタ!$A$2:$B$32,2,FALSE())),"",VLOOKUP(F362,乗務員マスタ!$A$2:$B$32,2,FALSE()))</f>
        <v>№5 野本さん</v>
      </c>
      <c r="H362" s="47" t="n">
        <v>68100</v>
      </c>
      <c r="I362" s="48" t="s">
        <v>156</v>
      </c>
      <c r="J362" s="38" t="n">
        <f aca="false">IF(OR(B362="",C362="",D362=""),DATE(2100,12,31),DATE(B362+2000,C362,D362))</f>
        <v>41169</v>
      </c>
    </row>
    <row r="363" s="39" customFormat="true" ht="13.5" hidden="false" customHeight="false" outlineLevel="0" collapsed="false">
      <c r="A363" s="40" t="n">
        <v>361</v>
      </c>
      <c r="B363" s="41" t="n">
        <v>12</v>
      </c>
      <c r="C363" s="42" t="n">
        <v>9</v>
      </c>
      <c r="D363" s="43" t="n">
        <v>11</v>
      </c>
      <c r="E363" s="44" t="s">
        <v>21</v>
      </c>
      <c r="F363" s="45" t="n">
        <v>23</v>
      </c>
      <c r="G363" s="46" t="str">
        <f aca="false">IF(ISERROR(VLOOKUP(F363,乗務員マスタ!$A$2:$B$32,2,FALSE())),"",VLOOKUP(F363,乗務員マスタ!$A$2:$B$32,2,FALSE()))</f>
        <v>№23 大庭さん</v>
      </c>
      <c r="H363" s="47" t="n">
        <v>57900</v>
      </c>
      <c r="I363" s="48" t="s">
        <v>470</v>
      </c>
      <c r="J363" s="38" t="n">
        <f aca="false">IF(OR(B363="",C363="",D363=""),DATE(2100,12,31),DATE(B363+2000,C363,D363))</f>
        <v>41163</v>
      </c>
    </row>
    <row r="364" s="39" customFormat="true" ht="13.5" hidden="false" customHeight="false" outlineLevel="0" collapsed="false">
      <c r="A364" s="40" t="n">
        <v>362</v>
      </c>
      <c r="B364" s="41" t="n">
        <v>12</v>
      </c>
      <c r="C364" s="42" t="n">
        <v>9</v>
      </c>
      <c r="D364" s="43" t="n">
        <v>31</v>
      </c>
      <c r="E364" s="44" t="s">
        <v>25</v>
      </c>
      <c r="F364" s="45" t="n">
        <v>13</v>
      </c>
      <c r="G364" s="46" t="str">
        <f aca="false">IF(ISERROR(VLOOKUP(F364,乗務員マスタ!$A$2:$B$32,2,FALSE())),"",VLOOKUP(F364,乗務員マスタ!$A$2:$B$32,2,FALSE()))</f>
        <v>№13 高木さん</v>
      </c>
      <c r="H364" s="47" t="n">
        <v>69800</v>
      </c>
      <c r="I364" s="48" t="s">
        <v>20</v>
      </c>
      <c r="J364" s="38" t="n">
        <f aca="false">IF(OR(B364="",C364="",D364=""),DATE(2100,12,31),DATE(B364+2000,C364,D364))</f>
        <v>41183</v>
      </c>
    </row>
    <row r="365" s="39" customFormat="true" ht="13.5" hidden="false" customHeight="false" outlineLevel="0" collapsed="false">
      <c r="A365" s="40" t="n">
        <v>363</v>
      </c>
      <c r="B365" s="41" t="n">
        <v>12</v>
      </c>
      <c r="C365" s="42" t="n">
        <v>9</v>
      </c>
      <c r="D365" s="43" t="n">
        <v>25</v>
      </c>
      <c r="E365" s="44" t="s">
        <v>19</v>
      </c>
      <c r="F365" s="45" t="n">
        <v>20</v>
      </c>
      <c r="G365" s="46" t="str">
        <f aca="false">IF(ISERROR(VLOOKUP(F365,乗務員マスタ!$A$2:$B$32,2,FALSE())),"",VLOOKUP(F365,乗務員マスタ!$A$2:$B$32,2,FALSE()))</f>
        <v>№20 荒木さん</v>
      </c>
      <c r="H365" s="47" t="n">
        <v>34300</v>
      </c>
      <c r="I365" s="48" t="s">
        <v>197</v>
      </c>
      <c r="J365" s="38" t="n">
        <f aca="false">IF(OR(B365="",C365="",D365=""),DATE(2100,12,31),DATE(B365+2000,C365,D365))</f>
        <v>41177</v>
      </c>
    </row>
    <row r="366" s="39" customFormat="true" ht="13.5" hidden="false" customHeight="false" outlineLevel="0" collapsed="false">
      <c r="A366" s="40" t="n">
        <v>364</v>
      </c>
      <c r="B366" s="41" t="n">
        <v>12</v>
      </c>
      <c r="C366" s="42" t="n">
        <v>9</v>
      </c>
      <c r="D366" s="43" t="n">
        <v>25</v>
      </c>
      <c r="E366" s="44" t="s">
        <v>65</v>
      </c>
      <c r="F366" s="45" t="n">
        <v>5</v>
      </c>
      <c r="G366" s="46" t="str">
        <f aca="false">IF(ISERROR(VLOOKUP(F366,乗務員マスタ!$A$2:$B$32,2,FALSE())),"",VLOOKUP(F366,乗務員マスタ!$A$2:$B$32,2,FALSE()))</f>
        <v>№5 野本さん</v>
      </c>
      <c r="H366" s="47" t="n">
        <v>50900</v>
      </c>
      <c r="I366" s="48" t="s">
        <v>255</v>
      </c>
      <c r="J366" s="38" t="n">
        <f aca="false">IF(OR(B366="",C366="",D366=""),DATE(2100,12,31),DATE(B366+2000,C366,D366))</f>
        <v>41177</v>
      </c>
    </row>
    <row r="367" s="39" customFormat="true" ht="13.5" hidden="false" customHeight="false" outlineLevel="0" collapsed="false">
      <c r="A367" s="40" t="n">
        <v>365</v>
      </c>
      <c r="B367" s="41" t="n">
        <v>12</v>
      </c>
      <c r="C367" s="42" t="n">
        <v>9</v>
      </c>
      <c r="D367" s="43" t="n">
        <v>27</v>
      </c>
      <c r="E367" s="44" t="s">
        <v>131</v>
      </c>
      <c r="F367" s="45" t="n">
        <v>11</v>
      </c>
      <c r="G367" s="46" t="str">
        <f aca="false">IF(ISERROR(VLOOKUP(F367,乗務員マスタ!$A$2:$B$32,2,FALSE())),"",VLOOKUP(F367,乗務員マスタ!$A$2:$B$32,2,FALSE()))</f>
        <v>№11 瀬川さん</v>
      </c>
      <c r="H367" s="47" t="n">
        <v>74000</v>
      </c>
      <c r="I367" s="48" t="s">
        <v>362</v>
      </c>
      <c r="J367" s="38" t="n">
        <f aca="false">IF(OR(B367="",C367="",D367=""),DATE(2100,12,31),DATE(B367+2000,C367,D367))</f>
        <v>41179</v>
      </c>
    </row>
    <row r="368" s="39" customFormat="true" ht="13.5" hidden="false" customHeight="false" outlineLevel="0" collapsed="false">
      <c r="A368" s="40" t="n">
        <v>366</v>
      </c>
      <c r="B368" s="41" t="n">
        <v>12</v>
      </c>
      <c r="C368" s="42" t="n">
        <v>9</v>
      </c>
      <c r="D368" s="43" t="n">
        <v>19</v>
      </c>
      <c r="E368" s="44" t="s">
        <v>6</v>
      </c>
      <c r="F368" s="45" t="n">
        <v>29</v>
      </c>
      <c r="G368" s="46" t="str">
        <f aca="false">IF(ISERROR(VLOOKUP(F368,乗務員マスタ!$A$2:$B$32,2,FALSE())),"",VLOOKUP(F368,乗務員マスタ!$A$2:$B$32,2,FALSE()))</f>
        <v>№29 臼井さん</v>
      </c>
      <c r="H368" s="47" t="n">
        <v>72200</v>
      </c>
      <c r="I368" s="48" t="s">
        <v>410</v>
      </c>
      <c r="J368" s="38" t="n">
        <f aca="false">IF(OR(B368="",C368="",D368=""),DATE(2100,12,31),DATE(B368+2000,C368,D368))</f>
        <v>41171</v>
      </c>
    </row>
    <row r="369" s="39" customFormat="true" ht="13.5" hidden="false" customHeight="false" outlineLevel="0" collapsed="false">
      <c r="A369" s="40" t="n">
        <v>367</v>
      </c>
      <c r="B369" s="41" t="n">
        <v>12</v>
      </c>
      <c r="C369" s="42" t="n">
        <v>9</v>
      </c>
      <c r="D369" s="43" t="n">
        <v>13</v>
      </c>
      <c r="E369" s="44" t="s">
        <v>13</v>
      </c>
      <c r="F369" s="45" t="n">
        <v>25</v>
      </c>
      <c r="G369" s="46" t="str">
        <f aca="false">IF(ISERROR(VLOOKUP(F369,乗務員マスタ!$A$2:$B$32,2,FALSE())),"",VLOOKUP(F369,乗務員マスタ!$A$2:$B$32,2,FALSE()))</f>
        <v>№25 小澤さん</v>
      </c>
      <c r="H369" s="47" t="n">
        <v>64600</v>
      </c>
      <c r="I369" s="48" t="s">
        <v>406</v>
      </c>
      <c r="J369" s="38" t="n">
        <f aca="false">IF(OR(B369="",C369="",D369=""),DATE(2100,12,31),DATE(B369+2000,C369,D369))</f>
        <v>41165</v>
      </c>
    </row>
    <row r="370" s="39" customFormat="true" ht="13.5" hidden="false" customHeight="false" outlineLevel="0" collapsed="false">
      <c r="A370" s="40" t="n">
        <v>368</v>
      </c>
      <c r="B370" s="41" t="n">
        <v>12</v>
      </c>
      <c r="C370" s="42" t="n">
        <v>9</v>
      </c>
      <c r="D370" s="43" t="n">
        <v>16</v>
      </c>
      <c r="E370" s="44" t="s">
        <v>15</v>
      </c>
      <c r="F370" s="45" t="n">
        <v>30</v>
      </c>
      <c r="G370" s="46" t="str">
        <f aca="false">IF(ISERROR(VLOOKUP(F370,乗務員マスタ!$A$2:$B$32,2,FALSE())),"",VLOOKUP(F370,乗務員マスタ!$A$2:$B$32,2,FALSE()))</f>
        <v>№30 森泉さん</v>
      </c>
      <c r="H370" s="47" t="n">
        <v>87300</v>
      </c>
      <c r="I370" s="48" t="s">
        <v>386</v>
      </c>
      <c r="J370" s="38" t="n">
        <f aca="false">IF(OR(B370="",C370="",D370=""),DATE(2100,12,31),DATE(B370+2000,C370,D370))</f>
        <v>41168</v>
      </c>
    </row>
    <row r="371" s="39" customFormat="true" ht="13.5" hidden="false" customHeight="false" outlineLevel="0" collapsed="false">
      <c r="A371" s="40" t="n">
        <v>369</v>
      </c>
      <c r="B371" s="41" t="n">
        <v>12</v>
      </c>
      <c r="C371" s="42" t="n">
        <v>9</v>
      </c>
      <c r="D371" s="43" t="n">
        <v>15</v>
      </c>
      <c r="E371" s="44" t="s">
        <v>6</v>
      </c>
      <c r="F371" s="45" t="n">
        <v>29</v>
      </c>
      <c r="G371" s="46" t="str">
        <f aca="false">IF(ISERROR(VLOOKUP(F371,乗務員マスタ!$A$2:$B$32,2,FALSE())),"",VLOOKUP(F371,乗務員マスタ!$A$2:$B$32,2,FALSE()))</f>
        <v>№29 臼井さん</v>
      </c>
      <c r="H371" s="47" t="n">
        <v>76100</v>
      </c>
      <c r="I371" s="48" t="s">
        <v>95</v>
      </c>
      <c r="J371" s="38" t="n">
        <f aca="false">IF(OR(B371="",C371="",D371=""),DATE(2100,12,31),DATE(B371+2000,C371,D371))</f>
        <v>41167</v>
      </c>
    </row>
    <row r="372" s="39" customFormat="true" ht="13.5" hidden="false" customHeight="false" outlineLevel="0" collapsed="false">
      <c r="A372" s="40" t="n">
        <v>370</v>
      </c>
      <c r="B372" s="41" t="n">
        <v>12</v>
      </c>
      <c r="C372" s="42" t="n">
        <v>9</v>
      </c>
      <c r="D372" s="43" t="n">
        <v>24</v>
      </c>
      <c r="E372" s="44" t="s">
        <v>4</v>
      </c>
      <c r="F372" s="45" t="n">
        <v>21</v>
      </c>
      <c r="G372" s="46" t="str">
        <f aca="false">IF(ISERROR(VLOOKUP(F372,乗務員マスタ!$A$2:$B$32,2,FALSE())),"",VLOOKUP(F372,乗務員マスタ!$A$2:$B$32,2,FALSE()))</f>
        <v>№21 巻山さん</v>
      </c>
      <c r="H372" s="47" t="n">
        <v>68200</v>
      </c>
      <c r="I372" s="48" t="s">
        <v>86</v>
      </c>
      <c r="J372" s="38" t="n">
        <f aca="false">IF(OR(B372="",C372="",D372=""),DATE(2100,12,31),DATE(B372+2000,C372,D372))</f>
        <v>41176</v>
      </c>
    </row>
    <row r="373" s="39" customFormat="true" ht="13.5" hidden="false" customHeight="false" outlineLevel="0" collapsed="false">
      <c r="A373" s="40" t="n">
        <v>371</v>
      </c>
      <c r="B373" s="41" t="n">
        <v>12</v>
      </c>
      <c r="C373" s="42" t="n">
        <v>9</v>
      </c>
      <c r="D373" s="43" t="n">
        <v>28</v>
      </c>
      <c r="E373" s="44" t="s">
        <v>131</v>
      </c>
      <c r="F373" s="45" t="n">
        <v>26</v>
      </c>
      <c r="G373" s="46" t="str">
        <f aca="false">IF(ISERROR(VLOOKUP(F373,乗務員マスタ!$A$2:$B$32,2,FALSE())),"",VLOOKUP(F373,乗務員マスタ!$A$2:$B$32,2,FALSE()))</f>
        <v>№26 権山さん</v>
      </c>
      <c r="H373" s="47" t="n">
        <v>41200</v>
      </c>
      <c r="I373" s="48" t="s">
        <v>101</v>
      </c>
      <c r="J373" s="38" t="n">
        <f aca="false">IF(OR(B373="",C373="",D373=""),DATE(2100,12,31),DATE(B373+2000,C373,D373))</f>
        <v>41180</v>
      </c>
    </row>
    <row r="374" s="39" customFormat="true" ht="13.5" hidden="false" customHeight="false" outlineLevel="0" collapsed="false">
      <c r="A374" s="40" t="n">
        <v>372</v>
      </c>
      <c r="B374" s="41" t="n">
        <v>12</v>
      </c>
      <c r="C374" s="42" t="n">
        <v>9</v>
      </c>
      <c r="D374" s="43" t="n">
        <v>2</v>
      </c>
      <c r="E374" s="44" t="s">
        <v>27</v>
      </c>
      <c r="F374" s="45" t="n">
        <v>25</v>
      </c>
      <c r="G374" s="46" t="str">
        <f aca="false">IF(ISERROR(VLOOKUP(F374,乗務員マスタ!$A$2:$B$32,2,FALSE())),"",VLOOKUP(F374,乗務員マスタ!$A$2:$B$32,2,FALSE()))</f>
        <v>№25 小澤さん</v>
      </c>
      <c r="H374" s="47" t="n">
        <v>83400</v>
      </c>
      <c r="I374" s="48" t="s">
        <v>113</v>
      </c>
      <c r="J374" s="38" t="n">
        <f aca="false">IF(OR(B374="",C374="",D374=""),DATE(2100,12,31),DATE(B374+2000,C374,D374))</f>
        <v>41154</v>
      </c>
    </row>
    <row r="375" s="39" customFormat="true" ht="13.5" hidden="false" customHeight="false" outlineLevel="0" collapsed="false">
      <c r="A375" s="40" t="n">
        <v>373</v>
      </c>
      <c r="B375" s="41" t="n">
        <v>12</v>
      </c>
      <c r="C375" s="42" t="n">
        <v>9</v>
      </c>
      <c r="D375" s="43" t="n">
        <v>23</v>
      </c>
      <c r="E375" s="44" t="s">
        <v>59</v>
      </c>
      <c r="F375" s="45" t="n">
        <v>7</v>
      </c>
      <c r="G375" s="46" t="str">
        <f aca="false">IF(ISERROR(VLOOKUP(F375,乗務員マスタ!$A$2:$B$32,2,FALSE())),"",VLOOKUP(F375,乗務員マスタ!$A$2:$B$32,2,FALSE()))</f>
        <v>№7 小清さん</v>
      </c>
      <c r="H375" s="47" t="n">
        <v>74200</v>
      </c>
      <c r="I375" s="48" t="s">
        <v>185</v>
      </c>
      <c r="J375" s="38" t="n">
        <f aca="false">IF(OR(B375="",C375="",D375=""),DATE(2100,12,31),DATE(B375+2000,C375,D375))</f>
        <v>41175</v>
      </c>
    </row>
    <row r="376" s="39" customFormat="true" ht="13.5" hidden="false" customHeight="false" outlineLevel="0" collapsed="false">
      <c r="A376" s="40" t="n">
        <v>374</v>
      </c>
      <c r="B376" s="41" t="n">
        <v>12</v>
      </c>
      <c r="C376" s="42" t="n">
        <v>9</v>
      </c>
      <c r="D376" s="43" t="n">
        <v>25</v>
      </c>
      <c r="E376" s="44" t="s">
        <v>9</v>
      </c>
      <c r="F376" s="45" t="n">
        <v>12</v>
      </c>
      <c r="G376" s="46" t="str">
        <f aca="false">IF(ISERROR(VLOOKUP(F376,乗務員マスタ!$A$2:$B$32,2,FALSE())),"",VLOOKUP(F376,乗務員マスタ!$A$2:$B$32,2,FALSE()))</f>
        <v>№12 大塚さん</v>
      </c>
      <c r="H376" s="47" t="n">
        <v>68800</v>
      </c>
      <c r="I376" s="48" t="s">
        <v>361</v>
      </c>
      <c r="J376" s="38" t="n">
        <f aca="false">IF(OR(B376="",C376="",D376=""),DATE(2100,12,31),DATE(B376+2000,C376,D376))</f>
        <v>41177</v>
      </c>
    </row>
    <row r="377" s="39" customFormat="true" ht="13.5" hidden="false" customHeight="false" outlineLevel="0" collapsed="false">
      <c r="A377" s="40" t="n">
        <v>375</v>
      </c>
      <c r="B377" s="41" t="n">
        <v>12</v>
      </c>
      <c r="C377" s="42" t="n">
        <v>9</v>
      </c>
      <c r="D377" s="43" t="n">
        <v>2</v>
      </c>
      <c r="E377" s="44" t="s">
        <v>13</v>
      </c>
      <c r="F377" s="45" t="n">
        <v>23</v>
      </c>
      <c r="G377" s="46" t="str">
        <f aca="false">IF(ISERROR(VLOOKUP(F377,乗務員マスタ!$A$2:$B$32,2,FALSE())),"",VLOOKUP(F377,乗務員マスタ!$A$2:$B$32,2,FALSE()))</f>
        <v>№23 大庭さん</v>
      </c>
      <c r="H377" s="47" t="n">
        <v>13200</v>
      </c>
      <c r="I377" s="48" t="s">
        <v>443</v>
      </c>
      <c r="J377" s="38" t="n">
        <f aca="false">IF(OR(B377="",C377="",D377=""),DATE(2100,12,31),DATE(B377+2000,C377,D377))</f>
        <v>41154</v>
      </c>
    </row>
    <row r="378" s="39" customFormat="true" ht="13.5" hidden="false" customHeight="false" outlineLevel="0" collapsed="false">
      <c r="A378" s="40" t="n">
        <v>376</v>
      </c>
      <c r="B378" s="41" t="n">
        <v>12</v>
      </c>
      <c r="C378" s="42" t="n">
        <v>9</v>
      </c>
      <c r="D378" s="43" t="n">
        <v>27</v>
      </c>
      <c r="E378" s="44" t="s">
        <v>59</v>
      </c>
      <c r="F378" s="45" t="n">
        <v>16</v>
      </c>
      <c r="G378" s="46" t="str">
        <f aca="false">IF(ISERROR(VLOOKUP(F378,乗務員マスタ!$A$2:$B$32,2,FALSE())),"",VLOOKUP(F378,乗務員マスタ!$A$2:$B$32,2,FALSE()))</f>
        <v>№16 坪山さん</v>
      </c>
      <c r="H378" s="47" t="n">
        <v>39700</v>
      </c>
      <c r="I378" s="48" t="s">
        <v>531</v>
      </c>
      <c r="J378" s="38" t="n">
        <f aca="false">IF(OR(B378="",C378="",D378=""),DATE(2100,12,31),DATE(B378+2000,C378,D378))</f>
        <v>41179</v>
      </c>
    </row>
    <row r="379" s="39" customFormat="true" ht="13.5" hidden="false" customHeight="false" outlineLevel="0" collapsed="false">
      <c r="A379" s="40" t="n">
        <v>377</v>
      </c>
      <c r="B379" s="41" t="n">
        <v>12</v>
      </c>
      <c r="C379" s="42" t="n">
        <v>9</v>
      </c>
      <c r="D379" s="43" t="n">
        <v>10</v>
      </c>
      <c r="E379" s="44" t="s">
        <v>19</v>
      </c>
      <c r="F379" s="45" t="n">
        <v>2</v>
      </c>
      <c r="G379" s="46" t="str">
        <f aca="false">IF(ISERROR(VLOOKUP(F379,乗務員マスタ!$A$2:$B$32,2,FALSE())),"",VLOOKUP(F379,乗務員マスタ!$A$2:$B$32,2,FALSE()))</f>
        <v>№2 望月さん</v>
      </c>
      <c r="H379" s="47" t="n">
        <v>83600</v>
      </c>
      <c r="I379" s="48" t="s">
        <v>3</v>
      </c>
      <c r="J379" s="38" t="n">
        <f aca="false">IF(OR(B379="",C379="",D379=""),DATE(2100,12,31),DATE(B379+2000,C379,D379))</f>
        <v>41162</v>
      </c>
    </row>
    <row r="380" s="39" customFormat="true" ht="13.5" hidden="false" customHeight="false" outlineLevel="0" collapsed="false">
      <c r="A380" s="40" t="n">
        <v>378</v>
      </c>
      <c r="B380" s="41" t="n">
        <v>12</v>
      </c>
      <c r="C380" s="42" t="n">
        <v>9</v>
      </c>
      <c r="D380" s="43" t="n">
        <v>12</v>
      </c>
      <c r="E380" s="44" t="s">
        <v>30</v>
      </c>
      <c r="F380" s="45" t="n">
        <v>6</v>
      </c>
      <c r="G380" s="46" t="str">
        <f aca="false">IF(ISERROR(VLOOKUP(F380,乗務員マスタ!$A$2:$B$32,2,FALSE())),"",VLOOKUP(F380,乗務員マスタ!$A$2:$B$32,2,FALSE()))</f>
        <v>№6 高井さん</v>
      </c>
      <c r="H380" s="47" t="n">
        <v>98600</v>
      </c>
      <c r="I380" s="48" t="s">
        <v>240</v>
      </c>
      <c r="J380" s="38" t="n">
        <f aca="false">IF(OR(B380="",C380="",D380=""),DATE(2100,12,31),DATE(B380+2000,C380,D380))</f>
        <v>41164</v>
      </c>
    </row>
    <row r="381" s="39" customFormat="true" ht="13.5" hidden="false" customHeight="false" outlineLevel="0" collapsed="false">
      <c r="A381" s="40" t="n">
        <v>379</v>
      </c>
      <c r="B381" s="41" t="n">
        <v>12</v>
      </c>
      <c r="C381" s="42" t="n">
        <v>9</v>
      </c>
      <c r="D381" s="43" t="n">
        <v>16</v>
      </c>
      <c r="E381" s="44" t="s">
        <v>59</v>
      </c>
      <c r="F381" s="45" t="n">
        <v>22</v>
      </c>
      <c r="G381" s="46" t="str">
        <f aca="false">IF(ISERROR(VLOOKUP(F381,乗務員マスタ!$A$2:$B$32,2,FALSE())),"",VLOOKUP(F381,乗務員マスタ!$A$2:$B$32,2,FALSE()))</f>
        <v>№22 鹿熊さん</v>
      </c>
      <c r="H381" s="47" t="n">
        <v>11700</v>
      </c>
      <c r="I381" s="48" t="s">
        <v>24</v>
      </c>
      <c r="J381" s="38" t="n">
        <f aca="false">IF(OR(B381="",C381="",D381=""),DATE(2100,12,31),DATE(B381+2000,C381,D381))</f>
        <v>41168</v>
      </c>
    </row>
    <row r="382" s="39" customFormat="true" ht="13.5" hidden="false" customHeight="false" outlineLevel="0" collapsed="false">
      <c r="A382" s="40" t="n">
        <v>380</v>
      </c>
      <c r="B382" s="41" t="n">
        <v>12</v>
      </c>
      <c r="C382" s="42" t="n">
        <v>9</v>
      </c>
      <c r="D382" s="43" t="n">
        <v>28</v>
      </c>
      <c r="E382" s="44" t="s">
        <v>19</v>
      </c>
      <c r="F382" s="45" t="n">
        <v>20</v>
      </c>
      <c r="G382" s="46" t="str">
        <f aca="false">IF(ISERROR(VLOOKUP(F382,乗務員マスタ!$A$2:$B$32,2,FALSE())),"",VLOOKUP(F382,乗務員マスタ!$A$2:$B$32,2,FALSE()))</f>
        <v>№20 荒木さん</v>
      </c>
      <c r="H382" s="47" t="n">
        <v>66400</v>
      </c>
      <c r="I382" s="48" t="s">
        <v>397</v>
      </c>
      <c r="J382" s="38" t="n">
        <f aca="false">IF(OR(B382="",C382="",D382=""),DATE(2100,12,31),DATE(B382+2000,C382,D382))</f>
        <v>41180</v>
      </c>
    </row>
    <row r="383" s="39" customFormat="true" ht="13.5" hidden="false" customHeight="false" outlineLevel="0" collapsed="false">
      <c r="A383" s="40" t="n">
        <v>381</v>
      </c>
      <c r="B383" s="41" t="n">
        <v>12</v>
      </c>
      <c r="C383" s="42" t="n">
        <v>9</v>
      </c>
      <c r="D383" s="43" t="n">
        <v>13</v>
      </c>
      <c r="E383" s="44" t="s">
        <v>4</v>
      </c>
      <c r="F383" s="45" t="n">
        <v>20</v>
      </c>
      <c r="G383" s="46" t="str">
        <f aca="false">IF(ISERROR(VLOOKUP(F383,乗務員マスタ!$A$2:$B$32,2,FALSE())),"",VLOOKUP(F383,乗務員マスタ!$A$2:$B$32,2,FALSE()))</f>
        <v>№20 荒木さん</v>
      </c>
      <c r="H383" s="47" t="n">
        <v>83300</v>
      </c>
      <c r="I383" s="48" t="s">
        <v>14</v>
      </c>
      <c r="J383" s="38" t="n">
        <f aca="false">IF(OR(B383="",C383="",D383=""),DATE(2100,12,31),DATE(B383+2000,C383,D383))</f>
        <v>41165</v>
      </c>
    </row>
    <row r="384" s="39" customFormat="true" ht="13.5" hidden="false" customHeight="false" outlineLevel="0" collapsed="false">
      <c r="A384" s="40" t="n">
        <v>382</v>
      </c>
      <c r="B384" s="41" t="n">
        <v>12</v>
      </c>
      <c r="C384" s="42" t="n">
        <v>9</v>
      </c>
      <c r="D384" s="43" t="n">
        <v>11</v>
      </c>
      <c r="E384" s="44" t="s">
        <v>46</v>
      </c>
      <c r="F384" s="45" t="n">
        <v>21</v>
      </c>
      <c r="G384" s="46" t="str">
        <f aca="false">IF(ISERROR(VLOOKUP(F384,乗務員マスタ!$A$2:$B$32,2,FALSE())),"",VLOOKUP(F384,乗務員マスタ!$A$2:$B$32,2,FALSE()))</f>
        <v>№21 巻山さん</v>
      </c>
      <c r="H384" s="47" t="n">
        <v>48400</v>
      </c>
      <c r="I384" s="48" t="s">
        <v>121</v>
      </c>
      <c r="J384" s="38" t="n">
        <f aca="false">IF(OR(B384="",C384="",D384=""),DATE(2100,12,31),DATE(B384+2000,C384,D384))</f>
        <v>41163</v>
      </c>
    </row>
    <row r="385" s="39" customFormat="true" ht="13.5" hidden="false" customHeight="false" outlineLevel="0" collapsed="false">
      <c r="A385" s="40" t="n">
        <v>383</v>
      </c>
      <c r="B385" s="41" t="n">
        <v>12</v>
      </c>
      <c r="C385" s="42" t="n">
        <v>9</v>
      </c>
      <c r="D385" s="43" t="n">
        <v>19</v>
      </c>
      <c r="E385" s="44" t="s">
        <v>57</v>
      </c>
      <c r="F385" s="45" t="n">
        <v>25</v>
      </c>
      <c r="G385" s="46" t="str">
        <f aca="false">IF(ISERROR(VLOOKUP(F385,乗務員マスタ!$A$2:$B$32,2,FALSE())),"",VLOOKUP(F385,乗務員マスタ!$A$2:$B$32,2,FALSE()))</f>
        <v>№25 小澤さん</v>
      </c>
      <c r="H385" s="47" t="n">
        <v>49800</v>
      </c>
      <c r="I385" s="48" t="s">
        <v>395</v>
      </c>
      <c r="J385" s="38" t="n">
        <f aca="false">IF(OR(B385="",C385="",D385=""),DATE(2100,12,31),DATE(B385+2000,C385,D385))</f>
        <v>41171</v>
      </c>
    </row>
    <row r="386" s="39" customFormat="true" ht="13.5" hidden="false" customHeight="false" outlineLevel="0" collapsed="false">
      <c r="A386" s="40" t="n">
        <v>384</v>
      </c>
      <c r="B386" s="41" t="n">
        <v>12</v>
      </c>
      <c r="C386" s="42" t="n">
        <v>9</v>
      </c>
      <c r="D386" s="43" t="n">
        <v>10</v>
      </c>
      <c r="E386" s="44" t="s">
        <v>9</v>
      </c>
      <c r="F386" s="45" t="n">
        <v>27</v>
      </c>
      <c r="G386" s="46" t="str">
        <f aca="false">IF(ISERROR(VLOOKUP(F386,乗務員マスタ!$A$2:$B$32,2,FALSE())),"",VLOOKUP(F386,乗務員マスタ!$A$2:$B$32,2,FALSE()))</f>
        <v>№27 金井さん</v>
      </c>
      <c r="H386" s="47" t="n">
        <v>62500</v>
      </c>
      <c r="I386" s="48" t="s">
        <v>237</v>
      </c>
      <c r="J386" s="38" t="n">
        <f aca="false">IF(OR(B386="",C386="",D386=""),DATE(2100,12,31),DATE(B386+2000,C386,D386))</f>
        <v>41162</v>
      </c>
    </row>
    <row r="387" s="39" customFormat="true" ht="13.5" hidden="false" customHeight="false" outlineLevel="0" collapsed="false">
      <c r="A387" s="40" t="n">
        <v>385</v>
      </c>
      <c r="B387" s="41" t="n">
        <v>12</v>
      </c>
      <c r="C387" s="42" t="n">
        <v>9</v>
      </c>
      <c r="D387" s="43" t="n">
        <v>25</v>
      </c>
      <c r="E387" s="44" t="s">
        <v>15</v>
      </c>
      <c r="F387" s="45" t="n">
        <v>28</v>
      </c>
      <c r="G387" s="46" t="str">
        <f aca="false">IF(ISERROR(VLOOKUP(F387,乗務員マスタ!$A$2:$B$32,2,FALSE())),"",VLOOKUP(F387,乗務員マスタ!$A$2:$B$32,2,FALSE()))</f>
        <v>№28 真柳さん</v>
      </c>
      <c r="H387" s="47" t="n">
        <v>61000</v>
      </c>
      <c r="I387" s="48" t="s">
        <v>307</v>
      </c>
      <c r="J387" s="38" t="n">
        <f aca="false">IF(OR(B387="",C387="",D387=""),DATE(2100,12,31),DATE(B387+2000,C387,D387))</f>
        <v>41177</v>
      </c>
    </row>
    <row r="388" s="39" customFormat="true" ht="13.5" hidden="false" customHeight="false" outlineLevel="0" collapsed="false">
      <c r="A388" s="40" t="n">
        <v>386</v>
      </c>
      <c r="B388" s="41" t="n">
        <v>12</v>
      </c>
      <c r="C388" s="42" t="n">
        <v>9</v>
      </c>
      <c r="D388" s="43" t="n">
        <v>31</v>
      </c>
      <c r="E388" s="44" t="s">
        <v>99</v>
      </c>
      <c r="F388" s="45" t="n">
        <v>26</v>
      </c>
      <c r="G388" s="46" t="str">
        <f aca="false">IF(ISERROR(VLOOKUP(F388,乗務員マスタ!$A$2:$B$32,2,FALSE())),"",VLOOKUP(F388,乗務員マスタ!$A$2:$B$32,2,FALSE()))</f>
        <v>№26 権山さん</v>
      </c>
      <c r="H388" s="47" t="n">
        <v>62500</v>
      </c>
      <c r="I388" s="48" t="s">
        <v>312</v>
      </c>
      <c r="J388" s="38" t="n">
        <f aca="false">IF(OR(B388="",C388="",D388=""),DATE(2100,12,31),DATE(B388+2000,C388,D388))</f>
        <v>41183</v>
      </c>
    </row>
    <row r="389" s="39" customFormat="true" ht="13.5" hidden="false" customHeight="false" outlineLevel="0" collapsed="false">
      <c r="A389" s="40" t="n">
        <v>387</v>
      </c>
      <c r="B389" s="41" t="n">
        <v>12</v>
      </c>
      <c r="C389" s="42" t="n">
        <v>9</v>
      </c>
      <c r="D389" s="43" t="n">
        <v>14</v>
      </c>
      <c r="E389" s="44" t="s">
        <v>17</v>
      </c>
      <c r="F389" s="45" t="n">
        <v>17</v>
      </c>
      <c r="G389" s="46" t="str">
        <f aca="false">IF(ISERROR(VLOOKUP(F389,乗務員マスタ!$A$2:$B$32,2,FALSE())),"",VLOOKUP(F389,乗務員マスタ!$A$2:$B$32,2,FALSE()))</f>
        <v>№17 冨山さん</v>
      </c>
      <c r="H389" s="47" t="n">
        <v>88700</v>
      </c>
      <c r="I389" s="48" t="s">
        <v>334</v>
      </c>
      <c r="J389" s="38" t="n">
        <f aca="false">IF(OR(B389="",C389="",D389=""),DATE(2100,12,31),DATE(B389+2000,C389,D389))</f>
        <v>41166</v>
      </c>
    </row>
    <row r="390" s="39" customFormat="true" ht="13.5" hidden="false" customHeight="false" outlineLevel="0" collapsed="false">
      <c r="A390" s="40" t="n">
        <v>388</v>
      </c>
      <c r="B390" s="41" t="n">
        <v>12</v>
      </c>
      <c r="C390" s="42" t="n">
        <v>9</v>
      </c>
      <c r="D390" s="43" t="n">
        <v>5</v>
      </c>
      <c r="E390" s="44" t="s">
        <v>13</v>
      </c>
      <c r="F390" s="45" t="n">
        <v>29</v>
      </c>
      <c r="G390" s="46" t="str">
        <f aca="false">IF(ISERROR(VLOOKUP(F390,乗務員マスタ!$A$2:$B$32,2,FALSE())),"",VLOOKUP(F390,乗務員マスタ!$A$2:$B$32,2,FALSE()))</f>
        <v>№29 臼井さん</v>
      </c>
      <c r="H390" s="47" t="n">
        <v>92600</v>
      </c>
      <c r="I390" s="48" t="s">
        <v>229</v>
      </c>
      <c r="J390" s="38" t="n">
        <f aca="false">IF(OR(B390="",C390="",D390=""),DATE(2100,12,31),DATE(B390+2000,C390,D390))</f>
        <v>41157</v>
      </c>
    </row>
    <row r="391" s="39" customFormat="true" ht="13.5" hidden="false" customHeight="false" outlineLevel="0" collapsed="false">
      <c r="A391" s="40" t="n">
        <v>389</v>
      </c>
      <c r="B391" s="41" t="n">
        <v>12</v>
      </c>
      <c r="C391" s="42" t="n">
        <v>9</v>
      </c>
      <c r="D391" s="43" t="n">
        <v>22</v>
      </c>
      <c r="E391" s="44" t="s">
        <v>25</v>
      </c>
      <c r="F391" s="45" t="n">
        <v>23</v>
      </c>
      <c r="G391" s="46" t="str">
        <f aca="false">IF(ISERROR(VLOOKUP(F391,乗務員マスタ!$A$2:$B$32,2,FALSE())),"",VLOOKUP(F391,乗務員マスタ!$A$2:$B$32,2,FALSE()))</f>
        <v>№23 大庭さん</v>
      </c>
      <c r="H391" s="47" t="n">
        <v>50900</v>
      </c>
      <c r="I391" s="48" t="s">
        <v>475</v>
      </c>
      <c r="J391" s="38" t="n">
        <f aca="false">IF(OR(B391="",C391="",D391=""),DATE(2100,12,31),DATE(B391+2000,C391,D391))</f>
        <v>41174</v>
      </c>
    </row>
    <row r="392" s="39" customFormat="true" ht="13.5" hidden="false" customHeight="false" outlineLevel="0" collapsed="false">
      <c r="A392" s="40" t="n">
        <v>390</v>
      </c>
      <c r="B392" s="41" t="n">
        <v>12</v>
      </c>
      <c r="C392" s="42" t="n">
        <v>9</v>
      </c>
      <c r="D392" s="43" t="n">
        <v>11</v>
      </c>
      <c r="E392" s="44" t="s">
        <v>13</v>
      </c>
      <c r="F392" s="45" t="n">
        <v>23</v>
      </c>
      <c r="G392" s="46" t="str">
        <f aca="false">IF(ISERROR(VLOOKUP(F392,乗務員マスタ!$A$2:$B$32,2,FALSE())),"",VLOOKUP(F392,乗務員マスタ!$A$2:$B$32,2,FALSE()))</f>
        <v>№23 大庭さん</v>
      </c>
      <c r="H392" s="47" t="n">
        <v>41500</v>
      </c>
      <c r="I392" s="48" t="s">
        <v>215</v>
      </c>
      <c r="J392" s="38" t="n">
        <f aca="false">IF(OR(B392="",C392="",D392=""),DATE(2100,12,31),DATE(B392+2000,C392,D392))</f>
        <v>41163</v>
      </c>
    </row>
    <row r="393" s="39" customFormat="true" ht="13.5" hidden="false" customHeight="false" outlineLevel="0" collapsed="false">
      <c r="A393" s="40" t="n">
        <v>391</v>
      </c>
      <c r="B393" s="41" t="n">
        <v>12</v>
      </c>
      <c r="C393" s="42" t="n">
        <v>9</v>
      </c>
      <c r="D393" s="43" t="n">
        <v>10</v>
      </c>
      <c r="E393" s="44" t="s">
        <v>13</v>
      </c>
      <c r="F393" s="45" t="n">
        <v>29</v>
      </c>
      <c r="G393" s="46" t="str">
        <f aca="false">IF(ISERROR(VLOOKUP(F393,乗務員マスタ!$A$2:$B$32,2,FALSE())),"",VLOOKUP(F393,乗務員マスタ!$A$2:$B$32,2,FALSE()))</f>
        <v>№29 臼井さん</v>
      </c>
      <c r="H393" s="47" t="n">
        <v>23700</v>
      </c>
      <c r="I393" s="48" t="s">
        <v>243</v>
      </c>
      <c r="J393" s="38" t="n">
        <f aca="false">IF(OR(B393="",C393="",D393=""),DATE(2100,12,31),DATE(B393+2000,C393,D393))</f>
        <v>41162</v>
      </c>
    </row>
    <row r="394" s="39" customFormat="true" ht="13.5" hidden="false" customHeight="false" outlineLevel="0" collapsed="false">
      <c r="A394" s="40" t="n">
        <v>392</v>
      </c>
      <c r="B394" s="41" t="n">
        <v>12</v>
      </c>
      <c r="C394" s="42" t="n">
        <v>9</v>
      </c>
      <c r="D394" s="43" t="n">
        <v>6</v>
      </c>
      <c r="E394" s="44" t="s">
        <v>4</v>
      </c>
      <c r="F394" s="45" t="n">
        <v>17</v>
      </c>
      <c r="G394" s="46" t="str">
        <f aca="false">IF(ISERROR(VLOOKUP(F394,乗務員マスタ!$A$2:$B$32,2,FALSE())),"",VLOOKUP(F394,乗務員マスタ!$A$2:$B$32,2,FALSE()))</f>
        <v>№17 冨山さん</v>
      </c>
      <c r="H394" s="47" t="n">
        <v>30100</v>
      </c>
      <c r="I394" s="48" t="s">
        <v>455</v>
      </c>
      <c r="J394" s="38" t="n">
        <f aca="false">IF(OR(B394="",C394="",D394=""),DATE(2100,12,31),DATE(B394+2000,C394,D394))</f>
        <v>41158</v>
      </c>
    </row>
    <row r="395" s="39" customFormat="true" ht="13.5" hidden="false" customHeight="false" outlineLevel="0" collapsed="false">
      <c r="A395" s="40" t="n">
        <v>393</v>
      </c>
      <c r="B395" s="41" t="n">
        <v>12</v>
      </c>
      <c r="C395" s="42" t="n">
        <v>9</v>
      </c>
      <c r="D395" s="43" t="n">
        <v>10</v>
      </c>
      <c r="E395" s="44" t="s">
        <v>67</v>
      </c>
      <c r="F395" s="45" t="n">
        <v>21</v>
      </c>
      <c r="G395" s="46" t="str">
        <f aca="false">IF(ISERROR(VLOOKUP(F395,乗務員マスタ!$A$2:$B$32,2,FALSE())),"",VLOOKUP(F395,乗務員マスタ!$A$2:$B$32,2,FALSE()))</f>
        <v>№21 巻山さん</v>
      </c>
      <c r="H395" s="47" t="n">
        <v>34400</v>
      </c>
      <c r="I395" s="48" t="s">
        <v>441</v>
      </c>
      <c r="J395" s="38" t="n">
        <f aca="false">IF(OR(B395="",C395="",D395=""),DATE(2100,12,31),DATE(B395+2000,C395,D395))</f>
        <v>41162</v>
      </c>
    </row>
    <row r="396" s="39" customFormat="true" ht="13.5" hidden="false" customHeight="false" outlineLevel="0" collapsed="false">
      <c r="A396" s="40" t="n">
        <v>394</v>
      </c>
      <c r="B396" s="41" t="n">
        <v>12</v>
      </c>
      <c r="C396" s="42" t="n">
        <v>9</v>
      </c>
      <c r="D396" s="43" t="n">
        <v>2</v>
      </c>
      <c r="E396" s="44" t="s">
        <v>11</v>
      </c>
      <c r="F396" s="45" t="n">
        <v>21</v>
      </c>
      <c r="G396" s="46" t="str">
        <f aca="false">IF(ISERROR(VLOOKUP(F396,乗務員マスタ!$A$2:$B$32,2,FALSE())),"",VLOOKUP(F396,乗務員マスタ!$A$2:$B$32,2,FALSE()))</f>
        <v>№21 巻山さん</v>
      </c>
      <c r="H396" s="47" t="n">
        <v>90400</v>
      </c>
      <c r="I396" s="48" t="s">
        <v>313</v>
      </c>
      <c r="J396" s="38" t="n">
        <f aca="false">IF(OR(B396="",C396="",D396=""),DATE(2100,12,31),DATE(B396+2000,C396,D396))</f>
        <v>41154</v>
      </c>
    </row>
    <row r="397" s="39" customFormat="true" ht="13.5" hidden="false" customHeight="false" outlineLevel="0" collapsed="false">
      <c r="A397" s="40" t="n">
        <v>395</v>
      </c>
      <c r="B397" s="41" t="n">
        <v>12</v>
      </c>
      <c r="C397" s="42" t="n">
        <v>9</v>
      </c>
      <c r="D397" s="43" t="n">
        <v>14</v>
      </c>
      <c r="E397" s="44" t="s">
        <v>99</v>
      </c>
      <c r="F397" s="45" t="n">
        <v>25</v>
      </c>
      <c r="G397" s="46" t="str">
        <f aca="false">IF(ISERROR(VLOOKUP(F397,乗務員マスタ!$A$2:$B$32,2,FALSE())),"",VLOOKUP(F397,乗務員マスタ!$A$2:$B$32,2,FALSE()))</f>
        <v>№25 小澤さん</v>
      </c>
      <c r="H397" s="47" t="n">
        <v>83600</v>
      </c>
      <c r="I397" s="48" t="s">
        <v>491</v>
      </c>
      <c r="J397" s="38" t="n">
        <f aca="false">IF(OR(B397="",C397="",D397=""),DATE(2100,12,31),DATE(B397+2000,C397,D397))</f>
        <v>41166</v>
      </c>
    </row>
    <row r="398" s="39" customFormat="true" ht="13.5" hidden="false" customHeight="false" outlineLevel="0" collapsed="false">
      <c r="A398" s="40" t="n">
        <v>396</v>
      </c>
      <c r="B398" s="41" t="n">
        <v>12</v>
      </c>
      <c r="C398" s="42" t="n">
        <v>9</v>
      </c>
      <c r="D398" s="43" t="n">
        <v>1</v>
      </c>
      <c r="E398" s="44" t="s">
        <v>19</v>
      </c>
      <c r="F398" s="45" t="n">
        <v>30</v>
      </c>
      <c r="G398" s="46" t="str">
        <f aca="false">IF(ISERROR(VLOOKUP(F398,乗務員マスタ!$A$2:$B$32,2,FALSE())),"",VLOOKUP(F398,乗務員マスタ!$A$2:$B$32,2,FALSE()))</f>
        <v>№30 森泉さん</v>
      </c>
      <c r="H398" s="47" t="n">
        <v>64600</v>
      </c>
      <c r="I398" s="48" t="s">
        <v>119</v>
      </c>
      <c r="J398" s="38" t="n">
        <f aca="false">IF(OR(B398="",C398="",D398=""),DATE(2100,12,31),DATE(B398+2000,C398,D398))</f>
        <v>41153</v>
      </c>
    </row>
    <row r="399" s="39" customFormat="true" ht="13.5" hidden="false" customHeight="false" outlineLevel="0" collapsed="false">
      <c r="A399" s="40" t="n">
        <v>397</v>
      </c>
      <c r="B399" s="41" t="n">
        <v>12</v>
      </c>
      <c r="C399" s="42" t="n">
        <v>9</v>
      </c>
      <c r="D399" s="43" t="n">
        <v>11</v>
      </c>
      <c r="E399" s="44" t="s">
        <v>131</v>
      </c>
      <c r="F399" s="45" t="n">
        <v>22</v>
      </c>
      <c r="G399" s="46" t="str">
        <f aca="false">IF(ISERROR(VLOOKUP(F399,乗務員マスタ!$A$2:$B$32,2,FALSE())),"",VLOOKUP(F399,乗務員マスタ!$A$2:$B$32,2,FALSE()))</f>
        <v>№22 鹿熊さん</v>
      </c>
      <c r="H399" s="47" t="n">
        <v>87000</v>
      </c>
      <c r="I399" s="48" t="s">
        <v>275</v>
      </c>
      <c r="J399" s="38" t="n">
        <f aca="false">IF(OR(B399="",C399="",D399=""),DATE(2100,12,31),DATE(B399+2000,C399,D399))</f>
        <v>41163</v>
      </c>
    </row>
    <row r="400" s="39" customFormat="true" ht="13.5" hidden="false" customHeight="false" outlineLevel="0" collapsed="false">
      <c r="A400" s="40" t="n">
        <v>398</v>
      </c>
      <c r="B400" s="41" t="n">
        <v>12</v>
      </c>
      <c r="C400" s="42" t="n">
        <v>9</v>
      </c>
      <c r="D400" s="43" t="n">
        <v>14</v>
      </c>
      <c r="E400" s="44" t="s">
        <v>44</v>
      </c>
      <c r="F400" s="45" t="n">
        <v>23</v>
      </c>
      <c r="G400" s="46" t="str">
        <f aca="false">IF(ISERROR(VLOOKUP(F400,乗務員マスタ!$A$2:$B$32,2,FALSE())),"",VLOOKUP(F400,乗務員マスタ!$A$2:$B$32,2,FALSE()))</f>
        <v>№23 大庭さん</v>
      </c>
      <c r="H400" s="47" t="n">
        <v>61200</v>
      </c>
      <c r="I400" s="48" t="s">
        <v>126</v>
      </c>
      <c r="J400" s="38" t="n">
        <f aca="false">IF(OR(B400="",C400="",D400=""),DATE(2100,12,31),DATE(B400+2000,C400,D400))</f>
        <v>41166</v>
      </c>
    </row>
    <row r="401" s="39" customFormat="true" ht="13.5" hidden="false" customHeight="false" outlineLevel="0" collapsed="false">
      <c r="A401" s="40" t="n">
        <v>399</v>
      </c>
      <c r="B401" s="41" t="n">
        <v>12</v>
      </c>
      <c r="C401" s="42" t="n">
        <v>9</v>
      </c>
      <c r="D401" s="43" t="n">
        <v>22</v>
      </c>
      <c r="E401" s="44" t="s">
        <v>21</v>
      </c>
      <c r="F401" s="45" t="n">
        <v>1</v>
      </c>
      <c r="G401" s="46" t="str">
        <f aca="false">IF(ISERROR(VLOOKUP(F401,乗務員マスタ!$A$2:$B$32,2,FALSE())),"",VLOOKUP(F401,乗務員マスタ!$A$2:$B$32,2,FALSE()))</f>
        <v>№1 西村さん</v>
      </c>
      <c r="H401" s="47" t="n">
        <v>37400</v>
      </c>
      <c r="I401" s="48" t="s">
        <v>120</v>
      </c>
      <c r="J401" s="38" t="n">
        <f aca="false">IF(OR(B401="",C401="",D401=""),DATE(2100,12,31),DATE(B401+2000,C401,D401))</f>
        <v>41174</v>
      </c>
    </row>
    <row r="402" s="39" customFormat="true" ht="13.5" hidden="false" customHeight="false" outlineLevel="0" collapsed="false">
      <c r="A402" s="40" t="n">
        <v>400</v>
      </c>
      <c r="B402" s="41" t="n">
        <v>12</v>
      </c>
      <c r="C402" s="42" t="n">
        <v>9</v>
      </c>
      <c r="D402" s="43" t="n">
        <v>27</v>
      </c>
      <c r="E402" s="44" t="s">
        <v>73</v>
      </c>
      <c r="F402" s="45" t="n">
        <v>6</v>
      </c>
      <c r="G402" s="46" t="str">
        <f aca="false">IF(ISERROR(VLOOKUP(F402,乗務員マスタ!$A$2:$B$32,2,FALSE())),"",VLOOKUP(F402,乗務員マスタ!$A$2:$B$32,2,FALSE()))</f>
        <v>№6 高井さん</v>
      </c>
      <c r="H402" s="47" t="n">
        <v>64700</v>
      </c>
      <c r="I402" s="48" t="s">
        <v>267</v>
      </c>
      <c r="J402" s="38" t="n">
        <f aca="false">IF(OR(B402="",C402="",D402=""),DATE(2100,12,31),DATE(B402+2000,C402,D402))</f>
        <v>41179</v>
      </c>
    </row>
    <row r="403" s="39" customFormat="true" ht="13.5" hidden="false" customHeight="false" outlineLevel="0" collapsed="false">
      <c r="A403" s="40" t="n">
        <v>401</v>
      </c>
      <c r="B403" s="41" t="n">
        <v>12</v>
      </c>
      <c r="C403" s="42" t="n">
        <v>9</v>
      </c>
      <c r="D403" s="43" t="n">
        <v>19</v>
      </c>
      <c r="E403" s="44" t="s">
        <v>30</v>
      </c>
      <c r="F403" s="45" t="n">
        <v>17</v>
      </c>
      <c r="G403" s="46" t="str">
        <f aca="false">IF(ISERROR(VLOOKUP(F403,乗務員マスタ!$A$2:$B$32,2,FALSE())),"",VLOOKUP(F403,乗務員マスタ!$A$2:$B$32,2,FALSE()))</f>
        <v>№17 冨山さん</v>
      </c>
      <c r="H403" s="47" t="n">
        <v>10200</v>
      </c>
      <c r="I403" s="48" t="s">
        <v>425</v>
      </c>
      <c r="J403" s="38" t="n">
        <f aca="false">IF(OR(B403="",C403="",D403=""),DATE(2100,12,31),DATE(B403+2000,C403,D403))</f>
        <v>41171</v>
      </c>
    </row>
    <row r="404" s="39" customFormat="true" ht="13.5" hidden="false" customHeight="false" outlineLevel="0" collapsed="false">
      <c r="A404" s="40" t="n">
        <v>402</v>
      </c>
      <c r="B404" s="41" t="n">
        <v>12</v>
      </c>
      <c r="C404" s="42" t="n">
        <v>9</v>
      </c>
      <c r="D404" s="43" t="n">
        <v>18</v>
      </c>
      <c r="E404" s="44" t="s">
        <v>67</v>
      </c>
      <c r="F404" s="45" t="n">
        <v>13</v>
      </c>
      <c r="G404" s="46" t="str">
        <f aca="false">IF(ISERROR(VLOOKUP(F404,乗務員マスタ!$A$2:$B$32,2,FALSE())),"",VLOOKUP(F404,乗務員マスタ!$A$2:$B$32,2,FALSE()))</f>
        <v>№13 高木さん</v>
      </c>
      <c r="H404" s="47" t="n">
        <v>37300</v>
      </c>
      <c r="I404" s="48" t="s">
        <v>91</v>
      </c>
      <c r="J404" s="38" t="n">
        <f aca="false">IF(OR(B404="",C404="",D404=""),DATE(2100,12,31),DATE(B404+2000,C404,D404))</f>
        <v>41170</v>
      </c>
    </row>
    <row r="405" s="39" customFormat="true" ht="13.5" hidden="false" customHeight="false" outlineLevel="0" collapsed="false">
      <c r="A405" s="40" t="n">
        <v>403</v>
      </c>
      <c r="B405" s="41" t="n">
        <v>12</v>
      </c>
      <c r="C405" s="42" t="n">
        <v>9</v>
      </c>
      <c r="D405" s="43" t="n">
        <v>10</v>
      </c>
      <c r="E405" s="44" t="s">
        <v>67</v>
      </c>
      <c r="F405" s="45" t="n">
        <v>1</v>
      </c>
      <c r="G405" s="46" t="str">
        <f aca="false">IF(ISERROR(VLOOKUP(F405,乗務員マスタ!$A$2:$B$32,2,FALSE())),"",VLOOKUP(F405,乗務員マスタ!$A$2:$B$32,2,FALSE()))</f>
        <v>№1 西村さん</v>
      </c>
      <c r="H405" s="47" t="n">
        <v>43100</v>
      </c>
      <c r="I405" s="48" t="s">
        <v>433</v>
      </c>
      <c r="J405" s="38" t="n">
        <f aca="false">IF(OR(B405="",C405="",D405=""),DATE(2100,12,31),DATE(B405+2000,C405,D405))</f>
        <v>41162</v>
      </c>
    </row>
    <row r="406" s="39" customFormat="true" ht="13.5" hidden="false" customHeight="false" outlineLevel="0" collapsed="false">
      <c r="A406" s="40" t="n">
        <v>404</v>
      </c>
      <c r="B406" s="41" t="n">
        <v>12</v>
      </c>
      <c r="C406" s="42" t="n">
        <v>9</v>
      </c>
      <c r="D406" s="43" t="n">
        <v>19</v>
      </c>
      <c r="E406" s="44" t="s">
        <v>21</v>
      </c>
      <c r="F406" s="45" t="n">
        <v>12</v>
      </c>
      <c r="G406" s="46" t="str">
        <f aca="false">IF(ISERROR(VLOOKUP(F406,乗務員マスタ!$A$2:$B$32,2,FALSE())),"",VLOOKUP(F406,乗務員マスタ!$A$2:$B$32,2,FALSE()))</f>
        <v>№12 大塚さん</v>
      </c>
      <c r="H406" s="47" t="n">
        <v>81700</v>
      </c>
      <c r="I406" s="48" t="s">
        <v>459</v>
      </c>
      <c r="J406" s="38" t="n">
        <f aca="false">IF(OR(B406="",C406="",D406=""),DATE(2100,12,31),DATE(B406+2000,C406,D406))</f>
        <v>41171</v>
      </c>
    </row>
    <row r="407" s="39" customFormat="true" ht="13.5" hidden="false" customHeight="false" outlineLevel="0" collapsed="false">
      <c r="A407" s="40" t="n">
        <v>405</v>
      </c>
      <c r="B407" s="41" t="n">
        <v>12</v>
      </c>
      <c r="C407" s="42" t="n">
        <v>9</v>
      </c>
      <c r="D407" s="43" t="n">
        <v>26</v>
      </c>
      <c r="E407" s="44" t="s">
        <v>59</v>
      </c>
      <c r="F407" s="45" t="n">
        <v>22</v>
      </c>
      <c r="G407" s="46" t="str">
        <f aca="false">IF(ISERROR(VLOOKUP(F407,乗務員マスタ!$A$2:$B$32,2,FALSE())),"",VLOOKUP(F407,乗務員マスタ!$A$2:$B$32,2,FALSE()))</f>
        <v>№22 鹿熊さん</v>
      </c>
      <c r="H407" s="47" t="n">
        <v>15300</v>
      </c>
      <c r="I407" s="48" t="s">
        <v>168</v>
      </c>
      <c r="J407" s="38" t="n">
        <f aca="false">IF(OR(B407="",C407="",D407=""),DATE(2100,12,31),DATE(B407+2000,C407,D407))</f>
        <v>41178</v>
      </c>
    </row>
    <row r="408" s="39" customFormat="true" ht="13.5" hidden="false" customHeight="false" outlineLevel="0" collapsed="false">
      <c r="A408" s="40" t="n">
        <v>406</v>
      </c>
      <c r="B408" s="41" t="n">
        <v>12</v>
      </c>
      <c r="C408" s="42" t="n">
        <v>9</v>
      </c>
      <c r="D408" s="43" t="n">
        <v>19</v>
      </c>
      <c r="E408" s="44" t="s">
        <v>46</v>
      </c>
      <c r="F408" s="45" t="n">
        <v>13</v>
      </c>
      <c r="G408" s="46" t="str">
        <f aca="false">IF(ISERROR(VLOOKUP(F408,乗務員マスタ!$A$2:$B$32,2,FALSE())),"",VLOOKUP(F408,乗務員マスタ!$A$2:$B$32,2,FALSE()))</f>
        <v>№13 高木さん</v>
      </c>
      <c r="H408" s="47" t="n">
        <v>43400</v>
      </c>
      <c r="I408" s="48" t="s">
        <v>323</v>
      </c>
      <c r="J408" s="38" t="n">
        <f aca="false">IF(OR(B408="",C408="",D408=""),DATE(2100,12,31),DATE(B408+2000,C408,D408))</f>
        <v>41171</v>
      </c>
    </row>
    <row r="409" s="39" customFormat="true" ht="13.5" hidden="false" customHeight="false" outlineLevel="0" collapsed="false">
      <c r="A409" s="40" t="n">
        <v>407</v>
      </c>
      <c r="B409" s="41" t="n">
        <v>12</v>
      </c>
      <c r="C409" s="42" t="n">
        <v>9</v>
      </c>
      <c r="D409" s="43" t="n">
        <v>1</v>
      </c>
      <c r="E409" s="44" t="s">
        <v>128</v>
      </c>
      <c r="F409" s="45" t="n">
        <v>19</v>
      </c>
      <c r="G409" s="46" t="str">
        <f aca="false">IF(ISERROR(VLOOKUP(F409,乗務員マスタ!$A$2:$B$32,2,FALSE())),"",VLOOKUP(F409,乗務員マスタ!$A$2:$B$32,2,FALSE()))</f>
        <v>№19 竹節さん</v>
      </c>
      <c r="H409" s="47" t="n">
        <v>79300</v>
      </c>
      <c r="I409" s="48" t="s">
        <v>414</v>
      </c>
      <c r="J409" s="38" t="n">
        <f aca="false">IF(OR(B409="",C409="",D409=""),DATE(2100,12,31),DATE(B409+2000,C409,D409))</f>
        <v>41153</v>
      </c>
    </row>
    <row r="410" s="39" customFormat="true" ht="13.5" hidden="false" customHeight="false" outlineLevel="0" collapsed="false">
      <c r="A410" s="40" t="n">
        <v>408</v>
      </c>
      <c r="B410" s="41" t="n">
        <v>12</v>
      </c>
      <c r="C410" s="42" t="n">
        <v>9</v>
      </c>
      <c r="D410" s="43" t="n">
        <v>30</v>
      </c>
      <c r="E410" s="44" t="s">
        <v>57</v>
      </c>
      <c r="F410" s="45" t="n">
        <v>6</v>
      </c>
      <c r="G410" s="46" t="str">
        <f aca="false">IF(ISERROR(VLOOKUP(F410,乗務員マスタ!$A$2:$B$32,2,FALSE())),"",VLOOKUP(F410,乗務員マスタ!$A$2:$B$32,2,FALSE()))</f>
        <v>№6 高井さん</v>
      </c>
      <c r="H410" s="47" t="n">
        <v>95600</v>
      </c>
      <c r="I410" s="48" t="s">
        <v>136</v>
      </c>
      <c r="J410" s="38" t="n">
        <f aca="false">IF(OR(B410="",C410="",D410=""),DATE(2100,12,31),DATE(B410+2000,C410,D410))</f>
        <v>41182</v>
      </c>
    </row>
    <row r="411" s="39" customFormat="true" ht="13.5" hidden="false" customHeight="false" outlineLevel="0" collapsed="false">
      <c r="A411" s="40" t="n">
        <v>409</v>
      </c>
      <c r="B411" s="41" t="n">
        <v>12</v>
      </c>
      <c r="C411" s="42" t="n">
        <v>9</v>
      </c>
      <c r="D411" s="43" t="n">
        <v>18</v>
      </c>
      <c r="E411" s="44" t="s">
        <v>39</v>
      </c>
      <c r="F411" s="45" t="n">
        <v>4</v>
      </c>
      <c r="G411" s="46" t="str">
        <f aca="false">IF(ISERROR(VLOOKUP(F411,乗務員マスタ!$A$2:$B$32,2,FALSE())),"",VLOOKUP(F411,乗務員マスタ!$A$2:$B$32,2,FALSE()))</f>
        <v>№4 矢沢さん</v>
      </c>
      <c r="H411" s="47" t="n">
        <v>50300</v>
      </c>
      <c r="I411" s="48" t="s">
        <v>407</v>
      </c>
      <c r="J411" s="38" t="n">
        <f aca="false">IF(OR(B411="",C411="",D411=""),DATE(2100,12,31),DATE(B411+2000,C411,D411))</f>
        <v>41170</v>
      </c>
    </row>
    <row r="412" s="39" customFormat="true" ht="13.5" hidden="false" customHeight="false" outlineLevel="0" collapsed="false">
      <c r="A412" s="40" t="n">
        <v>410</v>
      </c>
      <c r="B412" s="41" t="n">
        <v>12</v>
      </c>
      <c r="C412" s="42" t="n">
        <v>9</v>
      </c>
      <c r="D412" s="43" t="n">
        <v>27</v>
      </c>
      <c r="E412" s="44" t="s">
        <v>25</v>
      </c>
      <c r="F412" s="45" t="n">
        <v>5</v>
      </c>
      <c r="G412" s="46" t="str">
        <f aca="false">IF(ISERROR(VLOOKUP(F412,乗務員マスタ!$A$2:$B$32,2,FALSE())),"",VLOOKUP(F412,乗務員マスタ!$A$2:$B$32,2,FALSE()))</f>
        <v>№5 野本さん</v>
      </c>
      <c r="H412" s="47" t="n">
        <v>13600</v>
      </c>
      <c r="I412" s="48" t="s">
        <v>189</v>
      </c>
      <c r="J412" s="38" t="n">
        <f aca="false">IF(OR(B412="",C412="",D412=""),DATE(2100,12,31),DATE(B412+2000,C412,D412))</f>
        <v>41179</v>
      </c>
    </row>
    <row r="413" s="39" customFormat="true" ht="13.5" hidden="false" customHeight="false" outlineLevel="0" collapsed="false">
      <c r="A413" s="40" t="n">
        <v>411</v>
      </c>
      <c r="B413" s="41" t="n">
        <v>12</v>
      </c>
      <c r="C413" s="42" t="n">
        <v>9</v>
      </c>
      <c r="D413" s="43" t="n">
        <v>9</v>
      </c>
      <c r="E413" s="44" t="s">
        <v>6</v>
      </c>
      <c r="F413" s="45" t="n">
        <v>1</v>
      </c>
      <c r="G413" s="46" t="str">
        <f aca="false">IF(ISERROR(VLOOKUP(F413,乗務員マスタ!$A$2:$B$32,2,FALSE())),"",VLOOKUP(F413,乗務員マスタ!$A$2:$B$32,2,FALSE()))</f>
        <v>№1 西村さん</v>
      </c>
      <c r="H413" s="47" t="n">
        <v>88400</v>
      </c>
      <c r="I413" s="48" t="s">
        <v>460</v>
      </c>
      <c r="J413" s="38" t="n">
        <f aca="false">IF(OR(B413="",C413="",D413=""),DATE(2100,12,31),DATE(B413+2000,C413,D413))</f>
        <v>41161</v>
      </c>
    </row>
    <row r="414" s="39" customFormat="true" ht="13.5" hidden="false" customHeight="false" outlineLevel="0" collapsed="false">
      <c r="A414" s="40" t="n">
        <v>412</v>
      </c>
      <c r="B414" s="41" t="n">
        <v>12</v>
      </c>
      <c r="C414" s="42" t="n">
        <v>9</v>
      </c>
      <c r="D414" s="43" t="n">
        <v>7</v>
      </c>
      <c r="E414" s="44" t="s">
        <v>2</v>
      </c>
      <c r="F414" s="45" t="n">
        <v>19</v>
      </c>
      <c r="G414" s="46" t="str">
        <f aca="false">IF(ISERROR(VLOOKUP(F414,乗務員マスタ!$A$2:$B$32,2,FALSE())),"",VLOOKUP(F414,乗務員マスタ!$A$2:$B$32,2,FALSE()))</f>
        <v>№19 竹節さん</v>
      </c>
      <c r="H414" s="47" t="n">
        <v>43800</v>
      </c>
      <c r="I414" s="48" t="s">
        <v>402</v>
      </c>
      <c r="J414" s="38" t="n">
        <f aca="false">IF(OR(B414="",C414="",D414=""),DATE(2100,12,31),DATE(B414+2000,C414,D414))</f>
        <v>41159</v>
      </c>
    </row>
    <row r="415" s="39" customFormat="true" ht="13.5" hidden="false" customHeight="false" outlineLevel="0" collapsed="false">
      <c r="A415" s="40" t="n">
        <v>413</v>
      </c>
      <c r="B415" s="41" t="n">
        <v>12</v>
      </c>
      <c r="C415" s="42" t="n">
        <v>9</v>
      </c>
      <c r="D415" s="43" t="n">
        <v>3</v>
      </c>
      <c r="E415" s="44" t="s">
        <v>157</v>
      </c>
      <c r="F415" s="45" t="n">
        <v>3</v>
      </c>
      <c r="G415" s="46" t="str">
        <f aca="false">IF(ISERROR(VLOOKUP(F415,乗務員マスタ!$A$2:$B$32,2,FALSE())),"",VLOOKUP(F415,乗務員マスタ!$A$2:$B$32,2,FALSE()))</f>
        <v>№3 坂東さん</v>
      </c>
      <c r="H415" s="47" t="n">
        <v>96300</v>
      </c>
      <c r="I415" s="48" t="s">
        <v>111</v>
      </c>
      <c r="J415" s="38" t="n">
        <f aca="false">IF(OR(B415="",C415="",D415=""),DATE(2100,12,31),DATE(B415+2000,C415,D415))</f>
        <v>41155</v>
      </c>
    </row>
    <row r="416" s="39" customFormat="true" ht="13.5" hidden="false" customHeight="false" outlineLevel="0" collapsed="false">
      <c r="A416" s="40" t="n">
        <v>414</v>
      </c>
      <c r="B416" s="41" t="n">
        <v>12</v>
      </c>
      <c r="C416" s="42" t="n">
        <v>9</v>
      </c>
      <c r="D416" s="43" t="n">
        <v>3</v>
      </c>
      <c r="E416" s="44" t="s">
        <v>67</v>
      </c>
      <c r="F416" s="45" t="n">
        <v>15</v>
      </c>
      <c r="G416" s="46" t="str">
        <f aca="false">IF(ISERROR(VLOOKUP(F416,乗務員マスタ!$A$2:$B$32,2,FALSE())),"",VLOOKUP(F416,乗務員マスタ!$A$2:$B$32,2,FALSE()))</f>
        <v>№15 鬼頭さん</v>
      </c>
      <c r="H416" s="47" t="n">
        <v>96100</v>
      </c>
      <c r="I416" s="48" t="s">
        <v>372</v>
      </c>
      <c r="J416" s="38" t="n">
        <f aca="false">IF(OR(B416="",C416="",D416=""),DATE(2100,12,31),DATE(B416+2000,C416,D416))</f>
        <v>41155</v>
      </c>
    </row>
    <row r="417" s="39" customFormat="true" ht="13.5" hidden="false" customHeight="false" outlineLevel="0" collapsed="false">
      <c r="A417" s="40" t="n">
        <v>415</v>
      </c>
      <c r="B417" s="41" t="n">
        <v>12</v>
      </c>
      <c r="C417" s="42" t="n">
        <v>9</v>
      </c>
      <c r="D417" s="43" t="n">
        <v>2</v>
      </c>
      <c r="E417" s="44" t="s">
        <v>6</v>
      </c>
      <c r="F417" s="45" t="n">
        <v>29</v>
      </c>
      <c r="G417" s="46" t="str">
        <f aca="false">IF(ISERROR(VLOOKUP(F417,乗務員マスタ!$A$2:$B$32,2,FALSE())),"",VLOOKUP(F417,乗務員マスタ!$A$2:$B$32,2,FALSE()))</f>
        <v>№29 臼井さん</v>
      </c>
      <c r="H417" s="47" t="n">
        <v>55200</v>
      </c>
      <c r="I417" s="48" t="s">
        <v>140</v>
      </c>
      <c r="J417" s="38" t="n">
        <f aca="false">IF(OR(B417="",C417="",D417=""),DATE(2100,12,31),DATE(B417+2000,C417,D417))</f>
        <v>41154</v>
      </c>
    </row>
    <row r="418" s="39" customFormat="true" ht="13.5" hidden="false" customHeight="false" outlineLevel="0" collapsed="false">
      <c r="A418" s="40" t="n">
        <v>416</v>
      </c>
      <c r="B418" s="41" t="n">
        <v>12</v>
      </c>
      <c r="C418" s="42" t="n">
        <v>9</v>
      </c>
      <c r="D418" s="43" t="n">
        <v>15</v>
      </c>
      <c r="E418" s="44" t="s">
        <v>57</v>
      </c>
      <c r="F418" s="45" t="n">
        <v>26</v>
      </c>
      <c r="G418" s="46" t="str">
        <f aca="false">IF(ISERROR(VLOOKUP(F418,乗務員マスタ!$A$2:$B$32,2,FALSE())),"",VLOOKUP(F418,乗務員マスタ!$A$2:$B$32,2,FALSE()))</f>
        <v>№26 権山さん</v>
      </c>
      <c r="H418" s="47" t="n">
        <v>33500</v>
      </c>
      <c r="I418" s="48" t="s">
        <v>465</v>
      </c>
      <c r="J418" s="38" t="n">
        <f aca="false">IF(OR(B418="",C418="",D418=""),DATE(2100,12,31),DATE(B418+2000,C418,D418))</f>
        <v>41167</v>
      </c>
    </row>
    <row r="419" s="39" customFormat="true" ht="13.5" hidden="false" customHeight="false" outlineLevel="0" collapsed="false">
      <c r="A419" s="40" t="n">
        <v>417</v>
      </c>
      <c r="B419" s="41" t="n">
        <v>12</v>
      </c>
      <c r="C419" s="42" t="n">
        <v>9</v>
      </c>
      <c r="D419" s="43" t="n">
        <v>30</v>
      </c>
      <c r="E419" s="44" t="s">
        <v>25</v>
      </c>
      <c r="F419" s="45" t="n">
        <v>20</v>
      </c>
      <c r="G419" s="46" t="str">
        <f aca="false">IF(ISERROR(VLOOKUP(F419,乗務員マスタ!$A$2:$B$32,2,FALSE())),"",VLOOKUP(F419,乗務員マスタ!$A$2:$B$32,2,FALSE()))</f>
        <v>№20 荒木さん</v>
      </c>
      <c r="H419" s="47" t="n">
        <v>54600</v>
      </c>
      <c r="I419" s="48" t="s">
        <v>393</v>
      </c>
      <c r="J419" s="38" t="n">
        <f aca="false">IF(OR(B419="",C419="",D419=""),DATE(2100,12,31),DATE(B419+2000,C419,D419))</f>
        <v>41182</v>
      </c>
    </row>
    <row r="420" s="39" customFormat="true" ht="13.5" hidden="false" customHeight="false" outlineLevel="0" collapsed="false">
      <c r="A420" s="40" t="n">
        <v>418</v>
      </c>
      <c r="B420" s="41" t="n">
        <v>12</v>
      </c>
      <c r="C420" s="42" t="n">
        <v>9</v>
      </c>
      <c r="D420" s="43" t="n">
        <v>26</v>
      </c>
      <c r="E420" s="44" t="s">
        <v>131</v>
      </c>
      <c r="F420" s="45" t="n">
        <v>27</v>
      </c>
      <c r="G420" s="46" t="str">
        <f aca="false">IF(ISERROR(VLOOKUP(F420,乗務員マスタ!$A$2:$B$32,2,FALSE())),"",VLOOKUP(F420,乗務員マスタ!$A$2:$B$32,2,FALSE()))</f>
        <v>№27 金井さん</v>
      </c>
      <c r="H420" s="47" t="n">
        <v>88800</v>
      </c>
      <c r="I420" s="48" t="s">
        <v>298</v>
      </c>
      <c r="J420" s="38" t="n">
        <f aca="false">IF(OR(B420="",C420="",D420=""),DATE(2100,12,31),DATE(B420+2000,C420,D420))</f>
        <v>41178</v>
      </c>
    </row>
    <row r="421" s="39" customFormat="true" ht="13.5" hidden="false" customHeight="false" outlineLevel="0" collapsed="false">
      <c r="A421" s="40" t="n">
        <v>419</v>
      </c>
      <c r="B421" s="41" t="n">
        <v>12</v>
      </c>
      <c r="C421" s="42" t="n">
        <v>9</v>
      </c>
      <c r="D421" s="43" t="n">
        <v>28</v>
      </c>
      <c r="E421" s="44" t="s">
        <v>67</v>
      </c>
      <c r="F421" s="45" t="n">
        <v>21</v>
      </c>
      <c r="G421" s="46" t="str">
        <f aca="false">IF(ISERROR(VLOOKUP(F421,乗務員マスタ!$A$2:$B$32,2,FALSE())),"",VLOOKUP(F421,乗務員マスタ!$A$2:$B$32,2,FALSE()))</f>
        <v>№21 巻山さん</v>
      </c>
      <c r="H421" s="47" t="n">
        <v>57300</v>
      </c>
      <c r="I421" s="48" t="s">
        <v>83</v>
      </c>
      <c r="J421" s="38" t="n">
        <f aca="false">IF(OR(B421="",C421="",D421=""),DATE(2100,12,31),DATE(B421+2000,C421,D421))</f>
        <v>41180</v>
      </c>
    </row>
    <row r="422" s="39" customFormat="true" ht="13.5" hidden="false" customHeight="false" outlineLevel="0" collapsed="false">
      <c r="A422" s="40" t="n">
        <v>420</v>
      </c>
      <c r="B422" s="41" t="n">
        <v>12</v>
      </c>
      <c r="C422" s="42" t="n">
        <v>9</v>
      </c>
      <c r="D422" s="43" t="n">
        <v>18</v>
      </c>
      <c r="E422" s="44" t="s">
        <v>53</v>
      </c>
      <c r="F422" s="45" t="n">
        <v>29</v>
      </c>
      <c r="G422" s="46" t="str">
        <f aca="false">IF(ISERROR(VLOOKUP(F422,乗務員マスタ!$A$2:$B$32,2,FALSE())),"",VLOOKUP(F422,乗務員マスタ!$A$2:$B$32,2,FALSE()))</f>
        <v>№29 臼井さん</v>
      </c>
      <c r="H422" s="47" t="n">
        <v>96400</v>
      </c>
      <c r="I422" s="48" t="s">
        <v>134</v>
      </c>
      <c r="J422" s="38" t="n">
        <f aca="false">IF(OR(B422="",C422="",D422=""),DATE(2100,12,31),DATE(B422+2000,C422,D422))</f>
        <v>41170</v>
      </c>
    </row>
    <row r="423" s="39" customFormat="true" ht="13.5" hidden="false" customHeight="false" outlineLevel="0" collapsed="false">
      <c r="A423" s="40" t="n">
        <v>421</v>
      </c>
      <c r="B423" s="41" t="n">
        <v>12</v>
      </c>
      <c r="C423" s="42" t="n">
        <v>9</v>
      </c>
      <c r="D423" s="43" t="n">
        <v>4</v>
      </c>
      <c r="E423" s="44" t="s">
        <v>157</v>
      </c>
      <c r="F423" s="45" t="n">
        <v>12</v>
      </c>
      <c r="G423" s="46" t="str">
        <f aca="false">IF(ISERROR(VLOOKUP(F423,乗務員マスタ!$A$2:$B$32,2,FALSE())),"",VLOOKUP(F423,乗務員マスタ!$A$2:$B$32,2,FALSE()))</f>
        <v>№12 大塚さん</v>
      </c>
      <c r="H423" s="47" t="n">
        <v>68100</v>
      </c>
      <c r="I423" s="48" t="s">
        <v>351</v>
      </c>
      <c r="J423" s="38" t="n">
        <f aca="false">IF(OR(B423="",C423="",D423=""),DATE(2100,12,31),DATE(B423+2000,C423,D423))</f>
        <v>41156</v>
      </c>
    </row>
    <row r="424" s="39" customFormat="true" ht="13.5" hidden="false" customHeight="false" outlineLevel="0" collapsed="false">
      <c r="A424" s="40" t="n">
        <v>422</v>
      </c>
      <c r="B424" s="41" t="n">
        <v>12</v>
      </c>
      <c r="C424" s="42" t="n">
        <v>9</v>
      </c>
      <c r="D424" s="43" t="n">
        <v>1</v>
      </c>
      <c r="E424" s="44" t="s">
        <v>9</v>
      </c>
      <c r="F424" s="45" t="n">
        <v>23</v>
      </c>
      <c r="G424" s="46" t="str">
        <f aca="false">IF(ISERROR(VLOOKUP(F424,乗務員マスタ!$A$2:$B$32,2,FALSE())),"",VLOOKUP(F424,乗務員マスタ!$A$2:$B$32,2,FALSE()))</f>
        <v>№23 大庭さん</v>
      </c>
      <c r="H424" s="47" t="n">
        <v>83700</v>
      </c>
      <c r="I424" s="48" t="s">
        <v>439</v>
      </c>
      <c r="J424" s="38" t="n">
        <f aca="false">IF(OR(B424="",C424="",D424=""),DATE(2100,12,31),DATE(B424+2000,C424,D424))</f>
        <v>41153</v>
      </c>
    </row>
    <row r="425" s="39" customFormat="true" ht="13.5" hidden="false" customHeight="false" outlineLevel="0" collapsed="false">
      <c r="A425" s="40" t="n">
        <v>423</v>
      </c>
      <c r="B425" s="41" t="n">
        <v>12</v>
      </c>
      <c r="C425" s="42" t="n">
        <v>9</v>
      </c>
      <c r="D425" s="43" t="n">
        <v>10</v>
      </c>
      <c r="E425" s="44" t="s">
        <v>21</v>
      </c>
      <c r="F425" s="45" t="n">
        <v>9</v>
      </c>
      <c r="G425" s="46" t="str">
        <f aca="false">IF(ISERROR(VLOOKUP(F425,乗務員マスタ!$A$2:$B$32,2,FALSE())),"",VLOOKUP(F425,乗務員マスタ!$A$2:$B$32,2,FALSE()))</f>
        <v>№9 猪俣さん</v>
      </c>
      <c r="H425" s="47" t="n">
        <v>81100</v>
      </c>
      <c r="I425" s="48" t="s">
        <v>499</v>
      </c>
      <c r="J425" s="38" t="n">
        <f aca="false">IF(OR(B425="",C425="",D425=""),DATE(2100,12,31),DATE(B425+2000,C425,D425))</f>
        <v>41162</v>
      </c>
    </row>
    <row r="426" s="39" customFormat="true" ht="13.5" hidden="false" customHeight="false" outlineLevel="0" collapsed="false">
      <c r="A426" s="40" t="n">
        <v>424</v>
      </c>
      <c r="B426" s="41" t="n">
        <v>12</v>
      </c>
      <c r="C426" s="42" t="n">
        <v>9</v>
      </c>
      <c r="D426" s="43" t="n">
        <v>8</v>
      </c>
      <c r="E426" s="44" t="s">
        <v>36</v>
      </c>
      <c r="F426" s="45" t="n">
        <v>8</v>
      </c>
      <c r="G426" s="46" t="str">
        <f aca="false">IF(ISERROR(VLOOKUP(F426,乗務員マスタ!$A$2:$B$32,2,FALSE())),"",VLOOKUP(F426,乗務員マスタ!$A$2:$B$32,2,FALSE()))</f>
        <v>№8 所　さん</v>
      </c>
      <c r="H426" s="47" t="n">
        <v>43400</v>
      </c>
      <c r="I426" s="48" t="s">
        <v>371</v>
      </c>
      <c r="J426" s="38" t="n">
        <f aca="false">IF(OR(B426="",C426="",D426=""),DATE(2100,12,31),DATE(B426+2000,C426,D426))</f>
        <v>41160</v>
      </c>
    </row>
    <row r="427" s="39" customFormat="true" ht="13.5" hidden="false" customHeight="false" outlineLevel="0" collapsed="false">
      <c r="A427" s="40" t="n">
        <v>425</v>
      </c>
      <c r="B427" s="41" t="n">
        <v>12</v>
      </c>
      <c r="C427" s="42" t="n">
        <v>9</v>
      </c>
      <c r="D427" s="43" t="n">
        <v>27</v>
      </c>
      <c r="E427" s="44" t="s">
        <v>9</v>
      </c>
      <c r="F427" s="45" t="n">
        <v>29</v>
      </c>
      <c r="G427" s="46" t="str">
        <f aca="false">IF(ISERROR(VLOOKUP(F427,乗務員マスタ!$A$2:$B$32,2,FALSE())),"",VLOOKUP(F427,乗務員マスタ!$A$2:$B$32,2,FALSE()))</f>
        <v>№29 臼井さん</v>
      </c>
      <c r="H427" s="47" t="n">
        <v>67000</v>
      </c>
      <c r="I427" s="48" t="s">
        <v>144</v>
      </c>
      <c r="J427" s="38" t="n">
        <f aca="false">IF(OR(B427="",C427="",D427=""),DATE(2100,12,31),DATE(B427+2000,C427,D427))</f>
        <v>41179</v>
      </c>
    </row>
    <row r="428" s="39" customFormat="true" ht="13.5" hidden="false" customHeight="false" outlineLevel="0" collapsed="false">
      <c r="A428" s="40" t="n">
        <v>426</v>
      </c>
      <c r="B428" s="41" t="n">
        <v>12</v>
      </c>
      <c r="C428" s="42" t="n">
        <v>9</v>
      </c>
      <c r="D428" s="43" t="n">
        <v>27</v>
      </c>
      <c r="E428" s="44" t="s">
        <v>46</v>
      </c>
      <c r="F428" s="45" t="n">
        <v>1</v>
      </c>
      <c r="G428" s="46" t="str">
        <f aca="false">IF(ISERROR(VLOOKUP(F428,乗務員マスタ!$A$2:$B$32,2,FALSE())),"",VLOOKUP(F428,乗務員マスタ!$A$2:$B$32,2,FALSE()))</f>
        <v>№1 西村さん</v>
      </c>
      <c r="H428" s="47" t="n">
        <v>40700</v>
      </c>
      <c r="I428" s="48" t="s">
        <v>291</v>
      </c>
      <c r="J428" s="38" t="n">
        <f aca="false">IF(OR(B428="",C428="",D428=""),DATE(2100,12,31),DATE(B428+2000,C428,D428))</f>
        <v>41179</v>
      </c>
    </row>
    <row r="429" s="39" customFormat="true" ht="13.5" hidden="false" customHeight="false" outlineLevel="0" collapsed="false">
      <c r="A429" s="40" t="n">
        <v>427</v>
      </c>
      <c r="B429" s="41" t="n">
        <v>12</v>
      </c>
      <c r="C429" s="42" t="n">
        <v>9</v>
      </c>
      <c r="D429" s="43" t="n">
        <v>13</v>
      </c>
      <c r="E429" s="44" t="s">
        <v>27</v>
      </c>
      <c r="F429" s="45" t="n">
        <v>30</v>
      </c>
      <c r="G429" s="46" t="str">
        <f aca="false">IF(ISERROR(VLOOKUP(F429,乗務員マスタ!$A$2:$B$32,2,FALSE())),"",VLOOKUP(F429,乗務員マスタ!$A$2:$B$32,2,FALSE()))</f>
        <v>№30 森泉さん</v>
      </c>
      <c r="H429" s="47" t="n">
        <v>17300</v>
      </c>
      <c r="I429" s="48" t="s">
        <v>114</v>
      </c>
      <c r="J429" s="38" t="n">
        <f aca="false">IF(OR(B429="",C429="",D429=""),DATE(2100,12,31),DATE(B429+2000,C429,D429))</f>
        <v>41165</v>
      </c>
    </row>
    <row r="430" s="39" customFormat="true" ht="13.5" hidden="false" customHeight="false" outlineLevel="0" collapsed="false">
      <c r="A430" s="40" t="n">
        <v>428</v>
      </c>
      <c r="B430" s="41" t="n">
        <v>12</v>
      </c>
      <c r="C430" s="42" t="n">
        <v>9</v>
      </c>
      <c r="D430" s="43" t="n">
        <v>6</v>
      </c>
      <c r="E430" s="44" t="s">
        <v>46</v>
      </c>
      <c r="F430" s="45" t="n">
        <v>3</v>
      </c>
      <c r="G430" s="46" t="str">
        <f aca="false">IF(ISERROR(VLOOKUP(F430,乗務員マスタ!$A$2:$B$32,2,FALSE())),"",VLOOKUP(F430,乗務員マスタ!$A$2:$B$32,2,FALSE()))</f>
        <v>№3 坂東さん</v>
      </c>
      <c r="H430" s="47" t="n">
        <v>26600</v>
      </c>
      <c r="I430" s="48" t="s">
        <v>256</v>
      </c>
      <c r="J430" s="38" t="n">
        <f aca="false">IF(OR(B430="",C430="",D430=""),DATE(2100,12,31),DATE(B430+2000,C430,D430))</f>
        <v>41158</v>
      </c>
    </row>
    <row r="431" s="39" customFormat="true" ht="13.5" hidden="false" customHeight="false" outlineLevel="0" collapsed="false">
      <c r="A431" s="40" t="n">
        <v>429</v>
      </c>
      <c r="B431" s="41" t="n">
        <v>12</v>
      </c>
      <c r="C431" s="42" t="n">
        <v>9</v>
      </c>
      <c r="D431" s="43" t="n">
        <v>2</v>
      </c>
      <c r="E431" s="44" t="s">
        <v>17</v>
      </c>
      <c r="F431" s="45" t="n">
        <v>14</v>
      </c>
      <c r="G431" s="46" t="str">
        <f aca="false">IF(ISERROR(VLOOKUP(F431,乗務員マスタ!$A$2:$B$32,2,FALSE())),"",VLOOKUP(F431,乗務員マスタ!$A$2:$B$32,2,FALSE()))</f>
        <v>№14 関谷さん</v>
      </c>
      <c r="H431" s="47" t="n">
        <v>23300</v>
      </c>
      <c r="I431" s="48" t="s">
        <v>118</v>
      </c>
      <c r="J431" s="38" t="n">
        <f aca="false">IF(OR(B431="",C431="",D431=""),DATE(2100,12,31),DATE(B431+2000,C431,D431))</f>
        <v>41154</v>
      </c>
    </row>
    <row r="432" s="39" customFormat="true" ht="13.5" hidden="false" customHeight="false" outlineLevel="0" collapsed="false">
      <c r="A432" s="40" t="n">
        <v>430</v>
      </c>
      <c r="B432" s="41" t="n">
        <v>12</v>
      </c>
      <c r="C432" s="42" t="n">
        <v>9</v>
      </c>
      <c r="D432" s="43" t="n">
        <v>18</v>
      </c>
      <c r="E432" s="44" t="s">
        <v>19</v>
      </c>
      <c r="F432" s="45" t="n">
        <v>29</v>
      </c>
      <c r="G432" s="46" t="str">
        <f aca="false">IF(ISERROR(VLOOKUP(F432,乗務員マスタ!$A$2:$B$32,2,FALSE())),"",VLOOKUP(F432,乗務員マスタ!$A$2:$B$32,2,FALSE()))</f>
        <v>№29 臼井さん</v>
      </c>
      <c r="H432" s="47" t="n">
        <v>18400</v>
      </c>
      <c r="I432" s="48" t="s">
        <v>330</v>
      </c>
      <c r="J432" s="38" t="n">
        <f aca="false">IF(OR(B432="",C432="",D432=""),DATE(2100,12,31),DATE(B432+2000,C432,D432))</f>
        <v>41170</v>
      </c>
    </row>
    <row r="433" s="39" customFormat="true" ht="13.5" hidden="false" customHeight="false" outlineLevel="0" collapsed="false">
      <c r="A433" s="40" t="n">
        <v>431</v>
      </c>
      <c r="B433" s="41" t="n">
        <v>12</v>
      </c>
      <c r="C433" s="42" t="n">
        <v>9</v>
      </c>
      <c r="D433" s="43" t="n">
        <v>15</v>
      </c>
      <c r="E433" s="44" t="s">
        <v>9</v>
      </c>
      <c r="F433" s="45" t="n">
        <v>18</v>
      </c>
      <c r="G433" s="46" t="str">
        <f aca="false">IF(ISERROR(VLOOKUP(F433,乗務員マスタ!$A$2:$B$32,2,FALSE())),"",VLOOKUP(F433,乗務員マスタ!$A$2:$B$32,2,FALSE()))</f>
        <v>№18 牛山さん</v>
      </c>
      <c r="H433" s="47" t="n">
        <v>19000</v>
      </c>
      <c r="I433" s="48" t="s">
        <v>64</v>
      </c>
      <c r="J433" s="38" t="n">
        <f aca="false">IF(OR(B433="",C433="",D433=""),DATE(2100,12,31),DATE(B433+2000,C433,D433))</f>
        <v>41167</v>
      </c>
    </row>
    <row r="434" s="39" customFormat="true" ht="13.5" hidden="false" customHeight="false" outlineLevel="0" collapsed="false">
      <c r="A434" s="40" t="n">
        <v>432</v>
      </c>
      <c r="B434" s="41" t="n">
        <v>12</v>
      </c>
      <c r="C434" s="42" t="n">
        <v>9</v>
      </c>
      <c r="D434" s="43" t="n">
        <v>30</v>
      </c>
      <c r="E434" s="44" t="s">
        <v>131</v>
      </c>
      <c r="F434" s="45" t="n">
        <v>2</v>
      </c>
      <c r="G434" s="46" t="str">
        <f aca="false">IF(ISERROR(VLOOKUP(F434,乗務員マスタ!$A$2:$B$32,2,FALSE())),"",VLOOKUP(F434,乗務員マスタ!$A$2:$B$32,2,FALSE()))</f>
        <v>№2 望月さん</v>
      </c>
      <c r="H434" s="47" t="n">
        <v>79300</v>
      </c>
      <c r="I434" s="48" t="s">
        <v>132</v>
      </c>
      <c r="J434" s="38" t="n">
        <f aca="false">IF(OR(B434="",C434="",D434=""),DATE(2100,12,31),DATE(B434+2000,C434,D434))</f>
        <v>41182</v>
      </c>
    </row>
    <row r="435" s="39" customFormat="true" ht="13.5" hidden="false" customHeight="false" outlineLevel="0" collapsed="false">
      <c r="A435" s="40" t="n">
        <v>433</v>
      </c>
      <c r="B435" s="41" t="n">
        <v>12</v>
      </c>
      <c r="C435" s="42" t="n">
        <v>9</v>
      </c>
      <c r="D435" s="43" t="n">
        <v>19</v>
      </c>
      <c r="E435" s="44" t="s">
        <v>131</v>
      </c>
      <c r="F435" s="45" t="n">
        <v>19</v>
      </c>
      <c r="G435" s="46" t="str">
        <f aca="false">IF(ISERROR(VLOOKUP(F435,乗務員マスタ!$A$2:$B$32,2,FALSE())),"",VLOOKUP(F435,乗務員マスタ!$A$2:$B$32,2,FALSE()))</f>
        <v>№19 竹節さん</v>
      </c>
      <c r="H435" s="47" t="n">
        <v>56300</v>
      </c>
      <c r="I435" s="48" t="s">
        <v>211</v>
      </c>
      <c r="J435" s="38" t="n">
        <f aca="false">IF(OR(B435="",C435="",D435=""),DATE(2100,12,31),DATE(B435+2000,C435,D435))</f>
        <v>41171</v>
      </c>
    </row>
    <row r="436" s="39" customFormat="true" ht="13.5" hidden="false" customHeight="false" outlineLevel="0" collapsed="false">
      <c r="A436" s="40" t="n">
        <v>434</v>
      </c>
      <c r="B436" s="41" t="n">
        <v>12</v>
      </c>
      <c r="C436" s="42" t="n">
        <v>9</v>
      </c>
      <c r="D436" s="43" t="n">
        <v>14</v>
      </c>
      <c r="E436" s="44" t="s">
        <v>57</v>
      </c>
      <c r="F436" s="45" t="n">
        <v>18</v>
      </c>
      <c r="G436" s="46" t="str">
        <f aca="false">IF(ISERROR(VLOOKUP(F436,乗務員マスタ!$A$2:$B$32,2,FALSE())),"",VLOOKUP(F436,乗務員マスタ!$A$2:$B$32,2,FALSE()))</f>
        <v>№18 牛山さん</v>
      </c>
      <c r="H436" s="47" t="n">
        <v>66200</v>
      </c>
      <c r="I436" s="48" t="s">
        <v>205</v>
      </c>
      <c r="J436" s="38" t="n">
        <f aca="false">IF(OR(B436="",C436="",D436=""),DATE(2100,12,31),DATE(B436+2000,C436,D436))</f>
        <v>41166</v>
      </c>
    </row>
    <row r="437" s="39" customFormat="true" ht="13.5" hidden="false" customHeight="false" outlineLevel="0" collapsed="false">
      <c r="A437" s="40" t="n">
        <v>435</v>
      </c>
      <c r="B437" s="41" t="n">
        <v>12</v>
      </c>
      <c r="C437" s="42" t="n">
        <v>9</v>
      </c>
      <c r="D437" s="43" t="n">
        <v>19</v>
      </c>
      <c r="E437" s="44" t="s">
        <v>25</v>
      </c>
      <c r="F437" s="45" t="n">
        <v>11</v>
      </c>
      <c r="G437" s="46" t="str">
        <f aca="false">IF(ISERROR(VLOOKUP(F437,乗務員マスタ!$A$2:$B$32,2,FALSE())),"",VLOOKUP(F437,乗務員マスタ!$A$2:$B$32,2,FALSE()))</f>
        <v>№11 瀬川さん</v>
      </c>
      <c r="H437" s="47" t="n">
        <v>71300</v>
      </c>
      <c r="I437" s="48" t="s">
        <v>461</v>
      </c>
      <c r="J437" s="38" t="n">
        <f aca="false">IF(OR(B437="",C437="",D437=""),DATE(2100,12,31),DATE(B437+2000,C437,D437))</f>
        <v>41171</v>
      </c>
    </row>
    <row r="438" s="39" customFormat="true" ht="13.5" hidden="false" customHeight="false" outlineLevel="0" collapsed="false">
      <c r="A438" s="40" t="n">
        <v>436</v>
      </c>
      <c r="B438" s="41" t="n">
        <v>12</v>
      </c>
      <c r="C438" s="42" t="n">
        <v>9</v>
      </c>
      <c r="D438" s="43" t="n">
        <v>10</v>
      </c>
      <c r="E438" s="44" t="s">
        <v>65</v>
      </c>
      <c r="F438" s="45" t="n">
        <v>27</v>
      </c>
      <c r="G438" s="46" t="str">
        <f aca="false">IF(ISERROR(VLOOKUP(F438,乗務員マスタ!$A$2:$B$32,2,FALSE())),"",VLOOKUP(F438,乗務員マスタ!$A$2:$B$32,2,FALSE()))</f>
        <v>№27 金井さん</v>
      </c>
      <c r="H438" s="47" t="n">
        <v>69700</v>
      </c>
      <c r="I438" s="48" t="s">
        <v>259</v>
      </c>
      <c r="J438" s="38" t="n">
        <f aca="false">IF(OR(B438="",C438="",D438=""),DATE(2100,12,31),DATE(B438+2000,C438,D438))</f>
        <v>41162</v>
      </c>
    </row>
    <row r="439" s="39" customFormat="true" ht="13.5" hidden="false" customHeight="false" outlineLevel="0" collapsed="false">
      <c r="A439" s="40" t="n">
        <v>437</v>
      </c>
      <c r="B439" s="41" t="n">
        <v>12</v>
      </c>
      <c r="C439" s="42" t="n">
        <v>9</v>
      </c>
      <c r="D439" s="43" t="n">
        <v>2</v>
      </c>
      <c r="E439" s="44" t="s">
        <v>99</v>
      </c>
      <c r="F439" s="45" t="n">
        <v>8</v>
      </c>
      <c r="G439" s="46" t="str">
        <f aca="false">IF(ISERROR(VLOOKUP(F439,乗務員マスタ!$A$2:$B$32,2,FALSE())),"",VLOOKUP(F439,乗務員マスタ!$A$2:$B$32,2,FALSE()))</f>
        <v>№8 所　さん</v>
      </c>
      <c r="H439" s="47" t="n">
        <v>44600</v>
      </c>
      <c r="I439" s="48" t="s">
        <v>133</v>
      </c>
      <c r="J439" s="38" t="n">
        <f aca="false">IF(OR(B439="",C439="",D439=""),DATE(2100,12,31),DATE(B439+2000,C439,D439))</f>
        <v>41154</v>
      </c>
    </row>
    <row r="440" s="39" customFormat="true" ht="13.5" hidden="false" customHeight="false" outlineLevel="0" collapsed="false">
      <c r="A440" s="40" t="n">
        <v>438</v>
      </c>
      <c r="B440" s="41" t="n">
        <v>12</v>
      </c>
      <c r="C440" s="42" t="n">
        <v>9</v>
      </c>
      <c r="D440" s="43" t="n">
        <v>10</v>
      </c>
      <c r="E440" s="44" t="s">
        <v>73</v>
      </c>
      <c r="F440" s="45" t="n">
        <v>2</v>
      </c>
      <c r="G440" s="46" t="str">
        <f aca="false">IF(ISERROR(VLOOKUP(F440,乗務員マスタ!$A$2:$B$32,2,FALSE())),"",VLOOKUP(F440,乗務員マスタ!$A$2:$B$32,2,FALSE()))</f>
        <v>№2 望月さん</v>
      </c>
      <c r="H440" s="47" t="n">
        <v>61100</v>
      </c>
      <c r="I440" s="48" t="s">
        <v>419</v>
      </c>
      <c r="J440" s="38" t="n">
        <f aca="false">IF(OR(B440="",C440="",D440=""),DATE(2100,12,31),DATE(B440+2000,C440,D440))</f>
        <v>41162</v>
      </c>
    </row>
    <row r="441" s="39" customFormat="true" ht="13.5" hidden="false" customHeight="false" outlineLevel="0" collapsed="false">
      <c r="A441" s="40" t="n">
        <v>439</v>
      </c>
      <c r="B441" s="41" t="n">
        <v>12</v>
      </c>
      <c r="C441" s="42" t="n">
        <v>9</v>
      </c>
      <c r="D441" s="43" t="n">
        <v>10</v>
      </c>
      <c r="E441" s="44" t="s">
        <v>59</v>
      </c>
      <c r="F441" s="45" t="n">
        <v>1</v>
      </c>
      <c r="G441" s="46" t="str">
        <f aca="false">IF(ISERROR(VLOOKUP(F441,乗務員マスタ!$A$2:$B$32,2,FALSE())),"",VLOOKUP(F441,乗務員マスタ!$A$2:$B$32,2,FALSE()))</f>
        <v>№1 西村さん</v>
      </c>
      <c r="H441" s="47" t="n">
        <v>40000</v>
      </c>
      <c r="I441" s="48" t="s">
        <v>480</v>
      </c>
      <c r="J441" s="38" t="n">
        <f aca="false">IF(OR(B441="",C441="",D441=""),DATE(2100,12,31),DATE(B441+2000,C441,D441))</f>
        <v>41162</v>
      </c>
    </row>
    <row r="442" s="39" customFormat="true" ht="13.5" hidden="false" customHeight="false" outlineLevel="0" collapsed="false">
      <c r="A442" s="40" t="n">
        <v>440</v>
      </c>
      <c r="B442" s="41" t="n">
        <v>12</v>
      </c>
      <c r="C442" s="42" t="n">
        <v>9</v>
      </c>
      <c r="D442" s="43" t="n">
        <v>19</v>
      </c>
      <c r="E442" s="44" t="s">
        <v>9</v>
      </c>
      <c r="F442" s="45" t="n">
        <v>30</v>
      </c>
      <c r="G442" s="46" t="str">
        <f aca="false">IF(ISERROR(VLOOKUP(F442,乗務員マスタ!$A$2:$B$32,2,FALSE())),"",VLOOKUP(F442,乗務員マスタ!$A$2:$B$32,2,FALSE()))</f>
        <v>№30 森泉さん</v>
      </c>
      <c r="H442" s="47" t="n">
        <v>93000</v>
      </c>
      <c r="I442" s="48" t="s">
        <v>498</v>
      </c>
      <c r="J442" s="38" t="n">
        <f aca="false">IF(OR(B442="",C442="",D442=""),DATE(2100,12,31),DATE(B442+2000,C442,D442))</f>
        <v>41171</v>
      </c>
    </row>
    <row r="443" s="39" customFormat="true" ht="13.5" hidden="false" customHeight="false" outlineLevel="0" collapsed="false">
      <c r="A443" s="40" t="n">
        <v>441</v>
      </c>
      <c r="B443" s="41" t="n">
        <v>12</v>
      </c>
      <c r="C443" s="42" t="n">
        <v>9</v>
      </c>
      <c r="D443" s="43" t="n">
        <v>8</v>
      </c>
      <c r="E443" s="44" t="s">
        <v>99</v>
      </c>
      <c r="F443" s="45" t="n">
        <v>8</v>
      </c>
      <c r="G443" s="46" t="str">
        <f aca="false">IF(ISERROR(VLOOKUP(F443,乗務員マスタ!$A$2:$B$32,2,FALSE())),"",VLOOKUP(F443,乗務員マスタ!$A$2:$B$32,2,FALSE()))</f>
        <v>№8 所　さん</v>
      </c>
      <c r="H443" s="47" t="n">
        <v>85700</v>
      </c>
      <c r="I443" s="48" t="s">
        <v>279</v>
      </c>
      <c r="J443" s="38" t="n">
        <f aca="false">IF(OR(B443="",C443="",D443=""),DATE(2100,12,31),DATE(B443+2000,C443,D443))</f>
        <v>41160</v>
      </c>
    </row>
    <row r="444" s="39" customFormat="true" ht="13.5" hidden="false" customHeight="false" outlineLevel="0" collapsed="false">
      <c r="A444" s="40" t="n">
        <v>442</v>
      </c>
      <c r="B444" s="41" t="n">
        <v>12</v>
      </c>
      <c r="C444" s="42" t="n">
        <v>9</v>
      </c>
      <c r="D444" s="43" t="n">
        <v>28</v>
      </c>
      <c r="E444" s="44" t="s">
        <v>33</v>
      </c>
      <c r="F444" s="45" t="n">
        <v>11</v>
      </c>
      <c r="G444" s="46" t="str">
        <f aca="false">IF(ISERROR(VLOOKUP(F444,乗務員マスタ!$A$2:$B$32,2,FALSE())),"",VLOOKUP(F444,乗務員マスタ!$A$2:$B$32,2,FALSE()))</f>
        <v>№11 瀬川さん</v>
      </c>
      <c r="H444" s="47" t="n">
        <v>53600</v>
      </c>
      <c r="I444" s="48" t="s">
        <v>349</v>
      </c>
      <c r="J444" s="38" t="n">
        <f aca="false">IF(OR(B444="",C444="",D444=""),DATE(2100,12,31),DATE(B444+2000,C444,D444))</f>
        <v>41180</v>
      </c>
    </row>
    <row r="445" s="39" customFormat="true" ht="13.5" hidden="false" customHeight="false" outlineLevel="0" collapsed="false">
      <c r="A445" s="40" t="n">
        <v>443</v>
      </c>
      <c r="B445" s="41" t="n">
        <v>12</v>
      </c>
      <c r="C445" s="42" t="n">
        <v>9</v>
      </c>
      <c r="D445" s="43" t="n">
        <v>7</v>
      </c>
      <c r="E445" s="44" t="s">
        <v>53</v>
      </c>
      <c r="F445" s="45" t="n">
        <v>12</v>
      </c>
      <c r="G445" s="46" t="str">
        <f aca="false">IF(ISERROR(VLOOKUP(F445,乗務員マスタ!$A$2:$B$32,2,FALSE())),"",VLOOKUP(F445,乗務員マスタ!$A$2:$B$32,2,FALSE()))</f>
        <v>№12 大塚さん</v>
      </c>
      <c r="H445" s="47" t="n">
        <v>93000</v>
      </c>
      <c r="I445" s="48" t="s">
        <v>444</v>
      </c>
      <c r="J445" s="38" t="n">
        <f aca="false">IF(OR(B445="",C445="",D445=""),DATE(2100,12,31),DATE(B445+2000,C445,D445))</f>
        <v>41159</v>
      </c>
    </row>
    <row r="446" s="39" customFormat="true" ht="13.5" hidden="false" customHeight="false" outlineLevel="0" collapsed="false">
      <c r="A446" s="40" t="n">
        <v>444</v>
      </c>
      <c r="B446" s="41" t="n">
        <v>12</v>
      </c>
      <c r="C446" s="42" t="n">
        <v>9</v>
      </c>
      <c r="D446" s="43" t="n">
        <v>25</v>
      </c>
      <c r="E446" s="44" t="s">
        <v>6</v>
      </c>
      <c r="F446" s="45" t="n">
        <v>30</v>
      </c>
      <c r="G446" s="46" t="str">
        <f aca="false">IF(ISERROR(VLOOKUP(F446,乗務員マスタ!$A$2:$B$32,2,FALSE())),"",VLOOKUP(F446,乗務員マスタ!$A$2:$B$32,2,FALSE()))</f>
        <v>№30 森泉さん</v>
      </c>
      <c r="H446" s="47" t="n">
        <v>67500</v>
      </c>
      <c r="I446" s="48" t="s">
        <v>247</v>
      </c>
      <c r="J446" s="38" t="n">
        <f aca="false">IF(OR(B446="",C446="",D446=""),DATE(2100,12,31),DATE(B446+2000,C446,D446))</f>
        <v>41177</v>
      </c>
    </row>
    <row r="447" s="39" customFormat="true" ht="13.5" hidden="false" customHeight="false" outlineLevel="0" collapsed="false">
      <c r="A447" s="40" t="n">
        <v>445</v>
      </c>
      <c r="B447" s="41" t="n">
        <v>12</v>
      </c>
      <c r="C447" s="42" t="n">
        <v>9</v>
      </c>
      <c r="D447" s="43" t="n">
        <v>14</v>
      </c>
      <c r="E447" s="44" t="s">
        <v>4</v>
      </c>
      <c r="F447" s="45" t="n">
        <v>14</v>
      </c>
      <c r="G447" s="46" t="str">
        <f aca="false">IF(ISERROR(VLOOKUP(F447,乗務員マスタ!$A$2:$B$32,2,FALSE())),"",VLOOKUP(F447,乗務員マスタ!$A$2:$B$32,2,FALSE()))</f>
        <v>№14 関谷さん</v>
      </c>
      <c r="H447" s="47" t="n">
        <v>52200</v>
      </c>
      <c r="I447" s="48" t="s">
        <v>353</v>
      </c>
      <c r="J447" s="38" t="n">
        <f aca="false">IF(OR(B447="",C447="",D447=""),DATE(2100,12,31),DATE(B447+2000,C447,D447))</f>
        <v>41166</v>
      </c>
    </row>
    <row r="448" s="39" customFormat="true" ht="13.5" hidden="false" customHeight="false" outlineLevel="0" collapsed="false">
      <c r="A448" s="40" t="n">
        <v>446</v>
      </c>
      <c r="B448" s="41" t="n">
        <v>12</v>
      </c>
      <c r="C448" s="42" t="n">
        <v>9</v>
      </c>
      <c r="D448" s="43" t="n">
        <v>24</v>
      </c>
      <c r="E448" s="44" t="s">
        <v>99</v>
      </c>
      <c r="F448" s="45" t="n">
        <v>7</v>
      </c>
      <c r="G448" s="46" t="str">
        <f aca="false">IF(ISERROR(VLOOKUP(F448,乗務員マスタ!$A$2:$B$32,2,FALSE())),"",VLOOKUP(F448,乗務員マスタ!$A$2:$B$32,2,FALSE()))</f>
        <v>№7 小清さん</v>
      </c>
      <c r="H448" s="47" t="n">
        <v>94700</v>
      </c>
      <c r="I448" s="48" t="s">
        <v>450</v>
      </c>
      <c r="J448" s="38" t="n">
        <f aca="false">IF(OR(B448="",C448="",D448=""),DATE(2100,12,31),DATE(B448+2000,C448,D448))</f>
        <v>41176</v>
      </c>
    </row>
    <row r="449" s="39" customFormat="true" ht="13.5" hidden="false" customHeight="false" outlineLevel="0" collapsed="false">
      <c r="A449" s="40" t="n">
        <v>447</v>
      </c>
      <c r="B449" s="41" t="n">
        <v>12</v>
      </c>
      <c r="C449" s="42" t="n">
        <v>9</v>
      </c>
      <c r="D449" s="43" t="n">
        <v>29</v>
      </c>
      <c r="E449" s="44" t="s">
        <v>6</v>
      </c>
      <c r="F449" s="45" t="n">
        <v>30</v>
      </c>
      <c r="G449" s="46" t="str">
        <f aca="false">IF(ISERROR(VLOOKUP(F449,乗務員マスタ!$A$2:$B$32,2,FALSE())),"",VLOOKUP(F449,乗務員マスタ!$A$2:$B$32,2,FALSE()))</f>
        <v>№30 森泉さん</v>
      </c>
      <c r="H449" s="47" t="n">
        <v>31900</v>
      </c>
      <c r="I449" s="48" t="s">
        <v>280</v>
      </c>
      <c r="J449" s="38" t="n">
        <f aca="false">IF(OR(B449="",C449="",D449=""),DATE(2100,12,31),DATE(B449+2000,C449,D449))</f>
        <v>41181</v>
      </c>
    </row>
    <row r="450" s="39" customFormat="true" ht="13.5" hidden="false" customHeight="false" outlineLevel="0" collapsed="false">
      <c r="A450" s="40" t="n">
        <v>448</v>
      </c>
      <c r="B450" s="41" t="n">
        <v>12</v>
      </c>
      <c r="C450" s="42" t="n">
        <v>9</v>
      </c>
      <c r="D450" s="43" t="n">
        <v>23</v>
      </c>
      <c r="E450" s="44" t="s">
        <v>9</v>
      </c>
      <c r="F450" s="45" t="n">
        <v>28</v>
      </c>
      <c r="G450" s="46" t="str">
        <f aca="false">IF(ISERROR(VLOOKUP(F450,乗務員マスタ!$A$2:$B$32,2,FALSE())),"",VLOOKUP(F450,乗務員マスタ!$A$2:$B$32,2,FALSE()))</f>
        <v>№28 真柳さん</v>
      </c>
      <c r="H450" s="47" t="n">
        <v>73600</v>
      </c>
      <c r="I450" s="48" t="s">
        <v>94</v>
      </c>
      <c r="J450" s="38" t="n">
        <f aca="false">IF(OR(B450="",C450="",D450=""),DATE(2100,12,31),DATE(B450+2000,C450,D450))</f>
        <v>41175</v>
      </c>
    </row>
    <row r="451" s="39" customFormat="true" ht="13.5" hidden="false" customHeight="false" outlineLevel="0" collapsed="false">
      <c r="A451" s="40" t="n">
        <v>449</v>
      </c>
      <c r="B451" s="41" t="n">
        <v>12</v>
      </c>
      <c r="C451" s="42" t="n">
        <v>9</v>
      </c>
      <c r="D451" s="43"/>
      <c r="E451" s="44"/>
      <c r="F451" s="45"/>
      <c r="G451" s="46" t="str">
        <f aca="false">IF(ISERROR(VLOOKUP(F451,乗務員マスタ!$A$2:$B$32,2,FALSE())),"",VLOOKUP(F451,乗務員マスタ!$A$2:$B$32,2,FALSE()))</f>
        <v/>
      </c>
      <c r="H451" s="47"/>
      <c r="I451" s="48"/>
      <c r="J451" s="38" t="n">
        <f aca="false">IF(OR(B451="",C451="",D451=""),DATE(2100,12,31),DATE(B451+2000,C451,D451))</f>
        <v>73415</v>
      </c>
    </row>
    <row r="452" s="39" customFormat="true" ht="13.5" hidden="false" customHeight="false" outlineLevel="0" collapsed="false">
      <c r="A452" s="40" t="n">
        <v>450</v>
      </c>
      <c r="B452" s="41" t="n">
        <v>12</v>
      </c>
      <c r="C452" s="42" t="n">
        <v>9</v>
      </c>
      <c r="D452" s="43"/>
      <c r="E452" s="44"/>
      <c r="F452" s="45"/>
      <c r="G452" s="46" t="str">
        <f aca="false">IF(ISERROR(VLOOKUP(F452,乗務員マスタ!$A$2:$B$32,2,FALSE())),"",VLOOKUP(F452,乗務員マスタ!$A$2:$B$32,2,FALSE()))</f>
        <v/>
      </c>
      <c r="H452" s="47"/>
      <c r="I452" s="48"/>
      <c r="J452" s="38" t="n">
        <f aca="false">IF(OR(B452="",C452="",D452=""),DATE(2100,12,31),DATE(B452+2000,C452,D452))</f>
        <v>73415</v>
      </c>
    </row>
    <row r="453" s="39" customFormat="true" ht="13.5" hidden="false" customHeight="false" outlineLevel="0" collapsed="false">
      <c r="A453" s="40" t="n">
        <v>451</v>
      </c>
      <c r="B453" s="41" t="n">
        <v>12</v>
      </c>
      <c r="C453" s="42" t="n">
        <v>9</v>
      </c>
      <c r="D453" s="43"/>
      <c r="E453" s="44"/>
      <c r="F453" s="45"/>
      <c r="G453" s="46" t="str">
        <f aca="false">IF(ISERROR(VLOOKUP(F453,乗務員マスタ!$A$2:$B$32,2,FALSE())),"",VLOOKUP(F453,乗務員マスタ!$A$2:$B$32,2,FALSE()))</f>
        <v/>
      </c>
      <c r="H453" s="47"/>
      <c r="I453" s="48"/>
      <c r="J453" s="38" t="n">
        <f aca="false">IF(OR(B453="",C453="",D453=""),DATE(2100,12,31),DATE(B453+2000,C453,D453))</f>
        <v>73415</v>
      </c>
    </row>
    <row r="454" s="39" customFormat="true" ht="13.5" hidden="false" customHeight="false" outlineLevel="0" collapsed="false">
      <c r="A454" s="40" t="n">
        <v>452</v>
      </c>
      <c r="B454" s="41" t="n">
        <v>12</v>
      </c>
      <c r="C454" s="42" t="n">
        <v>9</v>
      </c>
      <c r="D454" s="43"/>
      <c r="E454" s="44"/>
      <c r="F454" s="45"/>
      <c r="G454" s="46" t="str">
        <f aca="false">IF(ISERROR(VLOOKUP(F454,乗務員マスタ!$A$2:$B$32,2,FALSE())),"",VLOOKUP(F454,乗務員マスタ!$A$2:$B$32,2,FALSE()))</f>
        <v/>
      </c>
      <c r="H454" s="47"/>
      <c r="I454" s="48"/>
      <c r="J454" s="38" t="n">
        <f aca="false">IF(OR(B454="",C454="",D454=""),DATE(2100,12,31),DATE(B454+2000,C454,D454))</f>
        <v>73415</v>
      </c>
    </row>
    <row r="455" s="39" customFormat="true" ht="13.5" hidden="false" customHeight="false" outlineLevel="0" collapsed="false">
      <c r="A455" s="40" t="n">
        <v>453</v>
      </c>
      <c r="B455" s="41" t="n">
        <v>12</v>
      </c>
      <c r="C455" s="42" t="n">
        <v>9</v>
      </c>
      <c r="D455" s="43"/>
      <c r="E455" s="44"/>
      <c r="F455" s="45"/>
      <c r="G455" s="46" t="str">
        <f aca="false">IF(ISERROR(VLOOKUP(F455,乗務員マスタ!$A$2:$B$32,2,FALSE())),"",VLOOKUP(F455,乗務員マスタ!$A$2:$B$32,2,FALSE()))</f>
        <v/>
      </c>
      <c r="H455" s="47"/>
      <c r="I455" s="48"/>
      <c r="J455" s="38" t="n">
        <f aca="false">IF(OR(B455="",C455="",D455=""),DATE(2100,12,31),DATE(B455+2000,C455,D455))</f>
        <v>73415</v>
      </c>
    </row>
    <row r="456" s="39" customFormat="true" ht="13.5" hidden="false" customHeight="false" outlineLevel="0" collapsed="false">
      <c r="A456" s="40" t="n">
        <v>454</v>
      </c>
      <c r="B456" s="41" t="n">
        <v>12</v>
      </c>
      <c r="C456" s="42" t="n">
        <v>9</v>
      </c>
      <c r="D456" s="43"/>
      <c r="E456" s="44"/>
      <c r="F456" s="45"/>
      <c r="G456" s="46" t="str">
        <f aca="false">IF(ISERROR(VLOOKUP(F456,乗務員マスタ!$A$2:$B$32,2,FALSE())),"",VLOOKUP(F456,乗務員マスタ!$A$2:$B$32,2,FALSE()))</f>
        <v/>
      </c>
      <c r="H456" s="47"/>
      <c r="I456" s="48"/>
      <c r="J456" s="38" t="n">
        <f aca="false">IF(OR(B456="",C456="",D456=""),DATE(2100,12,31),DATE(B456+2000,C456,D456))</f>
        <v>73415</v>
      </c>
    </row>
    <row r="457" s="39" customFormat="true" ht="13.5" hidden="false" customHeight="false" outlineLevel="0" collapsed="false">
      <c r="A457" s="40" t="n">
        <v>455</v>
      </c>
      <c r="B457" s="41" t="n">
        <v>12</v>
      </c>
      <c r="C457" s="42" t="n">
        <v>9</v>
      </c>
      <c r="D457" s="43"/>
      <c r="E457" s="44"/>
      <c r="F457" s="45"/>
      <c r="G457" s="46" t="str">
        <f aca="false">IF(ISERROR(VLOOKUP(F457,乗務員マスタ!$A$2:$B$32,2,FALSE())),"",VLOOKUP(F457,乗務員マスタ!$A$2:$B$32,2,FALSE()))</f>
        <v/>
      </c>
      <c r="H457" s="47"/>
      <c r="I457" s="48"/>
      <c r="J457" s="38" t="n">
        <f aca="false">IF(OR(B457="",C457="",D457=""),DATE(2100,12,31),DATE(B457+2000,C457,D457))</f>
        <v>73415</v>
      </c>
    </row>
    <row r="458" s="39" customFormat="true" ht="13.5" hidden="false" customHeight="false" outlineLevel="0" collapsed="false">
      <c r="A458" s="40" t="n">
        <v>456</v>
      </c>
      <c r="B458" s="41" t="n">
        <v>12</v>
      </c>
      <c r="C458" s="42" t="n">
        <v>9</v>
      </c>
      <c r="D458" s="43"/>
      <c r="E458" s="44"/>
      <c r="F458" s="45"/>
      <c r="G458" s="46" t="str">
        <f aca="false">IF(ISERROR(VLOOKUP(F458,乗務員マスタ!$A$2:$B$32,2,FALSE())),"",VLOOKUP(F458,乗務員マスタ!$A$2:$B$32,2,FALSE()))</f>
        <v/>
      </c>
      <c r="H458" s="47"/>
      <c r="I458" s="48"/>
      <c r="J458" s="38" t="n">
        <f aca="false">IF(OR(B458="",C458="",D458=""),DATE(2100,12,31),DATE(B458+2000,C458,D458))</f>
        <v>73415</v>
      </c>
    </row>
    <row r="459" s="39" customFormat="true" ht="13.5" hidden="false" customHeight="false" outlineLevel="0" collapsed="false">
      <c r="A459" s="40" t="n">
        <v>457</v>
      </c>
      <c r="B459" s="41" t="n">
        <v>12</v>
      </c>
      <c r="C459" s="42" t="n">
        <v>9</v>
      </c>
      <c r="D459" s="43"/>
      <c r="E459" s="44"/>
      <c r="F459" s="45"/>
      <c r="G459" s="46" t="str">
        <f aca="false">IF(ISERROR(VLOOKUP(F459,乗務員マスタ!$A$2:$B$32,2,FALSE())),"",VLOOKUP(F459,乗務員マスタ!$A$2:$B$32,2,FALSE()))</f>
        <v/>
      </c>
      <c r="H459" s="47"/>
      <c r="I459" s="48"/>
      <c r="J459" s="38" t="n">
        <f aca="false">IF(OR(B459="",C459="",D459=""),DATE(2100,12,31),DATE(B459+2000,C459,D459))</f>
        <v>73415</v>
      </c>
    </row>
    <row r="460" s="39" customFormat="true" ht="13.5" hidden="false" customHeight="false" outlineLevel="0" collapsed="false">
      <c r="A460" s="40" t="n">
        <v>458</v>
      </c>
      <c r="B460" s="41" t="n">
        <v>12</v>
      </c>
      <c r="C460" s="42" t="n">
        <v>9</v>
      </c>
      <c r="D460" s="43"/>
      <c r="E460" s="44"/>
      <c r="F460" s="45"/>
      <c r="G460" s="46" t="str">
        <f aca="false">IF(ISERROR(VLOOKUP(F460,乗務員マスタ!$A$2:$B$32,2,FALSE())),"",VLOOKUP(F460,乗務員マスタ!$A$2:$B$32,2,FALSE()))</f>
        <v/>
      </c>
      <c r="H460" s="47"/>
      <c r="I460" s="48"/>
      <c r="J460" s="38" t="n">
        <f aca="false">IF(OR(B460="",C460="",D460=""),DATE(2100,12,31),DATE(B460+2000,C460,D460))</f>
        <v>73415</v>
      </c>
    </row>
    <row r="461" s="39" customFormat="true" ht="13.5" hidden="false" customHeight="false" outlineLevel="0" collapsed="false">
      <c r="A461" s="40" t="n">
        <v>459</v>
      </c>
      <c r="B461" s="41" t="n">
        <v>12</v>
      </c>
      <c r="C461" s="42" t="n">
        <v>9</v>
      </c>
      <c r="D461" s="43"/>
      <c r="E461" s="44"/>
      <c r="F461" s="45"/>
      <c r="G461" s="46" t="str">
        <f aca="false">IF(ISERROR(VLOOKUP(F461,乗務員マスタ!$A$2:$B$32,2,FALSE())),"",VLOOKUP(F461,乗務員マスタ!$A$2:$B$32,2,FALSE()))</f>
        <v/>
      </c>
      <c r="H461" s="47"/>
      <c r="I461" s="48"/>
      <c r="J461" s="38" t="n">
        <f aca="false">IF(OR(B461="",C461="",D461=""),DATE(2100,12,31),DATE(B461+2000,C461,D461))</f>
        <v>73415</v>
      </c>
    </row>
    <row r="462" s="39" customFormat="true" ht="13.5" hidden="false" customHeight="false" outlineLevel="0" collapsed="false">
      <c r="A462" s="40" t="n">
        <v>460</v>
      </c>
      <c r="B462" s="41" t="n">
        <v>12</v>
      </c>
      <c r="C462" s="42" t="n">
        <v>9</v>
      </c>
      <c r="D462" s="43"/>
      <c r="E462" s="44"/>
      <c r="F462" s="45"/>
      <c r="G462" s="46" t="str">
        <f aca="false">IF(ISERROR(VLOOKUP(F462,乗務員マスタ!$A$2:$B$32,2,FALSE())),"",VLOOKUP(F462,乗務員マスタ!$A$2:$B$32,2,FALSE()))</f>
        <v/>
      </c>
      <c r="H462" s="47"/>
      <c r="I462" s="48"/>
      <c r="J462" s="38" t="n">
        <f aca="false">IF(OR(B462="",C462="",D462=""),DATE(2100,12,31),DATE(B462+2000,C462,D462))</f>
        <v>73415</v>
      </c>
    </row>
    <row r="463" s="39" customFormat="true" ht="13.5" hidden="false" customHeight="false" outlineLevel="0" collapsed="false">
      <c r="A463" s="40" t="n">
        <v>461</v>
      </c>
      <c r="B463" s="41" t="n">
        <v>12</v>
      </c>
      <c r="C463" s="42" t="n">
        <v>9</v>
      </c>
      <c r="D463" s="43"/>
      <c r="E463" s="44"/>
      <c r="F463" s="45"/>
      <c r="G463" s="46" t="str">
        <f aca="false">IF(ISERROR(VLOOKUP(F463,乗務員マスタ!$A$2:$B$32,2,FALSE())),"",VLOOKUP(F463,乗務員マスタ!$A$2:$B$32,2,FALSE()))</f>
        <v/>
      </c>
      <c r="H463" s="47"/>
      <c r="I463" s="48"/>
      <c r="J463" s="38" t="n">
        <f aca="false">IF(OR(B463="",C463="",D463=""),DATE(2100,12,31),DATE(B463+2000,C463,D463))</f>
        <v>73415</v>
      </c>
    </row>
    <row r="464" s="39" customFormat="true" ht="13.5" hidden="false" customHeight="false" outlineLevel="0" collapsed="false">
      <c r="A464" s="40" t="n">
        <v>462</v>
      </c>
      <c r="B464" s="41" t="n">
        <v>12</v>
      </c>
      <c r="C464" s="42" t="n">
        <v>9</v>
      </c>
      <c r="D464" s="43"/>
      <c r="E464" s="44"/>
      <c r="F464" s="45"/>
      <c r="G464" s="46" t="str">
        <f aca="false">IF(ISERROR(VLOOKUP(F464,乗務員マスタ!$A$2:$B$32,2,FALSE())),"",VLOOKUP(F464,乗務員マスタ!$A$2:$B$32,2,FALSE()))</f>
        <v/>
      </c>
      <c r="H464" s="47"/>
      <c r="I464" s="48"/>
      <c r="J464" s="38" t="n">
        <f aca="false">IF(OR(B464="",C464="",D464=""),DATE(2100,12,31),DATE(B464+2000,C464,D464))</f>
        <v>73415</v>
      </c>
    </row>
    <row r="465" s="39" customFormat="true" ht="13.5" hidden="false" customHeight="false" outlineLevel="0" collapsed="false">
      <c r="A465" s="40" t="n">
        <v>463</v>
      </c>
      <c r="B465" s="41" t="n">
        <v>12</v>
      </c>
      <c r="C465" s="42" t="n">
        <v>9</v>
      </c>
      <c r="D465" s="43"/>
      <c r="E465" s="44"/>
      <c r="F465" s="45"/>
      <c r="G465" s="46" t="str">
        <f aca="false">IF(ISERROR(VLOOKUP(F465,乗務員マスタ!$A$2:$B$32,2,FALSE())),"",VLOOKUP(F465,乗務員マスタ!$A$2:$B$32,2,FALSE()))</f>
        <v/>
      </c>
      <c r="H465" s="47"/>
      <c r="I465" s="48"/>
      <c r="J465" s="38" t="n">
        <f aca="false">IF(OR(B465="",C465="",D465=""),DATE(2100,12,31),DATE(B465+2000,C465,D465))</f>
        <v>73415</v>
      </c>
    </row>
    <row r="466" s="39" customFormat="true" ht="13.5" hidden="false" customHeight="false" outlineLevel="0" collapsed="false">
      <c r="A466" s="40" t="n">
        <v>464</v>
      </c>
      <c r="B466" s="41" t="n">
        <v>12</v>
      </c>
      <c r="C466" s="42" t="n">
        <v>9</v>
      </c>
      <c r="D466" s="43"/>
      <c r="E466" s="44"/>
      <c r="F466" s="45"/>
      <c r="G466" s="46" t="str">
        <f aca="false">IF(ISERROR(VLOOKUP(F466,乗務員マスタ!$A$2:$B$32,2,FALSE())),"",VLOOKUP(F466,乗務員マスタ!$A$2:$B$32,2,FALSE()))</f>
        <v/>
      </c>
      <c r="H466" s="47"/>
      <c r="I466" s="48"/>
      <c r="J466" s="38" t="n">
        <f aca="false">IF(OR(B466="",C466="",D466=""),DATE(2100,12,31),DATE(B466+2000,C466,D466))</f>
        <v>73415</v>
      </c>
    </row>
    <row r="467" s="39" customFormat="true" ht="13.5" hidden="false" customHeight="false" outlineLevel="0" collapsed="false">
      <c r="A467" s="40" t="n">
        <v>465</v>
      </c>
      <c r="B467" s="41" t="n">
        <v>12</v>
      </c>
      <c r="C467" s="42" t="n">
        <v>9</v>
      </c>
      <c r="D467" s="43"/>
      <c r="E467" s="44"/>
      <c r="F467" s="45"/>
      <c r="G467" s="46" t="str">
        <f aca="false">IF(ISERROR(VLOOKUP(F467,乗務員マスタ!$A$2:$B$32,2,FALSE())),"",VLOOKUP(F467,乗務員マスタ!$A$2:$B$32,2,FALSE()))</f>
        <v/>
      </c>
      <c r="H467" s="47"/>
      <c r="I467" s="48"/>
      <c r="J467" s="38" t="n">
        <f aca="false">IF(OR(B467="",C467="",D467=""),DATE(2100,12,31),DATE(B467+2000,C467,D467))</f>
        <v>73415</v>
      </c>
    </row>
    <row r="468" s="39" customFormat="true" ht="13.5" hidden="false" customHeight="false" outlineLevel="0" collapsed="false">
      <c r="A468" s="40" t="n">
        <v>466</v>
      </c>
      <c r="B468" s="41" t="n">
        <v>12</v>
      </c>
      <c r="C468" s="42" t="n">
        <v>9</v>
      </c>
      <c r="D468" s="43"/>
      <c r="E468" s="44"/>
      <c r="F468" s="45"/>
      <c r="G468" s="46" t="str">
        <f aca="false">IF(ISERROR(VLOOKUP(F468,乗務員マスタ!$A$2:$B$32,2,FALSE())),"",VLOOKUP(F468,乗務員マスタ!$A$2:$B$32,2,FALSE()))</f>
        <v/>
      </c>
      <c r="H468" s="47"/>
      <c r="I468" s="48"/>
      <c r="J468" s="38" t="n">
        <f aca="false">IF(OR(B468="",C468="",D468=""),DATE(2100,12,31),DATE(B468+2000,C468,D468))</f>
        <v>73415</v>
      </c>
    </row>
    <row r="469" s="39" customFormat="true" ht="13.5" hidden="false" customHeight="false" outlineLevel="0" collapsed="false">
      <c r="A469" s="40" t="n">
        <v>467</v>
      </c>
      <c r="B469" s="41" t="n">
        <v>12</v>
      </c>
      <c r="C469" s="42" t="n">
        <v>9</v>
      </c>
      <c r="D469" s="43"/>
      <c r="E469" s="44"/>
      <c r="F469" s="45"/>
      <c r="G469" s="46" t="str">
        <f aca="false">IF(ISERROR(VLOOKUP(F469,乗務員マスタ!$A$2:$B$32,2,FALSE())),"",VLOOKUP(F469,乗務員マスタ!$A$2:$B$32,2,FALSE()))</f>
        <v/>
      </c>
      <c r="H469" s="47"/>
      <c r="I469" s="48"/>
      <c r="J469" s="38" t="n">
        <f aca="false">IF(OR(B469="",C469="",D469=""),DATE(2100,12,31),DATE(B469+2000,C469,D469))</f>
        <v>73415</v>
      </c>
    </row>
    <row r="470" s="39" customFormat="true" ht="13.5" hidden="false" customHeight="false" outlineLevel="0" collapsed="false">
      <c r="A470" s="40" t="n">
        <v>468</v>
      </c>
      <c r="B470" s="41" t="n">
        <v>12</v>
      </c>
      <c r="C470" s="42" t="n">
        <v>9</v>
      </c>
      <c r="D470" s="43"/>
      <c r="E470" s="44"/>
      <c r="F470" s="45"/>
      <c r="G470" s="46" t="str">
        <f aca="false">IF(ISERROR(VLOOKUP(F470,乗務員マスタ!$A$2:$B$32,2,FALSE())),"",VLOOKUP(F470,乗務員マスタ!$A$2:$B$32,2,FALSE()))</f>
        <v/>
      </c>
      <c r="H470" s="47"/>
      <c r="I470" s="48"/>
      <c r="J470" s="38" t="n">
        <f aca="false">IF(OR(B470="",C470="",D470=""),DATE(2100,12,31),DATE(B470+2000,C470,D470))</f>
        <v>73415</v>
      </c>
    </row>
    <row r="471" s="39" customFormat="true" ht="13.5" hidden="false" customHeight="false" outlineLevel="0" collapsed="false">
      <c r="A471" s="40" t="n">
        <v>469</v>
      </c>
      <c r="B471" s="41" t="n">
        <v>12</v>
      </c>
      <c r="C471" s="42" t="n">
        <v>9</v>
      </c>
      <c r="D471" s="43"/>
      <c r="E471" s="44"/>
      <c r="F471" s="45"/>
      <c r="G471" s="46" t="str">
        <f aca="false">IF(ISERROR(VLOOKUP(F471,乗務員マスタ!$A$2:$B$32,2,FALSE())),"",VLOOKUP(F471,乗務員マスタ!$A$2:$B$32,2,FALSE()))</f>
        <v/>
      </c>
      <c r="H471" s="47"/>
      <c r="I471" s="48"/>
      <c r="J471" s="38" t="n">
        <f aca="false">IF(OR(B471="",C471="",D471=""),DATE(2100,12,31),DATE(B471+2000,C471,D471))</f>
        <v>73415</v>
      </c>
    </row>
    <row r="472" s="39" customFormat="true" ht="13.5" hidden="false" customHeight="false" outlineLevel="0" collapsed="false">
      <c r="A472" s="40" t="n">
        <v>470</v>
      </c>
      <c r="B472" s="41" t="n">
        <v>12</v>
      </c>
      <c r="C472" s="42" t="n">
        <v>9</v>
      </c>
      <c r="D472" s="43"/>
      <c r="E472" s="44"/>
      <c r="F472" s="45"/>
      <c r="G472" s="46" t="str">
        <f aca="false">IF(ISERROR(VLOOKUP(F472,乗務員マスタ!$A$2:$B$32,2,FALSE())),"",VLOOKUP(F472,乗務員マスタ!$A$2:$B$32,2,FALSE()))</f>
        <v/>
      </c>
      <c r="H472" s="47"/>
      <c r="I472" s="48"/>
      <c r="J472" s="38" t="n">
        <f aca="false">IF(OR(B472="",C472="",D472=""),DATE(2100,12,31),DATE(B472+2000,C472,D472))</f>
        <v>73415</v>
      </c>
    </row>
    <row r="473" s="39" customFormat="true" ht="13.5" hidden="false" customHeight="false" outlineLevel="0" collapsed="false">
      <c r="A473" s="40" t="n">
        <v>471</v>
      </c>
      <c r="B473" s="41" t="n">
        <v>12</v>
      </c>
      <c r="C473" s="42" t="n">
        <v>9</v>
      </c>
      <c r="D473" s="43"/>
      <c r="E473" s="44"/>
      <c r="F473" s="45"/>
      <c r="G473" s="46" t="str">
        <f aca="false">IF(ISERROR(VLOOKUP(F473,乗務員マスタ!$A$2:$B$32,2,FALSE())),"",VLOOKUP(F473,乗務員マスタ!$A$2:$B$32,2,FALSE()))</f>
        <v/>
      </c>
      <c r="H473" s="47"/>
      <c r="I473" s="48"/>
      <c r="J473" s="38" t="n">
        <f aca="false">IF(OR(B473="",C473="",D473=""),DATE(2100,12,31),DATE(B473+2000,C473,D473))</f>
        <v>73415</v>
      </c>
    </row>
    <row r="474" s="39" customFormat="true" ht="13.5" hidden="false" customHeight="false" outlineLevel="0" collapsed="false">
      <c r="A474" s="40" t="n">
        <v>472</v>
      </c>
      <c r="B474" s="41" t="n">
        <v>12</v>
      </c>
      <c r="C474" s="42" t="n">
        <v>9</v>
      </c>
      <c r="D474" s="43"/>
      <c r="E474" s="44"/>
      <c r="F474" s="45"/>
      <c r="G474" s="46" t="str">
        <f aca="false">IF(ISERROR(VLOOKUP(F474,乗務員マスタ!$A$2:$B$32,2,FALSE())),"",VLOOKUP(F474,乗務員マスタ!$A$2:$B$32,2,FALSE()))</f>
        <v/>
      </c>
      <c r="H474" s="47"/>
      <c r="I474" s="48"/>
      <c r="J474" s="38" t="n">
        <f aca="false">IF(OR(B474="",C474="",D474=""),DATE(2100,12,31),DATE(B474+2000,C474,D474))</f>
        <v>73415</v>
      </c>
    </row>
    <row r="475" s="39" customFormat="true" ht="13.5" hidden="false" customHeight="false" outlineLevel="0" collapsed="false">
      <c r="A475" s="40" t="n">
        <v>473</v>
      </c>
      <c r="B475" s="41" t="n">
        <v>12</v>
      </c>
      <c r="C475" s="42" t="n">
        <v>9</v>
      </c>
      <c r="D475" s="43"/>
      <c r="E475" s="44"/>
      <c r="F475" s="45"/>
      <c r="G475" s="46" t="str">
        <f aca="false">IF(ISERROR(VLOOKUP(F475,乗務員マスタ!$A$2:$B$32,2,FALSE())),"",VLOOKUP(F475,乗務員マスタ!$A$2:$B$32,2,FALSE()))</f>
        <v/>
      </c>
      <c r="H475" s="47"/>
      <c r="I475" s="48"/>
      <c r="J475" s="38" t="n">
        <f aca="false">IF(OR(B475="",C475="",D475=""),DATE(2100,12,31),DATE(B475+2000,C475,D475))</f>
        <v>73415</v>
      </c>
    </row>
    <row r="476" s="39" customFormat="true" ht="13.5" hidden="false" customHeight="false" outlineLevel="0" collapsed="false">
      <c r="A476" s="40" t="n">
        <v>474</v>
      </c>
      <c r="B476" s="41" t="n">
        <v>12</v>
      </c>
      <c r="C476" s="42" t="n">
        <v>9</v>
      </c>
      <c r="D476" s="43"/>
      <c r="E476" s="44"/>
      <c r="F476" s="45"/>
      <c r="G476" s="46" t="str">
        <f aca="false">IF(ISERROR(VLOOKUP(F476,乗務員マスタ!$A$2:$B$32,2,FALSE())),"",VLOOKUP(F476,乗務員マスタ!$A$2:$B$32,2,FALSE()))</f>
        <v/>
      </c>
      <c r="H476" s="47"/>
      <c r="I476" s="48"/>
      <c r="J476" s="38" t="n">
        <f aca="false">IF(OR(B476="",C476="",D476=""),DATE(2100,12,31),DATE(B476+2000,C476,D476))</f>
        <v>73415</v>
      </c>
    </row>
    <row r="477" s="39" customFormat="true" ht="13.5" hidden="false" customHeight="false" outlineLevel="0" collapsed="false">
      <c r="A477" s="40" t="n">
        <v>475</v>
      </c>
      <c r="B477" s="41" t="n">
        <v>12</v>
      </c>
      <c r="C477" s="42" t="n">
        <v>9</v>
      </c>
      <c r="D477" s="43"/>
      <c r="E477" s="44"/>
      <c r="F477" s="45"/>
      <c r="G477" s="46" t="str">
        <f aca="false">IF(ISERROR(VLOOKUP(F477,乗務員マスタ!$A$2:$B$32,2,FALSE())),"",VLOOKUP(F477,乗務員マスタ!$A$2:$B$32,2,FALSE()))</f>
        <v/>
      </c>
      <c r="H477" s="47"/>
      <c r="I477" s="48"/>
      <c r="J477" s="38" t="n">
        <f aca="false">IF(OR(B477="",C477="",D477=""),DATE(2100,12,31),DATE(B477+2000,C477,D477))</f>
        <v>73415</v>
      </c>
    </row>
    <row r="478" s="39" customFormat="true" ht="13.5" hidden="false" customHeight="false" outlineLevel="0" collapsed="false">
      <c r="A478" s="40" t="n">
        <v>476</v>
      </c>
      <c r="B478" s="41" t="n">
        <v>12</v>
      </c>
      <c r="C478" s="42" t="n">
        <v>9</v>
      </c>
      <c r="D478" s="43"/>
      <c r="E478" s="44"/>
      <c r="F478" s="45"/>
      <c r="G478" s="46" t="str">
        <f aca="false">IF(ISERROR(VLOOKUP(F478,乗務員マスタ!$A$2:$B$32,2,FALSE())),"",VLOOKUP(F478,乗務員マスタ!$A$2:$B$32,2,FALSE()))</f>
        <v/>
      </c>
      <c r="H478" s="47"/>
      <c r="I478" s="48"/>
      <c r="J478" s="38" t="n">
        <f aca="false">IF(OR(B478="",C478="",D478=""),DATE(2100,12,31),DATE(B478+2000,C478,D478))</f>
        <v>73415</v>
      </c>
    </row>
    <row r="479" s="39" customFormat="true" ht="13.5" hidden="false" customHeight="false" outlineLevel="0" collapsed="false">
      <c r="A479" s="40" t="n">
        <v>477</v>
      </c>
      <c r="B479" s="41" t="n">
        <v>12</v>
      </c>
      <c r="C479" s="42" t="n">
        <v>9</v>
      </c>
      <c r="D479" s="43"/>
      <c r="E479" s="44"/>
      <c r="F479" s="45"/>
      <c r="G479" s="46" t="str">
        <f aca="false">IF(ISERROR(VLOOKUP(F479,乗務員マスタ!$A$2:$B$32,2,FALSE())),"",VLOOKUP(F479,乗務員マスタ!$A$2:$B$32,2,FALSE()))</f>
        <v/>
      </c>
      <c r="H479" s="47"/>
      <c r="I479" s="48"/>
      <c r="J479" s="38" t="n">
        <f aca="false">IF(OR(B479="",C479="",D479=""),DATE(2100,12,31),DATE(B479+2000,C479,D479))</f>
        <v>73415</v>
      </c>
    </row>
    <row r="480" s="39" customFormat="true" ht="13.5" hidden="false" customHeight="false" outlineLevel="0" collapsed="false">
      <c r="A480" s="40" t="n">
        <v>478</v>
      </c>
      <c r="B480" s="41" t="n">
        <v>12</v>
      </c>
      <c r="C480" s="42" t="n">
        <v>9</v>
      </c>
      <c r="D480" s="43"/>
      <c r="E480" s="44"/>
      <c r="F480" s="45"/>
      <c r="G480" s="46" t="str">
        <f aca="false">IF(ISERROR(VLOOKUP(F480,乗務員マスタ!$A$2:$B$32,2,FALSE())),"",VLOOKUP(F480,乗務員マスタ!$A$2:$B$32,2,FALSE()))</f>
        <v/>
      </c>
      <c r="H480" s="47"/>
      <c r="I480" s="48"/>
      <c r="J480" s="38" t="n">
        <f aca="false">IF(OR(B480="",C480="",D480=""),DATE(2100,12,31),DATE(B480+2000,C480,D480))</f>
        <v>73415</v>
      </c>
    </row>
    <row r="481" s="39" customFormat="true" ht="13.5" hidden="false" customHeight="false" outlineLevel="0" collapsed="false">
      <c r="A481" s="40" t="n">
        <v>479</v>
      </c>
      <c r="B481" s="41" t="n">
        <v>12</v>
      </c>
      <c r="C481" s="42" t="n">
        <v>9</v>
      </c>
      <c r="D481" s="43"/>
      <c r="E481" s="44"/>
      <c r="F481" s="45"/>
      <c r="G481" s="46" t="str">
        <f aca="false">IF(ISERROR(VLOOKUP(F481,乗務員マスタ!$A$2:$B$32,2,FALSE())),"",VLOOKUP(F481,乗務員マスタ!$A$2:$B$32,2,FALSE()))</f>
        <v/>
      </c>
      <c r="H481" s="47"/>
      <c r="I481" s="48"/>
      <c r="J481" s="38" t="n">
        <f aca="false">IF(OR(B481="",C481="",D481=""),DATE(2100,12,31),DATE(B481+2000,C481,D481))</f>
        <v>73415</v>
      </c>
    </row>
    <row r="482" s="39" customFormat="true" ht="13.5" hidden="false" customHeight="false" outlineLevel="0" collapsed="false">
      <c r="A482" s="40" t="n">
        <v>480</v>
      </c>
      <c r="B482" s="41" t="n">
        <v>12</v>
      </c>
      <c r="C482" s="42" t="n">
        <v>9</v>
      </c>
      <c r="D482" s="43"/>
      <c r="E482" s="44"/>
      <c r="F482" s="45"/>
      <c r="G482" s="46" t="str">
        <f aca="false">IF(ISERROR(VLOOKUP(F482,乗務員マスタ!$A$2:$B$32,2,FALSE())),"",VLOOKUP(F482,乗務員マスタ!$A$2:$B$32,2,FALSE()))</f>
        <v/>
      </c>
      <c r="H482" s="47"/>
      <c r="I482" s="48"/>
      <c r="J482" s="38" t="n">
        <f aca="false">IF(OR(B482="",C482="",D482=""),DATE(2100,12,31),DATE(B482+2000,C482,D482))</f>
        <v>73415</v>
      </c>
    </row>
    <row r="483" s="39" customFormat="true" ht="13.5" hidden="false" customHeight="false" outlineLevel="0" collapsed="false">
      <c r="A483" s="40" t="n">
        <v>481</v>
      </c>
      <c r="B483" s="41" t="n">
        <v>12</v>
      </c>
      <c r="C483" s="42" t="n">
        <v>9</v>
      </c>
      <c r="D483" s="43"/>
      <c r="E483" s="44"/>
      <c r="F483" s="45"/>
      <c r="G483" s="46" t="str">
        <f aca="false">IF(ISERROR(VLOOKUP(F483,乗務員マスタ!$A$2:$B$32,2,FALSE())),"",VLOOKUP(F483,乗務員マスタ!$A$2:$B$32,2,FALSE()))</f>
        <v/>
      </c>
      <c r="H483" s="47"/>
      <c r="I483" s="48"/>
      <c r="J483" s="38" t="n">
        <f aca="false">IF(OR(B483="",C483="",D483=""),DATE(2100,12,31),DATE(B483+2000,C483,D483))</f>
        <v>73415</v>
      </c>
    </row>
    <row r="484" s="39" customFormat="true" ht="13.5" hidden="false" customHeight="false" outlineLevel="0" collapsed="false">
      <c r="A484" s="40" t="n">
        <v>482</v>
      </c>
      <c r="B484" s="41" t="n">
        <v>12</v>
      </c>
      <c r="C484" s="42" t="n">
        <v>9</v>
      </c>
      <c r="D484" s="43"/>
      <c r="E484" s="44"/>
      <c r="F484" s="45"/>
      <c r="G484" s="46" t="str">
        <f aca="false">IF(ISERROR(VLOOKUP(F484,乗務員マスタ!$A$2:$B$32,2,FALSE())),"",VLOOKUP(F484,乗務員マスタ!$A$2:$B$32,2,FALSE()))</f>
        <v/>
      </c>
      <c r="H484" s="47"/>
      <c r="I484" s="48"/>
      <c r="J484" s="38" t="n">
        <f aca="false">IF(OR(B484="",C484="",D484=""),DATE(2100,12,31),DATE(B484+2000,C484,D484))</f>
        <v>73415</v>
      </c>
    </row>
    <row r="485" s="39" customFormat="true" ht="13.5" hidden="false" customHeight="false" outlineLevel="0" collapsed="false">
      <c r="A485" s="40" t="n">
        <v>483</v>
      </c>
      <c r="B485" s="41" t="n">
        <v>12</v>
      </c>
      <c r="C485" s="42" t="n">
        <v>9</v>
      </c>
      <c r="D485" s="43"/>
      <c r="E485" s="44"/>
      <c r="F485" s="45"/>
      <c r="G485" s="46" t="str">
        <f aca="false">IF(ISERROR(VLOOKUP(F485,乗務員マスタ!$A$2:$B$32,2,FALSE())),"",VLOOKUP(F485,乗務員マスタ!$A$2:$B$32,2,FALSE()))</f>
        <v/>
      </c>
      <c r="H485" s="47"/>
      <c r="I485" s="48"/>
      <c r="J485" s="38" t="n">
        <f aca="false">IF(OR(B485="",C485="",D485=""),DATE(2100,12,31),DATE(B485+2000,C485,D485))</f>
        <v>73415</v>
      </c>
    </row>
    <row r="486" s="39" customFormat="true" ht="13.5" hidden="false" customHeight="false" outlineLevel="0" collapsed="false">
      <c r="A486" s="40" t="n">
        <v>484</v>
      </c>
      <c r="B486" s="41" t="n">
        <v>12</v>
      </c>
      <c r="C486" s="42" t="n">
        <v>9</v>
      </c>
      <c r="D486" s="43"/>
      <c r="E486" s="44"/>
      <c r="F486" s="45"/>
      <c r="G486" s="46" t="str">
        <f aca="false">IF(ISERROR(VLOOKUP(F486,乗務員マスタ!$A$2:$B$32,2,FALSE())),"",VLOOKUP(F486,乗務員マスタ!$A$2:$B$32,2,FALSE()))</f>
        <v/>
      </c>
      <c r="H486" s="47"/>
      <c r="I486" s="48"/>
      <c r="J486" s="38" t="n">
        <f aca="false">IF(OR(B486="",C486="",D486=""),DATE(2100,12,31),DATE(B486+2000,C486,D486))</f>
        <v>73415</v>
      </c>
    </row>
    <row r="487" s="39" customFormat="true" ht="13.5" hidden="false" customHeight="false" outlineLevel="0" collapsed="false">
      <c r="A487" s="40" t="n">
        <v>485</v>
      </c>
      <c r="B487" s="41" t="n">
        <v>12</v>
      </c>
      <c r="C487" s="42" t="n">
        <v>9</v>
      </c>
      <c r="D487" s="43"/>
      <c r="E487" s="44"/>
      <c r="F487" s="45"/>
      <c r="G487" s="46" t="str">
        <f aca="false">IF(ISERROR(VLOOKUP(F487,乗務員マスタ!$A$2:$B$32,2,FALSE())),"",VLOOKUP(F487,乗務員マスタ!$A$2:$B$32,2,FALSE()))</f>
        <v/>
      </c>
      <c r="H487" s="47"/>
      <c r="I487" s="48"/>
      <c r="J487" s="38" t="n">
        <f aca="false">IF(OR(B487="",C487="",D487=""),DATE(2100,12,31),DATE(B487+2000,C487,D487))</f>
        <v>73415</v>
      </c>
    </row>
    <row r="488" s="39" customFormat="true" ht="13.5" hidden="false" customHeight="false" outlineLevel="0" collapsed="false">
      <c r="A488" s="40" t="n">
        <v>486</v>
      </c>
      <c r="B488" s="41" t="n">
        <v>12</v>
      </c>
      <c r="C488" s="42" t="n">
        <v>9</v>
      </c>
      <c r="D488" s="43"/>
      <c r="E488" s="44"/>
      <c r="F488" s="45"/>
      <c r="G488" s="46" t="str">
        <f aca="false">IF(ISERROR(VLOOKUP(F488,乗務員マスタ!$A$2:$B$32,2,FALSE())),"",VLOOKUP(F488,乗務員マスタ!$A$2:$B$32,2,FALSE()))</f>
        <v/>
      </c>
      <c r="H488" s="47"/>
      <c r="I488" s="48"/>
      <c r="J488" s="38" t="n">
        <f aca="false">IF(OR(B488="",C488="",D488=""),DATE(2100,12,31),DATE(B488+2000,C488,D488))</f>
        <v>73415</v>
      </c>
    </row>
    <row r="489" s="39" customFormat="true" ht="13.5" hidden="false" customHeight="false" outlineLevel="0" collapsed="false">
      <c r="A489" s="40" t="n">
        <v>487</v>
      </c>
      <c r="B489" s="41" t="n">
        <v>12</v>
      </c>
      <c r="C489" s="42" t="n">
        <v>9</v>
      </c>
      <c r="D489" s="43"/>
      <c r="E489" s="44"/>
      <c r="F489" s="45"/>
      <c r="G489" s="46" t="str">
        <f aca="false">IF(ISERROR(VLOOKUP(F489,乗務員マスタ!$A$2:$B$32,2,FALSE())),"",VLOOKUP(F489,乗務員マスタ!$A$2:$B$32,2,FALSE()))</f>
        <v/>
      </c>
      <c r="H489" s="47"/>
      <c r="I489" s="48"/>
      <c r="J489" s="38" t="n">
        <f aca="false">IF(OR(B489="",C489="",D489=""),DATE(2100,12,31),DATE(B489+2000,C489,D489))</f>
        <v>73415</v>
      </c>
    </row>
    <row r="490" s="39" customFormat="true" ht="13.5" hidden="false" customHeight="false" outlineLevel="0" collapsed="false">
      <c r="A490" s="40" t="n">
        <v>488</v>
      </c>
      <c r="B490" s="41" t="n">
        <v>12</v>
      </c>
      <c r="C490" s="42" t="n">
        <v>9</v>
      </c>
      <c r="D490" s="43"/>
      <c r="E490" s="44"/>
      <c r="F490" s="45"/>
      <c r="G490" s="46" t="str">
        <f aca="false">IF(ISERROR(VLOOKUP(F490,乗務員マスタ!$A$2:$B$32,2,FALSE())),"",VLOOKUP(F490,乗務員マスタ!$A$2:$B$32,2,FALSE()))</f>
        <v/>
      </c>
      <c r="H490" s="47"/>
      <c r="I490" s="48"/>
      <c r="J490" s="38" t="n">
        <f aca="false">IF(OR(B490="",C490="",D490=""),DATE(2100,12,31),DATE(B490+2000,C490,D490))</f>
        <v>73415</v>
      </c>
    </row>
    <row r="491" s="39" customFormat="true" ht="13.5" hidden="false" customHeight="false" outlineLevel="0" collapsed="false">
      <c r="A491" s="40" t="n">
        <v>489</v>
      </c>
      <c r="B491" s="41" t="n">
        <v>12</v>
      </c>
      <c r="C491" s="42" t="n">
        <v>9</v>
      </c>
      <c r="D491" s="43"/>
      <c r="E491" s="44"/>
      <c r="F491" s="45"/>
      <c r="G491" s="46" t="str">
        <f aca="false">IF(ISERROR(VLOOKUP(F491,乗務員マスタ!$A$2:$B$32,2,FALSE())),"",VLOOKUP(F491,乗務員マスタ!$A$2:$B$32,2,FALSE()))</f>
        <v/>
      </c>
      <c r="H491" s="47"/>
      <c r="I491" s="48"/>
      <c r="J491" s="38" t="n">
        <f aca="false">IF(OR(B491="",C491="",D491=""),DATE(2100,12,31),DATE(B491+2000,C491,D491))</f>
        <v>73415</v>
      </c>
    </row>
    <row r="492" s="39" customFormat="true" ht="13.5" hidden="false" customHeight="false" outlineLevel="0" collapsed="false">
      <c r="A492" s="40" t="n">
        <v>490</v>
      </c>
      <c r="B492" s="41" t="n">
        <v>12</v>
      </c>
      <c r="C492" s="42" t="n">
        <v>9</v>
      </c>
      <c r="D492" s="43"/>
      <c r="E492" s="44"/>
      <c r="F492" s="45"/>
      <c r="G492" s="46" t="str">
        <f aca="false">IF(ISERROR(VLOOKUP(F492,乗務員マスタ!$A$2:$B$32,2,FALSE())),"",VLOOKUP(F492,乗務員マスタ!$A$2:$B$32,2,FALSE()))</f>
        <v/>
      </c>
      <c r="H492" s="47"/>
      <c r="I492" s="48"/>
      <c r="J492" s="38" t="n">
        <f aca="false">IF(OR(B492="",C492="",D492=""),DATE(2100,12,31),DATE(B492+2000,C492,D492))</f>
        <v>73415</v>
      </c>
    </row>
    <row r="493" s="39" customFormat="true" ht="13.5" hidden="false" customHeight="false" outlineLevel="0" collapsed="false">
      <c r="A493" s="40" t="n">
        <v>491</v>
      </c>
      <c r="B493" s="41" t="n">
        <v>12</v>
      </c>
      <c r="C493" s="42" t="n">
        <v>9</v>
      </c>
      <c r="D493" s="43"/>
      <c r="E493" s="44"/>
      <c r="F493" s="45"/>
      <c r="G493" s="46" t="str">
        <f aca="false">IF(ISERROR(VLOOKUP(F493,乗務員マスタ!$A$2:$B$32,2,FALSE())),"",VLOOKUP(F493,乗務員マスタ!$A$2:$B$32,2,FALSE()))</f>
        <v/>
      </c>
      <c r="H493" s="47"/>
      <c r="I493" s="48"/>
      <c r="J493" s="38" t="n">
        <f aca="false">IF(OR(B493="",C493="",D493=""),DATE(2100,12,31),DATE(B493+2000,C493,D493))</f>
        <v>73415</v>
      </c>
    </row>
    <row r="494" s="39" customFormat="true" ht="13.5" hidden="false" customHeight="false" outlineLevel="0" collapsed="false">
      <c r="A494" s="40" t="n">
        <v>492</v>
      </c>
      <c r="B494" s="41" t="n">
        <v>12</v>
      </c>
      <c r="C494" s="42" t="n">
        <v>9</v>
      </c>
      <c r="D494" s="43"/>
      <c r="E494" s="44"/>
      <c r="F494" s="45"/>
      <c r="G494" s="46" t="str">
        <f aca="false">IF(ISERROR(VLOOKUP(F494,乗務員マスタ!$A$2:$B$32,2,FALSE())),"",VLOOKUP(F494,乗務員マスタ!$A$2:$B$32,2,FALSE()))</f>
        <v/>
      </c>
      <c r="H494" s="47"/>
      <c r="I494" s="48"/>
      <c r="J494" s="38" t="n">
        <f aca="false">IF(OR(B494="",C494="",D494=""),DATE(2100,12,31),DATE(B494+2000,C494,D494))</f>
        <v>73415</v>
      </c>
    </row>
    <row r="495" s="39" customFormat="true" ht="13.5" hidden="false" customHeight="false" outlineLevel="0" collapsed="false">
      <c r="A495" s="40" t="n">
        <v>493</v>
      </c>
      <c r="B495" s="41" t="n">
        <v>12</v>
      </c>
      <c r="C495" s="42" t="n">
        <v>9</v>
      </c>
      <c r="D495" s="43"/>
      <c r="E495" s="44"/>
      <c r="F495" s="45"/>
      <c r="G495" s="46" t="str">
        <f aca="false">IF(ISERROR(VLOOKUP(F495,乗務員マスタ!$A$2:$B$32,2,FALSE())),"",VLOOKUP(F495,乗務員マスタ!$A$2:$B$32,2,FALSE()))</f>
        <v/>
      </c>
      <c r="H495" s="47"/>
      <c r="I495" s="48"/>
      <c r="J495" s="38" t="n">
        <f aca="false">IF(OR(B495="",C495="",D495=""),DATE(2100,12,31),DATE(B495+2000,C495,D495))</f>
        <v>73415</v>
      </c>
    </row>
    <row r="496" s="39" customFormat="true" ht="13.5" hidden="false" customHeight="false" outlineLevel="0" collapsed="false">
      <c r="A496" s="40" t="n">
        <v>494</v>
      </c>
      <c r="B496" s="41" t="n">
        <v>12</v>
      </c>
      <c r="C496" s="42" t="n">
        <v>9</v>
      </c>
      <c r="D496" s="43"/>
      <c r="E496" s="44"/>
      <c r="F496" s="45"/>
      <c r="G496" s="46" t="str">
        <f aca="false">IF(ISERROR(VLOOKUP(F496,乗務員マスタ!$A$2:$B$32,2,FALSE())),"",VLOOKUP(F496,乗務員マスタ!$A$2:$B$32,2,FALSE()))</f>
        <v/>
      </c>
      <c r="H496" s="47"/>
      <c r="I496" s="48"/>
      <c r="J496" s="38" t="n">
        <f aca="false">IF(OR(B496="",C496="",D496=""),DATE(2100,12,31),DATE(B496+2000,C496,D496))</f>
        <v>73415</v>
      </c>
    </row>
    <row r="497" s="39" customFormat="true" ht="13.5" hidden="false" customHeight="false" outlineLevel="0" collapsed="false">
      <c r="A497" s="40" t="n">
        <v>495</v>
      </c>
      <c r="B497" s="41" t="n">
        <v>12</v>
      </c>
      <c r="C497" s="42" t="n">
        <v>9</v>
      </c>
      <c r="D497" s="43"/>
      <c r="E497" s="44"/>
      <c r="F497" s="45"/>
      <c r="G497" s="46" t="str">
        <f aca="false">IF(ISERROR(VLOOKUP(F497,乗務員マスタ!$A$2:$B$32,2,FALSE())),"",VLOOKUP(F497,乗務員マスタ!$A$2:$B$32,2,FALSE()))</f>
        <v/>
      </c>
      <c r="H497" s="47"/>
      <c r="I497" s="48"/>
      <c r="J497" s="38" t="n">
        <f aca="false">IF(OR(B497="",C497="",D497=""),DATE(2100,12,31),DATE(B497+2000,C497,D497))</f>
        <v>73415</v>
      </c>
    </row>
    <row r="498" s="39" customFormat="true" ht="13.5" hidden="false" customHeight="false" outlineLevel="0" collapsed="false">
      <c r="A498" s="40" t="n">
        <v>496</v>
      </c>
      <c r="B498" s="41" t="n">
        <v>12</v>
      </c>
      <c r="C498" s="42" t="n">
        <v>9</v>
      </c>
      <c r="D498" s="43"/>
      <c r="E498" s="44"/>
      <c r="F498" s="45"/>
      <c r="G498" s="46" t="str">
        <f aca="false">IF(ISERROR(VLOOKUP(F498,乗務員マスタ!$A$2:$B$32,2,FALSE())),"",VLOOKUP(F498,乗務員マスタ!$A$2:$B$32,2,FALSE()))</f>
        <v/>
      </c>
      <c r="H498" s="47"/>
      <c r="I498" s="48"/>
      <c r="J498" s="38" t="n">
        <f aca="false">IF(OR(B498="",C498="",D498=""),DATE(2100,12,31),DATE(B498+2000,C498,D498))</f>
        <v>73415</v>
      </c>
    </row>
    <row r="499" s="39" customFormat="true" ht="13.5" hidden="false" customHeight="false" outlineLevel="0" collapsed="false">
      <c r="A499" s="40" t="n">
        <v>497</v>
      </c>
      <c r="B499" s="41" t="n">
        <v>12</v>
      </c>
      <c r="C499" s="42" t="n">
        <v>9</v>
      </c>
      <c r="D499" s="43"/>
      <c r="E499" s="44"/>
      <c r="F499" s="45"/>
      <c r="G499" s="46" t="str">
        <f aca="false">IF(ISERROR(VLOOKUP(F499,乗務員マスタ!$A$2:$B$32,2,FALSE())),"",VLOOKUP(F499,乗務員マスタ!$A$2:$B$32,2,FALSE()))</f>
        <v/>
      </c>
      <c r="H499" s="47"/>
      <c r="I499" s="48"/>
      <c r="J499" s="38" t="n">
        <f aca="false">IF(OR(B499="",C499="",D499=""),DATE(2100,12,31),DATE(B499+2000,C499,D499))</f>
        <v>73415</v>
      </c>
    </row>
    <row r="500" s="39" customFormat="true" ht="13.5" hidden="false" customHeight="false" outlineLevel="0" collapsed="false">
      <c r="A500" s="40" t="n">
        <v>498</v>
      </c>
      <c r="B500" s="41" t="n">
        <v>12</v>
      </c>
      <c r="C500" s="42" t="n">
        <v>9</v>
      </c>
      <c r="D500" s="43"/>
      <c r="E500" s="44"/>
      <c r="F500" s="45"/>
      <c r="G500" s="46" t="str">
        <f aca="false">IF(ISERROR(VLOOKUP(F500,乗務員マスタ!$A$2:$B$32,2,FALSE())),"",VLOOKUP(F500,乗務員マスタ!$A$2:$B$32,2,FALSE()))</f>
        <v/>
      </c>
      <c r="H500" s="47"/>
      <c r="I500" s="48"/>
      <c r="J500" s="38" t="n">
        <f aca="false">IF(OR(B500="",C500="",D500=""),DATE(2100,12,31),DATE(B500+2000,C500,D500))</f>
        <v>73415</v>
      </c>
    </row>
    <row r="501" s="39" customFormat="true" ht="13.5" hidden="false" customHeight="false" outlineLevel="0" collapsed="false">
      <c r="A501" s="40" t="n">
        <v>499</v>
      </c>
      <c r="B501" s="41" t="n">
        <v>12</v>
      </c>
      <c r="C501" s="42" t="n">
        <v>9</v>
      </c>
      <c r="D501" s="43"/>
      <c r="E501" s="44"/>
      <c r="F501" s="45"/>
      <c r="G501" s="46" t="str">
        <f aca="false">IF(ISERROR(VLOOKUP(F501,乗務員マスタ!$A$2:$B$32,2,FALSE())),"",VLOOKUP(F501,乗務員マスタ!$A$2:$B$32,2,FALSE()))</f>
        <v/>
      </c>
      <c r="H501" s="47"/>
      <c r="I501" s="48"/>
      <c r="J501" s="38" t="n">
        <f aca="false">IF(OR(B501="",C501="",D501=""),DATE(2100,12,31),DATE(B501+2000,C501,D501))</f>
        <v>73415</v>
      </c>
    </row>
    <row r="502" s="39" customFormat="true" ht="13.5" hidden="false" customHeight="false" outlineLevel="0" collapsed="false">
      <c r="A502" s="49" t="n">
        <v>500</v>
      </c>
      <c r="B502" s="50" t="n">
        <v>12</v>
      </c>
      <c r="C502" s="51" t="n">
        <v>9</v>
      </c>
      <c r="D502" s="52"/>
      <c r="E502" s="53"/>
      <c r="F502" s="54"/>
      <c r="G502" s="55" t="str">
        <f aca="false">IF(ISERROR(VLOOKUP(F502,乗務員マスタ!$A$2:$B$32,2,FALSE())),"",VLOOKUP(F502,乗務員マスタ!$A$2:$B$32,2,FALSE()))</f>
        <v/>
      </c>
      <c r="H502" s="56"/>
      <c r="I502" s="57"/>
      <c r="J502" s="38" t="n">
        <f aca="false">IF(OR(B502="",C502="",D502=""),DATE(2100,12,31),DATE(B502+2000,C502,D502))</f>
        <v>73415</v>
      </c>
    </row>
    <row r="503" customFormat="false" ht="13.5" hidden="false" customHeight="false" outlineLevel="0" collapsed="false">
      <c r="E503" s="60"/>
      <c r="F503" s="60"/>
      <c r="G503" s="58" t="str">
        <f aca="false">"検索部分の合計"</f>
        <v>検索部分の合計</v>
      </c>
      <c r="H503" s="59" t="n">
        <f aca="false">SUBTOTAL(9,H3:H502)</f>
        <v>25868300</v>
      </c>
    </row>
  </sheetData>
  <mergeCells count="1">
    <mergeCell ref="B1:I1"/>
  </mergeCells>
  <dataValidations count="6">
    <dataValidation allowBlank="true" errorStyle="stop" operator="between" showDropDown="false" showErrorMessage="true" showInputMessage="false" sqref="B1:C1 F3:F502 I3:I5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502 H3:H5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502" type="whole">
      <formula1>1</formula1>
      <formula2>31</formula2>
    </dataValidation>
    <dataValidation allowBlank="true" error="1～12の範囲で 入力してください。" errorStyle="stop" errorTitle="入力ミス" operator="between" showDropDown="false" showErrorMessage="true" showInputMessage="false" sqref="C3:C5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502" type="whole">
      <formula1>3</formula1>
      <formula2>20</formula2>
    </dataValidation>
    <dataValidation allowBlank="false" error="車輌№が間違っています！！" errorStyle="stop" errorTitle="入力ミス" operator="between" showDropDown="false" showErrorMessage="true" showInputMessage="false" sqref="E3:E5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4" min="1" style="18" width="4.12"/>
    <col collapsed="false" customWidth="true" hidden="false" outlineLevel="0" max="5" min="5" style="18" width="7.37"/>
    <col collapsed="false" customWidth="true" hidden="false" outlineLevel="0" max="6" min="6" style="18" width="4.86"/>
    <col collapsed="false" customWidth="true" hidden="false" outlineLevel="0" max="7" min="7" style="18" width="14.74"/>
    <col collapsed="false" customWidth="true" hidden="false" outlineLevel="0" max="8" min="8" style="18" width="10.12"/>
    <col collapsed="false" customWidth="true" hidden="false" outlineLevel="0" max="9" min="9" style="18" width="11.62"/>
    <col collapsed="false" customWidth="true" hidden="false" outlineLevel="0" max="10" min="10" style="18" width="13.75"/>
    <col collapsed="false" customWidth="false" hidden="false" outlineLevel="0" max="257" min="11" style="18" width="8.99"/>
  </cols>
  <sheetData>
    <row r="1" customFormat="false" ht="24.95" hidden="false" customHeight="true" outlineLevel="0" collapsed="false">
      <c r="A1" s="61"/>
      <c r="B1" s="20" t="str">
        <f aca="false">設定!D12&amp;"年"&amp;設定!E12&amp;"月　運送収入"</f>
        <v>2012年10月　運送収入</v>
      </c>
      <c r="C1" s="20"/>
      <c r="D1" s="20"/>
      <c r="E1" s="20"/>
      <c r="F1" s="20"/>
      <c r="G1" s="20"/>
      <c r="H1" s="20"/>
      <c r="I1" s="20"/>
      <c r="J1" s="21"/>
    </row>
    <row r="2" s="28" customFormat="true" ht="13.5" hidden="false" customHeight="false" outlineLevel="0" collapsed="false">
      <c r="A2" s="22" t="str">
        <f aca="false">"№"</f>
        <v>№</v>
      </c>
      <c r="B2" s="23" t="str">
        <f aca="false">"年"</f>
        <v>年</v>
      </c>
      <c r="C2" s="24" t="str">
        <f aca="false">"月"</f>
        <v>月</v>
      </c>
      <c r="D2" s="25" t="str">
        <f aca="false">"日"</f>
        <v>日</v>
      </c>
      <c r="E2" s="26" t="str">
        <f aca="false">"車輌№"</f>
        <v>車輌№</v>
      </c>
      <c r="F2" s="24" t="str">
        <f aca="false">"CD"</f>
        <v>CD</v>
      </c>
      <c r="G2" s="24" t="str">
        <f aca="false">"乗務員名"</f>
        <v>乗務員名</v>
      </c>
      <c r="H2" s="24" t="str">
        <f aca="false">"売上高"</f>
        <v>売上高</v>
      </c>
      <c r="I2" s="25" t="str">
        <f aca="false">"備考"</f>
        <v>備考</v>
      </c>
      <c r="J2" s="27" t="str">
        <f aca="false">"年月日"</f>
        <v>年月日</v>
      </c>
    </row>
    <row r="3" s="39" customFormat="true" ht="13.5" hidden="false" customHeight="false" outlineLevel="0" collapsed="false">
      <c r="A3" s="29" t="n">
        <v>1</v>
      </c>
      <c r="B3" s="30" t="n">
        <v>12</v>
      </c>
      <c r="C3" s="31" t="n">
        <v>10</v>
      </c>
      <c r="D3" s="32" t="n">
        <v>29</v>
      </c>
      <c r="E3" s="33" t="s">
        <v>15</v>
      </c>
      <c r="F3" s="34" t="n">
        <v>2</v>
      </c>
      <c r="G3" s="35" t="str">
        <f aca="false">IF(ISERROR(VLOOKUP(F3,乗務員マスタ!$A$2:$B$32,2,FALSE())),"",VLOOKUP(F3,乗務員マスタ!$A$2:$B$32,2,FALSE()))</f>
        <v>№2 望月さん</v>
      </c>
      <c r="H3" s="36" t="n">
        <v>53500</v>
      </c>
      <c r="I3" s="37" t="s">
        <v>31</v>
      </c>
      <c r="J3" s="38" t="n">
        <f aca="false">IF(OR(B3="",C3="",D3=""),DATE(2100,12,31),DATE(B3+2000,C3,D3))</f>
        <v>41211</v>
      </c>
    </row>
    <row r="4" s="39" customFormat="true" ht="13.5" hidden="false" customHeight="false" outlineLevel="0" collapsed="false">
      <c r="A4" s="40" t="n">
        <v>2</v>
      </c>
      <c r="B4" s="41" t="n">
        <v>12</v>
      </c>
      <c r="C4" s="42" t="n">
        <v>10</v>
      </c>
      <c r="D4" s="43" t="n">
        <v>10</v>
      </c>
      <c r="E4" s="44" t="s">
        <v>99</v>
      </c>
      <c r="F4" s="45" t="n">
        <v>24</v>
      </c>
      <c r="G4" s="46" t="str">
        <f aca="false">IF(ISERROR(VLOOKUP(F4,乗務員マスタ!$A$2:$B$32,2,FALSE())),"",VLOOKUP(F4,乗務員マスタ!$A$2:$B$32,2,FALSE()))</f>
        <v>№24 細谷さん</v>
      </c>
      <c r="H4" s="47" t="n">
        <v>68800</v>
      </c>
      <c r="I4" s="48" t="s">
        <v>195</v>
      </c>
      <c r="J4" s="38" t="n">
        <f aca="false">IF(OR(B4="",C4="",D4=""),DATE(2100,12,31),DATE(B4+2000,C4,D4))</f>
        <v>41192</v>
      </c>
    </row>
    <row r="5" s="39" customFormat="true" ht="13.5" hidden="false" customHeight="false" outlineLevel="0" collapsed="false">
      <c r="A5" s="40" t="n">
        <v>3</v>
      </c>
      <c r="B5" s="41" t="n">
        <v>12</v>
      </c>
      <c r="C5" s="42" t="n">
        <v>10</v>
      </c>
      <c r="D5" s="43" t="n">
        <v>25</v>
      </c>
      <c r="E5" s="44" t="s">
        <v>9</v>
      </c>
      <c r="F5" s="45" t="n">
        <v>5</v>
      </c>
      <c r="G5" s="46" t="str">
        <f aca="false">IF(ISERROR(VLOOKUP(F5,乗務員マスタ!$A$2:$B$32,2,FALSE())),"",VLOOKUP(F5,乗務員マスタ!$A$2:$B$32,2,FALSE()))</f>
        <v>№5 野本さん</v>
      </c>
      <c r="H5" s="47" t="n">
        <v>90300</v>
      </c>
      <c r="I5" s="48" t="s">
        <v>138</v>
      </c>
      <c r="J5" s="38" t="n">
        <f aca="false">IF(OR(B5="",C5="",D5=""),DATE(2100,12,31),DATE(B5+2000,C5,D5))</f>
        <v>41207</v>
      </c>
    </row>
    <row r="6" s="39" customFormat="true" ht="13.5" hidden="false" customHeight="false" outlineLevel="0" collapsed="false">
      <c r="A6" s="40" t="n">
        <v>4</v>
      </c>
      <c r="B6" s="41" t="n">
        <v>12</v>
      </c>
      <c r="C6" s="42" t="n">
        <v>10</v>
      </c>
      <c r="D6" s="43" t="n">
        <v>8</v>
      </c>
      <c r="E6" s="44" t="s">
        <v>19</v>
      </c>
      <c r="F6" s="45" t="n">
        <v>5</v>
      </c>
      <c r="G6" s="46" t="str">
        <f aca="false">IF(ISERROR(VLOOKUP(F6,乗務員マスタ!$A$2:$B$32,2,FALSE())),"",VLOOKUP(F6,乗務員マスタ!$A$2:$B$32,2,FALSE()))</f>
        <v>№5 野本さん</v>
      </c>
      <c r="H6" s="47" t="n">
        <v>18900</v>
      </c>
      <c r="I6" s="48" t="s">
        <v>40</v>
      </c>
      <c r="J6" s="38" t="n">
        <f aca="false">IF(OR(B6="",C6="",D6=""),DATE(2100,12,31),DATE(B6+2000,C6,D6))</f>
        <v>41190</v>
      </c>
    </row>
    <row r="7" s="39" customFormat="true" ht="13.5" hidden="false" customHeight="false" outlineLevel="0" collapsed="false">
      <c r="A7" s="40" t="n">
        <v>5</v>
      </c>
      <c r="B7" s="41" t="n">
        <v>12</v>
      </c>
      <c r="C7" s="42" t="n">
        <v>10</v>
      </c>
      <c r="D7" s="43" t="n">
        <v>19</v>
      </c>
      <c r="E7" s="44" t="s">
        <v>67</v>
      </c>
      <c r="F7" s="45" t="n">
        <v>15</v>
      </c>
      <c r="G7" s="46" t="str">
        <f aca="false">IF(ISERROR(VLOOKUP(F7,乗務員マスタ!$A$2:$B$32,2,FALSE())),"",VLOOKUP(F7,乗務員マスタ!$A$2:$B$32,2,FALSE()))</f>
        <v>№15 鬼頭さん</v>
      </c>
      <c r="H7" s="47" t="n">
        <v>82400</v>
      </c>
      <c r="I7" s="48" t="s">
        <v>193</v>
      </c>
      <c r="J7" s="38" t="n">
        <f aca="false">IF(OR(B7="",C7="",D7=""),DATE(2100,12,31),DATE(B7+2000,C7,D7))</f>
        <v>41201</v>
      </c>
    </row>
    <row r="8" s="39" customFormat="true" ht="13.5" hidden="false" customHeight="false" outlineLevel="0" collapsed="false">
      <c r="A8" s="40" t="n">
        <v>6</v>
      </c>
      <c r="B8" s="41" t="n">
        <v>12</v>
      </c>
      <c r="C8" s="42" t="n">
        <v>10</v>
      </c>
      <c r="D8" s="43" t="n">
        <v>3</v>
      </c>
      <c r="E8" s="44" t="s">
        <v>13</v>
      </c>
      <c r="F8" s="45" t="n">
        <v>12</v>
      </c>
      <c r="G8" s="46" t="str">
        <f aca="false">IF(ISERROR(VLOOKUP(F8,乗務員マスタ!$A$2:$B$32,2,FALSE())),"",VLOOKUP(F8,乗務員マスタ!$A$2:$B$32,2,FALSE()))</f>
        <v>№12 大塚さん</v>
      </c>
      <c r="H8" s="47" t="n">
        <v>33700</v>
      </c>
      <c r="I8" s="48" t="s">
        <v>152</v>
      </c>
      <c r="J8" s="38" t="n">
        <f aca="false">IF(OR(B8="",C8="",D8=""),DATE(2100,12,31),DATE(B8+2000,C8,D8))</f>
        <v>41185</v>
      </c>
    </row>
    <row r="9" s="39" customFormat="true" ht="13.5" hidden="false" customHeight="false" outlineLevel="0" collapsed="false">
      <c r="A9" s="40" t="n">
        <v>7</v>
      </c>
      <c r="B9" s="41" t="n">
        <v>12</v>
      </c>
      <c r="C9" s="42" t="n">
        <v>10</v>
      </c>
      <c r="D9" s="43" t="n">
        <v>30</v>
      </c>
      <c r="E9" s="44" t="s">
        <v>21</v>
      </c>
      <c r="F9" s="45" t="n">
        <v>9</v>
      </c>
      <c r="G9" s="46" t="str">
        <f aca="false">IF(ISERROR(VLOOKUP(F9,乗務員マスタ!$A$2:$B$32,2,FALSE())),"",VLOOKUP(F9,乗務員マスタ!$A$2:$B$32,2,FALSE()))</f>
        <v>№9 猪俣さん</v>
      </c>
      <c r="H9" s="47" t="n">
        <v>25800</v>
      </c>
      <c r="I9" s="48" t="s">
        <v>55</v>
      </c>
      <c r="J9" s="38" t="n">
        <f aca="false">IF(OR(B9="",C9="",D9=""),DATE(2100,12,31),DATE(B9+2000,C9,D9))</f>
        <v>41212</v>
      </c>
    </row>
    <row r="10" s="39" customFormat="true" ht="13.5" hidden="false" customHeight="false" outlineLevel="0" collapsed="false">
      <c r="A10" s="40" t="n">
        <v>8</v>
      </c>
      <c r="B10" s="41" t="n">
        <v>12</v>
      </c>
      <c r="C10" s="42" t="n">
        <v>10</v>
      </c>
      <c r="D10" s="43" t="n">
        <v>2</v>
      </c>
      <c r="E10" s="44" t="s">
        <v>19</v>
      </c>
      <c r="F10" s="45" t="n">
        <v>13</v>
      </c>
      <c r="G10" s="46" t="str">
        <f aca="false">IF(ISERROR(VLOOKUP(F10,乗務員マスタ!$A$2:$B$32,2,FALSE())),"",VLOOKUP(F10,乗務員マスタ!$A$2:$B$32,2,FALSE()))</f>
        <v>№13 高木さん</v>
      </c>
      <c r="H10" s="47" t="n">
        <v>65800</v>
      </c>
      <c r="I10" s="48" t="s">
        <v>129</v>
      </c>
      <c r="J10" s="38" t="n">
        <f aca="false">IF(OR(B10="",C10="",D10=""),DATE(2100,12,31),DATE(B10+2000,C10,D10))</f>
        <v>41184</v>
      </c>
    </row>
    <row r="11" s="39" customFormat="true" ht="13.5" hidden="false" customHeight="false" outlineLevel="0" collapsed="false">
      <c r="A11" s="40" t="n">
        <v>9</v>
      </c>
      <c r="B11" s="41" t="n">
        <v>12</v>
      </c>
      <c r="C11" s="42" t="n">
        <v>10</v>
      </c>
      <c r="D11" s="43" t="n">
        <v>30</v>
      </c>
      <c r="E11" s="44" t="s">
        <v>81</v>
      </c>
      <c r="F11" s="45" t="n">
        <v>9</v>
      </c>
      <c r="G11" s="46" t="str">
        <f aca="false">IF(ISERROR(VLOOKUP(F11,乗務員マスタ!$A$2:$B$32,2,FALSE())),"",VLOOKUP(F11,乗務員マスタ!$A$2:$B$32,2,FALSE()))</f>
        <v>№9 猪俣さん</v>
      </c>
      <c r="H11" s="47" t="n">
        <v>57500</v>
      </c>
      <c r="I11" s="48" t="s">
        <v>503</v>
      </c>
      <c r="J11" s="38" t="n">
        <f aca="false">IF(OR(B11="",C11="",D11=""),DATE(2100,12,31),DATE(B11+2000,C11,D11))</f>
        <v>41212</v>
      </c>
    </row>
    <row r="12" s="39" customFormat="true" ht="13.5" hidden="false" customHeight="false" outlineLevel="0" collapsed="false">
      <c r="A12" s="40" t="n">
        <v>10</v>
      </c>
      <c r="B12" s="41" t="n">
        <v>12</v>
      </c>
      <c r="C12" s="42" t="n">
        <v>10</v>
      </c>
      <c r="D12" s="43" t="n">
        <v>16</v>
      </c>
      <c r="E12" s="44" t="s">
        <v>9</v>
      </c>
      <c r="F12" s="45" t="n">
        <v>3</v>
      </c>
      <c r="G12" s="46" t="str">
        <f aca="false">IF(ISERROR(VLOOKUP(F12,乗務員マスタ!$A$2:$B$32,2,FALSE())),"",VLOOKUP(F12,乗務員マスタ!$A$2:$B$32,2,FALSE()))</f>
        <v>№3 坂東さん</v>
      </c>
      <c r="H12" s="47" t="n">
        <v>11500</v>
      </c>
      <c r="I12" s="48" t="s">
        <v>23</v>
      </c>
      <c r="J12" s="38" t="n">
        <f aca="false">IF(OR(B12="",C12="",D12=""),DATE(2100,12,31),DATE(B12+2000,C12,D12))</f>
        <v>41198</v>
      </c>
    </row>
    <row r="13" s="39" customFormat="true" ht="13.5" hidden="false" customHeight="false" outlineLevel="0" collapsed="false">
      <c r="A13" s="40" t="n">
        <v>11</v>
      </c>
      <c r="B13" s="41" t="n">
        <v>12</v>
      </c>
      <c r="C13" s="42" t="n">
        <v>10</v>
      </c>
      <c r="D13" s="43" t="n">
        <v>30</v>
      </c>
      <c r="E13" s="44" t="s">
        <v>17</v>
      </c>
      <c r="F13" s="45" t="n">
        <v>3</v>
      </c>
      <c r="G13" s="46" t="str">
        <f aca="false">IF(ISERROR(VLOOKUP(F13,乗務員マスタ!$A$2:$B$32,2,FALSE())),"",VLOOKUP(F13,乗務員マスタ!$A$2:$B$32,2,FALSE()))</f>
        <v>№3 坂東さん</v>
      </c>
      <c r="H13" s="47" t="n">
        <v>13900</v>
      </c>
      <c r="I13" s="48" t="s">
        <v>37</v>
      </c>
      <c r="J13" s="38" t="n">
        <f aca="false">IF(OR(B13="",C13="",D13=""),DATE(2100,12,31),DATE(B13+2000,C13,D13))</f>
        <v>41212</v>
      </c>
    </row>
    <row r="14" s="39" customFormat="true" ht="13.5" hidden="false" customHeight="false" outlineLevel="0" collapsed="false">
      <c r="A14" s="40" t="n">
        <v>12</v>
      </c>
      <c r="B14" s="41" t="n">
        <v>12</v>
      </c>
      <c r="C14" s="42" t="n">
        <v>10</v>
      </c>
      <c r="D14" s="43" t="n">
        <v>29</v>
      </c>
      <c r="E14" s="44" t="s">
        <v>67</v>
      </c>
      <c r="F14" s="45" t="n">
        <v>5</v>
      </c>
      <c r="G14" s="46" t="str">
        <f aca="false">IF(ISERROR(VLOOKUP(F14,乗務員マスタ!$A$2:$B$32,2,FALSE())),"",VLOOKUP(F14,乗務員マスタ!$A$2:$B$32,2,FALSE()))</f>
        <v>№5 野本さん</v>
      </c>
      <c r="H14" s="47" t="n">
        <v>23300</v>
      </c>
      <c r="I14" s="48" t="s">
        <v>105</v>
      </c>
      <c r="J14" s="38" t="n">
        <f aca="false">IF(OR(B14="",C14="",D14=""),DATE(2100,12,31),DATE(B14+2000,C14,D14))</f>
        <v>41211</v>
      </c>
    </row>
    <row r="15" s="39" customFormat="true" ht="13.5" hidden="false" customHeight="false" outlineLevel="0" collapsed="false">
      <c r="A15" s="40" t="n">
        <v>13</v>
      </c>
      <c r="B15" s="41" t="n">
        <v>12</v>
      </c>
      <c r="C15" s="42" t="n">
        <v>10</v>
      </c>
      <c r="D15" s="43" t="n">
        <v>9</v>
      </c>
      <c r="E15" s="44" t="s">
        <v>33</v>
      </c>
      <c r="F15" s="45" t="n">
        <v>20</v>
      </c>
      <c r="G15" s="46" t="str">
        <f aca="false">IF(ISERROR(VLOOKUP(F15,乗務員マスタ!$A$2:$B$32,2,FALSE())),"",VLOOKUP(F15,乗務員マスタ!$A$2:$B$32,2,FALSE()))</f>
        <v>№20 荒木さん</v>
      </c>
      <c r="H15" s="47" t="n">
        <v>98800</v>
      </c>
      <c r="I15" s="48" t="s">
        <v>482</v>
      </c>
      <c r="J15" s="38" t="n">
        <f aca="false">IF(OR(B15="",C15="",D15=""),DATE(2100,12,31),DATE(B15+2000,C15,D15))</f>
        <v>41191</v>
      </c>
    </row>
    <row r="16" s="39" customFormat="true" ht="13.5" hidden="false" customHeight="false" outlineLevel="0" collapsed="false">
      <c r="A16" s="40" t="n">
        <v>14</v>
      </c>
      <c r="B16" s="41" t="n">
        <v>12</v>
      </c>
      <c r="C16" s="42" t="n">
        <v>10</v>
      </c>
      <c r="D16" s="43" t="n">
        <v>10</v>
      </c>
      <c r="E16" s="44" t="s">
        <v>6</v>
      </c>
      <c r="F16" s="45" t="n">
        <v>9</v>
      </c>
      <c r="G16" s="46" t="str">
        <f aca="false">IF(ISERROR(VLOOKUP(F16,乗務員マスタ!$A$2:$B$32,2,FALSE())),"",VLOOKUP(F16,乗務員マスタ!$A$2:$B$32,2,FALSE()))</f>
        <v>№9 猪俣さん</v>
      </c>
      <c r="H16" s="47" t="n">
        <v>67200</v>
      </c>
      <c r="I16" s="48" t="s">
        <v>164</v>
      </c>
      <c r="J16" s="38" t="n">
        <f aca="false">IF(OR(B16="",C16="",D16=""),DATE(2100,12,31),DATE(B16+2000,C16,D16))</f>
        <v>41192</v>
      </c>
    </row>
    <row r="17" s="39" customFormat="true" ht="13.5" hidden="false" customHeight="false" outlineLevel="0" collapsed="false">
      <c r="A17" s="40" t="n">
        <v>15</v>
      </c>
      <c r="B17" s="41" t="n">
        <v>12</v>
      </c>
      <c r="C17" s="42" t="n">
        <v>10</v>
      </c>
      <c r="D17" s="43" t="n">
        <v>7</v>
      </c>
      <c r="E17" s="44" t="s">
        <v>30</v>
      </c>
      <c r="F17" s="45" t="n">
        <v>25</v>
      </c>
      <c r="G17" s="46" t="str">
        <f aca="false">IF(ISERROR(VLOOKUP(F17,乗務員マスタ!$A$2:$B$32,2,FALSE())),"",VLOOKUP(F17,乗務員マスタ!$A$2:$B$32,2,FALSE()))</f>
        <v>№25 小澤さん</v>
      </c>
      <c r="H17" s="47" t="n">
        <v>37100</v>
      </c>
      <c r="I17" s="48" t="s">
        <v>202</v>
      </c>
      <c r="J17" s="38" t="n">
        <f aca="false">IF(OR(B17="",C17="",D17=""),DATE(2100,12,31),DATE(B17+2000,C17,D17))</f>
        <v>41189</v>
      </c>
    </row>
    <row r="18" s="39" customFormat="true" ht="13.5" hidden="false" customHeight="false" outlineLevel="0" collapsed="false">
      <c r="A18" s="40" t="n">
        <v>16</v>
      </c>
      <c r="B18" s="41" t="n">
        <v>12</v>
      </c>
      <c r="C18" s="42" t="n">
        <v>10</v>
      </c>
      <c r="D18" s="43" t="n">
        <v>17</v>
      </c>
      <c r="E18" s="44" t="s">
        <v>15</v>
      </c>
      <c r="F18" s="45" t="n">
        <v>1</v>
      </c>
      <c r="G18" s="46" t="str">
        <f aca="false">IF(ISERROR(VLOOKUP(F18,乗務員マスタ!$A$2:$B$32,2,FALSE())),"",VLOOKUP(F18,乗務員マスタ!$A$2:$B$32,2,FALSE()))</f>
        <v>№1 西村さん</v>
      </c>
      <c r="H18" s="47" t="n">
        <v>87300</v>
      </c>
      <c r="I18" s="48" t="s">
        <v>524</v>
      </c>
      <c r="J18" s="38" t="n">
        <f aca="false">IF(OR(B18="",C18="",D18=""),DATE(2100,12,31),DATE(B18+2000,C18,D18))</f>
        <v>41199</v>
      </c>
    </row>
    <row r="19" s="39" customFormat="true" ht="13.5" hidden="false" customHeight="false" outlineLevel="0" collapsed="false">
      <c r="A19" s="40" t="n">
        <v>17</v>
      </c>
      <c r="B19" s="41" t="n">
        <v>12</v>
      </c>
      <c r="C19" s="42" t="n">
        <v>10</v>
      </c>
      <c r="D19" s="43" t="n">
        <v>22</v>
      </c>
      <c r="E19" s="44" t="s">
        <v>57</v>
      </c>
      <c r="F19" s="45" t="n">
        <v>26</v>
      </c>
      <c r="G19" s="46" t="str">
        <f aca="false">IF(ISERROR(VLOOKUP(F19,乗務員マスタ!$A$2:$B$32,2,FALSE())),"",VLOOKUP(F19,乗務員マスタ!$A$2:$B$32,2,FALSE()))</f>
        <v>№26 権山さん</v>
      </c>
      <c r="H19" s="47" t="n">
        <v>72800</v>
      </c>
      <c r="I19" s="48" t="s">
        <v>434</v>
      </c>
      <c r="J19" s="38" t="n">
        <f aca="false">IF(OR(B19="",C19="",D19=""),DATE(2100,12,31),DATE(B19+2000,C19,D19))</f>
        <v>41204</v>
      </c>
    </row>
    <row r="20" s="39" customFormat="true" ht="13.5" hidden="false" customHeight="false" outlineLevel="0" collapsed="false">
      <c r="A20" s="40" t="n">
        <v>18</v>
      </c>
      <c r="B20" s="41" t="n">
        <v>12</v>
      </c>
      <c r="C20" s="42" t="n">
        <v>10</v>
      </c>
      <c r="D20" s="43" t="n">
        <v>15</v>
      </c>
      <c r="E20" s="44" t="s">
        <v>30</v>
      </c>
      <c r="F20" s="45" t="n">
        <v>16</v>
      </c>
      <c r="G20" s="46" t="str">
        <f aca="false">IF(ISERROR(VLOOKUP(F20,乗務員マスタ!$A$2:$B$32,2,FALSE())),"",VLOOKUP(F20,乗務員マスタ!$A$2:$B$32,2,FALSE()))</f>
        <v>№16 坪山さん</v>
      </c>
      <c r="H20" s="47" t="n">
        <v>13900</v>
      </c>
      <c r="I20" s="48" t="s">
        <v>292</v>
      </c>
      <c r="J20" s="38" t="n">
        <f aca="false">IF(OR(B20="",C20="",D20=""),DATE(2100,12,31),DATE(B20+2000,C20,D20))</f>
        <v>41197</v>
      </c>
    </row>
    <row r="21" s="39" customFormat="true" ht="13.5" hidden="false" customHeight="false" outlineLevel="0" collapsed="false">
      <c r="A21" s="40" t="n">
        <v>19</v>
      </c>
      <c r="B21" s="41" t="n">
        <v>12</v>
      </c>
      <c r="C21" s="42" t="n">
        <v>10</v>
      </c>
      <c r="D21" s="43" t="n">
        <v>18</v>
      </c>
      <c r="E21" s="44" t="s">
        <v>67</v>
      </c>
      <c r="F21" s="45" t="n">
        <v>16</v>
      </c>
      <c r="G21" s="46" t="str">
        <f aca="false">IF(ISERROR(VLOOKUP(F21,乗務員マスタ!$A$2:$B$32,2,FALSE())),"",VLOOKUP(F21,乗務員マスタ!$A$2:$B$32,2,FALSE()))</f>
        <v>№16 坪山さん</v>
      </c>
      <c r="H21" s="47" t="n">
        <v>50900</v>
      </c>
      <c r="I21" s="48" t="s">
        <v>142</v>
      </c>
      <c r="J21" s="38" t="n">
        <f aca="false">IF(OR(B21="",C21="",D21=""),DATE(2100,12,31),DATE(B21+2000,C21,D21))</f>
        <v>41200</v>
      </c>
    </row>
    <row r="22" s="39" customFormat="true" ht="13.5" hidden="false" customHeight="false" outlineLevel="0" collapsed="false">
      <c r="A22" s="40" t="n">
        <v>20</v>
      </c>
      <c r="B22" s="41" t="n">
        <v>12</v>
      </c>
      <c r="C22" s="42" t="n">
        <v>10</v>
      </c>
      <c r="D22" s="43" t="n">
        <v>28</v>
      </c>
      <c r="E22" s="44" t="s">
        <v>33</v>
      </c>
      <c r="F22" s="45" t="n">
        <v>14</v>
      </c>
      <c r="G22" s="46" t="str">
        <f aca="false">IF(ISERROR(VLOOKUP(F22,乗務員マスタ!$A$2:$B$32,2,FALSE())),"",VLOOKUP(F22,乗務員マスタ!$A$2:$B$32,2,FALSE()))</f>
        <v>№14 関谷さん</v>
      </c>
      <c r="H22" s="47" t="n">
        <v>96600</v>
      </c>
      <c r="I22" s="48" t="s">
        <v>481</v>
      </c>
      <c r="J22" s="38" t="n">
        <f aca="false">IF(OR(B22="",C22="",D22=""),DATE(2100,12,31),DATE(B22+2000,C22,D22))</f>
        <v>41210</v>
      </c>
    </row>
    <row r="23" s="39" customFormat="true" ht="13.5" hidden="false" customHeight="false" outlineLevel="0" collapsed="false">
      <c r="A23" s="40" t="n">
        <v>21</v>
      </c>
      <c r="B23" s="41" t="n">
        <v>12</v>
      </c>
      <c r="C23" s="42" t="n">
        <v>10</v>
      </c>
      <c r="D23" s="43" t="n">
        <v>24</v>
      </c>
      <c r="E23" s="44" t="s">
        <v>11</v>
      </c>
      <c r="F23" s="45" t="n">
        <v>16</v>
      </c>
      <c r="G23" s="46" t="str">
        <f aca="false">IF(ISERROR(VLOOKUP(F23,乗務員マスタ!$A$2:$B$32,2,FALSE())),"",VLOOKUP(F23,乗務員マスタ!$A$2:$B$32,2,FALSE()))</f>
        <v>№16 坪山さん</v>
      </c>
      <c r="H23" s="47" t="n">
        <v>45100</v>
      </c>
      <c r="I23" s="48" t="s">
        <v>318</v>
      </c>
      <c r="J23" s="38" t="n">
        <f aca="false">IF(OR(B23="",C23="",D23=""),DATE(2100,12,31),DATE(B23+2000,C23,D23))</f>
        <v>41206</v>
      </c>
    </row>
    <row r="24" s="39" customFormat="true" ht="13.5" hidden="false" customHeight="false" outlineLevel="0" collapsed="false">
      <c r="A24" s="40" t="n">
        <v>22</v>
      </c>
      <c r="B24" s="41" t="n">
        <v>12</v>
      </c>
      <c r="C24" s="42" t="n">
        <v>10</v>
      </c>
      <c r="D24" s="43" t="n">
        <v>6</v>
      </c>
      <c r="E24" s="44" t="s">
        <v>116</v>
      </c>
      <c r="F24" s="45" t="n">
        <v>16</v>
      </c>
      <c r="G24" s="46" t="str">
        <f aca="false">IF(ISERROR(VLOOKUP(F24,乗務員マスタ!$A$2:$B$32,2,FALSE())),"",VLOOKUP(F24,乗務員マスタ!$A$2:$B$32,2,FALSE()))</f>
        <v>№16 坪山さん</v>
      </c>
      <c r="H24" s="47" t="n">
        <v>42700</v>
      </c>
      <c r="I24" s="48" t="s">
        <v>22</v>
      </c>
      <c r="J24" s="38" t="n">
        <f aca="false">IF(OR(B24="",C24="",D24=""),DATE(2100,12,31),DATE(B24+2000,C24,D24))</f>
        <v>41188</v>
      </c>
    </row>
    <row r="25" s="39" customFormat="true" ht="13.5" hidden="false" customHeight="false" outlineLevel="0" collapsed="false">
      <c r="A25" s="40" t="n">
        <v>23</v>
      </c>
      <c r="B25" s="41" t="n">
        <v>12</v>
      </c>
      <c r="C25" s="42" t="n">
        <v>10</v>
      </c>
      <c r="D25" s="43" t="n">
        <v>31</v>
      </c>
      <c r="E25" s="44" t="s">
        <v>53</v>
      </c>
      <c r="F25" s="45" t="n">
        <v>5</v>
      </c>
      <c r="G25" s="46" t="str">
        <f aca="false">IF(ISERROR(VLOOKUP(F25,乗務員マスタ!$A$2:$B$32,2,FALSE())),"",VLOOKUP(F25,乗務員マスタ!$A$2:$B$32,2,FALSE()))</f>
        <v>№5 野本さん</v>
      </c>
      <c r="H25" s="47" t="n">
        <v>94900</v>
      </c>
      <c r="I25" s="48" t="s">
        <v>199</v>
      </c>
      <c r="J25" s="38" t="n">
        <f aca="false">IF(OR(B25="",C25="",D25=""),DATE(2100,12,31),DATE(B25+2000,C25,D25))</f>
        <v>41213</v>
      </c>
    </row>
    <row r="26" s="39" customFormat="true" ht="13.5" hidden="false" customHeight="false" outlineLevel="0" collapsed="false">
      <c r="A26" s="40" t="n">
        <v>24</v>
      </c>
      <c r="B26" s="41" t="n">
        <v>12</v>
      </c>
      <c r="C26" s="42" t="n">
        <v>10</v>
      </c>
      <c r="D26" s="43" t="n">
        <v>18</v>
      </c>
      <c r="E26" s="44" t="s">
        <v>21</v>
      </c>
      <c r="F26" s="45" t="n">
        <v>9</v>
      </c>
      <c r="G26" s="46" t="str">
        <f aca="false">IF(ISERROR(VLOOKUP(F26,乗務員マスタ!$A$2:$B$32,2,FALSE())),"",VLOOKUP(F26,乗務員マスタ!$A$2:$B$32,2,FALSE()))</f>
        <v>№9 猪俣さん</v>
      </c>
      <c r="H26" s="47" t="n">
        <v>95900</v>
      </c>
      <c r="I26" s="48" t="s">
        <v>87</v>
      </c>
      <c r="J26" s="38" t="n">
        <f aca="false">IF(OR(B26="",C26="",D26=""),DATE(2100,12,31),DATE(B26+2000,C26,D26))</f>
        <v>41200</v>
      </c>
    </row>
    <row r="27" s="39" customFormat="true" ht="13.5" hidden="false" customHeight="false" outlineLevel="0" collapsed="false">
      <c r="A27" s="40" t="n">
        <v>25</v>
      </c>
      <c r="B27" s="41" t="n">
        <v>12</v>
      </c>
      <c r="C27" s="42" t="n">
        <v>10</v>
      </c>
      <c r="D27" s="43" t="n">
        <v>10</v>
      </c>
      <c r="E27" s="44" t="s">
        <v>59</v>
      </c>
      <c r="F27" s="45" t="n">
        <v>28</v>
      </c>
      <c r="G27" s="46" t="str">
        <f aca="false">IF(ISERROR(VLOOKUP(F27,乗務員マスタ!$A$2:$B$32,2,FALSE())),"",VLOOKUP(F27,乗務員マスタ!$A$2:$B$32,2,FALSE()))</f>
        <v>№28 真柳さん</v>
      </c>
      <c r="H27" s="47" t="n">
        <v>99700</v>
      </c>
      <c r="I27" s="48" t="s">
        <v>352</v>
      </c>
      <c r="J27" s="38" t="n">
        <f aca="false">IF(OR(B27="",C27="",D27=""),DATE(2100,12,31),DATE(B27+2000,C27,D27))</f>
        <v>41192</v>
      </c>
    </row>
    <row r="28" s="39" customFormat="true" ht="13.5" hidden="false" customHeight="false" outlineLevel="0" collapsed="false">
      <c r="A28" s="40" t="n">
        <v>26</v>
      </c>
      <c r="B28" s="41" t="n">
        <v>12</v>
      </c>
      <c r="C28" s="42" t="n">
        <v>10</v>
      </c>
      <c r="D28" s="43" t="n">
        <v>27</v>
      </c>
      <c r="E28" s="44" t="s">
        <v>39</v>
      </c>
      <c r="F28" s="45" t="n">
        <v>1</v>
      </c>
      <c r="G28" s="46" t="str">
        <f aca="false">IF(ISERROR(VLOOKUP(F28,乗務員マスタ!$A$2:$B$32,2,FALSE())),"",VLOOKUP(F28,乗務員マスタ!$A$2:$B$32,2,FALSE()))</f>
        <v>№1 西村さん</v>
      </c>
      <c r="H28" s="47" t="n">
        <v>82100</v>
      </c>
      <c r="I28" s="48" t="s">
        <v>380</v>
      </c>
      <c r="J28" s="38" t="n">
        <f aca="false">IF(OR(B28="",C28="",D28=""),DATE(2100,12,31),DATE(B28+2000,C28,D28))</f>
        <v>41209</v>
      </c>
    </row>
    <row r="29" s="39" customFormat="true" ht="13.5" hidden="false" customHeight="false" outlineLevel="0" collapsed="false">
      <c r="A29" s="40" t="n">
        <v>27</v>
      </c>
      <c r="B29" s="41" t="n">
        <v>12</v>
      </c>
      <c r="C29" s="42" t="n">
        <v>10</v>
      </c>
      <c r="D29" s="43" t="n">
        <v>3</v>
      </c>
      <c r="E29" s="44" t="s">
        <v>4</v>
      </c>
      <c r="F29" s="45" t="n">
        <v>14</v>
      </c>
      <c r="G29" s="46" t="str">
        <f aca="false">IF(ISERROR(VLOOKUP(F29,乗務員マスタ!$A$2:$B$32,2,FALSE())),"",VLOOKUP(F29,乗務員マスタ!$A$2:$B$32,2,FALSE()))</f>
        <v>№14 関谷さん</v>
      </c>
      <c r="H29" s="47" t="n">
        <v>21000</v>
      </c>
      <c r="I29" s="48" t="s">
        <v>82</v>
      </c>
      <c r="J29" s="38" t="n">
        <f aca="false">IF(OR(B29="",C29="",D29=""),DATE(2100,12,31),DATE(B29+2000,C29,D29))</f>
        <v>41185</v>
      </c>
    </row>
    <row r="30" s="39" customFormat="true" ht="13.5" hidden="false" customHeight="false" outlineLevel="0" collapsed="false">
      <c r="A30" s="40" t="n">
        <v>28</v>
      </c>
      <c r="B30" s="41" t="n">
        <v>12</v>
      </c>
      <c r="C30" s="42" t="n">
        <v>10</v>
      </c>
      <c r="D30" s="43" t="n">
        <v>25</v>
      </c>
      <c r="E30" s="44" t="s">
        <v>65</v>
      </c>
      <c r="F30" s="45" t="n">
        <v>27</v>
      </c>
      <c r="G30" s="46" t="str">
        <f aca="false">IF(ISERROR(VLOOKUP(F30,乗務員マスタ!$A$2:$B$32,2,FALSE())),"",VLOOKUP(F30,乗務員マスタ!$A$2:$B$32,2,FALSE()))</f>
        <v>№27 金井さん</v>
      </c>
      <c r="H30" s="47" t="n">
        <v>71900</v>
      </c>
      <c r="I30" s="48" t="s">
        <v>345</v>
      </c>
      <c r="J30" s="38" t="n">
        <f aca="false">IF(OR(B30="",C30="",D30=""),DATE(2100,12,31),DATE(B30+2000,C30,D30))</f>
        <v>41207</v>
      </c>
    </row>
    <row r="31" s="39" customFormat="true" ht="13.5" hidden="false" customHeight="false" outlineLevel="0" collapsed="false">
      <c r="A31" s="40" t="n">
        <v>29</v>
      </c>
      <c r="B31" s="41" t="n">
        <v>12</v>
      </c>
      <c r="C31" s="42" t="n">
        <v>10</v>
      </c>
      <c r="D31" s="43" t="n">
        <v>1</v>
      </c>
      <c r="E31" s="44" t="s">
        <v>21</v>
      </c>
      <c r="F31" s="45" t="n">
        <v>3</v>
      </c>
      <c r="G31" s="46" t="str">
        <f aca="false">IF(ISERROR(VLOOKUP(F31,乗務員マスタ!$A$2:$B$32,2,FALSE())),"",VLOOKUP(F31,乗務員マスタ!$A$2:$B$32,2,FALSE()))</f>
        <v>№3 坂東さん</v>
      </c>
      <c r="H31" s="47" t="n">
        <v>11000</v>
      </c>
      <c r="I31" s="48" t="s">
        <v>488</v>
      </c>
      <c r="J31" s="38" t="n">
        <f aca="false">IF(OR(B31="",C31="",D31=""),DATE(2100,12,31),DATE(B31+2000,C31,D31))</f>
        <v>41183</v>
      </c>
    </row>
    <row r="32" s="39" customFormat="true" ht="13.5" hidden="false" customHeight="false" outlineLevel="0" collapsed="false">
      <c r="A32" s="40" t="n">
        <v>30</v>
      </c>
      <c r="B32" s="41" t="n">
        <v>12</v>
      </c>
      <c r="C32" s="42" t="n">
        <v>10</v>
      </c>
      <c r="D32" s="43" t="n">
        <v>20</v>
      </c>
      <c r="E32" s="44" t="s">
        <v>15</v>
      </c>
      <c r="F32" s="45" t="n">
        <v>15</v>
      </c>
      <c r="G32" s="46" t="str">
        <f aca="false">IF(ISERROR(VLOOKUP(F32,乗務員マスタ!$A$2:$B$32,2,FALSE())),"",VLOOKUP(F32,乗務員マスタ!$A$2:$B$32,2,FALSE()))</f>
        <v>№15 鬼頭さん</v>
      </c>
      <c r="H32" s="47" t="n">
        <v>91600</v>
      </c>
      <c r="I32" s="48" t="s">
        <v>299</v>
      </c>
      <c r="J32" s="38" t="n">
        <f aca="false">IF(OR(B32="",C32="",D32=""),DATE(2100,12,31),DATE(B32+2000,C32,D32))</f>
        <v>41202</v>
      </c>
    </row>
    <row r="33" s="39" customFormat="true" ht="13.5" hidden="false" customHeight="false" outlineLevel="0" collapsed="false">
      <c r="A33" s="40" t="n">
        <v>31</v>
      </c>
      <c r="B33" s="41" t="n">
        <v>12</v>
      </c>
      <c r="C33" s="42" t="n">
        <v>10</v>
      </c>
      <c r="D33" s="43" t="n">
        <v>10</v>
      </c>
      <c r="E33" s="44" t="s">
        <v>67</v>
      </c>
      <c r="F33" s="45" t="n">
        <v>5</v>
      </c>
      <c r="G33" s="46" t="str">
        <f aca="false">IF(ISERROR(VLOOKUP(F33,乗務員マスタ!$A$2:$B$32,2,FALSE())),"",VLOOKUP(F33,乗務員マスタ!$A$2:$B$32,2,FALSE()))</f>
        <v>№5 野本さん</v>
      </c>
      <c r="H33" s="47" t="n">
        <v>43600</v>
      </c>
      <c r="I33" s="48" t="s">
        <v>63</v>
      </c>
      <c r="J33" s="38" t="n">
        <f aca="false">IF(OR(B33="",C33="",D33=""),DATE(2100,12,31),DATE(B33+2000,C33,D33))</f>
        <v>41192</v>
      </c>
    </row>
    <row r="34" s="39" customFormat="true" ht="13.5" hidden="false" customHeight="false" outlineLevel="0" collapsed="false">
      <c r="A34" s="40" t="n">
        <v>32</v>
      </c>
      <c r="B34" s="41" t="n">
        <v>12</v>
      </c>
      <c r="C34" s="42" t="n">
        <v>10</v>
      </c>
      <c r="D34" s="43" t="n">
        <v>7</v>
      </c>
      <c r="E34" s="44" t="s">
        <v>30</v>
      </c>
      <c r="F34" s="45" t="n">
        <v>3</v>
      </c>
      <c r="G34" s="46" t="str">
        <f aca="false">IF(ISERROR(VLOOKUP(F34,乗務員マスタ!$A$2:$B$32,2,FALSE())),"",VLOOKUP(F34,乗務員マスタ!$A$2:$B$32,2,FALSE()))</f>
        <v>№3 坂東さん</v>
      </c>
      <c r="H34" s="47" t="n">
        <v>53800</v>
      </c>
      <c r="I34" s="48" t="s">
        <v>274</v>
      </c>
      <c r="J34" s="38" t="n">
        <f aca="false">IF(OR(B34="",C34="",D34=""),DATE(2100,12,31),DATE(B34+2000,C34,D34))</f>
        <v>41189</v>
      </c>
    </row>
    <row r="35" s="39" customFormat="true" ht="13.5" hidden="false" customHeight="false" outlineLevel="0" collapsed="false">
      <c r="A35" s="40" t="n">
        <v>33</v>
      </c>
      <c r="B35" s="41" t="n">
        <v>12</v>
      </c>
      <c r="C35" s="42" t="n">
        <v>10</v>
      </c>
      <c r="D35" s="43" t="n">
        <v>3</v>
      </c>
      <c r="E35" s="44" t="s">
        <v>4</v>
      </c>
      <c r="F35" s="45" t="n">
        <v>20</v>
      </c>
      <c r="G35" s="46" t="str">
        <f aca="false">IF(ISERROR(VLOOKUP(F35,乗務員マスタ!$A$2:$B$32,2,FALSE())),"",VLOOKUP(F35,乗務員マスタ!$A$2:$B$32,2,FALSE()))</f>
        <v>№20 荒木さん</v>
      </c>
      <c r="H35" s="47" t="n">
        <v>60900</v>
      </c>
      <c r="I35" s="48" t="s">
        <v>511</v>
      </c>
      <c r="J35" s="38" t="n">
        <f aca="false">IF(OR(B35="",C35="",D35=""),DATE(2100,12,31),DATE(B35+2000,C35,D35))</f>
        <v>41185</v>
      </c>
    </row>
    <row r="36" s="39" customFormat="true" ht="13.5" hidden="false" customHeight="false" outlineLevel="0" collapsed="false">
      <c r="A36" s="40" t="n">
        <v>34</v>
      </c>
      <c r="B36" s="41" t="n">
        <v>12</v>
      </c>
      <c r="C36" s="42" t="n">
        <v>10</v>
      </c>
      <c r="D36" s="43" t="n">
        <v>11</v>
      </c>
      <c r="E36" s="44" t="s">
        <v>2</v>
      </c>
      <c r="F36" s="45" t="n">
        <v>25</v>
      </c>
      <c r="G36" s="46" t="str">
        <f aca="false">IF(ISERROR(VLOOKUP(F36,乗務員マスタ!$A$2:$B$32,2,FALSE())),"",VLOOKUP(F36,乗務員マスタ!$A$2:$B$32,2,FALSE()))</f>
        <v>№25 小澤さん</v>
      </c>
      <c r="H36" s="47" t="n">
        <v>89300</v>
      </c>
      <c r="I36" s="48" t="s">
        <v>458</v>
      </c>
      <c r="J36" s="38" t="n">
        <f aca="false">IF(OR(B36="",C36="",D36=""),DATE(2100,12,31),DATE(B36+2000,C36,D36))</f>
        <v>41193</v>
      </c>
    </row>
    <row r="37" s="39" customFormat="true" ht="13.5" hidden="false" customHeight="false" outlineLevel="0" collapsed="false">
      <c r="A37" s="40" t="n">
        <v>35</v>
      </c>
      <c r="B37" s="41" t="n">
        <v>12</v>
      </c>
      <c r="C37" s="42" t="n">
        <v>10</v>
      </c>
      <c r="D37" s="43" t="n">
        <v>10</v>
      </c>
      <c r="E37" s="44" t="s">
        <v>4</v>
      </c>
      <c r="F37" s="45" t="n">
        <v>9</v>
      </c>
      <c r="G37" s="46" t="str">
        <f aca="false">IF(ISERROR(VLOOKUP(F37,乗務員マスタ!$A$2:$B$32,2,FALSE())),"",VLOOKUP(F37,乗務員マスタ!$A$2:$B$32,2,FALSE()))</f>
        <v>№9 猪俣さん</v>
      </c>
      <c r="H37" s="47" t="n">
        <v>88300</v>
      </c>
      <c r="I37" s="48" t="s">
        <v>284</v>
      </c>
      <c r="J37" s="38" t="n">
        <f aca="false">IF(OR(B37="",C37="",D37=""),DATE(2100,12,31),DATE(B37+2000,C37,D37))</f>
        <v>41192</v>
      </c>
    </row>
    <row r="38" s="39" customFormat="true" ht="13.5" hidden="false" customHeight="false" outlineLevel="0" collapsed="false">
      <c r="A38" s="40" t="n">
        <v>36</v>
      </c>
      <c r="B38" s="41" t="n">
        <v>12</v>
      </c>
      <c r="C38" s="42" t="n">
        <v>10</v>
      </c>
      <c r="D38" s="43" t="n">
        <v>20</v>
      </c>
      <c r="E38" s="44" t="s">
        <v>44</v>
      </c>
      <c r="F38" s="45" t="n">
        <v>15</v>
      </c>
      <c r="G38" s="46" t="str">
        <f aca="false">IF(ISERROR(VLOOKUP(F38,乗務員マスタ!$A$2:$B$32,2,FALSE())),"",VLOOKUP(F38,乗務員マスタ!$A$2:$B$32,2,FALSE()))</f>
        <v>№15 鬼頭さん</v>
      </c>
      <c r="H38" s="47" t="n">
        <v>44700</v>
      </c>
      <c r="I38" s="48" t="s">
        <v>47</v>
      </c>
      <c r="J38" s="38" t="n">
        <f aca="false">IF(OR(B38="",C38="",D38=""),DATE(2100,12,31),DATE(B38+2000,C38,D38))</f>
        <v>41202</v>
      </c>
    </row>
    <row r="39" s="39" customFormat="true" ht="13.5" hidden="false" customHeight="false" outlineLevel="0" collapsed="false">
      <c r="A39" s="40" t="n">
        <v>37</v>
      </c>
      <c r="B39" s="41" t="n">
        <v>12</v>
      </c>
      <c r="C39" s="42" t="n">
        <v>10</v>
      </c>
      <c r="D39" s="43" t="n">
        <v>15</v>
      </c>
      <c r="E39" s="44" t="s">
        <v>67</v>
      </c>
      <c r="F39" s="45" t="n">
        <v>5</v>
      </c>
      <c r="G39" s="46" t="str">
        <f aca="false">IF(ISERROR(VLOOKUP(F39,乗務員マスタ!$A$2:$B$32,2,FALSE())),"",VLOOKUP(F39,乗務員マスタ!$A$2:$B$32,2,FALSE()))</f>
        <v>№5 野本さん</v>
      </c>
      <c r="H39" s="47" t="n">
        <v>39800</v>
      </c>
      <c r="I39" s="48" t="s">
        <v>510</v>
      </c>
      <c r="J39" s="38" t="n">
        <f aca="false">IF(OR(B39="",C39="",D39=""),DATE(2100,12,31),DATE(B39+2000,C39,D39))</f>
        <v>41197</v>
      </c>
    </row>
    <row r="40" s="39" customFormat="true" ht="13.5" hidden="false" customHeight="false" outlineLevel="0" collapsed="false">
      <c r="A40" s="40" t="n">
        <v>38</v>
      </c>
      <c r="B40" s="41" t="n">
        <v>12</v>
      </c>
      <c r="C40" s="42" t="n">
        <v>10</v>
      </c>
      <c r="D40" s="43" t="n">
        <v>19</v>
      </c>
      <c r="E40" s="44" t="s">
        <v>157</v>
      </c>
      <c r="F40" s="45" t="n">
        <v>9</v>
      </c>
      <c r="G40" s="46" t="str">
        <f aca="false">IF(ISERROR(VLOOKUP(F40,乗務員マスタ!$A$2:$B$32,2,FALSE())),"",VLOOKUP(F40,乗務員マスタ!$A$2:$B$32,2,FALSE()))</f>
        <v>№9 猪俣さん</v>
      </c>
      <c r="H40" s="47" t="n">
        <v>26300</v>
      </c>
      <c r="I40" s="48" t="s">
        <v>282</v>
      </c>
      <c r="J40" s="38" t="n">
        <f aca="false">IF(OR(B40="",C40="",D40=""),DATE(2100,12,31),DATE(B40+2000,C40,D40))</f>
        <v>41201</v>
      </c>
    </row>
    <row r="41" s="39" customFormat="true" ht="13.5" hidden="false" customHeight="false" outlineLevel="0" collapsed="false">
      <c r="A41" s="40" t="n">
        <v>39</v>
      </c>
      <c r="B41" s="41" t="n">
        <v>12</v>
      </c>
      <c r="C41" s="42" t="n">
        <v>10</v>
      </c>
      <c r="D41" s="43" t="n">
        <v>2</v>
      </c>
      <c r="E41" s="44" t="s">
        <v>65</v>
      </c>
      <c r="F41" s="45" t="n">
        <v>19</v>
      </c>
      <c r="G41" s="46" t="str">
        <f aca="false">IF(ISERROR(VLOOKUP(F41,乗務員マスタ!$A$2:$B$32,2,FALSE())),"",VLOOKUP(F41,乗務員マスタ!$A$2:$B$32,2,FALSE()))</f>
        <v>№19 竹節さん</v>
      </c>
      <c r="H41" s="47" t="n">
        <v>88400</v>
      </c>
      <c r="I41" s="48" t="s">
        <v>485</v>
      </c>
      <c r="J41" s="38" t="n">
        <f aca="false">IF(OR(B41="",C41="",D41=""),DATE(2100,12,31),DATE(B41+2000,C41,D41))</f>
        <v>41184</v>
      </c>
    </row>
    <row r="42" s="39" customFormat="true" ht="13.5" hidden="false" customHeight="false" outlineLevel="0" collapsed="false">
      <c r="A42" s="40" t="n">
        <v>40</v>
      </c>
      <c r="B42" s="41" t="n">
        <v>12</v>
      </c>
      <c r="C42" s="42" t="n">
        <v>10</v>
      </c>
      <c r="D42" s="43" t="n">
        <v>20</v>
      </c>
      <c r="E42" s="44" t="s">
        <v>57</v>
      </c>
      <c r="F42" s="45" t="n">
        <v>19</v>
      </c>
      <c r="G42" s="46" t="str">
        <f aca="false">IF(ISERROR(VLOOKUP(F42,乗務員マスタ!$A$2:$B$32,2,FALSE())),"",VLOOKUP(F42,乗務員マスタ!$A$2:$B$32,2,FALSE()))</f>
        <v>№19 竹節さん</v>
      </c>
      <c r="H42" s="47" t="n">
        <v>34900</v>
      </c>
      <c r="I42" s="48" t="s">
        <v>68</v>
      </c>
      <c r="J42" s="38" t="n">
        <f aca="false">IF(OR(B42="",C42="",D42=""),DATE(2100,12,31),DATE(B42+2000,C42,D42))</f>
        <v>41202</v>
      </c>
    </row>
    <row r="43" s="39" customFormat="true" ht="13.5" hidden="false" customHeight="false" outlineLevel="0" collapsed="false">
      <c r="A43" s="40" t="n">
        <v>41</v>
      </c>
      <c r="B43" s="41" t="n">
        <v>12</v>
      </c>
      <c r="C43" s="42" t="n">
        <v>10</v>
      </c>
      <c r="D43" s="43" t="n">
        <v>10</v>
      </c>
      <c r="E43" s="44" t="s">
        <v>73</v>
      </c>
      <c r="F43" s="45" t="n">
        <v>15</v>
      </c>
      <c r="G43" s="46" t="str">
        <f aca="false">IF(ISERROR(VLOOKUP(F43,乗務員マスタ!$A$2:$B$32,2,FALSE())),"",VLOOKUP(F43,乗務員マスタ!$A$2:$B$32,2,FALSE()))</f>
        <v>№15 鬼頭さん</v>
      </c>
      <c r="H43" s="47" t="n">
        <v>26300</v>
      </c>
      <c r="I43" s="48" t="s">
        <v>149</v>
      </c>
      <c r="J43" s="38" t="n">
        <f aca="false">IF(OR(B43="",C43="",D43=""),DATE(2100,12,31),DATE(B43+2000,C43,D43))</f>
        <v>41192</v>
      </c>
    </row>
    <row r="44" s="39" customFormat="true" ht="13.5" hidden="false" customHeight="false" outlineLevel="0" collapsed="false">
      <c r="A44" s="40" t="n">
        <v>42</v>
      </c>
      <c r="B44" s="41" t="n">
        <v>12</v>
      </c>
      <c r="C44" s="42" t="n">
        <v>10</v>
      </c>
      <c r="D44" s="43" t="n">
        <v>12</v>
      </c>
      <c r="E44" s="44" t="s">
        <v>21</v>
      </c>
      <c r="F44" s="45" t="n">
        <v>1</v>
      </c>
      <c r="G44" s="46" t="str">
        <f aca="false">IF(ISERROR(VLOOKUP(F44,乗務員マスタ!$A$2:$B$32,2,FALSE())),"",VLOOKUP(F44,乗務員マスタ!$A$2:$B$32,2,FALSE()))</f>
        <v>№1 西村さん</v>
      </c>
      <c r="H44" s="47" t="n">
        <v>93100</v>
      </c>
      <c r="I44" s="48" t="s">
        <v>365</v>
      </c>
      <c r="J44" s="38" t="n">
        <f aca="false">IF(OR(B44="",C44="",D44=""),DATE(2100,12,31),DATE(B44+2000,C44,D44))</f>
        <v>41194</v>
      </c>
    </row>
    <row r="45" s="39" customFormat="true" ht="13.5" hidden="false" customHeight="false" outlineLevel="0" collapsed="false">
      <c r="A45" s="40" t="n">
        <v>43</v>
      </c>
      <c r="B45" s="41" t="n">
        <v>12</v>
      </c>
      <c r="C45" s="42" t="n">
        <v>10</v>
      </c>
      <c r="D45" s="43" t="n">
        <v>12</v>
      </c>
      <c r="E45" s="44" t="s">
        <v>46</v>
      </c>
      <c r="F45" s="45" t="n">
        <v>19</v>
      </c>
      <c r="G45" s="46" t="str">
        <f aca="false">IF(ISERROR(VLOOKUP(F45,乗務員マスタ!$A$2:$B$32,2,FALSE())),"",VLOOKUP(F45,乗務員マスタ!$A$2:$B$32,2,FALSE()))</f>
        <v>№19 竹節さん</v>
      </c>
      <c r="H45" s="47" t="n">
        <v>59800</v>
      </c>
      <c r="I45" s="48" t="s">
        <v>178</v>
      </c>
      <c r="J45" s="38" t="n">
        <f aca="false">IF(OR(B45="",C45="",D45=""),DATE(2100,12,31),DATE(B45+2000,C45,D45))</f>
        <v>41194</v>
      </c>
    </row>
    <row r="46" s="39" customFormat="true" ht="13.5" hidden="false" customHeight="false" outlineLevel="0" collapsed="false">
      <c r="A46" s="40" t="n">
        <v>44</v>
      </c>
      <c r="B46" s="41" t="n">
        <v>12</v>
      </c>
      <c r="C46" s="42" t="n">
        <v>10</v>
      </c>
      <c r="D46" s="43" t="n">
        <v>8</v>
      </c>
      <c r="E46" s="44" t="s">
        <v>33</v>
      </c>
      <c r="F46" s="45" t="n">
        <v>14</v>
      </c>
      <c r="G46" s="46" t="str">
        <f aca="false">IF(ISERROR(VLOOKUP(F46,乗務員マスタ!$A$2:$B$32,2,FALSE())),"",VLOOKUP(F46,乗務員マスタ!$A$2:$B$32,2,FALSE()))</f>
        <v>№14 関谷さん</v>
      </c>
      <c r="H46" s="47" t="n">
        <v>14700</v>
      </c>
      <c r="I46" s="48" t="s">
        <v>483</v>
      </c>
      <c r="J46" s="38" t="n">
        <f aca="false">IF(OR(B46="",C46="",D46=""),DATE(2100,12,31),DATE(B46+2000,C46,D46))</f>
        <v>41190</v>
      </c>
    </row>
    <row r="47" s="39" customFormat="true" ht="13.5" hidden="false" customHeight="false" outlineLevel="0" collapsed="false">
      <c r="A47" s="40" t="n">
        <v>45</v>
      </c>
      <c r="B47" s="41" t="n">
        <v>12</v>
      </c>
      <c r="C47" s="42" t="n">
        <v>10</v>
      </c>
      <c r="D47" s="43" t="n">
        <v>2</v>
      </c>
      <c r="E47" s="44" t="s">
        <v>19</v>
      </c>
      <c r="F47" s="45" t="n">
        <v>7</v>
      </c>
      <c r="G47" s="46" t="str">
        <f aca="false">IF(ISERROR(VLOOKUP(F47,乗務員マスタ!$A$2:$B$32,2,FALSE())),"",VLOOKUP(F47,乗務員マスタ!$A$2:$B$32,2,FALSE()))</f>
        <v>№7 小清さん</v>
      </c>
      <c r="H47" s="47" t="n">
        <v>85400</v>
      </c>
      <c r="I47" s="48" t="s">
        <v>457</v>
      </c>
      <c r="J47" s="38" t="n">
        <f aca="false">IF(OR(B47="",C47="",D47=""),DATE(2100,12,31),DATE(B47+2000,C47,D47))</f>
        <v>41184</v>
      </c>
    </row>
    <row r="48" s="39" customFormat="true" ht="13.5" hidden="false" customHeight="false" outlineLevel="0" collapsed="false">
      <c r="A48" s="40" t="n">
        <v>46</v>
      </c>
      <c r="B48" s="41" t="n">
        <v>12</v>
      </c>
      <c r="C48" s="42" t="n">
        <v>10</v>
      </c>
      <c r="D48" s="43" t="n">
        <v>18</v>
      </c>
      <c r="E48" s="44" t="s">
        <v>4</v>
      </c>
      <c r="F48" s="45" t="n">
        <v>10</v>
      </c>
      <c r="G48" s="46" t="str">
        <f aca="false">IF(ISERROR(VLOOKUP(F48,乗務員マスタ!$A$2:$B$32,2,FALSE())),"",VLOOKUP(F48,乗務員マスタ!$A$2:$B$32,2,FALSE()))</f>
        <v>№10 三吉さん</v>
      </c>
      <c r="H48" s="47" t="n">
        <v>92300</v>
      </c>
      <c r="I48" s="48" t="s">
        <v>522</v>
      </c>
      <c r="J48" s="38" t="n">
        <f aca="false">IF(OR(B48="",C48="",D48=""),DATE(2100,12,31),DATE(B48+2000,C48,D48))</f>
        <v>41200</v>
      </c>
    </row>
    <row r="49" s="39" customFormat="true" ht="13.5" hidden="false" customHeight="false" outlineLevel="0" collapsed="false">
      <c r="A49" s="40" t="n">
        <v>47</v>
      </c>
      <c r="B49" s="41" t="n">
        <v>12</v>
      </c>
      <c r="C49" s="42" t="n">
        <v>10</v>
      </c>
      <c r="D49" s="43" t="n">
        <v>30</v>
      </c>
      <c r="E49" s="44" t="s">
        <v>116</v>
      </c>
      <c r="F49" s="45" t="n">
        <v>15</v>
      </c>
      <c r="G49" s="46" t="str">
        <f aca="false">IF(ISERROR(VLOOKUP(F49,乗務員マスタ!$A$2:$B$32,2,FALSE())),"",VLOOKUP(F49,乗務員マスタ!$A$2:$B$32,2,FALSE()))</f>
        <v>№15 鬼頭さん</v>
      </c>
      <c r="H49" s="47" t="n">
        <v>91900</v>
      </c>
      <c r="I49" s="48" t="s">
        <v>501</v>
      </c>
      <c r="J49" s="38" t="n">
        <f aca="false">IF(OR(B49="",C49="",D49=""),DATE(2100,12,31),DATE(B49+2000,C49,D49))</f>
        <v>41212</v>
      </c>
    </row>
    <row r="50" s="39" customFormat="true" ht="13.5" hidden="false" customHeight="false" outlineLevel="0" collapsed="false">
      <c r="A50" s="40" t="n">
        <v>48</v>
      </c>
      <c r="B50" s="41" t="n">
        <v>12</v>
      </c>
      <c r="C50" s="42" t="n">
        <v>10</v>
      </c>
      <c r="D50" s="43" t="n">
        <v>16</v>
      </c>
      <c r="E50" s="44" t="s">
        <v>9</v>
      </c>
      <c r="F50" s="45" t="n">
        <v>28</v>
      </c>
      <c r="G50" s="46" t="str">
        <f aca="false">IF(ISERROR(VLOOKUP(F50,乗務員マスタ!$A$2:$B$32,2,FALSE())),"",VLOOKUP(F50,乗務員マスタ!$A$2:$B$32,2,FALSE()))</f>
        <v>№28 真柳さん</v>
      </c>
      <c r="H50" s="47" t="n">
        <v>14000</v>
      </c>
      <c r="I50" s="48" t="s">
        <v>519</v>
      </c>
      <c r="J50" s="38" t="n">
        <f aca="false">IF(OR(B50="",C50="",D50=""),DATE(2100,12,31),DATE(B50+2000,C50,D50))</f>
        <v>41198</v>
      </c>
    </row>
    <row r="51" s="39" customFormat="true" ht="13.5" hidden="false" customHeight="false" outlineLevel="0" collapsed="false">
      <c r="A51" s="40" t="n">
        <v>49</v>
      </c>
      <c r="B51" s="41" t="n">
        <v>12</v>
      </c>
      <c r="C51" s="42" t="n">
        <v>10</v>
      </c>
      <c r="D51" s="43" t="n">
        <v>29</v>
      </c>
      <c r="E51" s="44" t="s">
        <v>25</v>
      </c>
      <c r="F51" s="45" t="n">
        <v>3</v>
      </c>
      <c r="G51" s="46" t="str">
        <f aca="false">IF(ISERROR(VLOOKUP(F51,乗務員マスタ!$A$2:$B$32,2,FALSE())),"",VLOOKUP(F51,乗務員マスタ!$A$2:$B$32,2,FALSE()))</f>
        <v>№3 坂東さん</v>
      </c>
      <c r="H51" s="47" t="n">
        <v>42300</v>
      </c>
      <c r="I51" s="48" t="s">
        <v>474</v>
      </c>
      <c r="J51" s="38" t="n">
        <f aca="false">IF(OR(B51="",C51="",D51=""),DATE(2100,12,31),DATE(B51+2000,C51,D51))</f>
        <v>41211</v>
      </c>
    </row>
    <row r="52" s="39" customFormat="true" ht="13.5" hidden="false" customHeight="false" outlineLevel="0" collapsed="false">
      <c r="A52" s="40" t="n">
        <v>50</v>
      </c>
      <c r="B52" s="41" t="n">
        <v>12</v>
      </c>
      <c r="C52" s="42" t="n">
        <v>10</v>
      </c>
      <c r="D52" s="43" t="n">
        <v>30</v>
      </c>
      <c r="E52" s="44" t="s">
        <v>67</v>
      </c>
      <c r="F52" s="45" t="n">
        <v>5</v>
      </c>
      <c r="G52" s="46" t="str">
        <f aca="false">IF(ISERROR(VLOOKUP(F52,乗務員マスタ!$A$2:$B$32,2,FALSE())),"",VLOOKUP(F52,乗務員マスタ!$A$2:$B$32,2,FALSE()))</f>
        <v>№5 野本さん</v>
      </c>
      <c r="H52" s="47" t="n">
        <v>95700</v>
      </c>
      <c r="I52" s="48" t="s">
        <v>513</v>
      </c>
      <c r="J52" s="38" t="n">
        <f aca="false">IF(OR(B52="",C52="",D52=""),DATE(2100,12,31),DATE(B52+2000,C52,D52))</f>
        <v>41212</v>
      </c>
    </row>
    <row r="53" s="39" customFormat="true" ht="13.5" hidden="false" customHeight="false" outlineLevel="0" collapsed="false">
      <c r="A53" s="40" t="n">
        <v>51</v>
      </c>
      <c r="B53" s="41" t="n">
        <v>12</v>
      </c>
      <c r="C53" s="42" t="n">
        <v>10</v>
      </c>
      <c r="D53" s="43" t="n">
        <v>28</v>
      </c>
      <c r="E53" s="44" t="s">
        <v>17</v>
      </c>
      <c r="F53" s="45" t="n">
        <v>5</v>
      </c>
      <c r="G53" s="46" t="str">
        <f aca="false">IF(ISERROR(VLOOKUP(F53,乗務員マスタ!$A$2:$B$32,2,FALSE())),"",VLOOKUP(F53,乗務員マスタ!$A$2:$B$32,2,FALSE()))</f>
        <v>№5 野本さん</v>
      </c>
      <c r="H53" s="47" t="n">
        <v>99400</v>
      </c>
      <c r="I53" s="48" t="s">
        <v>141</v>
      </c>
      <c r="J53" s="38" t="n">
        <f aca="false">IF(OR(B53="",C53="",D53=""),DATE(2100,12,31),DATE(B53+2000,C53,D53))</f>
        <v>41210</v>
      </c>
    </row>
    <row r="54" s="39" customFormat="true" ht="13.5" hidden="false" customHeight="false" outlineLevel="0" collapsed="false">
      <c r="A54" s="40" t="n">
        <v>52</v>
      </c>
      <c r="B54" s="41" t="n">
        <v>12</v>
      </c>
      <c r="C54" s="42" t="n">
        <v>10</v>
      </c>
      <c r="D54" s="43" t="n">
        <v>7</v>
      </c>
      <c r="E54" s="44" t="s">
        <v>30</v>
      </c>
      <c r="F54" s="45" t="n">
        <v>28</v>
      </c>
      <c r="G54" s="46" t="str">
        <f aca="false">IF(ISERROR(VLOOKUP(F54,乗務員マスタ!$A$2:$B$32,2,FALSE())),"",VLOOKUP(F54,乗務員マスタ!$A$2:$B$32,2,FALSE()))</f>
        <v>№28 真柳さん</v>
      </c>
      <c r="H54" s="47" t="n">
        <v>93500</v>
      </c>
      <c r="I54" s="48" t="s">
        <v>324</v>
      </c>
      <c r="J54" s="38" t="n">
        <f aca="false">IF(OR(B54="",C54="",D54=""),DATE(2100,12,31),DATE(B54+2000,C54,D54))</f>
        <v>41189</v>
      </c>
    </row>
    <row r="55" s="39" customFormat="true" ht="13.5" hidden="false" customHeight="false" outlineLevel="0" collapsed="false">
      <c r="A55" s="40" t="n">
        <v>53</v>
      </c>
      <c r="B55" s="41" t="n">
        <v>12</v>
      </c>
      <c r="C55" s="42" t="n">
        <v>10</v>
      </c>
      <c r="D55" s="43" t="n">
        <v>13</v>
      </c>
      <c r="E55" s="44" t="s">
        <v>33</v>
      </c>
      <c r="F55" s="45" t="n">
        <v>2</v>
      </c>
      <c r="G55" s="46" t="str">
        <f aca="false">IF(ISERROR(VLOOKUP(F55,乗務員マスタ!$A$2:$B$32,2,FALSE())),"",VLOOKUP(F55,乗務員マスタ!$A$2:$B$32,2,FALSE()))</f>
        <v>№2 望月さん</v>
      </c>
      <c r="H55" s="47" t="n">
        <v>99500</v>
      </c>
      <c r="I55" s="48" t="s">
        <v>254</v>
      </c>
      <c r="J55" s="38" t="n">
        <f aca="false">IF(OR(B55="",C55="",D55=""),DATE(2100,12,31),DATE(B55+2000,C55,D55))</f>
        <v>41195</v>
      </c>
    </row>
    <row r="56" s="39" customFormat="true" ht="13.5" hidden="false" customHeight="false" outlineLevel="0" collapsed="false">
      <c r="A56" s="40" t="n">
        <v>54</v>
      </c>
      <c r="B56" s="41" t="n">
        <v>12</v>
      </c>
      <c r="C56" s="42" t="n">
        <v>10</v>
      </c>
      <c r="D56" s="43" t="n">
        <v>9</v>
      </c>
      <c r="E56" s="44" t="s">
        <v>21</v>
      </c>
      <c r="F56" s="45" t="n">
        <v>8</v>
      </c>
      <c r="G56" s="46" t="str">
        <f aca="false">IF(ISERROR(VLOOKUP(F56,乗務員マスタ!$A$2:$B$32,2,FALSE())),"",VLOOKUP(F56,乗務員マスタ!$A$2:$B$32,2,FALSE()))</f>
        <v>№8 所　さん</v>
      </c>
      <c r="H56" s="47" t="n">
        <v>36700</v>
      </c>
      <c r="I56" s="48" t="s">
        <v>309</v>
      </c>
      <c r="J56" s="38" t="n">
        <f aca="false">IF(OR(B56="",C56="",D56=""),DATE(2100,12,31),DATE(B56+2000,C56,D56))</f>
        <v>41191</v>
      </c>
    </row>
    <row r="57" s="39" customFormat="true" ht="13.5" hidden="false" customHeight="false" outlineLevel="0" collapsed="false">
      <c r="A57" s="40" t="n">
        <v>55</v>
      </c>
      <c r="B57" s="41" t="n">
        <v>12</v>
      </c>
      <c r="C57" s="42" t="n">
        <v>10</v>
      </c>
      <c r="D57" s="43" t="n">
        <v>24</v>
      </c>
      <c r="E57" s="44" t="s">
        <v>67</v>
      </c>
      <c r="F57" s="45" t="n">
        <v>29</v>
      </c>
      <c r="G57" s="46" t="str">
        <f aca="false">IF(ISERROR(VLOOKUP(F57,乗務員マスタ!$A$2:$B$32,2,FALSE())),"",VLOOKUP(F57,乗務員マスタ!$A$2:$B$32,2,FALSE()))</f>
        <v>№29 臼井さん</v>
      </c>
      <c r="H57" s="47" t="n">
        <v>81100</v>
      </c>
      <c r="I57" s="48" t="s">
        <v>246</v>
      </c>
      <c r="J57" s="38" t="n">
        <f aca="false">IF(OR(B57="",C57="",D57=""),DATE(2100,12,31),DATE(B57+2000,C57,D57))</f>
        <v>41206</v>
      </c>
    </row>
    <row r="58" s="39" customFormat="true" ht="13.5" hidden="false" customHeight="false" outlineLevel="0" collapsed="false">
      <c r="A58" s="40" t="n">
        <v>56</v>
      </c>
      <c r="B58" s="41" t="n">
        <v>12</v>
      </c>
      <c r="C58" s="42" t="n">
        <v>10</v>
      </c>
      <c r="D58" s="43" t="n">
        <v>14</v>
      </c>
      <c r="E58" s="44" t="s">
        <v>13</v>
      </c>
      <c r="F58" s="45" t="n">
        <v>18</v>
      </c>
      <c r="G58" s="46" t="str">
        <f aca="false">IF(ISERROR(VLOOKUP(F58,乗務員マスタ!$A$2:$B$32,2,FALSE())),"",VLOOKUP(F58,乗務員マスタ!$A$2:$B$32,2,FALSE()))</f>
        <v>№18 牛山さん</v>
      </c>
      <c r="H58" s="47" t="n">
        <v>40400</v>
      </c>
      <c r="I58" s="48" t="s">
        <v>80</v>
      </c>
      <c r="J58" s="38" t="n">
        <f aca="false">IF(OR(B58="",C58="",D58=""),DATE(2100,12,31),DATE(B58+2000,C58,D58))</f>
        <v>41196</v>
      </c>
    </row>
    <row r="59" s="39" customFormat="true" ht="13.5" hidden="false" customHeight="false" outlineLevel="0" collapsed="false">
      <c r="A59" s="40" t="n">
        <v>57</v>
      </c>
      <c r="B59" s="41" t="n">
        <v>12</v>
      </c>
      <c r="C59" s="42" t="n">
        <v>10</v>
      </c>
      <c r="D59" s="43" t="n">
        <v>22</v>
      </c>
      <c r="E59" s="44" t="s">
        <v>65</v>
      </c>
      <c r="F59" s="45" t="n">
        <v>4</v>
      </c>
      <c r="G59" s="46" t="str">
        <f aca="false">IF(ISERROR(VLOOKUP(F59,乗務員マスタ!$A$2:$B$32,2,FALSE())),"",VLOOKUP(F59,乗務員マスタ!$A$2:$B$32,2,FALSE()))</f>
        <v>№4 矢沢さん</v>
      </c>
      <c r="H59" s="47" t="n">
        <v>99800</v>
      </c>
      <c r="I59" s="48" t="s">
        <v>270</v>
      </c>
      <c r="J59" s="38" t="n">
        <f aca="false">IF(OR(B59="",C59="",D59=""),DATE(2100,12,31),DATE(B59+2000,C59,D59))</f>
        <v>41204</v>
      </c>
    </row>
    <row r="60" s="39" customFormat="true" ht="13.5" hidden="false" customHeight="false" outlineLevel="0" collapsed="false">
      <c r="A60" s="40" t="n">
        <v>58</v>
      </c>
      <c r="B60" s="41" t="n">
        <v>12</v>
      </c>
      <c r="C60" s="42" t="n">
        <v>10</v>
      </c>
      <c r="D60" s="43" t="n">
        <v>20</v>
      </c>
      <c r="E60" s="44" t="s">
        <v>157</v>
      </c>
      <c r="F60" s="45" t="n">
        <v>4</v>
      </c>
      <c r="G60" s="46" t="str">
        <f aca="false">IF(ISERROR(VLOOKUP(F60,乗務員マスタ!$A$2:$B$32,2,FALSE())),"",VLOOKUP(F60,乗務員マスタ!$A$2:$B$32,2,FALSE()))</f>
        <v>№4 矢沢さん</v>
      </c>
      <c r="H60" s="47" t="n">
        <v>40100</v>
      </c>
      <c r="I60" s="48" t="s">
        <v>436</v>
      </c>
      <c r="J60" s="38" t="n">
        <f aca="false">IF(OR(B60="",C60="",D60=""),DATE(2100,12,31),DATE(B60+2000,C60,D60))</f>
        <v>41202</v>
      </c>
    </row>
    <row r="61" s="39" customFormat="true" ht="13.5" hidden="false" customHeight="false" outlineLevel="0" collapsed="false">
      <c r="A61" s="40" t="n">
        <v>59</v>
      </c>
      <c r="B61" s="41" t="n">
        <v>12</v>
      </c>
      <c r="C61" s="42" t="n">
        <v>10</v>
      </c>
      <c r="D61" s="43" t="n">
        <v>18</v>
      </c>
      <c r="E61" s="44" t="s">
        <v>59</v>
      </c>
      <c r="F61" s="45" t="n">
        <v>19</v>
      </c>
      <c r="G61" s="46" t="str">
        <f aca="false">IF(ISERROR(VLOOKUP(F61,乗務員マスタ!$A$2:$B$32,2,FALSE())),"",VLOOKUP(F61,乗務員マスタ!$A$2:$B$32,2,FALSE()))</f>
        <v>№19 竹節さん</v>
      </c>
      <c r="H61" s="47" t="n">
        <v>95000</v>
      </c>
      <c r="I61" s="48" t="s">
        <v>71</v>
      </c>
      <c r="J61" s="38" t="n">
        <f aca="false">IF(OR(B61="",C61="",D61=""),DATE(2100,12,31),DATE(B61+2000,C61,D61))</f>
        <v>41200</v>
      </c>
    </row>
    <row r="62" s="39" customFormat="true" ht="13.5" hidden="false" customHeight="false" outlineLevel="0" collapsed="false">
      <c r="A62" s="40" t="n">
        <v>60</v>
      </c>
      <c r="B62" s="41" t="n">
        <v>12</v>
      </c>
      <c r="C62" s="42" t="n">
        <v>10</v>
      </c>
      <c r="D62" s="43" t="n">
        <v>26</v>
      </c>
      <c r="E62" s="44" t="s">
        <v>6</v>
      </c>
      <c r="F62" s="45" t="n">
        <v>5</v>
      </c>
      <c r="G62" s="46" t="str">
        <f aca="false">IF(ISERROR(VLOOKUP(F62,乗務員マスタ!$A$2:$B$32,2,FALSE())),"",VLOOKUP(F62,乗務員マスタ!$A$2:$B$32,2,FALSE()))</f>
        <v>№5 野本さん</v>
      </c>
      <c r="H62" s="47" t="n">
        <v>88300</v>
      </c>
      <c r="I62" s="48" t="s">
        <v>100</v>
      </c>
      <c r="J62" s="38" t="n">
        <f aca="false">IF(OR(B62="",C62="",D62=""),DATE(2100,12,31),DATE(B62+2000,C62,D62))</f>
        <v>41208</v>
      </c>
    </row>
    <row r="63" s="39" customFormat="true" ht="13.5" hidden="false" customHeight="false" outlineLevel="0" collapsed="false">
      <c r="A63" s="40" t="n">
        <v>61</v>
      </c>
      <c r="B63" s="41" t="n">
        <v>12</v>
      </c>
      <c r="C63" s="42" t="n">
        <v>10</v>
      </c>
      <c r="D63" s="43" t="n">
        <v>12</v>
      </c>
      <c r="E63" s="44" t="s">
        <v>99</v>
      </c>
      <c r="F63" s="45" t="n">
        <v>8</v>
      </c>
      <c r="G63" s="46" t="str">
        <f aca="false">IF(ISERROR(VLOOKUP(F63,乗務員マスタ!$A$2:$B$32,2,FALSE())),"",VLOOKUP(F63,乗務員マスタ!$A$2:$B$32,2,FALSE()))</f>
        <v>№8 所　さん</v>
      </c>
      <c r="H63" s="47" t="n">
        <v>77900</v>
      </c>
      <c r="I63" s="48" t="s">
        <v>228</v>
      </c>
      <c r="J63" s="38" t="n">
        <f aca="false">IF(OR(B63="",C63="",D63=""),DATE(2100,12,31),DATE(B63+2000,C63,D63))</f>
        <v>41194</v>
      </c>
    </row>
    <row r="64" s="39" customFormat="true" ht="13.5" hidden="false" customHeight="false" outlineLevel="0" collapsed="false">
      <c r="A64" s="40" t="n">
        <v>62</v>
      </c>
      <c r="B64" s="41" t="n">
        <v>12</v>
      </c>
      <c r="C64" s="42" t="n">
        <v>10</v>
      </c>
      <c r="D64" s="43" t="n">
        <v>23</v>
      </c>
      <c r="E64" s="44" t="s">
        <v>21</v>
      </c>
      <c r="F64" s="45" t="n">
        <v>4</v>
      </c>
      <c r="G64" s="46" t="str">
        <f aca="false">IF(ISERROR(VLOOKUP(F64,乗務員マスタ!$A$2:$B$32,2,FALSE())),"",VLOOKUP(F64,乗務員マスタ!$A$2:$B$32,2,FALSE()))</f>
        <v>№4 矢沢さん</v>
      </c>
      <c r="H64" s="47" t="n">
        <v>16800</v>
      </c>
      <c r="I64" s="48" t="s">
        <v>222</v>
      </c>
      <c r="J64" s="38" t="n">
        <f aca="false">IF(OR(B64="",C64="",D64=""),DATE(2100,12,31),DATE(B64+2000,C64,D64))</f>
        <v>41205</v>
      </c>
    </row>
    <row r="65" s="39" customFormat="true" ht="13.5" hidden="false" customHeight="false" outlineLevel="0" collapsed="false">
      <c r="A65" s="40" t="n">
        <v>63</v>
      </c>
      <c r="B65" s="41" t="n">
        <v>12</v>
      </c>
      <c r="C65" s="42" t="n">
        <v>10</v>
      </c>
      <c r="D65" s="43" t="n">
        <v>13</v>
      </c>
      <c r="E65" s="44" t="s">
        <v>25</v>
      </c>
      <c r="F65" s="45" t="n">
        <v>3</v>
      </c>
      <c r="G65" s="46" t="str">
        <f aca="false">IF(ISERROR(VLOOKUP(F65,乗務員マスタ!$A$2:$B$32,2,FALSE())),"",VLOOKUP(F65,乗務員マスタ!$A$2:$B$32,2,FALSE()))</f>
        <v>№3 坂東さん</v>
      </c>
      <c r="H65" s="47" t="n">
        <v>32200</v>
      </c>
      <c r="I65" s="48" t="s">
        <v>319</v>
      </c>
      <c r="J65" s="38" t="n">
        <f aca="false">IF(OR(B65="",C65="",D65=""),DATE(2100,12,31),DATE(B65+2000,C65,D65))</f>
        <v>41195</v>
      </c>
    </row>
    <row r="66" s="39" customFormat="true" ht="13.5" hidden="false" customHeight="false" outlineLevel="0" collapsed="false">
      <c r="A66" s="40" t="n">
        <v>64</v>
      </c>
      <c r="B66" s="41" t="n">
        <v>12</v>
      </c>
      <c r="C66" s="42" t="n">
        <v>10</v>
      </c>
      <c r="D66" s="43" t="n">
        <v>26</v>
      </c>
      <c r="E66" s="44" t="s">
        <v>36</v>
      </c>
      <c r="F66" s="45" t="n">
        <v>2</v>
      </c>
      <c r="G66" s="46" t="str">
        <f aca="false">IF(ISERROR(VLOOKUP(F66,乗務員マスタ!$A$2:$B$32,2,FALSE())),"",VLOOKUP(F66,乗務員マスタ!$A$2:$B$32,2,FALSE()))</f>
        <v>№2 望月さん</v>
      </c>
      <c r="H66" s="47" t="n">
        <v>16400</v>
      </c>
      <c r="I66" s="48" t="s">
        <v>283</v>
      </c>
      <c r="J66" s="38" t="n">
        <f aca="false">IF(OR(B66="",C66="",D66=""),DATE(2100,12,31),DATE(B66+2000,C66,D66))</f>
        <v>41208</v>
      </c>
    </row>
    <row r="67" s="39" customFormat="true" ht="13.5" hidden="false" customHeight="false" outlineLevel="0" collapsed="false">
      <c r="A67" s="40" t="n">
        <v>65</v>
      </c>
      <c r="B67" s="41" t="n">
        <v>12</v>
      </c>
      <c r="C67" s="42" t="n">
        <v>10</v>
      </c>
      <c r="D67" s="43" t="n">
        <v>27</v>
      </c>
      <c r="E67" s="44" t="s">
        <v>73</v>
      </c>
      <c r="F67" s="45" t="n">
        <v>1</v>
      </c>
      <c r="G67" s="46" t="str">
        <f aca="false">IF(ISERROR(VLOOKUP(F67,乗務員マスタ!$A$2:$B$32,2,FALSE())),"",VLOOKUP(F67,乗務員マスタ!$A$2:$B$32,2,FALSE()))</f>
        <v>№1 西村さん</v>
      </c>
      <c r="H67" s="47" t="n">
        <v>89100</v>
      </c>
      <c r="I67" s="48" t="s">
        <v>451</v>
      </c>
      <c r="J67" s="38" t="n">
        <f aca="false">IF(OR(B67="",C67="",D67=""),DATE(2100,12,31),DATE(B67+2000,C67,D67))</f>
        <v>41209</v>
      </c>
    </row>
    <row r="68" s="39" customFormat="true" ht="13.5" hidden="false" customHeight="false" outlineLevel="0" collapsed="false">
      <c r="A68" s="40" t="n">
        <v>66</v>
      </c>
      <c r="B68" s="41" t="n">
        <v>12</v>
      </c>
      <c r="C68" s="42" t="n">
        <v>10</v>
      </c>
      <c r="D68" s="43" t="n">
        <v>12</v>
      </c>
      <c r="E68" s="44" t="s">
        <v>73</v>
      </c>
      <c r="F68" s="45" t="n">
        <v>7</v>
      </c>
      <c r="G68" s="46" t="str">
        <f aca="false">IF(ISERROR(VLOOKUP(F68,乗務員マスタ!$A$2:$B$32,2,FALSE())),"",VLOOKUP(F68,乗務員マスタ!$A$2:$B$32,2,FALSE()))</f>
        <v>№7 小清さん</v>
      </c>
      <c r="H68" s="47" t="n">
        <v>15200</v>
      </c>
      <c r="I68" s="48" t="s">
        <v>5</v>
      </c>
      <c r="J68" s="38" t="n">
        <f aca="false">IF(OR(B68="",C68="",D68=""),DATE(2100,12,31),DATE(B68+2000,C68,D68))</f>
        <v>41194</v>
      </c>
    </row>
    <row r="69" s="39" customFormat="true" ht="13.5" hidden="false" customHeight="false" outlineLevel="0" collapsed="false">
      <c r="A69" s="40" t="n">
        <v>67</v>
      </c>
      <c r="B69" s="41" t="n">
        <v>12</v>
      </c>
      <c r="C69" s="42" t="n">
        <v>10</v>
      </c>
      <c r="D69" s="43" t="n">
        <v>25</v>
      </c>
      <c r="E69" s="44" t="s">
        <v>30</v>
      </c>
      <c r="F69" s="45" t="n">
        <v>26</v>
      </c>
      <c r="G69" s="46" t="str">
        <f aca="false">IF(ISERROR(VLOOKUP(F69,乗務員マスタ!$A$2:$B$32,2,FALSE())),"",VLOOKUP(F69,乗務員マスタ!$A$2:$B$32,2,FALSE()))</f>
        <v>№26 権山さん</v>
      </c>
      <c r="H69" s="47" t="n">
        <v>65400</v>
      </c>
      <c r="I69" s="48" t="s">
        <v>447</v>
      </c>
      <c r="J69" s="38" t="n">
        <f aca="false">IF(OR(B69="",C69="",D69=""),DATE(2100,12,31),DATE(B69+2000,C69,D69))</f>
        <v>41207</v>
      </c>
    </row>
    <row r="70" s="39" customFormat="true" ht="13.5" hidden="false" customHeight="false" outlineLevel="0" collapsed="false">
      <c r="A70" s="40" t="n">
        <v>68</v>
      </c>
      <c r="B70" s="41" t="n">
        <v>12</v>
      </c>
      <c r="C70" s="42" t="n">
        <v>10</v>
      </c>
      <c r="D70" s="43" t="n">
        <v>28</v>
      </c>
      <c r="E70" s="44" t="s">
        <v>6</v>
      </c>
      <c r="F70" s="45" t="n">
        <v>7</v>
      </c>
      <c r="G70" s="46" t="str">
        <f aca="false">IF(ISERROR(VLOOKUP(F70,乗務員マスタ!$A$2:$B$32,2,FALSE())),"",VLOOKUP(F70,乗務員マスタ!$A$2:$B$32,2,FALSE()))</f>
        <v>№7 小清さん</v>
      </c>
      <c r="H70" s="47" t="n">
        <v>28900</v>
      </c>
      <c r="I70" s="48" t="s">
        <v>328</v>
      </c>
      <c r="J70" s="38" t="n">
        <f aca="false">IF(OR(B70="",C70="",D70=""),DATE(2100,12,31),DATE(B70+2000,C70,D70))</f>
        <v>41210</v>
      </c>
    </row>
    <row r="71" s="39" customFormat="true" ht="13.5" hidden="false" customHeight="false" outlineLevel="0" collapsed="false">
      <c r="A71" s="40" t="n">
        <v>69</v>
      </c>
      <c r="B71" s="41" t="n">
        <v>12</v>
      </c>
      <c r="C71" s="42" t="n">
        <v>10</v>
      </c>
      <c r="D71" s="43" t="n">
        <v>31</v>
      </c>
      <c r="E71" s="44" t="s">
        <v>15</v>
      </c>
      <c r="F71" s="45" t="n">
        <v>9</v>
      </c>
      <c r="G71" s="46" t="str">
        <f aca="false">IF(ISERROR(VLOOKUP(F71,乗務員マスタ!$A$2:$B$32,2,FALSE())),"",VLOOKUP(F71,乗務員マスタ!$A$2:$B$32,2,FALSE()))</f>
        <v>№9 猪俣さん</v>
      </c>
      <c r="H71" s="47" t="n">
        <v>91100</v>
      </c>
      <c r="I71" s="48" t="s">
        <v>357</v>
      </c>
      <c r="J71" s="38" t="n">
        <f aca="false">IF(OR(B71="",C71="",D71=""),DATE(2100,12,31),DATE(B71+2000,C71,D71))</f>
        <v>41213</v>
      </c>
    </row>
    <row r="72" s="39" customFormat="true" ht="13.5" hidden="false" customHeight="false" outlineLevel="0" collapsed="false">
      <c r="A72" s="40" t="n">
        <v>70</v>
      </c>
      <c r="B72" s="41" t="n">
        <v>12</v>
      </c>
      <c r="C72" s="42" t="n">
        <v>10</v>
      </c>
      <c r="D72" s="43" t="n">
        <v>10</v>
      </c>
      <c r="E72" s="44" t="s">
        <v>81</v>
      </c>
      <c r="F72" s="45" t="n">
        <v>9</v>
      </c>
      <c r="G72" s="46" t="str">
        <f aca="false">IF(ISERROR(VLOOKUP(F72,乗務員マスタ!$A$2:$B$32,2,FALSE())),"",VLOOKUP(F72,乗務員マスタ!$A$2:$B$32,2,FALSE()))</f>
        <v>№9 猪俣さん</v>
      </c>
      <c r="H72" s="47" t="n">
        <v>58000</v>
      </c>
      <c r="I72" s="48" t="s">
        <v>257</v>
      </c>
      <c r="J72" s="38" t="n">
        <f aca="false">IF(OR(B72="",C72="",D72=""),DATE(2100,12,31),DATE(B72+2000,C72,D72))</f>
        <v>41192</v>
      </c>
    </row>
    <row r="73" s="39" customFormat="true" ht="13.5" hidden="false" customHeight="false" outlineLevel="0" collapsed="false">
      <c r="A73" s="40" t="n">
        <v>71</v>
      </c>
      <c r="B73" s="41" t="n">
        <v>12</v>
      </c>
      <c r="C73" s="42" t="n">
        <v>10</v>
      </c>
      <c r="D73" s="43" t="n">
        <v>18</v>
      </c>
      <c r="E73" s="44" t="s">
        <v>4</v>
      </c>
      <c r="F73" s="45" t="n">
        <v>17</v>
      </c>
      <c r="G73" s="46" t="str">
        <f aca="false">IF(ISERROR(VLOOKUP(F73,乗務員マスタ!$A$2:$B$32,2,FALSE())),"",VLOOKUP(F73,乗務員マスタ!$A$2:$B$32,2,FALSE()))</f>
        <v>№17 冨山さん</v>
      </c>
      <c r="H73" s="47" t="n">
        <v>93900</v>
      </c>
      <c r="I73" s="48" t="s">
        <v>518</v>
      </c>
      <c r="J73" s="38" t="n">
        <f aca="false">IF(OR(B73="",C73="",D73=""),DATE(2100,12,31),DATE(B73+2000,C73,D73))</f>
        <v>41200</v>
      </c>
    </row>
    <row r="74" s="39" customFormat="true" ht="13.5" hidden="false" customHeight="false" outlineLevel="0" collapsed="false">
      <c r="A74" s="40" t="n">
        <v>72</v>
      </c>
      <c r="B74" s="41" t="n">
        <v>12</v>
      </c>
      <c r="C74" s="42" t="n">
        <v>10</v>
      </c>
      <c r="D74" s="43" t="n">
        <v>21</v>
      </c>
      <c r="E74" s="44" t="s">
        <v>4</v>
      </c>
      <c r="F74" s="45" t="n">
        <v>7</v>
      </c>
      <c r="G74" s="46" t="str">
        <f aca="false">IF(ISERROR(VLOOKUP(F74,乗務員マスタ!$A$2:$B$32,2,FALSE())),"",VLOOKUP(F74,乗務員マスタ!$A$2:$B$32,2,FALSE()))</f>
        <v>№7 小清さん</v>
      </c>
      <c r="H74" s="47" t="n">
        <v>26500</v>
      </c>
      <c r="I74" s="48" t="s">
        <v>476</v>
      </c>
      <c r="J74" s="38" t="n">
        <f aca="false">IF(OR(B74="",C74="",D74=""),DATE(2100,12,31),DATE(B74+2000,C74,D74))</f>
        <v>41203</v>
      </c>
    </row>
    <row r="75" s="39" customFormat="true" ht="13.5" hidden="false" customHeight="false" outlineLevel="0" collapsed="false">
      <c r="A75" s="40" t="n">
        <v>73</v>
      </c>
      <c r="B75" s="41" t="n">
        <v>12</v>
      </c>
      <c r="C75" s="42" t="n">
        <v>10</v>
      </c>
      <c r="D75" s="43" t="n">
        <v>14</v>
      </c>
      <c r="E75" s="44" t="s">
        <v>73</v>
      </c>
      <c r="F75" s="45" t="n">
        <v>18</v>
      </c>
      <c r="G75" s="46" t="str">
        <f aca="false">IF(ISERROR(VLOOKUP(F75,乗務員マスタ!$A$2:$B$32,2,FALSE())),"",VLOOKUP(F75,乗務員マスタ!$A$2:$B$32,2,FALSE()))</f>
        <v>№18 牛山さん</v>
      </c>
      <c r="H75" s="47" t="n">
        <v>37300</v>
      </c>
      <c r="I75" s="48" t="s">
        <v>308</v>
      </c>
      <c r="J75" s="38" t="n">
        <f aca="false">IF(OR(B75="",C75="",D75=""),DATE(2100,12,31),DATE(B75+2000,C75,D75))</f>
        <v>41196</v>
      </c>
    </row>
    <row r="76" s="39" customFormat="true" ht="13.5" hidden="false" customHeight="false" outlineLevel="0" collapsed="false">
      <c r="A76" s="40" t="n">
        <v>74</v>
      </c>
      <c r="B76" s="41" t="n">
        <v>12</v>
      </c>
      <c r="C76" s="42" t="n">
        <v>10</v>
      </c>
      <c r="D76" s="43" t="n">
        <v>24</v>
      </c>
      <c r="E76" s="44" t="s">
        <v>6</v>
      </c>
      <c r="F76" s="45" t="n">
        <v>25</v>
      </c>
      <c r="G76" s="46" t="str">
        <f aca="false">IF(ISERROR(VLOOKUP(F76,乗務員マスタ!$A$2:$B$32,2,FALSE())),"",VLOOKUP(F76,乗務員マスタ!$A$2:$B$32,2,FALSE()))</f>
        <v>№25 小澤さん</v>
      </c>
      <c r="H76" s="47" t="n">
        <v>53500</v>
      </c>
      <c r="I76" s="48" t="s">
        <v>311</v>
      </c>
      <c r="J76" s="38" t="n">
        <f aca="false">IF(OR(B76="",C76="",D76=""),DATE(2100,12,31),DATE(B76+2000,C76,D76))</f>
        <v>41206</v>
      </c>
    </row>
    <row r="77" s="39" customFormat="true" ht="13.5" hidden="false" customHeight="false" outlineLevel="0" collapsed="false">
      <c r="A77" s="40" t="n">
        <v>75</v>
      </c>
      <c r="B77" s="41" t="n">
        <v>12</v>
      </c>
      <c r="C77" s="42" t="n">
        <v>10</v>
      </c>
      <c r="D77" s="43" t="n">
        <v>23</v>
      </c>
      <c r="E77" s="44" t="s">
        <v>13</v>
      </c>
      <c r="F77" s="45" t="n">
        <v>16</v>
      </c>
      <c r="G77" s="46" t="str">
        <f aca="false">IF(ISERROR(VLOOKUP(F77,乗務員マスタ!$A$2:$B$32,2,FALSE())),"",VLOOKUP(F77,乗務員マスタ!$A$2:$B$32,2,FALSE()))</f>
        <v>№16 坪山さん</v>
      </c>
      <c r="H77" s="47" t="n">
        <v>95200</v>
      </c>
      <c r="I77" s="48" t="s">
        <v>184</v>
      </c>
      <c r="J77" s="38" t="n">
        <f aca="false">IF(OR(B77="",C77="",D77=""),DATE(2100,12,31),DATE(B77+2000,C77,D77))</f>
        <v>41205</v>
      </c>
    </row>
    <row r="78" s="39" customFormat="true" ht="13.5" hidden="false" customHeight="false" outlineLevel="0" collapsed="false">
      <c r="A78" s="40" t="n">
        <v>76</v>
      </c>
      <c r="B78" s="41" t="n">
        <v>12</v>
      </c>
      <c r="C78" s="42" t="n">
        <v>10</v>
      </c>
      <c r="D78" s="43" t="n">
        <v>7</v>
      </c>
      <c r="E78" s="44" t="s">
        <v>25</v>
      </c>
      <c r="F78" s="45" t="n">
        <v>5</v>
      </c>
      <c r="G78" s="46" t="str">
        <f aca="false">IF(ISERROR(VLOOKUP(F78,乗務員マスタ!$A$2:$B$32,2,FALSE())),"",VLOOKUP(F78,乗務員マスタ!$A$2:$B$32,2,FALSE()))</f>
        <v>№5 野本さん</v>
      </c>
      <c r="H78" s="47" t="n">
        <v>64700</v>
      </c>
      <c r="I78" s="48" t="s">
        <v>405</v>
      </c>
      <c r="J78" s="38" t="n">
        <f aca="false">IF(OR(B78="",C78="",D78=""),DATE(2100,12,31),DATE(B78+2000,C78,D78))</f>
        <v>41189</v>
      </c>
    </row>
    <row r="79" s="39" customFormat="true" ht="13.5" hidden="false" customHeight="false" outlineLevel="0" collapsed="false">
      <c r="A79" s="40" t="n">
        <v>77</v>
      </c>
      <c r="B79" s="41" t="n">
        <v>12</v>
      </c>
      <c r="C79" s="42" t="n">
        <v>10</v>
      </c>
      <c r="D79" s="43" t="n">
        <v>27</v>
      </c>
      <c r="E79" s="44" t="s">
        <v>21</v>
      </c>
      <c r="F79" s="45" t="n">
        <v>6</v>
      </c>
      <c r="G79" s="46" t="str">
        <f aca="false">IF(ISERROR(VLOOKUP(F79,乗務員マスタ!$A$2:$B$32,2,FALSE())),"",VLOOKUP(F79,乗務員マスタ!$A$2:$B$32,2,FALSE()))</f>
        <v>№6 高井さん</v>
      </c>
      <c r="H79" s="47" t="n">
        <v>61300</v>
      </c>
      <c r="I79" s="48" t="s">
        <v>326</v>
      </c>
      <c r="J79" s="38" t="n">
        <f aca="false">IF(OR(B79="",C79="",D79=""),DATE(2100,12,31),DATE(B79+2000,C79,D79))</f>
        <v>41209</v>
      </c>
    </row>
    <row r="80" s="39" customFormat="true" ht="13.5" hidden="false" customHeight="false" outlineLevel="0" collapsed="false">
      <c r="A80" s="40" t="n">
        <v>78</v>
      </c>
      <c r="B80" s="41" t="n">
        <v>12</v>
      </c>
      <c r="C80" s="42" t="n">
        <v>10</v>
      </c>
      <c r="D80" s="43" t="n">
        <v>12</v>
      </c>
      <c r="E80" s="44" t="s">
        <v>6</v>
      </c>
      <c r="F80" s="45" t="n">
        <v>28</v>
      </c>
      <c r="G80" s="46" t="str">
        <f aca="false">IF(ISERROR(VLOOKUP(F80,乗務員マスタ!$A$2:$B$32,2,FALSE())),"",VLOOKUP(F80,乗務員マスタ!$A$2:$B$32,2,FALSE()))</f>
        <v>№28 真柳さん</v>
      </c>
      <c r="H80" s="47" t="n">
        <v>54700</v>
      </c>
      <c r="I80" s="48" t="s">
        <v>165</v>
      </c>
      <c r="J80" s="38" t="n">
        <f aca="false">IF(OR(B80="",C80="",D80=""),DATE(2100,12,31),DATE(B80+2000,C80,D80))</f>
        <v>41194</v>
      </c>
    </row>
    <row r="81" s="39" customFormat="true" ht="13.5" hidden="false" customHeight="false" outlineLevel="0" collapsed="false">
      <c r="A81" s="40" t="n">
        <v>79</v>
      </c>
      <c r="B81" s="41" t="n">
        <v>12</v>
      </c>
      <c r="C81" s="42" t="n">
        <v>10</v>
      </c>
      <c r="D81" s="43" t="n">
        <v>3</v>
      </c>
      <c r="E81" s="44" t="s">
        <v>21</v>
      </c>
      <c r="F81" s="45" t="n">
        <v>4</v>
      </c>
      <c r="G81" s="46" t="str">
        <f aca="false">IF(ISERROR(VLOOKUP(F81,乗務員マスタ!$A$2:$B$32,2,FALSE())),"",VLOOKUP(F81,乗務員マスタ!$A$2:$B$32,2,FALSE()))</f>
        <v>№4 矢沢さん</v>
      </c>
      <c r="H81" s="47" t="n">
        <v>63100</v>
      </c>
      <c r="I81" s="48" t="s">
        <v>389</v>
      </c>
      <c r="J81" s="38" t="n">
        <f aca="false">IF(OR(B81="",C81="",D81=""),DATE(2100,12,31),DATE(B81+2000,C81,D81))</f>
        <v>41185</v>
      </c>
    </row>
    <row r="82" s="39" customFormat="true" ht="13.5" hidden="false" customHeight="false" outlineLevel="0" collapsed="false">
      <c r="A82" s="40" t="n">
        <v>80</v>
      </c>
      <c r="B82" s="41" t="n">
        <v>12</v>
      </c>
      <c r="C82" s="42" t="n">
        <v>10</v>
      </c>
      <c r="D82" s="43" t="n">
        <v>7</v>
      </c>
      <c r="E82" s="44" t="s">
        <v>44</v>
      </c>
      <c r="F82" s="45" t="n">
        <v>1</v>
      </c>
      <c r="G82" s="46" t="str">
        <f aca="false">IF(ISERROR(VLOOKUP(F82,乗務員マスタ!$A$2:$B$32,2,FALSE())),"",VLOOKUP(F82,乗務員マスタ!$A$2:$B$32,2,FALSE()))</f>
        <v>№1 西村さん</v>
      </c>
      <c r="H82" s="47" t="n">
        <v>85200</v>
      </c>
      <c r="I82" s="48" t="s">
        <v>258</v>
      </c>
      <c r="J82" s="38" t="n">
        <f aca="false">IF(OR(B82="",C82="",D82=""),DATE(2100,12,31),DATE(B82+2000,C82,D82))</f>
        <v>41189</v>
      </c>
    </row>
    <row r="83" s="39" customFormat="true" ht="13.5" hidden="false" customHeight="false" outlineLevel="0" collapsed="false">
      <c r="A83" s="40" t="n">
        <v>81</v>
      </c>
      <c r="B83" s="41" t="n">
        <v>12</v>
      </c>
      <c r="C83" s="42" t="n">
        <v>10</v>
      </c>
      <c r="D83" s="43" t="n">
        <v>9</v>
      </c>
      <c r="E83" s="44" t="s">
        <v>99</v>
      </c>
      <c r="F83" s="45" t="n">
        <v>25</v>
      </c>
      <c r="G83" s="46" t="str">
        <f aca="false">IF(ISERROR(VLOOKUP(F83,乗務員マスタ!$A$2:$B$32,2,FALSE())),"",VLOOKUP(F83,乗務員マスタ!$A$2:$B$32,2,FALSE()))</f>
        <v>№25 小澤さん</v>
      </c>
      <c r="H83" s="47" t="n">
        <v>35500</v>
      </c>
      <c r="I83" s="48" t="s">
        <v>529</v>
      </c>
      <c r="J83" s="38" t="n">
        <f aca="false">IF(OR(B83="",C83="",D83=""),DATE(2100,12,31),DATE(B83+2000,C83,D83))</f>
        <v>41191</v>
      </c>
    </row>
    <row r="84" s="39" customFormat="true" ht="13.5" hidden="false" customHeight="false" outlineLevel="0" collapsed="false">
      <c r="A84" s="40" t="n">
        <v>82</v>
      </c>
      <c r="B84" s="41" t="n">
        <v>12</v>
      </c>
      <c r="C84" s="42" t="n">
        <v>10</v>
      </c>
      <c r="D84" s="43" t="n">
        <v>10</v>
      </c>
      <c r="E84" s="44" t="s">
        <v>99</v>
      </c>
      <c r="F84" s="45" t="n">
        <v>13</v>
      </c>
      <c r="G84" s="46" t="str">
        <f aca="false">IF(ISERROR(VLOOKUP(F84,乗務員マスタ!$A$2:$B$32,2,FALSE())),"",VLOOKUP(F84,乗務員マスタ!$A$2:$B$32,2,FALSE()))</f>
        <v>№13 高木さん</v>
      </c>
      <c r="H84" s="47" t="n">
        <v>87700</v>
      </c>
      <c r="I84" s="48" t="s">
        <v>77</v>
      </c>
      <c r="J84" s="38" t="n">
        <f aca="false">IF(OR(B84="",C84="",D84=""),DATE(2100,12,31),DATE(B84+2000,C84,D84))</f>
        <v>41192</v>
      </c>
    </row>
    <row r="85" s="39" customFormat="true" ht="13.5" hidden="false" customHeight="false" outlineLevel="0" collapsed="false">
      <c r="A85" s="40" t="n">
        <v>83</v>
      </c>
      <c r="B85" s="41" t="n">
        <v>12</v>
      </c>
      <c r="C85" s="42" t="n">
        <v>10</v>
      </c>
      <c r="D85" s="43" t="n">
        <v>30</v>
      </c>
      <c r="E85" s="44" t="s">
        <v>25</v>
      </c>
      <c r="F85" s="45" t="n">
        <v>5</v>
      </c>
      <c r="G85" s="46" t="str">
        <f aca="false">IF(ISERROR(VLOOKUP(F85,乗務員マスタ!$A$2:$B$32,2,FALSE())),"",VLOOKUP(F85,乗務員マスタ!$A$2:$B$32,2,FALSE()))</f>
        <v>№5 野本さん</v>
      </c>
      <c r="H85" s="47" t="n">
        <v>64100</v>
      </c>
      <c r="I85" s="48" t="s">
        <v>409</v>
      </c>
      <c r="J85" s="38" t="n">
        <f aca="false">IF(OR(B85="",C85="",D85=""),DATE(2100,12,31),DATE(B85+2000,C85,D85))</f>
        <v>41212</v>
      </c>
    </row>
    <row r="86" s="39" customFormat="true" ht="13.5" hidden="false" customHeight="false" outlineLevel="0" collapsed="false">
      <c r="A86" s="40" t="n">
        <v>84</v>
      </c>
      <c r="B86" s="41" t="n">
        <v>12</v>
      </c>
      <c r="C86" s="42" t="n">
        <v>10</v>
      </c>
      <c r="D86" s="43" t="n">
        <v>23</v>
      </c>
      <c r="E86" s="44" t="s">
        <v>15</v>
      </c>
      <c r="F86" s="45" t="n">
        <v>4</v>
      </c>
      <c r="G86" s="46" t="str">
        <f aca="false">IF(ISERROR(VLOOKUP(F86,乗務員マスタ!$A$2:$B$32,2,FALSE())),"",VLOOKUP(F86,乗務員マスタ!$A$2:$B$32,2,FALSE()))</f>
        <v>№4 矢沢さん</v>
      </c>
      <c r="H86" s="47" t="n">
        <v>46400</v>
      </c>
      <c r="I86" s="48" t="s">
        <v>125</v>
      </c>
      <c r="J86" s="38" t="n">
        <f aca="false">IF(OR(B86="",C86="",D86=""),DATE(2100,12,31),DATE(B86+2000,C86,D86))</f>
        <v>41205</v>
      </c>
    </row>
    <row r="87" s="39" customFormat="true" ht="13.5" hidden="false" customHeight="false" outlineLevel="0" collapsed="false">
      <c r="A87" s="40" t="n">
        <v>85</v>
      </c>
      <c r="B87" s="41" t="n">
        <v>12</v>
      </c>
      <c r="C87" s="42" t="n">
        <v>10</v>
      </c>
      <c r="D87" s="43" t="n">
        <v>21</v>
      </c>
      <c r="E87" s="44" t="s">
        <v>13</v>
      </c>
      <c r="F87" s="45" t="n">
        <v>16</v>
      </c>
      <c r="G87" s="46" t="str">
        <f aca="false">IF(ISERROR(VLOOKUP(F87,乗務員マスタ!$A$2:$B$32,2,FALSE())),"",VLOOKUP(F87,乗務員マスタ!$A$2:$B$32,2,FALSE()))</f>
        <v>№16 坪山さん</v>
      </c>
      <c r="H87" s="47" t="n">
        <v>40800</v>
      </c>
      <c r="I87" s="48" t="s">
        <v>78</v>
      </c>
      <c r="J87" s="38" t="n">
        <f aca="false">IF(OR(B87="",C87="",D87=""),DATE(2100,12,31),DATE(B87+2000,C87,D87))</f>
        <v>41203</v>
      </c>
    </row>
    <row r="88" s="39" customFormat="true" ht="13.5" hidden="false" customHeight="false" outlineLevel="0" collapsed="false">
      <c r="A88" s="40" t="n">
        <v>86</v>
      </c>
      <c r="B88" s="41" t="n">
        <v>12</v>
      </c>
      <c r="C88" s="42" t="n">
        <v>10</v>
      </c>
      <c r="D88" s="43" t="n">
        <v>12</v>
      </c>
      <c r="E88" s="44" t="s">
        <v>17</v>
      </c>
      <c r="F88" s="45" t="n">
        <v>5</v>
      </c>
      <c r="G88" s="46" t="str">
        <f aca="false">IF(ISERROR(VLOOKUP(F88,乗務員マスタ!$A$2:$B$32,2,FALSE())),"",VLOOKUP(F88,乗務員マスタ!$A$2:$B$32,2,FALSE()))</f>
        <v>№5 野本さん</v>
      </c>
      <c r="H88" s="47" t="n">
        <v>60400</v>
      </c>
      <c r="I88" s="48" t="s">
        <v>269</v>
      </c>
      <c r="J88" s="38" t="n">
        <f aca="false">IF(OR(B88="",C88="",D88=""),DATE(2100,12,31),DATE(B88+2000,C88,D88))</f>
        <v>41194</v>
      </c>
    </row>
    <row r="89" s="39" customFormat="true" ht="13.5" hidden="false" customHeight="false" outlineLevel="0" collapsed="false">
      <c r="A89" s="40" t="n">
        <v>87</v>
      </c>
      <c r="B89" s="41" t="n">
        <v>12</v>
      </c>
      <c r="C89" s="42" t="n">
        <v>10</v>
      </c>
      <c r="D89" s="43" t="n">
        <v>20</v>
      </c>
      <c r="E89" s="44" t="s">
        <v>9</v>
      </c>
      <c r="F89" s="45" t="n">
        <v>14</v>
      </c>
      <c r="G89" s="46" t="str">
        <f aca="false">IF(ISERROR(VLOOKUP(F89,乗務員マスタ!$A$2:$B$32,2,FALSE())),"",VLOOKUP(F89,乗務員マスタ!$A$2:$B$32,2,FALSE()))</f>
        <v>№14 関谷さん</v>
      </c>
      <c r="H89" s="47" t="n">
        <v>80800</v>
      </c>
      <c r="I89" s="48" t="s">
        <v>234</v>
      </c>
      <c r="J89" s="38" t="n">
        <f aca="false">IF(OR(B89="",C89="",D89=""),DATE(2100,12,31),DATE(B89+2000,C89,D89))</f>
        <v>41202</v>
      </c>
    </row>
    <row r="90" s="39" customFormat="true" ht="13.5" hidden="false" customHeight="false" outlineLevel="0" collapsed="false">
      <c r="A90" s="40" t="n">
        <v>88</v>
      </c>
      <c r="B90" s="41" t="n">
        <v>12</v>
      </c>
      <c r="C90" s="42" t="n">
        <v>10</v>
      </c>
      <c r="D90" s="43" t="n">
        <v>8</v>
      </c>
      <c r="E90" s="44" t="s">
        <v>73</v>
      </c>
      <c r="F90" s="45" t="n">
        <v>25</v>
      </c>
      <c r="G90" s="46" t="str">
        <f aca="false">IF(ISERROR(VLOOKUP(F90,乗務員マスタ!$A$2:$B$32,2,FALSE())),"",VLOOKUP(F90,乗務員マスタ!$A$2:$B$32,2,FALSE()))</f>
        <v>№25 小澤さん</v>
      </c>
      <c r="H90" s="47" t="n">
        <v>75600</v>
      </c>
      <c r="I90" s="48" t="s">
        <v>506</v>
      </c>
      <c r="J90" s="38" t="n">
        <f aca="false">IF(OR(B90="",C90="",D90=""),DATE(2100,12,31),DATE(B90+2000,C90,D90))</f>
        <v>41190</v>
      </c>
    </row>
    <row r="91" s="39" customFormat="true" ht="13.5" hidden="false" customHeight="false" outlineLevel="0" collapsed="false">
      <c r="A91" s="40" t="n">
        <v>89</v>
      </c>
      <c r="B91" s="41" t="n">
        <v>12</v>
      </c>
      <c r="C91" s="42" t="n">
        <v>10</v>
      </c>
      <c r="D91" s="43" t="n">
        <v>30</v>
      </c>
      <c r="E91" s="44" t="s">
        <v>21</v>
      </c>
      <c r="F91" s="45" t="n">
        <v>4</v>
      </c>
      <c r="G91" s="46" t="str">
        <f aca="false">IF(ISERROR(VLOOKUP(F91,乗務員マスタ!$A$2:$B$32,2,FALSE())),"",VLOOKUP(F91,乗務員マスタ!$A$2:$B$32,2,FALSE()))</f>
        <v>№4 矢沢さん</v>
      </c>
      <c r="H91" s="47" t="n">
        <v>45600</v>
      </c>
      <c r="I91" s="48" t="s">
        <v>183</v>
      </c>
      <c r="J91" s="38" t="n">
        <f aca="false">IF(OR(B91="",C91="",D91=""),DATE(2100,12,31),DATE(B91+2000,C91,D91))</f>
        <v>41212</v>
      </c>
    </row>
    <row r="92" s="39" customFormat="true" ht="13.5" hidden="false" customHeight="false" outlineLevel="0" collapsed="false">
      <c r="A92" s="40" t="n">
        <v>90</v>
      </c>
      <c r="B92" s="41" t="n">
        <v>12</v>
      </c>
      <c r="C92" s="42" t="n">
        <v>10</v>
      </c>
      <c r="D92" s="43" t="n">
        <v>16</v>
      </c>
      <c r="E92" s="44" t="s">
        <v>25</v>
      </c>
      <c r="F92" s="45" t="n">
        <v>22</v>
      </c>
      <c r="G92" s="46" t="str">
        <f aca="false">IF(ISERROR(VLOOKUP(F92,乗務員マスタ!$A$2:$B$32,2,FALSE())),"",VLOOKUP(F92,乗務員マスタ!$A$2:$B$32,2,FALSE()))</f>
        <v>№22 鹿熊さん</v>
      </c>
      <c r="H92" s="47" t="n">
        <v>76900</v>
      </c>
      <c r="I92" s="48" t="s">
        <v>422</v>
      </c>
      <c r="J92" s="38" t="n">
        <f aca="false">IF(OR(B92="",C92="",D92=""),DATE(2100,12,31),DATE(B92+2000,C92,D92))</f>
        <v>41198</v>
      </c>
    </row>
    <row r="93" s="39" customFormat="true" ht="13.5" hidden="false" customHeight="false" outlineLevel="0" collapsed="false">
      <c r="A93" s="40" t="n">
        <v>91</v>
      </c>
      <c r="B93" s="41" t="n">
        <v>12</v>
      </c>
      <c r="C93" s="42" t="n">
        <v>10</v>
      </c>
      <c r="D93" s="43" t="n">
        <v>4</v>
      </c>
      <c r="E93" s="44" t="s">
        <v>30</v>
      </c>
      <c r="F93" s="45" t="n">
        <v>16</v>
      </c>
      <c r="G93" s="46" t="str">
        <f aca="false">IF(ISERROR(VLOOKUP(F93,乗務員マスタ!$A$2:$B$32,2,FALSE())),"",VLOOKUP(F93,乗務員マスタ!$A$2:$B$32,2,FALSE()))</f>
        <v>№16 坪山さん</v>
      </c>
      <c r="H93" s="47" t="n">
        <v>46200</v>
      </c>
      <c r="I93" s="48" t="s">
        <v>453</v>
      </c>
      <c r="J93" s="38" t="n">
        <f aca="false">IF(OR(B93="",C93="",D93=""),DATE(2100,12,31),DATE(B93+2000,C93,D93))</f>
        <v>41186</v>
      </c>
    </row>
    <row r="94" s="39" customFormat="true" ht="13.5" hidden="false" customHeight="false" outlineLevel="0" collapsed="false">
      <c r="A94" s="40" t="n">
        <v>92</v>
      </c>
      <c r="B94" s="41" t="n">
        <v>12</v>
      </c>
      <c r="C94" s="42" t="n">
        <v>10</v>
      </c>
      <c r="D94" s="43" t="n">
        <v>17</v>
      </c>
      <c r="E94" s="44" t="s">
        <v>57</v>
      </c>
      <c r="F94" s="45" t="n">
        <v>9</v>
      </c>
      <c r="G94" s="46" t="str">
        <f aca="false">IF(ISERROR(VLOOKUP(F94,乗務員マスタ!$A$2:$B$32,2,FALSE())),"",VLOOKUP(F94,乗務員マスタ!$A$2:$B$32,2,FALSE()))</f>
        <v>№9 猪俣さん</v>
      </c>
      <c r="H94" s="47" t="n">
        <v>53100</v>
      </c>
      <c r="I94" s="48" t="s">
        <v>399</v>
      </c>
      <c r="J94" s="38" t="n">
        <f aca="false">IF(OR(B94="",C94="",D94=""),DATE(2100,12,31),DATE(B94+2000,C94,D94))</f>
        <v>41199</v>
      </c>
    </row>
    <row r="95" s="39" customFormat="true" ht="13.5" hidden="false" customHeight="false" outlineLevel="0" collapsed="false">
      <c r="A95" s="40" t="n">
        <v>93</v>
      </c>
      <c r="B95" s="41" t="n">
        <v>12</v>
      </c>
      <c r="C95" s="42" t="n">
        <v>10</v>
      </c>
      <c r="D95" s="43" t="n">
        <v>3</v>
      </c>
      <c r="E95" s="44" t="s">
        <v>30</v>
      </c>
      <c r="F95" s="45" t="n">
        <v>4</v>
      </c>
      <c r="G95" s="46" t="str">
        <f aca="false">IF(ISERROR(VLOOKUP(F95,乗務員マスタ!$A$2:$B$32,2,FALSE())),"",VLOOKUP(F95,乗務員マスタ!$A$2:$B$32,2,FALSE()))</f>
        <v>№4 矢沢さん</v>
      </c>
      <c r="H95" s="47" t="n">
        <v>32100</v>
      </c>
      <c r="I95" s="48" t="s">
        <v>12</v>
      </c>
      <c r="J95" s="38" t="n">
        <f aca="false">IF(OR(B95="",C95="",D95=""),DATE(2100,12,31),DATE(B95+2000,C95,D95))</f>
        <v>41185</v>
      </c>
    </row>
    <row r="96" s="39" customFormat="true" ht="13.5" hidden="false" customHeight="false" outlineLevel="0" collapsed="false">
      <c r="A96" s="40" t="n">
        <v>94</v>
      </c>
      <c r="B96" s="41" t="n">
        <v>12</v>
      </c>
      <c r="C96" s="42" t="n">
        <v>10</v>
      </c>
      <c r="D96" s="43" t="n">
        <v>30</v>
      </c>
      <c r="E96" s="44" t="s">
        <v>36</v>
      </c>
      <c r="F96" s="45" t="n">
        <v>24</v>
      </c>
      <c r="G96" s="46" t="str">
        <f aca="false">IF(ISERROR(VLOOKUP(F96,乗務員マスタ!$A$2:$B$32,2,FALSE())),"",VLOOKUP(F96,乗務員マスタ!$A$2:$B$32,2,FALSE()))</f>
        <v>№24 細谷さん</v>
      </c>
      <c r="H96" s="47" t="n">
        <v>35500</v>
      </c>
      <c r="I96" s="48" t="s">
        <v>216</v>
      </c>
      <c r="J96" s="38" t="n">
        <f aca="false">IF(OR(B96="",C96="",D96=""),DATE(2100,12,31),DATE(B96+2000,C96,D96))</f>
        <v>41212</v>
      </c>
    </row>
    <row r="97" s="39" customFormat="true" ht="13.5" hidden="false" customHeight="false" outlineLevel="0" collapsed="false">
      <c r="A97" s="40" t="n">
        <v>95</v>
      </c>
      <c r="B97" s="41" t="n">
        <v>12</v>
      </c>
      <c r="C97" s="42" t="n">
        <v>10</v>
      </c>
      <c r="D97" s="43" t="n">
        <v>17</v>
      </c>
      <c r="E97" s="44" t="s">
        <v>4</v>
      </c>
      <c r="F97" s="45" t="n">
        <v>5</v>
      </c>
      <c r="G97" s="46" t="str">
        <f aca="false">IF(ISERROR(VLOOKUP(F97,乗務員マスタ!$A$2:$B$32,2,FALSE())),"",VLOOKUP(F97,乗務員マスタ!$A$2:$B$32,2,FALSE()))</f>
        <v>№5 野本さん</v>
      </c>
      <c r="H97" s="47" t="n">
        <v>27900</v>
      </c>
      <c r="I97" s="48" t="s">
        <v>58</v>
      </c>
      <c r="J97" s="38" t="n">
        <f aca="false">IF(OR(B97="",C97="",D97=""),DATE(2100,12,31),DATE(B97+2000,C97,D97))</f>
        <v>41199</v>
      </c>
    </row>
    <row r="98" s="39" customFormat="true" ht="13.5" hidden="false" customHeight="false" outlineLevel="0" collapsed="false">
      <c r="A98" s="40" t="n">
        <v>96</v>
      </c>
      <c r="B98" s="41" t="n">
        <v>12</v>
      </c>
      <c r="C98" s="42" t="n">
        <v>10</v>
      </c>
      <c r="D98" s="43" t="n">
        <v>22</v>
      </c>
      <c r="E98" s="44" t="s">
        <v>157</v>
      </c>
      <c r="F98" s="45" t="n">
        <v>17</v>
      </c>
      <c r="G98" s="46" t="str">
        <f aca="false">IF(ISERROR(VLOOKUP(F98,乗務員マスタ!$A$2:$B$32,2,FALSE())),"",VLOOKUP(F98,乗務員マスタ!$A$2:$B$32,2,FALSE()))</f>
        <v>№17 冨山さん</v>
      </c>
      <c r="H98" s="47" t="n">
        <v>33100</v>
      </c>
      <c r="I98" s="48" t="s">
        <v>146</v>
      </c>
      <c r="J98" s="38" t="n">
        <f aca="false">IF(OR(B98="",C98="",D98=""),DATE(2100,12,31),DATE(B98+2000,C98,D98))</f>
        <v>41204</v>
      </c>
    </row>
    <row r="99" s="39" customFormat="true" ht="13.5" hidden="false" customHeight="false" outlineLevel="0" collapsed="false">
      <c r="A99" s="40" t="n">
        <v>97</v>
      </c>
      <c r="B99" s="41" t="n">
        <v>12</v>
      </c>
      <c r="C99" s="42" t="n">
        <v>10</v>
      </c>
      <c r="D99" s="43" t="n">
        <v>28</v>
      </c>
      <c r="E99" s="44" t="s">
        <v>99</v>
      </c>
      <c r="F99" s="45" t="n">
        <v>2</v>
      </c>
      <c r="G99" s="46" t="str">
        <f aca="false">IF(ISERROR(VLOOKUP(F99,乗務員マスタ!$A$2:$B$32,2,FALSE())),"",VLOOKUP(F99,乗務員マスタ!$A$2:$B$32,2,FALSE()))</f>
        <v>№2 望月さん</v>
      </c>
      <c r="H99" s="47" t="n">
        <v>60800</v>
      </c>
      <c r="I99" s="48" t="s">
        <v>110</v>
      </c>
      <c r="J99" s="38" t="n">
        <f aca="false">IF(OR(B99="",C99="",D99=""),DATE(2100,12,31),DATE(B99+2000,C99,D99))</f>
        <v>41210</v>
      </c>
    </row>
    <row r="100" s="39" customFormat="true" ht="13.5" hidden="false" customHeight="false" outlineLevel="0" collapsed="false">
      <c r="A100" s="40" t="n">
        <v>98</v>
      </c>
      <c r="B100" s="41" t="n">
        <v>12</v>
      </c>
      <c r="C100" s="42" t="n">
        <v>10</v>
      </c>
      <c r="D100" s="43" t="n">
        <v>7</v>
      </c>
      <c r="E100" s="44" t="s">
        <v>27</v>
      </c>
      <c r="F100" s="45" t="n">
        <v>2</v>
      </c>
      <c r="G100" s="46" t="str">
        <f aca="false">IF(ISERROR(VLOOKUP(F100,乗務員マスタ!$A$2:$B$32,2,FALSE())),"",VLOOKUP(F100,乗務員マスタ!$A$2:$B$32,2,FALSE()))</f>
        <v>№2 望月さん</v>
      </c>
      <c r="H100" s="47" t="n">
        <v>92500</v>
      </c>
      <c r="I100" s="48" t="s">
        <v>528</v>
      </c>
      <c r="J100" s="38" t="n">
        <f aca="false">IF(OR(B100="",C100="",D100=""),DATE(2100,12,31),DATE(B100+2000,C100,D100))</f>
        <v>41189</v>
      </c>
    </row>
    <row r="101" s="39" customFormat="true" ht="13.5" hidden="false" customHeight="false" outlineLevel="0" collapsed="false">
      <c r="A101" s="40" t="n">
        <v>99</v>
      </c>
      <c r="B101" s="41" t="n">
        <v>12</v>
      </c>
      <c r="C101" s="42" t="n">
        <v>10</v>
      </c>
      <c r="D101" s="43" t="n">
        <v>4</v>
      </c>
      <c r="E101" s="44" t="s">
        <v>9</v>
      </c>
      <c r="F101" s="45" t="n">
        <v>28</v>
      </c>
      <c r="G101" s="46" t="str">
        <f aca="false">IF(ISERROR(VLOOKUP(F101,乗務員マスタ!$A$2:$B$32,2,FALSE())),"",VLOOKUP(F101,乗務員マスタ!$A$2:$B$32,2,FALSE()))</f>
        <v>№28 真柳さん</v>
      </c>
      <c r="H101" s="47" t="n">
        <v>13200</v>
      </c>
      <c r="I101" s="48" t="s">
        <v>262</v>
      </c>
      <c r="J101" s="38" t="n">
        <f aca="false">IF(OR(B101="",C101="",D101=""),DATE(2100,12,31),DATE(B101+2000,C101,D101))</f>
        <v>41186</v>
      </c>
    </row>
    <row r="102" s="39" customFormat="true" ht="13.5" hidden="false" customHeight="false" outlineLevel="0" collapsed="false">
      <c r="A102" s="40" t="n">
        <v>100</v>
      </c>
      <c r="B102" s="41" t="n">
        <v>12</v>
      </c>
      <c r="C102" s="42" t="n">
        <v>10</v>
      </c>
      <c r="D102" s="43" t="n">
        <v>25</v>
      </c>
      <c r="E102" s="44" t="s">
        <v>99</v>
      </c>
      <c r="F102" s="45" t="n">
        <v>1</v>
      </c>
      <c r="G102" s="46" t="str">
        <f aca="false">IF(ISERROR(VLOOKUP(F102,乗務員マスタ!$A$2:$B$32,2,FALSE())),"",VLOOKUP(F102,乗務員マスタ!$A$2:$B$32,2,FALSE()))</f>
        <v>№1 西村さん</v>
      </c>
      <c r="H102" s="47" t="n">
        <v>54700</v>
      </c>
      <c r="I102" s="48" t="s">
        <v>182</v>
      </c>
      <c r="J102" s="38" t="n">
        <f aca="false">IF(OR(B102="",C102="",D102=""),DATE(2100,12,31),DATE(B102+2000,C102,D102))</f>
        <v>41207</v>
      </c>
    </row>
    <row r="103" s="39" customFormat="true" ht="13.5" hidden="false" customHeight="false" outlineLevel="0" collapsed="false">
      <c r="A103" s="40" t="n">
        <v>101</v>
      </c>
      <c r="B103" s="41" t="n">
        <v>12</v>
      </c>
      <c r="C103" s="42" t="n">
        <v>10</v>
      </c>
      <c r="D103" s="43" t="n">
        <v>14</v>
      </c>
      <c r="E103" s="44" t="s">
        <v>15</v>
      </c>
      <c r="F103" s="45" t="n">
        <v>21</v>
      </c>
      <c r="G103" s="46" t="str">
        <f aca="false">IF(ISERROR(VLOOKUP(F103,乗務員マスタ!$A$2:$B$32,2,FALSE())),"",VLOOKUP(F103,乗務員マスタ!$A$2:$B$32,2,FALSE()))</f>
        <v>№21 巻山さん</v>
      </c>
      <c r="H103" s="47" t="n">
        <v>32600</v>
      </c>
      <c r="I103" s="48" t="s">
        <v>93</v>
      </c>
      <c r="J103" s="38" t="n">
        <f aca="false">IF(OR(B103="",C103="",D103=""),DATE(2100,12,31),DATE(B103+2000,C103,D103))</f>
        <v>41196</v>
      </c>
    </row>
    <row r="104" s="39" customFormat="true" ht="13.5" hidden="false" customHeight="false" outlineLevel="0" collapsed="false">
      <c r="A104" s="40" t="n">
        <v>102</v>
      </c>
      <c r="B104" s="41" t="n">
        <v>12</v>
      </c>
      <c r="C104" s="42" t="n">
        <v>10</v>
      </c>
      <c r="D104" s="43" t="n">
        <v>4</v>
      </c>
      <c r="E104" s="44" t="s">
        <v>4</v>
      </c>
      <c r="F104" s="45" t="n">
        <v>7</v>
      </c>
      <c r="G104" s="46" t="str">
        <f aca="false">IF(ISERROR(VLOOKUP(F104,乗務員マスタ!$A$2:$B$32,2,FALSE())),"",VLOOKUP(F104,乗務員マスタ!$A$2:$B$32,2,FALSE()))</f>
        <v>№7 小清さん</v>
      </c>
      <c r="H104" s="47" t="n">
        <v>51700</v>
      </c>
      <c r="I104" s="48" t="s">
        <v>79</v>
      </c>
      <c r="J104" s="38" t="n">
        <f aca="false">IF(OR(B104="",C104="",D104=""),DATE(2100,12,31),DATE(B104+2000,C104,D104))</f>
        <v>41186</v>
      </c>
    </row>
    <row r="105" s="39" customFormat="true" ht="13.5" hidden="false" customHeight="false" outlineLevel="0" collapsed="false">
      <c r="A105" s="40" t="n">
        <v>103</v>
      </c>
      <c r="B105" s="41" t="n">
        <v>12</v>
      </c>
      <c r="C105" s="42" t="n">
        <v>10</v>
      </c>
      <c r="D105" s="43" t="n">
        <v>22</v>
      </c>
      <c r="E105" s="44" t="s">
        <v>30</v>
      </c>
      <c r="F105" s="45" t="n">
        <v>9</v>
      </c>
      <c r="G105" s="46" t="str">
        <f aca="false">IF(ISERROR(VLOOKUP(F105,乗務員マスタ!$A$2:$B$32,2,FALSE())),"",VLOOKUP(F105,乗務員マスタ!$A$2:$B$32,2,FALSE()))</f>
        <v>№9 猪俣さん</v>
      </c>
      <c r="H105" s="47" t="n">
        <v>27600</v>
      </c>
      <c r="I105" s="48" t="s">
        <v>391</v>
      </c>
      <c r="J105" s="38" t="n">
        <f aca="false">IF(OR(B105="",C105="",D105=""),DATE(2100,12,31),DATE(B105+2000,C105,D105))</f>
        <v>41204</v>
      </c>
    </row>
    <row r="106" s="39" customFormat="true" ht="13.5" hidden="false" customHeight="false" outlineLevel="0" collapsed="false">
      <c r="A106" s="40" t="n">
        <v>104</v>
      </c>
      <c r="B106" s="41" t="n">
        <v>12</v>
      </c>
      <c r="C106" s="42" t="n">
        <v>10</v>
      </c>
      <c r="D106" s="43" t="n">
        <v>20</v>
      </c>
      <c r="E106" s="44" t="s">
        <v>44</v>
      </c>
      <c r="F106" s="45" t="n">
        <v>8</v>
      </c>
      <c r="G106" s="46" t="str">
        <f aca="false">IF(ISERROR(VLOOKUP(F106,乗務員マスタ!$A$2:$B$32,2,FALSE())),"",VLOOKUP(F106,乗務員マスタ!$A$2:$B$32,2,FALSE()))</f>
        <v>№8 所　さん</v>
      </c>
      <c r="H106" s="47" t="n">
        <v>83600</v>
      </c>
      <c r="I106" s="48" t="s">
        <v>516</v>
      </c>
      <c r="J106" s="38" t="n">
        <f aca="false">IF(OR(B106="",C106="",D106=""),DATE(2100,12,31),DATE(B106+2000,C106,D106))</f>
        <v>41202</v>
      </c>
    </row>
    <row r="107" s="39" customFormat="true" ht="13.5" hidden="false" customHeight="false" outlineLevel="0" collapsed="false">
      <c r="A107" s="40" t="n">
        <v>105</v>
      </c>
      <c r="B107" s="41" t="n">
        <v>12</v>
      </c>
      <c r="C107" s="42" t="n">
        <v>10</v>
      </c>
      <c r="D107" s="43" t="n">
        <v>13</v>
      </c>
      <c r="E107" s="44" t="s">
        <v>131</v>
      </c>
      <c r="F107" s="45" t="n">
        <v>1</v>
      </c>
      <c r="G107" s="46" t="str">
        <f aca="false">IF(ISERROR(VLOOKUP(F107,乗務員マスタ!$A$2:$B$32,2,FALSE())),"",VLOOKUP(F107,乗務員マスタ!$A$2:$B$32,2,FALSE()))</f>
        <v>№1 西村さん</v>
      </c>
      <c r="H107" s="47" t="n">
        <v>63400</v>
      </c>
      <c r="I107" s="48" t="s">
        <v>426</v>
      </c>
      <c r="J107" s="38" t="n">
        <f aca="false">IF(OR(B107="",C107="",D107=""),DATE(2100,12,31),DATE(B107+2000,C107,D107))</f>
        <v>41195</v>
      </c>
    </row>
    <row r="108" s="39" customFormat="true" ht="13.5" hidden="false" customHeight="false" outlineLevel="0" collapsed="false">
      <c r="A108" s="40" t="n">
        <v>106</v>
      </c>
      <c r="B108" s="41" t="n">
        <v>12</v>
      </c>
      <c r="C108" s="42" t="n">
        <v>10</v>
      </c>
      <c r="D108" s="43" t="n">
        <v>14</v>
      </c>
      <c r="E108" s="44" t="s">
        <v>36</v>
      </c>
      <c r="F108" s="45" t="n">
        <v>16</v>
      </c>
      <c r="G108" s="46" t="str">
        <f aca="false">IF(ISERROR(VLOOKUP(F108,乗務員マスタ!$A$2:$B$32,2,FALSE())),"",VLOOKUP(F108,乗務員マスタ!$A$2:$B$32,2,FALSE()))</f>
        <v>№16 坪山さん</v>
      </c>
      <c r="H108" s="47" t="n">
        <v>46900</v>
      </c>
      <c r="I108" s="48" t="s">
        <v>16</v>
      </c>
      <c r="J108" s="38" t="n">
        <f aca="false">IF(OR(B108="",C108="",D108=""),DATE(2100,12,31),DATE(B108+2000,C108,D108))</f>
        <v>41196</v>
      </c>
    </row>
    <row r="109" s="39" customFormat="true" ht="13.5" hidden="false" customHeight="false" outlineLevel="0" collapsed="false">
      <c r="A109" s="40" t="n">
        <v>107</v>
      </c>
      <c r="B109" s="41" t="n">
        <v>12</v>
      </c>
      <c r="C109" s="42" t="n">
        <v>10</v>
      </c>
      <c r="D109" s="43" t="n">
        <v>18</v>
      </c>
      <c r="E109" s="44" t="s">
        <v>19</v>
      </c>
      <c r="F109" s="45" t="n">
        <v>12</v>
      </c>
      <c r="G109" s="46" t="str">
        <f aca="false">IF(ISERROR(VLOOKUP(F109,乗務員マスタ!$A$2:$B$32,2,FALSE())),"",VLOOKUP(F109,乗務員マスタ!$A$2:$B$32,2,FALSE()))</f>
        <v>№12 大塚さん</v>
      </c>
      <c r="H109" s="47" t="n">
        <v>72000</v>
      </c>
      <c r="I109" s="48" t="s">
        <v>376</v>
      </c>
      <c r="J109" s="38" t="n">
        <f aca="false">IF(OR(B109="",C109="",D109=""),DATE(2100,12,31),DATE(B109+2000,C109,D109))</f>
        <v>41200</v>
      </c>
    </row>
    <row r="110" s="39" customFormat="true" ht="13.5" hidden="false" customHeight="false" outlineLevel="0" collapsed="false">
      <c r="A110" s="40" t="n">
        <v>108</v>
      </c>
      <c r="B110" s="41" t="n">
        <v>12</v>
      </c>
      <c r="C110" s="42" t="n">
        <v>10</v>
      </c>
      <c r="D110" s="43" t="n">
        <v>10</v>
      </c>
      <c r="E110" s="44" t="s">
        <v>21</v>
      </c>
      <c r="F110" s="45" t="n">
        <v>1</v>
      </c>
      <c r="G110" s="46" t="str">
        <f aca="false">IF(ISERROR(VLOOKUP(F110,乗務員マスタ!$A$2:$B$32,2,FALSE())),"",VLOOKUP(F110,乗務員マスタ!$A$2:$B$32,2,FALSE()))</f>
        <v>№1 西村さん</v>
      </c>
      <c r="H110" s="47" t="n">
        <v>58200</v>
      </c>
      <c r="I110" s="48" t="s">
        <v>260</v>
      </c>
      <c r="J110" s="38" t="n">
        <f aca="false">IF(OR(B110="",C110="",D110=""),DATE(2100,12,31),DATE(B110+2000,C110,D110))</f>
        <v>41192</v>
      </c>
    </row>
    <row r="111" s="39" customFormat="true" ht="13.5" hidden="false" customHeight="false" outlineLevel="0" collapsed="false">
      <c r="A111" s="40" t="n">
        <v>109</v>
      </c>
      <c r="B111" s="41" t="n">
        <v>12</v>
      </c>
      <c r="C111" s="42" t="n">
        <v>10</v>
      </c>
      <c r="D111" s="43" t="n">
        <v>28</v>
      </c>
      <c r="E111" s="44" t="s">
        <v>30</v>
      </c>
      <c r="F111" s="45" t="n">
        <v>4</v>
      </c>
      <c r="G111" s="46" t="str">
        <f aca="false">IF(ISERROR(VLOOKUP(F111,乗務員マスタ!$A$2:$B$32,2,FALSE())),"",VLOOKUP(F111,乗務員マスタ!$A$2:$B$32,2,FALSE()))</f>
        <v>№4 矢沢さん</v>
      </c>
      <c r="H111" s="47" t="n">
        <v>30700</v>
      </c>
      <c r="I111" s="48" t="s">
        <v>421</v>
      </c>
      <c r="J111" s="38" t="n">
        <f aca="false">IF(OR(B111="",C111="",D111=""),DATE(2100,12,31),DATE(B111+2000,C111,D111))</f>
        <v>41210</v>
      </c>
    </row>
    <row r="112" s="39" customFormat="true" ht="13.5" hidden="false" customHeight="false" outlineLevel="0" collapsed="false">
      <c r="A112" s="40" t="n">
        <v>110</v>
      </c>
      <c r="B112" s="41" t="n">
        <v>12</v>
      </c>
      <c r="C112" s="42" t="n">
        <v>10</v>
      </c>
      <c r="D112" s="43" t="n">
        <v>10</v>
      </c>
      <c r="E112" s="44" t="s">
        <v>81</v>
      </c>
      <c r="F112" s="45" t="n">
        <v>27</v>
      </c>
      <c r="G112" s="46" t="str">
        <f aca="false">IF(ISERROR(VLOOKUP(F112,乗務員マスタ!$A$2:$B$32,2,FALSE())),"",VLOOKUP(F112,乗務員マスタ!$A$2:$B$32,2,FALSE()))</f>
        <v>№27 金井さん</v>
      </c>
      <c r="H112" s="47" t="n">
        <v>85300</v>
      </c>
      <c r="I112" s="48" t="s">
        <v>343</v>
      </c>
      <c r="J112" s="38" t="n">
        <f aca="false">IF(OR(B112="",C112="",D112=""),DATE(2100,12,31),DATE(B112+2000,C112,D112))</f>
        <v>41192</v>
      </c>
    </row>
    <row r="113" s="39" customFormat="true" ht="13.5" hidden="false" customHeight="false" outlineLevel="0" collapsed="false">
      <c r="A113" s="40" t="n">
        <v>111</v>
      </c>
      <c r="B113" s="41" t="n">
        <v>12</v>
      </c>
      <c r="C113" s="42" t="n">
        <v>10</v>
      </c>
      <c r="D113" s="43" t="n">
        <v>7</v>
      </c>
      <c r="E113" s="44" t="s">
        <v>131</v>
      </c>
      <c r="F113" s="45" t="n">
        <v>11</v>
      </c>
      <c r="G113" s="46" t="str">
        <f aca="false">IF(ISERROR(VLOOKUP(F113,乗務員マスタ!$A$2:$B$32,2,FALSE())),"",VLOOKUP(F113,乗務員マスタ!$A$2:$B$32,2,FALSE()))</f>
        <v>№11 瀬川さん</v>
      </c>
      <c r="H113" s="47" t="n">
        <v>68200</v>
      </c>
      <c r="I113" s="48" t="s">
        <v>203</v>
      </c>
      <c r="J113" s="38" t="n">
        <f aca="false">IF(OR(B113="",C113="",D113=""),DATE(2100,12,31),DATE(B113+2000,C113,D113))</f>
        <v>41189</v>
      </c>
    </row>
    <row r="114" s="39" customFormat="true" ht="13.5" hidden="false" customHeight="false" outlineLevel="0" collapsed="false">
      <c r="A114" s="40" t="n">
        <v>112</v>
      </c>
      <c r="B114" s="41" t="n">
        <v>12</v>
      </c>
      <c r="C114" s="42" t="n">
        <v>10</v>
      </c>
      <c r="D114" s="43" t="n">
        <v>9</v>
      </c>
      <c r="E114" s="44" t="s">
        <v>44</v>
      </c>
      <c r="F114" s="45" t="n">
        <v>8</v>
      </c>
      <c r="G114" s="46" t="str">
        <f aca="false">IF(ISERROR(VLOOKUP(F114,乗務員マスタ!$A$2:$B$32,2,FALSE())),"",VLOOKUP(F114,乗務員マスタ!$A$2:$B$32,2,FALSE()))</f>
        <v>№8 所　さん</v>
      </c>
      <c r="H114" s="47" t="n">
        <v>70200</v>
      </c>
      <c r="I114" s="48" t="s">
        <v>200</v>
      </c>
      <c r="J114" s="38" t="n">
        <f aca="false">IF(OR(B114="",C114="",D114=""),DATE(2100,12,31),DATE(B114+2000,C114,D114))</f>
        <v>41191</v>
      </c>
    </row>
    <row r="115" s="39" customFormat="true" ht="13.5" hidden="false" customHeight="false" outlineLevel="0" collapsed="false">
      <c r="A115" s="40" t="n">
        <v>113</v>
      </c>
      <c r="B115" s="41" t="n">
        <v>12</v>
      </c>
      <c r="C115" s="42" t="n">
        <v>10</v>
      </c>
      <c r="D115" s="43" t="n">
        <v>26</v>
      </c>
      <c r="E115" s="44" t="s">
        <v>17</v>
      </c>
      <c r="F115" s="45" t="n">
        <v>28</v>
      </c>
      <c r="G115" s="46" t="str">
        <f aca="false">IF(ISERROR(VLOOKUP(F115,乗務員マスタ!$A$2:$B$32,2,FALSE())),"",VLOOKUP(F115,乗務員マスタ!$A$2:$B$32,2,FALSE()))</f>
        <v>№28 真柳さん</v>
      </c>
      <c r="H115" s="47" t="n">
        <v>20000</v>
      </c>
      <c r="I115" s="48" t="s">
        <v>169</v>
      </c>
      <c r="J115" s="38" t="n">
        <f aca="false">IF(OR(B115="",C115="",D115=""),DATE(2100,12,31),DATE(B115+2000,C115,D115))</f>
        <v>41208</v>
      </c>
    </row>
    <row r="116" s="39" customFormat="true" ht="13.5" hidden="false" customHeight="false" outlineLevel="0" collapsed="false">
      <c r="A116" s="40" t="n">
        <v>114</v>
      </c>
      <c r="B116" s="41" t="n">
        <v>12</v>
      </c>
      <c r="C116" s="42" t="n">
        <v>10</v>
      </c>
      <c r="D116" s="43" t="n">
        <v>19</v>
      </c>
      <c r="E116" s="44" t="s">
        <v>39</v>
      </c>
      <c r="F116" s="45" t="n">
        <v>3</v>
      </c>
      <c r="G116" s="46" t="str">
        <f aca="false">IF(ISERROR(VLOOKUP(F116,乗務員マスタ!$A$2:$B$32,2,FALSE())),"",VLOOKUP(F116,乗務員マスタ!$A$2:$B$32,2,FALSE()))</f>
        <v>№3 坂東さん</v>
      </c>
      <c r="H116" s="47" t="n">
        <v>44800</v>
      </c>
      <c r="I116" s="48" t="s">
        <v>420</v>
      </c>
      <c r="J116" s="38" t="n">
        <f aca="false">IF(OR(B116="",C116="",D116=""),DATE(2100,12,31),DATE(B116+2000,C116,D116))</f>
        <v>41201</v>
      </c>
    </row>
    <row r="117" s="39" customFormat="true" ht="13.5" hidden="false" customHeight="false" outlineLevel="0" collapsed="false">
      <c r="A117" s="40" t="n">
        <v>115</v>
      </c>
      <c r="B117" s="41" t="n">
        <v>12</v>
      </c>
      <c r="C117" s="42" t="n">
        <v>10</v>
      </c>
      <c r="D117" s="43" t="n">
        <v>21</v>
      </c>
      <c r="E117" s="44" t="s">
        <v>13</v>
      </c>
      <c r="F117" s="45" t="n">
        <v>11</v>
      </c>
      <c r="G117" s="46" t="str">
        <f aca="false">IF(ISERROR(VLOOKUP(F117,乗務員マスタ!$A$2:$B$32,2,FALSE())),"",VLOOKUP(F117,乗務員マスタ!$A$2:$B$32,2,FALSE()))</f>
        <v>№11 瀬川さん</v>
      </c>
      <c r="H117" s="47" t="n">
        <v>82600</v>
      </c>
      <c r="I117" s="48" t="s">
        <v>456</v>
      </c>
      <c r="J117" s="38" t="n">
        <f aca="false">IF(OR(B117="",C117="",D117=""),DATE(2100,12,31),DATE(B117+2000,C117,D117))</f>
        <v>41203</v>
      </c>
    </row>
    <row r="118" s="39" customFormat="true" ht="13.5" hidden="false" customHeight="false" outlineLevel="0" collapsed="false">
      <c r="A118" s="40" t="n">
        <v>116</v>
      </c>
      <c r="B118" s="41" t="n">
        <v>12</v>
      </c>
      <c r="C118" s="42" t="n">
        <v>10</v>
      </c>
      <c r="D118" s="43" t="n">
        <v>30</v>
      </c>
      <c r="E118" s="44" t="s">
        <v>73</v>
      </c>
      <c r="F118" s="45" t="n">
        <v>20</v>
      </c>
      <c r="G118" s="46" t="str">
        <f aca="false">IF(ISERROR(VLOOKUP(F118,乗務員マスタ!$A$2:$B$32,2,FALSE())),"",VLOOKUP(F118,乗務員マスタ!$A$2:$B$32,2,FALSE()))</f>
        <v>№20 荒木さん</v>
      </c>
      <c r="H118" s="47" t="n">
        <v>52200</v>
      </c>
      <c r="I118" s="48" t="s">
        <v>232</v>
      </c>
      <c r="J118" s="38" t="n">
        <f aca="false">IF(OR(B118="",C118="",D118=""),DATE(2100,12,31),DATE(B118+2000,C118,D118))</f>
        <v>41212</v>
      </c>
    </row>
    <row r="119" s="39" customFormat="true" ht="13.5" hidden="false" customHeight="false" outlineLevel="0" collapsed="false">
      <c r="A119" s="40" t="n">
        <v>117</v>
      </c>
      <c r="B119" s="41" t="n">
        <v>12</v>
      </c>
      <c r="C119" s="42" t="n">
        <v>10</v>
      </c>
      <c r="D119" s="43" t="n">
        <v>6</v>
      </c>
      <c r="E119" s="44" t="s">
        <v>53</v>
      </c>
      <c r="F119" s="45" t="n">
        <v>29</v>
      </c>
      <c r="G119" s="46" t="str">
        <f aca="false">IF(ISERROR(VLOOKUP(F119,乗務員マスタ!$A$2:$B$32,2,FALSE())),"",VLOOKUP(F119,乗務員マスタ!$A$2:$B$32,2,FALSE()))</f>
        <v>№29 臼井さん</v>
      </c>
      <c r="H119" s="47" t="n">
        <v>79700</v>
      </c>
      <c r="I119" s="48" t="s">
        <v>227</v>
      </c>
      <c r="J119" s="38" t="n">
        <f aca="false">IF(OR(B119="",C119="",D119=""),DATE(2100,12,31),DATE(B119+2000,C119,D119))</f>
        <v>41188</v>
      </c>
    </row>
    <row r="120" s="39" customFormat="true" ht="13.5" hidden="false" customHeight="false" outlineLevel="0" collapsed="false">
      <c r="A120" s="40" t="n">
        <v>118</v>
      </c>
      <c r="B120" s="41" t="n">
        <v>12</v>
      </c>
      <c r="C120" s="42" t="n">
        <v>10</v>
      </c>
      <c r="D120" s="43" t="n">
        <v>11</v>
      </c>
      <c r="E120" s="44" t="s">
        <v>21</v>
      </c>
      <c r="F120" s="45" t="n">
        <v>8</v>
      </c>
      <c r="G120" s="46" t="str">
        <f aca="false">IF(ISERROR(VLOOKUP(F120,乗務員マスタ!$A$2:$B$32,2,FALSE())),"",VLOOKUP(F120,乗務員マスタ!$A$2:$B$32,2,FALSE()))</f>
        <v>№8 所　さん</v>
      </c>
      <c r="H120" s="47" t="n">
        <v>34900</v>
      </c>
      <c r="I120" s="48" t="s">
        <v>429</v>
      </c>
      <c r="J120" s="38" t="n">
        <f aca="false">IF(OR(B120="",C120="",D120=""),DATE(2100,12,31),DATE(B120+2000,C120,D120))</f>
        <v>41193</v>
      </c>
    </row>
    <row r="121" s="39" customFormat="true" ht="13.5" hidden="false" customHeight="false" outlineLevel="0" collapsed="false">
      <c r="A121" s="40" t="n">
        <v>119</v>
      </c>
      <c r="B121" s="41" t="n">
        <v>12</v>
      </c>
      <c r="C121" s="42" t="n">
        <v>10</v>
      </c>
      <c r="D121" s="43" t="n">
        <v>9</v>
      </c>
      <c r="E121" s="44" t="s">
        <v>57</v>
      </c>
      <c r="F121" s="45" t="n">
        <v>6</v>
      </c>
      <c r="G121" s="46" t="str">
        <f aca="false">IF(ISERROR(VLOOKUP(F121,乗務員マスタ!$A$2:$B$32,2,FALSE())),"",VLOOKUP(F121,乗務員マスタ!$A$2:$B$32,2,FALSE()))</f>
        <v>№6 高井さん</v>
      </c>
      <c r="H121" s="47" t="n">
        <v>71700</v>
      </c>
      <c r="I121" s="48" t="s">
        <v>253</v>
      </c>
      <c r="J121" s="38" t="n">
        <f aca="false">IF(OR(B121="",C121="",D121=""),DATE(2100,12,31),DATE(B121+2000,C121,D121))</f>
        <v>41191</v>
      </c>
    </row>
    <row r="122" s="39" customFormat="true" ht="13.5" hidden="false" customHeight="false" outlineLevel="0" collapsed="false">
      <c r="A122" s="40" t="n">
        <v>120</v>
      </c>
      <c r="B122" s="41" t="n">
        <v>12</v>
      </c>
      <c r="C122" s="42" t="n">
        <v>10</v>
      </c>
      <c r="D122" s="43" t="n">
        <v>3</v>
      </c>
      <c r="E122" s="44" t="s">
        <v>13</v>
      </c>
      <c r="F122" s="45" t="n">
        <v>16</v>
      </c>
      <c r="G122" s="46" t="str">
        <f aca="false">IF(ISERROR(VLOOKUP(F122,乗務員マスタ!$A$2:$B$32,2,FALSE())),"",VLOOKUP(F122,乗務員マスタ!$A$2:$B$32,2,FALSE()))</f>
        <v>№16 坪山さん</v>
      </c>
      <c r="H122" s="47" t="n">
        <v>11400</v>
      </c>
      <c r="I122" s="48" t="s">
        <v>230</v>
      </c>
      <c r="J122" s="38" t="n">
        <f aca="false">IF(OR(B122="",C122="",D122=""),DATE(2100,12,31),DATE(B122+2000,C122,D122))</f>
        <v>41185</v>
      </c>
    </row>
    <row r="123" s="39" customFormat="true" ht="13.5" hidden="false" customHeight="false" outlineLevel="0" collapsed="false">
      <c r="A123" s="40" t="n">
        <v>121</v>
      </c>
      <c r="B123" s="41" t="n">
        <v>12</v>
      </c>
      <c r="C123" s="42" t="n">
        <v>10</v>
      </c>
      <c r="D123" s="43" t="n">
        <v>13</v>
      </c>
      <c r="E123" s="44" t="s">
        <v>57</v>
      </c>
      <c r="F123" s="45" t="n">
        <v>6</v>
      </c>
      <c r="G123" s="46" t="str">
        <f aca="false">IF(ISERROR(VLOOKUP(F123,乗務員マスタ!$A$2:$B$32,2,FALSE())),"",VLOOKUP(F123,乗務員マスタ!$A$2:$B$32,2,FALSE()))</f>
        <v>№6 高井さん</v>
      </c>
      <c r="H123" s="47" t="n">
        <v>84900</v>
      </c>
      <c r="I123" s="48" t="s">
        <v>492</v>
      </c>
      <c r="J123" s="38" t="n">
        <f aca="false">IF(OR(B123="",C123="",D123=""),DATE(2100,12,31),DATE(B123+2000,C123,D123))</f>
        <v>41195</v>
      </c>
    </row>
    <row r="124" s="39" customFormat="true" ht="13.5" hidden="false" customHeight="false" outlineLevel="0" collapsed="false">
      <c r="A124" s="40" t="n">
        <v>122</v>
      </c>
      <c r="B124" s="41" t="n">
        <v>12</v>
      </c>
      <c r="C124" s="42" t="n">
        <v>10</v>
      </c>
      <c r="D124" s="43" t="n">
        <v>10</v>
      </c>
      <c r="E124" s="44" t="s">
        <v>2</v>
      </c>
      <c r="F124" s="45" t="n">
        <v>12</v>
      </c>
      <c r="G124" s="46" t="str">
        <f aca="false">IF(ISERROR(VLOOKUP(F124,乗務員マスタ!$A$2:$B$32,2,FALSE())),"",VLOOKUP(F124,乗務員マスタ!$A$2:$B$32,2,FALSE()))</f>
        <v>№12 大塚さん</v>
      </c>
      <c r="H124" s="47" t="n">
        <v>85000</v>
      </c>
      <c r="I124" s="48" t="s">
        <v>347</v>
      </c>
      <c r="J124" s="38" t="n">
        <f aca="false">IF(OR(B124="",C124="",D124=""),DATE(2100,12,31),DATE(B124+2000,C124,D124))</f>
        <v>41192</v>
      </c>
    </row>
    <row r="125" s="39" customFormat="true" ht="13.5" hidden="false" customHeight="false" outlineLevel="0" collapsed="false">
      <c r="A125" s="40" t="n">
        <v>123</v>
      </c>
      <c r="B125" s="41" t="n">
        <v>12</v>
      </c>
      <c r="C125" s="42" t="n">
        <v>10</v>
      </c>
      <c r="D125" s="43" t="n">
        <v>6</v>
      </c>
      <c r="E125" s="44" t="s">
        <v>67</v>
      </c>
      <c r="F125" s="45" t="n">
        <v>16</v>
      </c>
      <c r="G125" s="46" t="str">
        <f aca="false">IF(ISERROR(VLOOKUP(F125,乗務員マスタ!$A$2:$B$32,2,FALSE())),"",VLOOKUP(F125,乗務員マスタ!$A$2:$B$32,2,FALSE()))</f>
        <v>№16 坪山さん</v>
      </c>
      <c r="H125" s="47" t="n">
        <v>83000</v>
      </c>
      <c r="I125" s="48" t="s">
        <v>239</v>
      </c>
      <c r="J125" s="38" t="n">
        <f aca="false">IF(OR(B125="",C125="",D125=""),DATE(2100,12,31),DATE(B125+2000,C125,D125))</f>
        <v>41188</v>
      </c>
    </row>
    <row r="126" s="39" customFormat="true" ht="13.5" hidden="false" customHeight="false" outlineLevel="0" collapsed="false">
      <c r="A126" s="40" t="n">
        <v>124</v>
      </c>
      <c r="B126" s="41" t="n">
        <v>12</v>
      </c>
      <c r="C126" s="42" t="n">
        <v>10</v>
      </c>
      <c r="D126" s="43" t="n">
        <v>8</v>
      </c>
      <c r="E126" s="44" t="s">
        <v>99</v>
      </c>
      <c r="F126" s="45" t="n">
        <v>27</v>
      </c>
      <c r="G126" s="46" t="str">
        <f aca="false">IF(ISERROR(VLOOKUP(F126,乗務員マスタ!$A$2:$B$32,2,FALSE())),"",VLOOKUP(F126,乗務員マスタ!$A$2:$B$32,2,FALSE()))</f>
        <v>№27 金井さん</v>
      </c>
      <c r="H126" s="47" t="n">
        <v>55600</v>
      </c>
      <c r="I126" s="48" t="s">
        <v>192</v>
      </c>
      <c r="J126" s="38" t="n">
        <f aca="false">IF(OR(B126="",C126="",D126=""),DATE(2100,12,31),DATE(B126+2000,C126,D126))</f>
        <v>41190</v>
      </c>
    </row>
    <row r="127" s="39" customFormat="true" ht="13.5" hidden="false" customHeight="false" outlineLevel="0" collapsed="false">
      <c r="A127" s="40" t="n">
        <v>125</v>
      </c>
      <c r="B127" s="41" t="n">
        <v>12</v>
      </c>
      <c r="C127" s="42" t="n">
        <v>10</v>
      </c>
      <c r="D127" s="43" t="n">
        <v>20</v>
      </c>
      <c r="E127" s="44" t="s">
        <v>30</v>
      </c>
      <c r="F127" s="45" t="n">
        <v>9</v>
      </c>
      <c r="G127" s="46" t="str">
        <f aca="false">IF(ISERROR(VLOOKUP(F127,乗務員マスタ!$A$2:$B$32,2,FALSE())),"",VLOOKUP(F127,乗務員マスタ!$A$2:$B$32,2,FALSE()))</f>
        <v>№9 猪俣さん</v>
      </c>
      <c r="H127" s="47" t="n">
        <v>28200</v>
      </c>
      <c r="I127" s="48" t="s">
        <v>238</v>
      </c>
      <c r="J127" s="38" t="n">
        <f aca="false">IF(OR(B127="",C127="",D127=""),DATE(2100,12,31),DATE(B127+2000,C127,D127))</f>
        <v>41202</v>
      </c>
    </row>
    <row r="128" s="39" customFormat="true" ht="13.5" hidden="false" customHeight="false" outlineLevel="0" collapsed="false">
      <c r="A128" s="40" t="n">
        <v>126</v>
      </c>
      <c r="B128" s="41" t="n">
        <v>12</v>
      </c>
      <c r="C128" s="42" t="n">
        <v>10</v>
      </c>
      <c r="D128" s="43" t="n">
        <v>23</v>
      </c>
      <c r="E128" s="44" t="s">
        <v>39</v>
      </c>
      <c r="F128" s="45" t="n">
        <v>15</v>
      </c>
      <c r="G128" s="46" t="str">
        <f aca="false">IF(ISERROR(VLOOKUP(F128,乗務員マスタ!$A$2:$B$32,2,FALSE())),"",VLOOKUP(F128,乗務員マスタ!$A$2:$B$32,2,FALSE()))</f>
        <v>№15 鬼頭さん</v>
      </c>
      <c r="H128" s="47" t="n">
        <v>61600</v>
      </c>
      <c r="I128" s="48" t="s">
        <v>356</v>
      </c>
      <c r="J128" s="38" t="n">
        <f aca="false">IF(OR(B128="",C128="",D128=""),DATE(2100,12,31),DATE(B128+2000,C128,D128))</f>
        <v>41205</v>
      </c>
    </row>
    <row r="129" s="39" customFormat="true" ht="13.5" hidden="false" customHeight="false" outlineLevel="0" collapsed="false">
      <c r="A129" s="40" t="n">
        <v>127</v>
      </c>
      <c r="B129" s="41" t="n">
        <v>12</v>
      </c>
      <c r="C129" s="42" t="n">
        <v>10</v>
      </c>
      <c r="D129" s="43" t="n">
        <v>11</v>
      </c>
      <c r="E129" s="44" t="s">
        <v>9</v>
      </c>
      <c r="F129" s="45" t="n">
        <v>12</v>
      </c>
      <c r="G129" s="46" t="str">
        <f aca="false">IF(ISERROR(VLOOKUP(F129,乗務員マスタ!$A$2:$B$32,2,FALSE())),"",VLOOKUP(F129,乗務員マスタ!$A$2:$B$32,2,FALSE()))</f>
        <v>№12 大塚さん</v>
      </c>
      <c r="H129" s="47" t="n">
        <v>59800</v>
      </c>
      <c r="I129" s="48" t="s">
        <v>327</v>
      </c>
      <c r="J129" s="38" t="n">
        <f aca="false">IF(OR(B129="",C129="",D129=""),DATE(2100,12,31),DATE(B129+2000,C129,D129))</f>
        <v>41193</v>
      </c>
    </row>
    <row r="130" s="39" customFormat="true" ht="13.5" hidden="false" customHeight="false" outlineLevel="0" collapsed="false">
      <c r="A130" s="40" t="n">
        <v>128</v>
      </c>
      <c r="B130" s="41" t="n">
        <v>12</v>
      </c>
      <c r="C130" s="42" t="n">
        <v>10</v>
      </c>
      <c r="D130" s="43" t="n">
        <v>30</v>
      </c>
      <c r="E130" s="44" t="s">
        <v>30</v>
      </c>
      <c r="F130" s="45" t="n">
        <v>4</v>
      </c>
      <c r="G130" s="46" t="str">
        <f aca="false">IF(ISERROR(VLOOKUP(F130,乗務員マスタ!$A$2:$B$32,2,FALSE())),"",VLOOKUP(F130,乗務員マスタ!$A$2:$B$32,2,FALSE()))</f>
        <v>№4 矢沢さん</v>
      </c>
      <c r="H130" s="47" t="n">
        <v>83400</v>
      </c>
      <c r="I130" s="48" t="s">
        <v>335</v>
      </c>
      <c r="J130" s="38" t="n">
        <f aca="false">IF(OR(B130="",C130="",D130=""),DATE(2100,12,31),DATE(B130+2000,C130,D130))</f>
        <v>41212</v>
      </c>
    </row>
    <row r="131" s="39" customFormat="true" ht="13.5" hidden="false" customHeight="false" outlineLevel="0" collapsed="false">
      <c r="A131" s="40" t="n">
        <v>129</v>
      </c>
      <c r="B131" s="41" t="n">
        <v>12</v>
      </c>
      <c r="C131" s="42" t="n">
        <v>10</v>
      </c>
      <c r="D131" s="43" t="n">
        <v>22</v>
      </c>
      <c r="E131" s="44" t="s">
        <v>44</v>
      </c>
      <c r="F131" s="45" t="n">
        <v>15</v>
      </c>
      <c r="G131" s="46" t="str">
        <f aca="false">IF(ISERROR(VLOOKUP(F131,乗務員マスタ!$A$2:$B$32,2,FALSE())),"",VLOOKUP(F131,乗務員マスタ!$A$2:$B$32,2,FALSE()))</f>
        <v>№15 鬼頭さん</v>
      </c>
      <c r="H131" s="47" t="n">
        <v>58500</v>
      </c>
      <c r="I131" s="48" t="s">
        <v>310</v>
      </c>
      <c r="J131" s="38" t="n">
        <f aca="false">IF(OR(B131="",C131="",D131=""),DATE(2100,12,31),DATE(B131+2000,C131,D131))</f>
        <v>41204</v>
      </c>
    </row>
    <row r="132" s="39" customFormat="true" ht="13.5" hidden="false" customHeight="false" outlineLevel="0" collapsed="false">
      <c r="A132" s="40" t="n">
        <v>130</v>
      </c>
      <c r="B132" s="41" t="n">
        <v>12</v>
      </c>
      <c r="C132" s="42" t="n">
        <v>10</v>
      </c>
      <c r="D132" s="43" t="n">
        <v>18</v>
      </c>
      <c r="E132" s="44" t="s">
        <v>33</v>
      </c>
      <c r="F132" s="45" t="n">
        <v>27</v>
      </c>
      <c r="G132" s="46" t="str">
        <f aca="false">IF(ISERROR(VLOOKUP(F132,乗務員マスタ!$A$2:$B$32,2,FALSE())),"",VLOOKUP(F132,乗務員マスタ!$A$2:$B$32,2,FALSE()))</f>
        <v>№27 金井さん</v>
      </c>
      <c r="H132" s="47" t="n">
        <v>66400</v>
      </c>
      <c r="I132" s="48" t="s">
        <v>61</v>
      </c>
      <c r="J132" s="38" t="n">
        <f aca="false">IF(OR(B132="",C132="",D132=""),DATE(2100,12,31),DATE(B132+2000,C132,D132))</f>
        <v>41200</v>
      </c>
    </row>
    <row r="133" s="39" customFormat="true" ht="13.5" hidden="false" customHeight="false" outlineLevel="0" collapsed="false">
      <c r="A133" s="40" t="n">
        <v>131</v>
      </c>
      <c r="B133" s="41" t="n">
        <v>12</v>
      </c>
      <c r="C133" s="42" t="n">
        <v>10</v>
      </c>
      <c r="D133" s="43" t="n">
        <v>16</v>
      </c>
      <c r="E133" s="44" t="s">
        <v>99</v>
      </c>
      <c r="F133" s="45" t="n">
        <v>9</v>
      </c>
      <c r="G133" s="46" t="str">
        <f aca="false">IF(ISERROR(VLOOKUP(F133,乗務員マスタ!$A$2:$B$32,2,FALSE())),"",VLOOKUP(F133,乗務員マスタ!$A$2:$B$32,2,FALSE()))</f>
        <v>№9 猪俣さん</v>
      </c>
      <c r="H133" s="47" t="n">
        <v>15100</v>
      </c>
      <c r="I133" s="48" t="s">
        <v>338</v>
      </c>
      <c r="J133" s="38" t="n">
        <f aca="false">IF(OR(B133="",C133="",D133=""),DATE(2100,12,31),DATE(B133+2000,C133,D133))</f>
        <v>41198</v>
      </c>
    </row>
    <row r="134" s="39" customFormat="true" ht="13.5" hidden="false" customHeight="false" outlineLevel="0" collapsed="false">
      <c r="A134" s="40" t="n">
        <v>132</v>
      </c>
      <c r="B134" s="41" t="n">
        <v>12</v>
      </c>
      <c r="C134" s="42" t="n">
        <v>10</v>
      </c>
      <c r="D134" s="43" t="n">
        <v>22</v>
      </c>
      <c r="E134" s="44" t="s">
        <v>2</v>
      </c>
      <c r="F134" s="45" t="n">
        <v>6</v>
      </c>
      <c r="G134" s="46" t="str">
        <f aca="false">IF(ISERROR(VLOOKUP(F134,乗務員マスタ!$A$2:$B$32,2,FALSE())),"",VLOOKUP(F134,乗務員マスタ!$A$2:$B$32,2,FALSE()))</f>
        <v>№6 高井さん</v>
      </c>
      <c r="H134" s="47" t="n">
        <v>80400</v>
      </c>
      <c r="I134" s="48" t="s">
        <v>90</v>
      </c>
      <c r="J134" s="38" t="n">
        <f aca="false">IF(OR(B134="",C134="",D134=""),DATE(2100,12,31),DATE(B134+2000,C134,D134))</f>
        <v>41204</v>
      </c>
    </row>
    <row r="135" s="39" customFormat="true" ht="13.5" hidden="false" customHeight="false" outlineLevel="0" collapsed="false">
      <c r="A135" s="40" t="n">
        <v>133</v>
      </c>
      <c r="B135" s="41" t="n">
        <v>12</v>
      </c>
      <c r="C135" s="42" t="n">
        <v>10</v>
      </c>
      <c r="D135" s="43" t="n">
        <v>16</v>
      </c>
      <c r="E135" s="44" t="s">
        <v>73</v>
      </c>
      <c r="F135" s="45" t="n">
        <v>15</v>
      </c>
      <c r="G135" s="46" t="str">
        <f aca="false">IF(ISERROR(VLOOKUP(F135,乗務員マスタ!$A$2:$B$32,2,FALSE())),"",VLOOKUP(F135,乗務員マスタ!$A$2:$B$32,2,FALSE()))</f>
        <v>№15 鬼頭さん</v>
      </c>
      <c r="H135" s="47" t="n">
        <v>34300</v>
      </c>
      <c r="I135" s="48" t="s">
        <v>236</v>
      </c>
      <c r="J135" s="38" t="n">
        <f aca="false">IF(OR(B135="",C135="",D135=""),DATE(2100,12,31),DATE(B135+2000,C135,D135))</f>
        <v>41198</v>
      </c>
    </row>
    <row r="136" s="39" customFormat="true" ht="13.5" hidden="false" customHeight="false" outlineLevel="0" collapsed="false">
      <c r="A136" s="40" t="n">
        <v>134</v>
      </c>
      <c r="B136" s="41" t="n">
        <v>12</v>
      </c>
      <c r="C136" s="42" t="n">
        <v>10</v>
      </c>
      <c r="D136" s="43" t="n">
        <v>18</v>
      </c>
      <c r="E136" s="44" t="s">
        <v>6</v>
      </c>
      <c r="F136" s="45" t="n">
        <v>23</v>
      </c>
      <c r="G136" s="46" t="str">
        <f aca="false">IF(ISERROR(VLOOKUP(F136,乗務員マスタ!$A$2:$B$32,2,FALSE())),"",VLOOKUP(F136,乗務員マスタ!$A$2:$B$32,2,FALSE()))</f>
        <v>№23 大庭さん</v>
      </c>
      <c r="H136" s="47" t="n">
        <v>64700</v>
      </c>
      <c r="I136" s="48" t="s">
        <v>60</v>
      </c>
      <c r="J136" s="38" t="n">
        <f aca="false">IF(OR(B136="",C136="",D136=""),DATE(2100,12,31),DATE(B136+2000,C136,D136))</f>
        <v>41200</v>
      </c>
    </row>
    <row r="137" s="39" customFormat="true" ht="13.5" hidden="false" customHeight="false" outlineLevel="0" collapsed="false">
      <c r="A137" s="40" t="n">
        <v>135</v>
      </c>
      <c r="B137" s="41" t="n">
        <v>12</v>
      </c>
      <c r="C137" s="42" t="n">
        <v>10</v>
      </c>
      <c r="D137" s="43" t="n">
        <v>28</v>
      </c>
      <c r="E137" s="44" t="s">
        <v>73</v>
      </c>
      <c r="F137" s="45" t="n">
        <v>7</v>
      </c>
      <c r="G137" s="46" t="str">
        <f aca="false">IF(ISERROR(VLOOKUP(F137,乗務員マスタ!$A$2:$B$32,2,FALSE())),"",VLOOKUP(F137,乗務員マスタ!$A$2:$B$32,2,FALSE()))</f>
        <v>№7 小清さん</v>
      </c>
      <c r="H137" s="47" t="n">
        <v>98900</v>
      </c>
      <c r="I137" s="48" t="s">
        <v>442</v>
      </c>
      <c r="J137" s="38" t="n">
        <f aca="false">IF(OR(B137="",C137="",D137=""),DATE(2100,12,31),DATE(B137+2000,C137,D137))</f>
        <v>41210</v>
      </c>
    </row>
    <row r="138" s="39" customFormat="true" ht="13.5" hidden="false" customHeight="false" outlineLevel="0" collapsed="false">
      <c r="A138" s="40" t="n">
        <v>136</v>
      </c>
      <c r="B138" s="41" t="n">
        <v>12</v>
      </c>
      <c r="C138" s="42" t="n">
        <v>10</v>
      </c>
      <c r="D138" s="43" t="n">
        <v>6</v>
      </c>
      <c r="E138" s="44" t="s">
        <v>15</v>
      </c>
      <c r="F138" s="45" t="n">
        <v>27</v>
      </c>
      <c r="G138" s="46" t="str">
        <f aca="false">IF(ISERROR(VLOOKUP(F138,乗務員マスタ!$A$2:$B$32,2,FALSE())),"",VLOOKUP(F138,乗務員マスタ!$A$2:$B$32,2,FALSE()))</f>
        <v>№27 金井さん</v>
      </c>
      <c r="H138" s="47" t="n">
        <v>29800</v>
      </c>
      <c r="I138" s="48" t="s">
        <v>167</v>
      </c>
      <c r="J138" s="38" t="n">
        <f aca="false">IF(OR(B138="",C138="",D138=""),DATE(2100,12,31),DATE(B138+2000,C138,D138))</f>
        <v>41188</v>
      </c>
    </row>
    <row r="139" s="39" customFormat="true" ht="13.5" hidden="false" customHeight="false" outlineLevel="0" collapsed="false">
      <c r="A139" s="40" t="n">
        <v>137</v>
      </c>
      <c r="B139" s="41" t="n">
        <v>12</v>
      </c>
      <c r="C139" s="42" t="n">
        <v>10</v>
      </c>
      <c r="D139" s="43" t="n">
        <v>9</v>
      </c>
      <c r="E139" s="44" t="s">
        <v>99</v>
      </c>
      <c r="F139" s="45" t="n">
        <v>12</v>
      </c>
      <c r="G139" s="46" t="str">
        <f aca="false">IF(ISERROR(VLOOKUP(F139,乗務員マスタ!$A$2:$B$32,2,FALSE())),"",VLOOKUP(F139,乗務員マスタ!$A$2:$B$32,2,FALSE()))</f>
        <v>№12 大塚さん</v>
      </c>
      <c r="H139" s="47" t="n">
        <v>80500</v>
      </c>
      <c r="I139" s="48" t="s">
        <v>336</v>
      </c>
      <c r="J139" s="38" t="n">
        <f aca="false">IF(OR(B139="",C139="",D139=""),DATE(2100,12,31),DATE(B139+2000,C139,D139))</f>
        <v>41191</v>
      </c>
    </row>
    <row r="140" s="39" customFormat="true" ht="13.5" hidden="false" customHeight="false" outlineLevel="0" collapsed="false">
      <c r="A140" s="40" t="n">
        <v>138</v>
      </c>
      <c r="B140" s="41" t="n">
        <v>12</v>
      </c>
      <c r="C140" s="42" t="n">
        <v>10</v>
      </c>
      <c r="D140" s="43" t="n">
        <v>22</v>
      </c>
      <c r="E140" s="44" t="s">
        <v>46</v>
      </c>
      <c r="F140" s="45" t="n">
        <v>4</v>
      </c>
      <c r="G140" s="46" t="str">
        <f aca="false">IF(ISERROR(VLOOKUP(F140,乗務員マスタ!$A$2:$B$32,2,FALSE())),"",VLOOKUP(F140,乗務員マスタ!$A$2:$B$32,2,FALSE()))</f>
        <v>№4 矢沢さん</v>
      </c>
      <c r="H140" s="47" t="n">
        <v>17200</v>
      </c>
      <c r="I140" s="48" t="s">
        <v>293</v>
      </c>
      <c r="J140" s="38" t="n">
        <f aca="false">IF(OR(B140="",C140="",D140=""),DATE(2100,12,31),DATE(B140+2000,C140,D140))</f>
        <v>41204</v>
      </c>
    </row>
    <row r="141" s="39" customFormat="true" ht="13.5" hidden="false" customHeight="false" outlineLevel="0" collapsed="false">
      <c r="A141" s="40" t="n">
        <v>139</v>
      </c>
      <c r="B141" s="41" t="n">
        <v>12</v>
      </c>
      <c r="C141" s="42" t="n">
        <v>10</v>
      </c>
      <c r="D141" s="43" t="n">
        <v>13</v>
      </c>
      <c r="E141" s="44" t="s">
        <v>46</v>
      </c>
      <c r="F141" s="45" t="n">
        <v>19</v>
      </c>
      <c r="G141" s="46" t="str">
        <f aca="false">IF(ISERROR(VLOOKUP(F141,乗務員マスタ!$A$2:$B$32,2,FALSE())),"",VLOOKUP(F141,乗務員マスタ!$A$2:$B$32,2,FALSE()))</f>
        <v>№19 竹節さん</v>
      </c>
      <c r="H141" s="47" t="n">
        <v>92800</v>
      </c>
      <c r="I141" s="48" t="s">
        <v>266</v>
      </c>
      <c r="J141" s="38" t="n">
        <f aca="false">IF(OR(B141="",C141="",D141=""),DATE(2100,12,31),DATE(B141+2000,C141,D141))</f>
        <v>41195</v>
      </c>
    </row>
    <row r="142" s="39" customFormat="true" ht="13.5" hidden="false" customHeight="false" outlineLevel="0" collapsed="false">
      <c r="A142" s="40" t="n">
        <v>140</v>
      </c>
      <c r="B142" s="41" t="n">
        <v>12</v>
      </c>
      <c r="C142" s="42" t="n">
        <v>10</v>
      </c>
      <c r="D142" s="43" t="n">
        <v>7</v>
      </c>
      <c r="E142" s="44" t="s">
        <v>11</v>
      </c>
      <c r="F142" s="45" t="n">
        <v>20</v>
      </c>
      <c r="G142" s="46" t="str">
        <f aca="false">IF(ISERROR(VLOOKUP(F142,乗務員マスタ!$A$2:$B$32,2,FALSE())),"",VLOOKUP(F142,乗務員マスタ!$A$2:$B$32,2,FALSE()))</f>
        <v>№20 荒木さん</v>
      </c>
      <c r="H142" s="47" t="n">
        <v>73200</v>
      </c>
      <c r="I142" s="48" t="s">
        <v>431</v>
      </c>
      <c r="J142" s="38" t="n">
        <f aca="false">IF(OR(B142="",C142="",D142=""),DATE(2100,12,31),DATE(B142+2000,C142,D142))</f>
        <v>41189</v>
      </c>
    </row>
    <row r="143" s="39" customFormat="true" ht="13.5" hidden="false" customHeight="false" outlineLevel="0" collapsed="false">
      <c r="A143" s="40" t="n">
        <v>141</v>
      </c>
      <c r="B143" s="41" t="n">
        <v>12</v>
      </c>
      <c r="C143" s="42" t="n">
        <v>10</v>
      </c>
      <c r="D143" s="43" t="n">
        <v>5</v>
      </c>
      <c r="E143" s="44" t="s">
        <v>39</v>
      </c>
      <c r="F143" s="45" t="n">
        <v>4</v>
      </c>
      <c r="G143" s="46" t="str">
        <f aca="false">IF(ISERROR(VLOOKUP(F143,乗務員マスタ!$A$2:$B$32,2,FALSE())),"",VLOOKUP(F143,乗務員マスタ!$A$2:$B$32,2,FALSE()))</f>
        <v>№4 矢沢さん</v>
      </c>
      <c r="H143" s="47" t="n">
        <v>82500</v>
      </c>
      <c r="I143" s="48" t="s">
        <v>509</v>
      </c>
      <c r="J143" s="38" t="n">
        <f aca="false">IF(OR(B143="",C143="",D143=""),DATE(2100,12,31),DATE(B143+2000,C143,D143))</f>
        <v>41187</v>
      </c>
    </row>
    <row r="144" s="39" customFormat="true" ht="13.5" hidden="false" customHeight="false" outlineLevel="0" collapsed="false">
      <c r="A144" s="40" t="n">
        <v>142</v>
      </c>
      <c r="B144" s="41" t="n">
        <v>12</v>
      </c>
      <c r="C144" s="42" t="n">
        <v>10</v>
      </c>
      <c r="D144" s="43" t="n">
        <v>28</v>
      </c>
      <c r="E144" s="44" t="s">
        <v>81</v>
      </c>
      <c r="F144" s="45" t="n">
        <v>27</v>
      </c>
      <c r="G144" s="46" t="str">
        <f aca="false">IF(ISERROR(VLOOKUP(F144,乗務員マスタ!$A$2:$B$32,2,FALSE())),"",VLOOKUP(F144,乗務員マスタ!$A$2:$B$32,2,FALSE()))</f>
        <v>№27 金井さん</v>
      </c>
      <c r="H144" s="47" t="n">
        <v>32000</v>
      </c>
      <c r="I144" s="48" t="s">
        <v>377</v>
      </c>
      <c r="J144" s="38" t="n">
        <f aca="false">IF(OR(B144="",C144="",D144=""),DATE(2100,12,31),DATE(B144+2000,C144,D144))</f>
        <v>41210</v>
      </c>
    </row>
    <row r="145" s="39" customFormat="true" ht="13.5" hidden="false" customHeight="false" outlineLevel="0" collapsed="false">
      <c r="A145" s="40" t="n">
        <v>143</v>
      </c>
      <c r="B145" s="41" t="n">
        <v>12</v>
      </c>
      <c r="C145" s="42" t="n">
        <v>10</v>
      </c>
      <c r="D145" s="43" t="n">
        <v>23</v>
      </c>
      <c r="E145" s="44" t="s">
        <v>99</v>
      </c>
      <c r="F145" s="45" t="n">
        <v>3</v>
      </c>
      <c r="G145" s="46" t="str">
        <f aca="false">IF(ISERROR(VLOOKUP(F145,乗務員マスタ!$A$2:$B$32,2,FALSE())),"",VLOOKUP(F145,乗務員マスタ!$A$2:$B$32,2,FALSE()))</f>
        <v>№3 坂東さん</v>
      </c>
      <c r="H145" s="47" t="n">
        <v>22700</v>
      </c>
      <c r="I145" s="48" t="s">
        <v>398</v>
      </c>
      <c r="J145" s="38" t="n">
        <f aca="false">IF(OR(B145="",C145="",D145=""),DATE(2100,12,31),DATE(B145+2000,C145,D145))</f>
        <v>41205</v>
      </c>
    </row>
    <row r="146" s="39" customFormat="true" ht="13.5" hidden="false" customHeight="false" outlineLevel="0" collapsed="false">
      <c r="A146" s="40" t="n">
        <v>144</v>
      </c>
      <c r="B146" s="41" t="n">
        <v>12</v>
      </c>
      <c r="C146" s="42" t="n">
        <v>10</v>
      </c>
      <c r="D146" s="43" t="n">
        <v>18</v>
      </c>
      <c r="E146" s="44" t="s">
        <v>116</v>
      </c>
      <c r="F146" s="45" t="n">
        <v>5</v>
      </c>
      <c r="G146" s="46" t="str">
        <f aca="false">IF(ISERROR(VLOOKUP(F146,乗務員マスタ!$A$2:$B$32,2,FALSE())),"",VLOOKUP(F146,乗務員マスタ!$A$2:$B$32,2,FALSE()))</f>
        <v>№5 野本さん</v>
      </c>
      <c r="H146" s="47" t="n">
        <v>48300</v>
      </c>
      <c r="I146" s="48" t="s">
        <v>468</v>
      </c>
      <c r="J146" s="38" t="n">
        <f aca="false">IF(OR(B146="",C146="",D146=""),DATE(2100,12,31),DATE(B146+2000,C146,D146))</f>
        <v>41200</v>
      </c>
    </row>
    <row r="147" s="39" customFormat="true" ht="13.5" hidden="false" customHeight="false" outlineLevel="0" collapsed="false">
      <c r="A147" s="40" t="n">
        <v>145</v>
      </c>
      <c r="B147" s="41" t="n">
        <v>12</v>
      </c>
      <c r="C147" s="42" t="n">
        <v>10</v>
      </c>
      <c r="D147" s="43" t="n">
        <v>15</v>
      </c>
      <c r="E147" s="44" t="s">
        <v>21</v>
      </c>
      <c r="F147" s="45" t="n">
        <v>23</v>
      </c>
      <c r="G147" s="46" t="str">
        <f aca="false">IF(ISERROR(VLOOKUP(F147,乗務員マスタ!$A$2:$B$32,2,FALSE())),"",VLOOKUP(F147,乗務員マスタ!$A$2:$B$32,2,FALSE()))</f>
        <v>№23 大庭さん</v>
      </c>
      <c r="H147" s="47" t="n">
        <v>67800</v>
      </c>
      <c r="I147" s="48" t="s">
        <v>341</v>
      </c>
      <c r="J147" s="38" t="n">
        <f aca="false">IF(OR(B147="",C147="",D147=""),DATE(2100,12,31),DATE(B147+2000,C147,D147))</f>
        <v>41197</v>
      </c>
    </row>
    <row r="148" s="39" customFormat="true" ht="13.5" hidden="false" customHeight="false" outlineLevel="0" collapsed="false">
      <c r="A148" s="40" t="n">
        <v>146</v>
      </c>
      <c r="B148" s="41" t="n">
        <v>12</v>
      </c>
      <c r="C148" s="42" t="n">
        <v>10</v>
      </c>
      <c r="D148" s="43" t="n">
        <v>11</v>
      </c>
      <c r="E148" s="44" t="s">
        <v>99</v>
      </c>
      <c r="F148" s="45" t="n">
        <v>8</v>
      </c>
      <c r="G148" s="46" t="str">
        <f aca="false">IF(ISERROR(VLOOKUP(F148,乗務員マスタ!$A$2:$B$32,2,FALSE())),"",VLOOKUP(F148,乗務員マスタ!$A$2:$B$32,2,FALSE()))</f>
        <v>№8 所　さん</v>
      </c>
      <c r="H148" s="47" t="n">
        <v>22000</v>
      </c>
      <c r="I148" s="48" t="s">
        <v>449</v>
      </c>
      <c r="J148" s="38" t="n">
        <f aca="false">IF(OR(B148="",C148="",D148=""),DATE(2100,12,31),DATE(B148+2000,C148,D148))</f>
        <v>41193</v>
      </c>
    </row>
    <row r="149" s="39" customFormat="true" ht="13.5" hidden="false" customHeight="false" outlineLevel="0" collapsed="false">
      <c r="A149" s="40" t="n">
        <v>147</v>
      </c>
      <c r="B149" s="41" t="n">
        <v>12</v>
      </c>
      <c r="C149" s="42" t="n">
        <v>10</v>
      </c>
      <c r="D149" s="43" t="n">
        <v>22</v>
      </c>
      <c r="E149" s="44" t="s">
        <v>99</v>
      </c>
      <c r="F149" s="45" t="n">
        <v>12</v>
      </c>
      <c r="G149" s="46" t="str">
        <f aca="false">IF(ISERROR(VLOOKUP(F149,乗務員マスタ!$A$2:$B$32,2,FALSE())),"",VLOOKUP(F149,乗務員マスタ!$A$2:$B$32,2,FALSE()))</f>
        <v>№12 大塚さん</v>
      </c>
      <c r="H149" s="47" t="n">
        <v>77000</v>
      </c>
      <c r="I149" s="48" t="s">
        <v>317</v>
      </c>
      <c r="J149" s="38" t="n">
        <f aca="false">IF(OR(B149="",C149="",D149=""),DATE(2100,12,31),DATE(B149+2000,C149,D149))</f>
        <v>41204</v>
      </c>
    </row>
    <row r="150" s="39" customFormat="true" ht="13.5" hidden="false" customHeight="false" outlineLevel="0" collapsed="false">
      <c r="A150" s="40" t="n">
        <v>148</v>
      </c>
      <c r="B150" s="41" t="n">
        <v>12</v>
      </c>
      <c r="C150" s="42" t="n">
        <v>10</v>
      </c>
      <c r="D150" s="43" t="n">
        <v>28</v>
      </c>
      <c r="E150" s="44" t="s">
        <v>15</v>
      </c>
      <c r="F150" s="45" t="n">
        <v>15</v>
      </c>
      <c r="G150" s="46" t="str">
        <f aca="false">IF(ISERROR(VLOOKUP(F150,乗務員マスタ!$A$2:$B$32,2,FALSE())),"",VLOOKUP(F150,乗務員マスタ!$A$2:$B$32,2,FALSE()))</f>
        <v>№15 鬼頭さん</v>
      </c>
      <c r="H150" s="47" t="n">
        <v>25500</v>
      </c>
      <c r="I150" s="48" t="s">
        <v>52</v>
      </c>
      <c r="J150" s="38" t="n">
        <f aca="false">IF(OR(B150="",C150="",D150=""),DATE(2100,12,31),DATE(B150+2000,C150,D150))</f>
        <v>41210</v>
      </c>
    </row>
    <row r="151" s="39" customFormat="true" ht="13.5" hidden="false" customHeight="false" outlineLevel="0" collapsed="false">
      <c r="A151" s="40" t="n">
        <v>149</v>
      </c>
      <c r="B151" s="41" t="n">
        <v>12</v>
      </c>
      <c r="C151" s="42" t="n">
        <v>10</v>
      </c>
      <c r="D151" s="43" t="n">
        <v>29</v>
      </c>
      <c r="E151" s="44" t="s">
        <v>67</v>
      </c>
      <c r="F151" s="45" t="n">
        <v>15</v>
      </c>
      <c r="G151" s="46" t="str">
        <f aca="false">IF(ISERROR(VLOOKUP(F151,乗務員マスタ!$A$2:$B$32,2,FALSE())),"",VLOOKUP(F151,乗務員マスタ!$A$2:$B$32,2,FALSE()))</f>
        <v>№15 鬼頭さん</v>
      </c>
      <c r="H151" s="47" t="n">
        <v>44300</v>
      </c>
      <c r="I151" s="48" t="s">
        <v>515</v>
      </c>
      <c r="J151" s="38" t="n">
        <f aca="false">IF(OR(B151="",C151="",D151=""),DATE(2100,12,31),DATE(B151+2000,C151,D151))</f>
        <v>41211</v>
      </c>
    </row>
    <row r="152" s="39" customFormat="true" ht="13.5" hidden="false" customHeight="false" outlineLevel="0" collapsed="false">
      <c r="A152" s="40" t="n">
        <v>150</v>
      </c>
      <c r="B152" s="41" t="n">
        <v>12</v>
      </c>
      <c r="C152" s="42" t="n">
        <v>10</v>
      </c>
      <c r="D152" s="43" t="n">
        <v>1</v>
      </c>
      <c r="E152" s="44" t="s">
        <v>157</v>
      </c>
      <c r="F152" s="45" t="n">
        <v>21</v>
      </c>
      <c r="G152" s="46" t="str">
        <f aca="false">IF(ISERROR(VLOOKUP(F152,乗務員マスタ!$A$2:$B$32,2,FALSE())),"",VLOOKUP(F152,乗務員マスタ!$A$2:$B$32,2,FALSE()))</f>
        <v>№21 巻山さん</v>
      </c>
      <c r="H152" s="47" t="n">
        <v>39600</v>
      </c>
      <c r="I152" s="48" t="s">
        <v>104</v>
      </c>
      <c r="J152" s="38" t="n">
        <f aca="false">IF(OR(B152="",C152="",D152=""),DATE(2100,12,31),DATE(B152+2000,C152,D152))</f>
        <v>41183</v>
      </c>
    </row>
    <row r="153" s="39" customFormat="true" ht="13.5" hidden="false" customHeight="false" outlineLevel="0" collapsed="false">
      <c r="A153" s="40" t="n">
        <v>151</v>
      </c>
      <c r="B153" s="41" t="n">
        <v>12</v>
      </c>
      <c r="C153" s="42" t="n">
        <v>10</v>
      </c>
      <c r="D153" s="43" t="n">
        <v>3</v>
      </c>
      <c r="E153" s="44" t="s">
        <v>46</v>
      </c>
      <c r="F153" s="45" t="n">
        <v>20</v>
      </c>
      <c r="G153" s="46" t="str">
        <f aca="false">IF(ISERROR(VLOOKUP(F153,乗務員マスタ!$A$2:$B$32,2,FALSE())),"",VLOOKUP(F153,乗務員マスタ!$A$2:$B$32,2,FALSE()))</f>
        <v>№20 荒木さん</v>
      </c>
      <c r="H153" s="47" t="n">
        <v>28100</v>
      </c>
      <c r="I153" s="48" t="s">
        <v>394</v>
      </c>
      <c r="J153" s="38" t="n">
        <f aca="false">IF(OR(B153="",C153="",D153=""),DATE(2100,12,31),DATE(B153+2000,C153,D153))</f>
        <v>41185</v>
      </c>
    </row>
    <row r="154" s="39" customFormat="true" ht="13.5" hidden="false" customHeight="false" outlineLevel="0" collapsed="false">
      <c r="A154" s="40" t="n">
        <v>152</v>
      </c>
      <c r="B154" s="41" t="n">
        <v>12</v>
      </c>
      <c r="C154" s="42" t="n">
        <v>10</v>
      </c>
      <c r="D154" s="43" t="n">
        <v>17</v>
      </c>
      <c r="E154" s="44" t="s">
        <v>116</v>
      </c>
      <c r="F154" s="45" t="n">
        <v>19</v>
      </c>
      <c r="G154" s="46" t="str">
        <f aca="false">IF(ISERROR(VLOOKUP(F154,乗務員マスタ!$A$2:$B$32,2,FALSE())),"",VLOOKUP(F154,乗務員マスタ!$A$2:$B$32,2,FALSE()))</f>
        <v>№19 竹節さん</v>
      </c>
      <c r="H154" s="47" t="n">
        <v>79100</v>
      </c>
      <c r="I154" s="48" t="s">
        <v>159</v>
      </c>
      <c r="J154" s="38" t="n">
        <f aca="false">IF(OR(B154="",C154="",D154=""),DATE(2100,12,31),DATE(B154+2000,C154,D154))</f>
        <v>41199</v>
      </c>
    </row>
    <row r="155" s="39" customFormat="true" ht="13.5" hidden="false" customHeight="false" outlineLevel="0" collapsed="false">
      <c r="A155" s="40" t="n">
        <v>153</v>
      </c>
      <c r="B155" s="41" t="n">
        <v>12</v>
      </c>
      <c r="C155" s="42" t="n">
        <v>10</v>
      </c>
      <c r="D155" s="43" t="n">
        <v>30</v>
      </c>
      <c r="E155" s="44" t="s">
        <v>17</v>
      </c>
      <c r="F155" s="45" t="n">
        <v>20</v>
      </c>
      <c r="G155" s="46" t="str">
        <f aca="false">IF(ISERROR(VLOOKUP(F155,乗務員マスタ!$A$2:$B$32,2,FALSE())),"",VLOOKUP(F155,乗務員マスタ!$A$2:$B$32,2,FALSE()))</f>
        <v>№20 荒木さん</v>
      </c>
      <c r="H155" s="47" t="n">
        <v>27900</v>
      </c>
      <c r="I155" s="48" t="s">
        <v>370</v>
      </c>
      <c r="J155" s="38" t="n">
        <f aca="false">IF(OR(B155="",C155="",D155=""),DATE(2100,12,31),DATE(B155+2000,C155,D155))</f>
        <v>41212</v>
      </c>
    </row>
    <row r="156" s="39" customFormat="true" ht="13.5" hidden="false" customHeight="false" outlineLevel="0" collapsed="false">
      <c r="A156" s="40" t="n">
        <v>154</v>
      </c>
      <c r="B156" s="41" t="n">
        <v>12</v>
      </c>
      <c r="C156" s="42" t="n">
        <v>10</v>
      </c>
      <c r="D156" s="43" t="n">
        <v>8</v>
      </c>
      <c r="E156" s="44" t="s">
        <v>116</v>
      </c>
      <c r="F156" s="45" t="n">
        <v>10</v>
      </c>
      <c r="G156" s="46" t="str">
        <f aca="false">IF(ISERROR(VLOOKUP(F156,乗務員マスタ!$A$2:$B$32,2,FALSE())),"",VLOOKUP(F156,乗務員マスタ!$A$2:$B$32,2,FALSE()))</f>
        <v>№10 三吉さん</v>
      </c>
      <c r="H156" s="47" t="n">
        <v>71900</v>
      </c>
      <c r="I156" s="48" t="s">
        <v>417</v>
      </c>
      <c r="J156" s="38" t="n">
        <f aca="false">IF(OR(B156="",C156="",D156=""),DATE(2100,12,31),DATE(B156+2000,C156,D156))</f>
        <v>41190</v>
      </c>
    </row>
    <row r="157" s="39" customFormat="true" ht="13.5" hidden="false" customHeight="false" outlineLevel="0" collapsed="false">
      <c r="A157" s="40" t="n">
        <v>155</v>
      </c>
      <c r="B157" s="41" t="n">
        <v>12</v>
      </c>
      <c r="C157" s="42" t="n">
        <v>10</v>
      </c>
      <c r="D157" s="43" t="n">
        <v>30</v>
      </c>
      <c r="E157" s="44" t="s">
        <v>4</v>
      </c>
      <c r="F157" s="45" t="n">
        <v>4</v>
      </c>
      <c r="G157" s="46" t="str">
        <f aca="false">IF(ISERROR(VLOOKUP(F157,乗務員マスタ!$A$2:$B$32,2,FALSE())),"",VLOOKUP(F157,乗務員マスタ!$A$2:$B$32,2,FALSE()))</f>
        <v>№4 矢沢さん</v>
      </c>
      <c r="H157" s="47" t="n">
        <v>42400</v>
      </c>
      <c r="I157" s="48" t="s">
        <v>305</v>
      </c>
      <c r="J157" s="38" t="n">
        <f aca="false">IF(OR(B157="",C157="",D157=""),DATE(2100,12,31),DATE(B157+2000,C157,D157))</f>
        <v>41212</v>
      </c>
    </row>
    <row r="158" s="39" customFormat="true" ht="13.5" hidden="false" customHeight="false" outlineLevel="0" collapsed="false">
      <c r="A158" s="40" t="n">
        <v>156</v>
      </c>
      <c r="B158" s="41" t="n">
        <v>12</v>
      </c>
      <c r="C158" s="42" t="n">
        <v>10</v>
      </c>
      <c r="D158" s="43" t="n">
        <v>30</v>
      </c>
      <c r="E158" s="44" t="s">
        <v>128</v>
      </c>
      <c r="F158" s="45" t="n">
        <v>8</v>
      </c>
      <c r="G158" s="46" t="str">
        <f aca="false">IF(ISERROR(VLOOKUP(F158,乗務員マスタ!$A$2:$B$32,2,FALSE())),"",VLOOKUP(F158,乗務員マスタ!$A$2:$B$32,2,FALSE()))</f>
        <v>№8 所　さん</v>
      </c>
      <c r="H158" s="47" t="n">
        <v>80900</v>
      </c>
      <c r="I158" s="48" t="s">
        <v>392</v>
      </c>
      <c r="J158" s="38" t="n">
        <f aca="false">IF(OR(B158="",C158="",D158=""),DATE(2100,12,31),DATE(B158+2000,C158,D158))</f>
        <v>41212</v>
      </c>
    </row>
    <row r="159" s="39" customFormat="true" ht="13.5" hidden="false" customHeight="false" outlineLevel="0" collapsed="false">
      <c r="A159" s="40" t="n">
        <v>157</v>
      </c>
      <c r="B159" s="41" t="n">
        <v>12</v>
      </c>
      <c r="C159" s="42" t="n">
        <v>10</v>
      </c>
      <c r="D159" s="43" t="n">
        <v>11</v>
      </c>
      <c r="E159" s="44" t="s">
        <v>25</v>
      </c>
      <c r="F159" s="45" t="n">
        <v>23</v>
      </c>
      <c r="G159" s="46" t="str">
        <f aca="false">IF(ISERROR(VLOOKUP(F159,乗務員マスタ!$A$2:$B$32,2,FALSE())),"",VLOOKUP(F159,乗務員マスタ!$A$2:$B$32,2,FALSE()))</f>
        <v>№23 大庭さん</v>
      </c>
      <c r="H159" s="47" t="n">
        <v>86000</v>
      </c>
      <c r="I159" s="48" t="s">
        <v>337</v>
      </c>
      <c r="J159" s="38" t="n">
        <f aca="false">IF(OR(B159="",C159="",D159=""),DATE(2100,12,31),DATE(B159+2000,C159,D159))</f>
        <v>41193</v>
      </c>
    </row>
    <row r="160" s="39" customFormat="true" ht="13.5" hidden="false" customHeight="false" outlineLevel="0" collapsed="false">
      <c r="A160" s="40" t="n">
        <v>158</v>
      </c>
      <c r="B160" s="41" t="n">
        <v>12</v>
      </c>
      <c r="C160" s="42" t="n">
        <v>10</v>
      </c>
      <c r="D160" s="43" t="n">
        <v>21</v>
      </c>
      <c r="E160" s="44" t="s">
        <v>157</v>
      </c>
      <c r="F160" s="45" t="n">
        <v>2</v>
      </c>
      <c r="G160" s="46" t="str">
        <f aca="false">IF(ISERROR(VLOOKUP(F160,乗務員マスタ!$A$2:$B$32,2,FALSE())),"",VLOOKUP(F160,乗務員マスタ!$A$2:$B$32,2,FALSE()))</f>
        <v>№2 望月さん</v>
      </c>
      <c r="H160" s="47" t="n">
        <v>88400</v>
      </c>
      <c r="I160" s="48" t="s">
        <v>472</v>
      </c>
      <c r="J160" s="38" t="n">
        <f aca="false">IF(OR(B160="",C160="",D160=""),DATE(2100,12,31),DATE(B160+2000,C160,D160))</f>
        <v>41203</v>
      </c>
    </row>
    <row r="161" s="39" customFormat="true" ht="13.5" hidden="false" customHeight="false" outlineLevel="0" collapsed="false">
      <c r="A161" s="40" t="n">
        <v>159</v>
      </c>
      <c r="B161" s="41" t="n">
        <v>12</v>
      </c>
      <c r="C161" s="42" t="n">
        <v>10</v>
      </c>
      <c r="D161" s="43" t="n">
        <v>20</v>
      </c>
      <c r="E161" s="44" t="s">
        <v>67</v>
      </c>
      <c r="F161" s="45" t="n">
        <v>14</v>
      </c>
      <c r="G161" s="46" t="str">
        <f aca="false">IF(ISERROR(VLOOKUP(F161,乗務員マスタ!$A$2:$B$32,2,FALSE())),"",VLOOKUP(F161,乗務員マスタ!$A$2:$B$32,2,FALSE()))</f>
        <v>№14 関谷さん</v>
      </c>
      <c r="H161" s="47" t="n">
        <v>55300</v>
      </c>
      <c r="I161" s="48" t="s">
        <v>244</v>
      </c>
      <c r="J161" s="38" t="n">
        <f aca="false">IF(OR(B161="",C161="",D161=""),DATE(2100,12,31),DATE(B161+2000,C161,D161))</f>
        <v>41202</v>
      </c>
    </row>
    <row r="162" s="39" customFormat="true" ht="13.5" hidden="false" customHeight="false" outlineLevel="0" collapsed="false">
      <c r="A162" s="40" t="n">
        <v>160</v>
      </c>
      <c r="B162" s="41" t="n">
        <v>12</v>
      </c>
      <c r="C162" s="42" t="n">
        <v>10</v>
      </c>
      <c r="D162" s="43" t="n">
        <v>25</v>
      </c>
      <c r="E162" s="44" t="s">
        <v>30</v>
      </c>
      <c r="F162" s="45" t="n">
        <v>4</v>
      </c>
      <c r="G162" s="46" t="str">
        <f aca="false">IF(ISERROR(VLOOKUP(F162,乗務員マスタ!$A$2:$B$32,2,FALSE())),"",VLOOKUP(F162,乗務員マスタ!$A$2:$B$32,2,FALSE()))</f>
        <v>№4 矢沢さん</v>
      </c>
      <c r="H162" s="47" t="n">
        <v>81000</v>
      </c>
      <c r="I162" s="48" t="s">
        <v>527</v>
      </c>
      <c r="J162" s="38" t="n">
        <f aca="false">IF(OR(B162="",C162="",D162=""),DATE(2100,12,31),DATE(B162+2000,C162,D162))</f>
        <v>41207</v>
      </c>
    </row>
    <row r="163" s="39" customFormat="true" ht="13.5" hidden="false" customHeight="false" outlineLevel="0" collapsed="false">
      <c r="A163" s="40" t="n">
        <v>161</v>
      </c>
      <c r="B163" s="41" t="n">
        <v>12</v>
      </c>
      <c r="C163" s="42" t="n">
        <v>10</v>
      </c>
      <c r="D163" s="43" t="n">
        <v>27</v>
      </c>
      <c r="E163" s="44" t="s">
        <v>25</v>
      </c>
      <c r="F163" s="45" t="n">
        <v>3</v>
      </c>
      <c r="G163" s="46" t="str">
        <f aca="false">IF(ISERROR(VLOOKUP(F163,乗務員マスタ!$A$2:$B$32,2,FALSE())),"",VLOOKUP(F163,乗務員マスタ!$A$2:$B$32,2,FALSE()))</f>
        <v>№3 坂東さん</v>
      </c>
      <c r="H163" s="47" t="n">
        <v>31100</v>
      </c>
      <c r="I163" s="48" t="s">
        <v>224</v>
      </c>
      <c r="J163" s="38" t="n">
        <f aca="false">IF(OR(B163="",C163="",D163=""),DATE(2100,12,31),DATE(B163+2000,C163,D163))</f>
        <v>41209</v>
      </c>
    </row>
    <row r="164" s="39" customFormat="true" ht="13.5" hidden="false" customHeight="false" outlineLevel="0" collapsed="false">
      <c r="A164" s="40" t="n">
        <v>162</v>
      </c>
      <c r="B164" s="41" t="n">
        <v>12</v>
      </c>
      <c r="C164" s="42" t="n">
        <v>10</v>
      </c>
      <c r="D164" s="43" t="n">
        <v>6</v>
      </c>
      <c r="E164" s="44" t="s">
        <v>17</v>
      </c>
      <c r="F164" s="45" t="n">
        <v>27</v>
      </c>
      <c r="G164" s="46" t="str">
        <f aca="false">IF(ISERROR(VLOOKUP(F164,乗務員マスタ!$A$2:$B$32,2,FALSE())),"",VLOOKUP(F164,乗務員マスタ!$A$2:$B$32,2,FALSE()))</f>
        <v>№27 金井さん</v>
      </c>
      <c r="H164" s="47" t="n">
        <v>86100</v>
      </c>
      <c r="I164" s="48" t="s">
        <v>301</v>
      </c>
      <c r="J164" s="38" t="n">
        <f aca="false">IF(OR(B164="",C164="",D164=""),DATE(2100,12,31),DATE(B164+2000,C164,D164))</f>
        <v>41188</v>
      </c>
    </row>
    <row r="165" s="39" customFormat="true" ht="13.5" hidden="false" customHeight="false" outlineLevel="0" collapsed="false">
      <c r="A165" s="40" t="n">
        <v>163</v>
      </c>
      <c r="B165" s="41" t="n">
        <v>12</v>
      </c>
      <c r="C165" s="42" t="n">
        <v>10</v>
      </c>
      <c r="D165" s="43" t="n">
        <v>28</v>
      </c>
      <c r="E165" s="44" t="s">
        <v>33</v>
      </c>
      <c r="F165" s="45" t="n">
        <v>17</v>
      </c>
      <c r="G165" s="46" t="str">
        <f aca="false">IF(ISERROR(VLOOKUP(F165,乗務員マスタ!$A$2:$B$32,2,FALSE())),"",VLOOKUP(F165,乗務員マスタ!$A$2:$B$32,2,FALSE()))</f>
        <v>№17 冨山さん</v>
      </c>
      <c r="H165" s="47" t="n">
        <v>90200</v>
      </c>
      <c r="I165" s="48" t="s">
        <v>151</v>
      </c>
      <c r="J165" s="38" t="n">
        <f aca="false">IF(OR(B165="",C165="",D165=""),DATE(2100,12,31),DATE(B165+2000,C165,D165))</f>
        <v>41210</v>
      </c>
    </row>
    <row r="166" s="39" customFormat="true" ht="13.5" hidden="false" customHeight="false" outlineLevel="0" collapsed="false">
      <c r="A166" s="40" t="n">
        <v>164</v>
      </c>
      <c r="B166" s="41" t="n">
        <v>12</v>
      </c>
      <c r="C166" s="42" t="n">
        <v>10</v>
      </c>
      <c r="D166" s="43" t="n">
        <v>31</v>
      </c>
      <c r="E166" s="44" t="s">
        <v>33</v>
      </c>
      <c r="F166" s="45" t="n">
        <v>24</v>
      </c>
      <c r="G166" s="46" t="str">
        <f aca="false">IF(ISERROR(VLOOKUP(F166,乗務員マスタ!$A$2:$B$32,2,FALSE())),"",VLOOKUP(F166,乗務員マスタ!$A$2:$B$32,2,FALSE()))</f>
        <v>№24 細谷さん</v>
      </c>
      <c r="H166" s="47" t="n">
        <v>20400</v>
      </c>
      <c r="I166" s="48" t="s">
        <v>477</v>
      </c>
      <c r="J166" s="38" t="n">
        <f aca="false">IF(OR(B166="",C166="",D166=""),DATE(2100,12,31),DATE(B166+2000,C166,D166))</f>
        <v>41213</v>
      </c>
    </row>
    <row r="167" s="39" customFormat="true" ht="13.5" hidden="false" customHeight="false" outlineLevel="0" collapsed="false">
      <c r="A167" s="40" t="n">
        <v>165</v>
      </c>
      <c r="B167" s="41" t="n">
        <v>12</v>
      </c>
      <c r="C167" s="42" t="n">
        <v>10</v>
      </c>
      <c r="D167" s="43" t="n">
        <v>18</v>
      </c>
      <c r="E167" s="44" t="s">
        <v>30</v>
      </c>
      <c r="F167" s="45" t="n">
        <v>4</v>
      </c>
      <c r="G167" s="46" t="str">
        <f aca="false">IF(ISERROR(VLOOKUP(F167,乗務員マスタ!$A$2:$B$32,2,FALSE())),"",VLOOKUP(F167,乗務員マスタ!$A$2:$B$32,2,FALSE()))</f>
        <v>№4 矢沢さん</v>
      </c>
      <c r="H167" s="47" t="n">
        <v>77400</v>
      </c>
      <c r="I167" s="48" t="s">
        <v>320</v>
      </c>
      <c r="J167" s="38" t="n">
        <f aca="false">IF(OR(B167="",C167="",D167=""),DATE(2100,12,31),DATE(B167+2000,C167,D167))</f>
        <v>41200</v>
      </c>
    </row>
    <row r="168" s="39" customFormat="true" ht="13.5" hidden="false" customHeight="false" outlineLevel="0" collapsed="false">
      <c r="A168" s="40" t="n">
        <v>166</v>
      </c>
      <c r="B168" s="41" t="n">
        <v>12</v>
      </c>
      <c r="C168" s="42" t="n">
        <v>10</v>
      </c>
      <c r="D168" s="43" t="n">
        <v>28</v>
      </c>
      <c r="E168" s="44" t="s">
        <v>44</v>
      </c>
      <c r="F168" s="45" t="n">
        <v>16</v>
      </c>
      <c r="G168" s="46" t="str">
        <f aca="false">IF(ISERROR(VLOOKUP(F168,乗務員マスタ!$A$2:$B$32,2,FALSE())),"",VLOOKUP(F168,乗務員マスタ!$A$2:$B$32,2,FALSE()))</f>
        <v>№16 坪山さん</v>
      </c>
      <c r="H168" s="47" t="n">
        <v>29700</v>
      </c>
      <c r="I168" s="48" t="s">
        <v>273</v>
      </c>
      <c r="J168" s="38" t="n">
        <f aca="false">IF(OR(B168="",C168="",D168=""),DATE(2100,12,31),DATE(B168+2000,C168,D168))</f>
        <v>41210</v>
      </c>
    </row>
    <row r="169" s="39" customFormat="true" ht="13.5" hidden="false" customHeight="false" outlineLevel="0" collapsed="false">
      <c r="A169" s="40" t="n">
        <v>167</v>
      </c>
      <c r="B169" s="41" t="n">
        <v>12</v>
      </c>
      <c r="C169" s="42" t="n">
        <v>10</v>
      </c>
      <c r="D169" s="43" t="n">
        <v>26</v>
      </c>
      <c r="E169" s="44" t="s">
        <v>157</v>
      </c>
      <c r="F169" s="45" t="n">
        <v>9</v>
      </c>
      <c r="G169" s="46" t="str">
        <f aca="false">IF(ISERROR(VLOOKUP(F169,乗務員マスタ!$A$2:$B$32,2,FALSE())),"",VLOOKUP(F169,乗務員マスタ!$A$2:$B$32,2,FALSE()))</f>
        <v>№9 猪俣さん</v>
      </c>
      <c r="H169" s="47" t="n">
        <v>74100</v>
      </c>
      <c r="I169" s="48" t="s">
        <v>191</v>
      </c>
      <c r="J169" s="38" t="n">
        <f aca="false">IF(OR(B169="",C169="",D169=""),DATE(2100,12,31),DATE(B169+2000,C169,D169))</f>
        <v>41208</v>
      </c>
    </row>
    <row r="170" s="39" customFormat="true" ht="13.5" hidden="false" customHeight="false" outlineLevel="0" collapsed="false">
      <c r="A170" s="40" t="n">
        <v>168</v>
      </c>
      <c r="B170" s="41" t="n">
        <v>12</v>
      </c>
      <c r="C170" s="42" t="n">
        <v>10</v>
      </c>
      <c r="D170" s="43" t="n">
        <v>8</v>
      </c>
      <c r="E170" s="44" t="s">
        <v>11</v>
      </c>
      <c r="F170" s="45" t="n">
        <v>16</v>
      </c>
      <c r="G170" s="46" t="str">
        <f aca="false">IF(ISERROR(VLOOKUP(F170,乗務員マスタ!$A$2:$B$32,2,FALSE())),"",VLOOKUP(F170,乗務員マスタ!$A$2:$B$32,2,FALSE()))</f>
        <v>№16 坪山さん</v>
      </c>
      <c r="H170" s="47" t="n">
        <v>42800</v>
      </c>
      <c r="I170" s="48" t="s">
        <v>96</v>
      </c>
      <c r="J170" s="38" t="n">
        <f aca="false">IF(OR(B170="",C170="",D170=""),DATE(2100,12,31),DATE(B170+2000,C170,D170))</f>
        <v>41190</v>
      </c>
    </row>
    <row r="171" s="39" customFormat="true" ht="13.5" hidden="false" customHeight="false" outlineLevel="0" collapsed="false">
      <c r="A171" s="40" t="n">
        <v>169</v>
      </c>
      <c r="B171" s="41" t="n">
        <v>12</v>
      </c>
      <c r="C171" s="42" t="n">
        <v>10</v>
      </c>
      <c r="D171" s="43" t="n">
        <v>2</v>
      </c>
      <c r="E171" s="44" t="s">
        <v>27</v>
      </c>
      <c r="F171" s="45" t="n">
        <v>2</v>
      </c>
      <c r="G171" s="46" t="str">
        <f aca="false">IF(ISERROR(VLOOKUP(F171,乗務員マスタ!$A$2:$B$32,2,FALSE())),"",VLOOKUP(F171,乗務員マスタ!$A$2:$B$32,2,FALSE()))</f>
        <v>№2 望月さん</v>
      </c>
      <c r="H171" s="47" t="n">
        <v>29400</v>
      </c>
      <c r="I171" s="48" t="s">
        <v>124</v>
      </c>
      <c r="J171" s="38" t="n">
        <f aca="false">IF(OR(B171="",C171="",D171=""),DATE(2100,12,31),DATE(B171+2000,C171,D171))</f>
        <v>41184</v>
      </c>
    </row>
    <row r="172" s="39" customFormat="true" ht="13.5" hidden="false" customHeight="false" outlineLevel="0" collapsed="false">
      <c r="A172" s="40" t="n">
        <v>170</v>
      </c>
      <c r="B172" s="41" t="n">
        <v>12</v>
      </c>
      <c r="C172" s="42" t="n">
        <v>10</v>
      </c>
      <c r="D172" s="43" t="n">
        <v>23</v>
      </c>
      <c r="E172" s="44" t="s">
        <v>39</v>
      </c>
      <c r="F172" s="45" t="n">
        <v>23</v>
      </c>
      <c r="G172" s="46" t="str">
        <f aca="false">IF(ISERROR(VLOOKUP(F172,乗務員マスタ!$A$2:$B$32,2,FALSE())),"",VLOOKUP(F172,乗務員マスタ!$A$2:$B$32,2,FALSE()))</f>
        <v>№23 大庭さん</v>
      </c>
      <c r="H172" s="47" t="n">
        <v>83200</v>
      </c>
      <c r="I172" s="48" t="s">
        <v>467</v>
      </c>
      <c r="J172" s="38" t="n">
        <f aca="false">IF(OR(B172="",C172="",D172=""),DATE(2100,12,31),DATE(B172+2000,C172,D172))</f>
        <v>41205</v>
      </c>
    </row>
    <row r="173" s="39" customFormat="true" ht="13.5" hidden="false" customHeight="false" outlineLevel="0" collapsed="false">
      <c r="A173" s="40" t="n">
        <v>171</v>
      </c>
      <c r="B173" s="41" t="n">
        <v>12</v>
      </c>
      <c r="C173" s="42" t="n">
        <v>10</v>
      </c>
      <c r="D173" s="43" t="n">
        <v>18</v>
      </c>
      <c r="E173" s="44" t="s">
        <v>2</v>
      </c>
      <c r="F173" s="45" t="n">
        <v>17</v>
      </c>
      <c r="G173" s="46" t="str">
        <f aca="false">IF(ISERROR(VLOOKUP(F173,乗務員マスタ!$A$2:$B$32,2,FALSE())),"",VLOOKUP(F173,乗務員マスタ!$A$2:$B$32,2,FALSE()))</f>
        <v>№17 冨山さん</v>
      </c>
      <c r="H173" s="47" t="n">
        <v>96000</v>
      </c>
      <c r="I173" s="48" t="s">
        <v>489</v>
      </c>
      <c r="J173" s="38" t="n">
        <f aca="false">IF(OR(B173="",C173="",D173=""),DATE(2100,12,31),DATE(B173+2000,C173,D173))</f>
        <v>41200</v>
      </c>
    </row>
    <row r="174" s="39" customFormat="true" ht="13.5" hidden="false" customHeight="false" outlineLevel="0" collapsed="false">
      <c r="A174" s="40" t="n">
        <v>172</v>
      </c>
      <c r="B174" s="41" t="n">
        <v>12</v>
      </c>
      <c r="C174" s="42" t="n">
        <v>10</v>
      </c>
      <c r="D174" s="43" t="n">
        <v>12</v>
      </c>
      <c r="E174" s="44" t="s">
        <v>57</v>
      </c>
      <c r="F174" s="45" t="n">
        <v>16</v>
      </c>
      <c r="G174" s="46" t="str">
        <f aca="false">IF(ISERROR(VLOOKUP(F174,乗務員マスタ!$A$2:$B$32,2,FALSE())),"",VLOOKUP(F174,乗務員マスタ!$A$2:$B$32,2,FALSE()))</f>
        <v>№16 坪山さん</v>
      </c>
      <c r="H174" s="47" t="n">
        <v>34000</v>
      </c>
      <c r="I174" s="48" t="s">
        <v>333</v>
      </c>
      <c r="J174" s="38" t="n">
        <f aca="false">IF(OR(B174="",C174="",D174=""),DATE(2100,12,31),DATE(B174+2000,C174,D174))</f>
        <v>41194</v>
      </c>
    </row>
    <row r="175" s="39" customFormat="true" ht="13.5" hidden="false" customHeight="false" outlineLevel="0" collapsed="false">
      <c r="A175" s="40" t="n">
        <v>173</v>
      </c>
      <c r="B175" s="41" t="n">
        <v>12</v>
      </c>
      <c r="C175" s="42" t="n">
        <v>10</v>
      </c>
      <c r="D175" s="43" t="n">
        <v>22</v>
      </c>
      <c r="E175" s="44" t="s">
        <v>81</v>
      </c>
      <c r="F175" s="45" t="n">
        <v>5</v>
      </c>
      <c r="G175" s="46" t="str">
        <f aca="false">IF(ISERROR(VLOOKUP(F175,乗務員マスタ!$A$2:$B$32,2,FALSE())),"",VLOOKUP(F175,乗務員マスタ!$A$2:$B$32,2,FALSE()))</f>
        <v>№5 野本さん</v>
      </c>
      <c r="H175" s="47" t="n">
        <v>25900</v>
      </c>
      <c r="I175" s="48" t="s">
        <v>69</v>
      </c>
      <c r="J175" s="38" t="n">
        <f aca="false">IF(OR(B175="",C175="",D175=""),DATE(2100,12,31),DATE(B175+2000,C175,D175))</f>
        <v>41204</v>
      </c>
    </row>
    <row r="176" s="39" customFormat="true" ht="13.5" hidden="false" customHeight="false" outlineLevel="0" collapsed="false">
      <c r="A176" s="40" t="n">
        <v>174</v>
      </c>
      <c r="B176" s="41" t="n">
        <v>12</v>
      </c>
      <c r="C176" s="42" t="n">
        <v>10</v>
      </c>
      <c r="D176" s="43" t="n">
        <v>28</v>
      </c>
      <c r="E176" s="44" t="s">
        <v>13</v>
      </c>
      <c r="F176" s="45" t="n">
        <v>29</v>
      </c>
      <c r="G176" s="46" t="str">
        <f aca="false">IF(ISERROR(VLOOKUP(F176,乗務員マスタ!$A$2:$B$32,2,FALSE())),"",VLOOKUP(F176,乗務員マスタ!$A$2:$B$32,2,FALSE()))</f>
        <v>№29 臼井さん</v>
      </c>
      <c r="H176" s="47" t="n">
        <v>81500</v>
      </c>
      <c r="I176" s="48" t="s">
        <v>494</v>
      </c>
      <c r="J176" s="38" t="n">
        <f aca="false">IF(OR(B176="",C176="",D176=""),DATE(2100,12,31),DATE(B176+2000,C176,D176))</f>
        <v>41210</v>
      </c>
    </row>
    <row r="177" s="39" customFormat="true" ht="13.5" hidden="false" customHeight="false" outlineLevel="0" collapsed="false">
      <c r="A177" s="40" t="n">
        <v>175</v>
      </c>
      <c r="B177" s="41" t="n">
        <v>12</v>
      </c>
      <c r="C177" s="42" t="n">
        <v>10</v>
      </c>
      <c r="D177" s="43" t="n">
        <v>5</v>
      </c>
      <c r="E177" s="44" t="s">
        <v>4</v>
      </c>
      <c r="F177" s="45" t="n">
        <v>9</v>
      </c>
      <c r="G177" s="46" t="str">
        <f aca="false">IF(ISERROR(VLOOKUP(F177,乗務員マスタ!$A$2:$B$32,2,FALSE())),"",VLOOKUP(F177,乗務員マスタ!$A$2:$B$32,2,FALSE()))</f>
        <v>№9 猪俣さん</v>
      </c>
      <c r="H177" s="47" t="n">
        <v>15900</v>
      </c>
      <c r="I177" s="48" t="s">
        <v>331</v>
      </c>
      <c r="J177" s="38" t="n">
        <f aca="false">IF(OR(B177="",C177="",D177=""),DATE(2100,12,31),DATE(B177+2000,C177,D177))</f>
        <v>41187</v>
      </c>
    </row>
    <row r="178" s="39" customFormat="true" ht="13.5" hidden="false" customHeight="false" outlineLevel="0" collapsed="false">
      <c r="A178" s="40" t="n">
        <v>176</v>
      </c>
      <c r="B178" s="41" t="n">
        <v>12</v>
      </c>
      <c r="C178" s="42" t="n">
        <v>10</v>
      </c>
      <c r="D178" s="43" t="n">
        <v>23</v>
      </c>
      <c r="E178" s="44" t="s">
        <v>4</v>
      </c>
      <c r="F178" s="45" t="n">
        <v>27</v>
      </c>
      <c r="G178" s="46" t="str">
        <f aca="false">IF(ISERROR(VLOOKUP(F178,乗務員マスタ!$A$2:$B$32,2,FALSE())),"",VLOOKUP(F178,乗務員マスタ!$A$2:$B$32,2,FALSE()))</f>
        <v>№27 金井さん</v>
      </c>
      <c r="H178" s="47" t="n">
        <v>86800</v>
      </c>
      <c r="I178" s="48" t="s">
        <v>404</v>
      </c>
      <c r="J178" s="38" t="n">
        <f aca="false">IF(OR(B178="",C178="",D178=""),DATE(2100,12,31),DATE(B178+2000,C178,D178))</f>
        <v>41205</v>
      </c>
    </row>
    <row r="179" s="39" customFormat="true" ht="13.5" hidden="false" customHeight="false" outlineLevel="0" collapsed="false">
      <c r="A179" s="40" t="n">
        <v>177</v>
      </c>
      <c r="B179" s="41" t="n">
        <v>12</v>
      </c>
      <c r="C179" s="42" t="n">
        <v>10</v>
      </c>
      <c r="D179" s="43" t="n">
        <v>15</v>
      </c>
      <c r="E179" s="44" t="s">
        <v>36</v>
      </c>
      <c r="F179" s="45" t="n">
        <v>20</v>
      </c>
      <c r="G179" s="46" t="str">
        <f aca="false">IF(ISERROR(VLOOKUP(F179,乗務員マスタ!$A$2:$B$32,2,FALSE())),"",VLOOKUP(F179,乗務員マスタ!$A$2:$B$32,2,FALSE()))</f>
        <v>№20 荒木さん</v>
      </c>
      <c r="H179" s="47" t="n">
        <v>35600</v>
      </c>
      <c r="I179" s="48" t="s">
        <v>355</v>
      </c>
      <c r="J179" s="38" t="n">
        <f aca="false">IF(OR(B179="",C179="",D179=""),DATE(2100,12,31),DATE(B179+2000,C179,D179))</f>
        <v>41197</v>
      </c>
    </row>
    <row r="180" s="39" customFormat="true" ht="13.5" hidden="false" customHeight="false" outlineLevel="0" collapsed="false">
      <c r="A180" s="40" t="n">
        <v>178</v>
      </c>
      <c r="B180" s="41" t="n">
        <v>12</v>
      </c>
      <c r="C180" s="42" t="n">
        <v>10</v>
      </c>
      <c r="D180" s="43" t="n">
        <v>16</v>
      </c>
      <c r="E180" s="44" t="s">
        <v>21</v>
      </c>
      <c r="F180" s="45" t="n">
        <v>23</v>
      </c>
      <c r="G180" s="46" t="str">
        <f aca="false">IF(ISERROR(VLOOKUP(F180,乗務員マスタ!$A$2:$B$32,2,FALSE())),"",VLOOKUP(F180,乗務員マスタ!$A$2:$B$32,2,FALSE()))</f>
        <v>№23 大庭さん</v>
      </c>
      <c r="H180" s="47" t="n">
        <v>91700</v>
      </c>
      <c r="I180" s="48" t="s">
        <v>517</v>
      </c>
      <c r="J180" s="38" t="n">
        <f aca="false">IF(OR(B180="",C180="",D180=""),DATE(2100,12,31),DATE(B180+2000,C180,D180))</f>
        <v>41198</v>
      </c>
    </row>
    <row r="181" s="39" customFormat="true" ht="13.5" hidden="false" customHeight="false" outlineLevel="0" collapsed="false">
      <c r="A181" s="40" t="n">
        <v>179</v>
      </c>
      <c r="B181" s="41" t="n">
        <v>12</v>
      </c>
      <c r="C181" s="42" t="n">
        <v>10</v>
      </c>
      <c r="D181" s="43" t="n">
        <v>12</v>
      </c>
      <c r="E181" s="44" t="s">
        <v>46</v>
      </c>
      <c r="F181" s="45" t="n">
        <v>4</v>
      </c>
      <c r="G181" s="46" t="str">
        <f aca="false">IF(ISERROR(VLOOKUP(F181,乗務員マスタ!$A$2:$B$32,2,FALSE())),"",VLOOKUP(F181,乗務員マスタ!$A$2:$B$32,2,FALSE()))</f>
        <v>№4 矢沢さん</v>
      </c>
      <c r="H181" s="47" t="n">
        <v>72800</v>
      </c>
      <c r="I181" s="48" t="s">
        <v>155</v>
      </c>
      <c r="J181" s="38" t="n">
        <f aca="false">IF(OR(B181="",C181="",D181=""),DATE(2100,12,31),DATE(B181+2000,C181,D181))</f>
        <v>41194</v>
      </c>
    </row>
    <row r="182" s="39" customFormat="true" ht="13.5" hidden="false" customHeight="false" outlineLevel="0" collapsed="false">
      <c r="A182" s="40" t="n">
        <v>180</v>
      </c>
      <c r="B182" s="41" t="n">
        <v>12</v>
      </c>
      <c r="C182" s="42" t="n">
        <v>10</v>
      </c>
      <c r="D182" s="43" t="n">
        <v>29</v>
      </c>
      <c r="E182" s="44" t="s">
        <v>4</v>
      </c>
      <c r="F182" s="45" t="n">
        <v>22</v>
      </c>
      <c r="G182" s="46" t="str">
        <f aca="false">IF(ISERROR(VLOOKUP(F182,乗務員マスタ!$A$2:$B$32,2,FALSE())),"",VLOOKUP(F182,乗務員マスタ!$A$2:$B$32,2,FALSE()))</f>
        <v>№22 鹿熊さん</v>
      </c>
      <c r="H182" s="47" t="n">
        <v>18200</v>
      </c>
      <c r="I182" s="48" t="s">
        <v>484</v>
      </c>
      <c r="J182" s="38" t="n">
        <f aca="false">IF(OR(B182="",C182="",D182=""),DATE(2100,12,31),DATE(B182+2000,C182,D182))</f>
        <v>41211</v>
      </c>
    </row>
    <row r="183" s="39" customFormat="true" ht="13.5" hidden="false" customHeight="false" outlineLevel="0" collapsed="false">
      <c r="A183" s="40" t="n">
        <v>181</v>
      </c>
      <c r="B183" s="41" t="n">
        <v>12</v>
      </c>
      <c r="C183" s="42" t="n">
        <v>10</v>
      </c>
      <c r="D183" s="43" t="n">
        <v>25</v>
      </c>
      <c r="E183" s="44" t="s">
        <v>15</v>
      </c>
      <c r="F183" s="45" t="n">
        <v>18</v>
      </c>
      <c r="G183" s="46" t="str">
        <f aca="false">IF(ISERROR(VLOOKUP(F183,乗務員マスタ!$A$2:$B$32,2,FALSE())),"",VLOOKUP(F183,乗務員マスタ!$A$2:$B$32,2,FALSE()))</f>
        <v>№18 牛山さん</v>
      </c>
      <c r="H183" s="47" t="n">
        <v>44000</v>
      </c>
      <c r="I183" s="48" t="s">
        <v>288</v>
      </c>
      <c r="J183" s="38" t="n">
        <f aca="false">IF(OR(B183="",C183="",D183=""),DATE(2100,12,31),DATE(B183+2000,C183,D183))</f>
        <v>41207</v>
      </c>
    </row>
    <row r="184" s="39" customFormat="true" ht="13.5" hidden="false" customHeight="false" outlineLevel="0" collapsed="false">
      <c r="A184" s="40" t="n">
        <v>182</v>
      </c>
      <c r="B184" s="41" t="n">
        <v>12</v>
      </c>
      <c r="C184" s="42" t="n">
        <v>10</v>
      </c>
      <c r="D184" s="43" t="n">
        <v>5</v>
      </c>
      <c r="E184" s="44" t="s">
        <v>53</v>
      </c>
      <c r="F184" s="45" t="n">
        <v>28</v>
      </c>
      <c r="G184" s="46" t="str">
        <f aca="false">IF(ISERROR(VLOOKUP(F184,乗務員マスタ!$A$2:$B$32,2,FALSE())),"",VLOOKUP(F184,乗務員マスタ!$A$2:$B$32,2,FALSE()))</f>
        <v>№28 真柳さん</v>
      </c>
      <c r="H184" s="47" t="n">
        <v>11500</v>
      </c>
      <c r="I184" s="48" t="s">
        <v>145</v>
      </c>
      <c r="J184" s="38" t="n">
        <f aca="false">IF(OR(B184="",C184="",D184=""),DATE(2100,12,31),DATE(B184+2000,C184,D184))</f>
        <v>41187</v>
      </c>
    </row>
    <row r="185" s="39" customFormat="true" ht="13.5" hidden="false" customHeight="false" outlineLevel="0" collapsed="false">
      <c r="A185" s="40" t="n">
        <v>183</v>
      </c>
      <c r="B185" s="41" t="n">
        <v>12</v>
      </c>
      <c r="C185" s="42" t="n">
        <v>10</v>
      </c>
      <c r="D185" s="43" t="n">
        <v>7</v>
      </c>
      <c r="E185" s="44" t="s">
        <v>67</v>
      </c>
      <c r="F185" s="45" t="n">
        <v>29</v>
      </c>
      <c r="G185" s="46" t="str">
        <f aca="false">IF(ISERROR(VLOOKUP(F185,乗務員マスタ!$A$2:$B$32,2,FALSE())),"",VLOOKUP(F185,乗務員マスタ!$A$2:$B$32,2,FALSE()))</f>
        <v>№29 臼井さん</v>
      </c>
      <c r="H185" s="47" t="n">
        <v>21500</v>
      </c>
      <c r="I185" s="48" t="s">
        <v>486</v>
      </c>
      <c r="J185" s="38" t="n">
        <f aca="false">IF(OR(B185="",C185="",D185=""),DATE(2100,12,31),DATE(B185+2000,C185,D185))</f>
        <v>41189</v>
      </c>
    </row>
    <row r="186" s="39" customFormat="true" ht="13.5" hidden="false" customHeight="false" outlineLevel="0" collapsed="false">
      <c r="A186" s="40" t="n">
        <v>184</v>
      </c>
      <c r="B186" s="41" t="n">
        <v>12</v>
      </c>
      <c r="C186" s="42" t="n">
        <v>10</v>
      </c>
      <c r="D186" s="43" t="n">
        <v>1</v>
      </c>
      <c r="E186" s="44" t="s">
        <v>81</v>
      </c>
      <c r="F186" s="45" t="n">
        <v>7</v>
      </c>
      <c r="G186" s="46" t="str">
        <f aca="false">IF(ISERROR(VLOOKUP(F186,乗務員マスタ!$A$2:$B$32,2,FALSE())),"",VLOOKUP(F186,乗務員マスタ!$A$2:$B$32,2,FALSE()))</f>
        <v>№7 小清さん</v>
      </c>
      <c r="H186" s="47" t="n">
        <v>27200</v>
      </c>
      <c r="I186" s="48" t="s">
        <v>493</v>
      </c>
      <c r="J186" s="38" t="n">
        <f aca="false">IF(OR(B186="",C186="",D186=""),DATE(2100,12,31),DATE(B186+2000,C186,D186))</f>
        <v>41183</v>
      </c>
    </row>
    <row r="187" s="39" customFormat="true" ht="13.5" hidden="false" customHeight="false" outlineLevel="0" collapsed="false">
      <c r="A187" s="40" t="n">
        <v>185</v>
      </c>
      <c r="B187" s="41" t="n">
        <v>12</v>
      </c>
      <c r="C187" s="42" t="n">
        <v>10</v>
      </c>
      <c r="D187" s="43" t="n">
        <v>2</v>
      </c>
      <c r="E187" s="44" t="s">
        <v>27</v>
      </c>
      <c r="F187" s="45" t="n">
        <v>19</v>
      </c>
      <c r="G187" s="46" t="str">
        <f aca="false">IF(ISERROR(VLOOKUP(F187,乗務員マスタ!$A$2:$B$32,2,FALSE())),"",VLOOKUP(F187,乗務員マスタ!$A$2:$B$32,2,FALSE()))</f>
        <v>№19 竹節さん</v>
      </c>
      <c r="H187" s="47" t="n">
        <v>55600</v>
      </c>
      <c r="I187" s="48" t="s">
        <v>49</v>
      </c>
      <c r="J187" s="38" t="n">
        <f aca="false">IF(OR(B187="",C187="",D187=""),DATE(2100,12,31),DATE(B187+2000,C187,D187))</f>
        <v>41184</v>
      </c>
    </row>
    <row r="188" s="39" customFormat="true" ht="13.5" hidden="false" customHeight="false" outlineLevel="0" collapsed="false">
      <c r="A188" s="40" t="n">
        <v>186</v>
      </c>
      <c r="B188" s="41" t="n">
        <v>12</v>
      </c>
      <c r="C188" s="42" t="n">
        <v>10</v>
      </c>
      <c r="D188" s="43" t="n">
        <v>25</v>
      </c>
      <c r="E188" s="44" t="s">
        <v>9</v>
      </c>
      <c r="F188" s="45" t="n">
        <v>12</v>
      </c>
      <c r="G188" s="46" t="str">
        <f aca="false">IF(ISERROR(VLOOKUP(F188,乗務員マスタ!$A$2:$B$32,2,FALSE())),"",VLOOKUP(F188,乗務員マスタ!$A$2:$B$32,2,FALSE()))</f>
        <v>№12 大塚さん</v>
      </c>
      <c r="H188" s="47" t="n">
        <v>78200</v>
      </c>
      <c r="I188" s="48" t="s">
        <v>217</v>
      </c>
      <c r="J188" s="38" t="n">
        <f aca="false">IF(OR(B188="",C188="",D188=""),DATE(2100,12,31),DATE(B188+2000,C188,D188))</f>
        <v>41207</v>
      </c>
    </row>
    <row r="189" s="39" customFormat="true" ht="13.5" hidden="false" customHeight="false" outlineLevel="0" collapsed="false">
      <c r="A189" s="40" t="n">
        <v>187</v>
      </c>
      <c r="B189" s="41" t="n">
        <v>12</v>
      </c>
      <c r="C189" s="42" t="n">
        <v>10</v>
      </c>
      <c r="D189" s="43" t="n">
        <v>26</v>
      </c>
      <c r="E189" s="44" t="s">
        <v>30</v>
      </c>
      <c r="F189" s="45" t="n">
        <v>10</v>
      </c>
      <c r="G189" s="46" t="str">
        <f aca="false">IF(ISERROR(VLOOKUP(F189,乗務員マスタ!$A$2:$B$32,2,FALSE())),"",VLOOKUP(F189,乗務員マスタ!$A$2:$B$32,2,FALSE()))</f>
        <v>№10 三吉さん</v>
      </c>
      <c r="H189" s="47" t="n">
        <v>88900</v>
      </c>
      <c r="I189" s="48" t="s">
        <v>294</v>
      </c>
      <c r="J189" s="38" t="n">
        <f aca="false">IF(OR(B189="",C189="",D189=""),DATE(2100,12,31),DATE(B189+2000,C189,D189))</f>
        <v>41208</v>
      </c>
    </row>
    <row r="190" s="39" customFormat="true" ht="13.5" hidden="false" customHeight="false" outlineLevel="0" collapsed="false">
      <c r="A190" s="40" t="n">
        <v>188</v>
      </c>
      <c r="B190" s="41" t="n">
        <v>12</v>
      </c>
      <c r="C190" s="42" t="n">
        <v>10</v>
      </c>
      <c r="D190" s="43" t="n">
        <v>26</v>
      </c>
      <c r="E190" s="44" t="s">
        <v>39</v>
      </c>
      <c r="F190" s="45" t="n">
        <v>14</v>
      </c>
      <c r="G190" s="46" t="str">
        <f aca="false">IF(ISERROR(VLOOKUP(F190,乗務員マスタ!$A$2:$B$32,2,FALSE())),"",VLOOKUP(F190,乗務員マスタ!$A$2:$B$32,2,FALSE()))</f>
        <v>№14 関谷さん</v>
      </c>
      <c r="H190" s="47" t="n">
        <v>81300</v>
      </c>
      <c r="I190" s="48" t="s">
        <v>76</v>
      </c>
      <c r="J190" s="38" t="n">
        <f aca="false">IF(OR(B190="",C190="",D190=""),DATE(2100,12,31),DATE(B190+2000,C190,D190))</f>
        <v>41208</v>
      </c>
    </row>
    <row r="191" s="39" customFormat="true" ht="13.5" hidden="false" customHeight="false" outlineLevel="0" collapsed="false">
      <c r="A191" s="40" t="n">
        <v>189</v>
      </c>
      <c r="B191" s="41" t="n">
        <v>12</v>
      </c>
      <c r="C191" s="42" t="n">
        <v>10</v>
      </c>
      <c r="D191" s="43" t="n">
        <v>29</v>
      </c>
      <c r="E191" s="44" t="s">
        <v>30</v>
      </c>
      <c r="F191" s="45" t="n">
        <v>5</v>
      </c>
      <c r="G191" s="46" t="str">
        <f aca="false">IF(ISERROR(VLOOKUP(F191,乗務員マスタ!$A$2:$B$32,2,FALSE())),"",VLOOKUP(F191,乗務員マスタ!$A$2:$B$32,2,FALSE()))</f>
        <v>№5 野本さん</v>
      </c>
      <c r="H191" s="47" t="n">
        <v>62900</v>
      </c>
      <c r="I191" s="48" t="s">
        <v>375</v>
      </c>
      <c r="J191" s="38" t="n">
        <f aca="false">IF(OR(B191="",C191="",D191=""),DATE(2100,12,31),DATE(B191+2000,C191,D191))</f>
        <v>41211</v>
      </c>
    </row>
    <row r="192" s="39" customFormat="true" ht="13.5" hidden="false" customHeight="false" outlineLevel="0" collapsed="false">
      <c r="A192" s="40" t="n">
        <v>190</v>
      </c>
      <c r="B192" s="41" t="n">
        <v>12</v>
      </c>
      <c r="C192" s="42" t="n">
        <v>10</v>
      </c>
      <c r="D192" s="43" t="n">
        <v>14</v>
      </c>
      <c r="E192" s="44" t="s">
        <v>36</v>
      </c>
      <c r="F192" s="45" t="n">
        <v>1</v>
      </c>
      <c r="G192" s="46" t="str">
        <f aca="false">IF(ISERROR(VLOOKUP(F192,乗務員マスタ!$A$2:$B$32,2,FALSE())),"",VLOOKUP(F192,乗務員マスタ!$A$2:$B$32,2,FALSE()))</f>
        <v>№1 西村さん</v>
      </c>
      <c r="H192" s="47" t="n">
        <v>16100</v>
      </c>
      <c r="I192" s="48" t="s">
        <v>187</v>
      </c>
      <c r="J192" s="38" t="n">
        <f aca="false">IF(OR(B192="",C192="",D192=""),DATE(2100,12,31),DATE(B192+2000,C192,D192))</f>
        <v>41196</v>
      </c>
    </row>
    <row r="193" s="39" customFormat="true" ht="13.5" hidden="false" customHeight="false" outlineLevel="0" collapsed="false">
      <c r="A193" s="40" t="n">
        <v>191</v>
      </c>
      <c r="B193" s="41" t="n">
        <v>12</v>
      </c>
      <c r="C193" s="42" t="n">
        <v>10</v>
      </c>
      <c r="D193" s="43" t="n">
        <v>5</v>
      </c>
      <c r="E193" s="44" t="s">
        <v>44</v>
      </c>
      <c r="F193" s="45" t="n">
        <v>14</v>
      </c>
      <c r="G193" s="46" t="str">
        <f aca="false">IF(ISERROR(VLOOKUP(F193,乗務員マスタ!$A$2:$B$32,2,FALSE())),"",VLOOKUP(F193,乗務員マスタ!$A$2:$B$32,2,FALSE()))</f>
        <v>№14 関谷さん</v>
      </c>
      <c r="H193" s="47" t="n">
        <v>38400</v>
      </c>
      <c r="I193" s="48" t="s">
        <v>526</v>
      </c>
      <c r="J193" s="38" t="n">
        <f aca="false">IF(OR(B193="",C193="",D193=""),DATE(2100,12,31),DATE(B193+2000,C193,D193))</f>
        <v>41187</v>
      </c>
    </row>
    <row r="194" s="39" customFormat="true" ht="13.5" hidden="false" customHeight="false" outlineLevel="0" collapsed="false">
      <c r="A194" s="40" t="n">
        <v>192</v>
      </c>
      <c r="B194" s="41" t="n">
        <v>12</v>
      </c>
      <c r="C194" s="42" t="n">
        <v>10</v>
      </c>
      <c r="D194" s="43" t="n">
        <v>7</v>
      </c>
      <c r="E194" s="44" t="s">
        <v>116</v>
      </c>
      <c r="F194" s="45" t="n">
        <v>9</v>
      </c>
      <c r="G194" s="46" t="str">
        <f aca="false">IF(ISERROR(VLOOKUP(F194,乗務員マスタ!$A$2:$B$32,2,FALSE())),"",VLOOKUP(F194,乗務員マスタ!$A$2:$B$32,2,FALSE()))</f>
        <v>№9 猪俣さん</v>
      </c>
      <c r="H194" s="47" t="n">
        <v>50900</v>
      </c>
      <c r="I194" s="48" t="s">
        <v>368</v>
      </c>
      <c r="J194" s="38" t="n">
        <f aca="false">IF(OR(B194="",C194="",D194=""),DATE(2100,12,31),DATE(B194+2000,C194,D194))</f>
        <v>41189</v>
      </c>
    </row>
    <row r="195" s="39" customFormat="true" ht="13.5" hidden="false" customHeight="false" outlineLevel="0" collapsed="false">
      <c r="A195" s="40" t="n">
        <v>193</v>
      </c>
      <c r="B195" s="41" t="n">
        <v>12</v>
      </c>
      <c r="C195" s="42" t="n">
        <v>10</v>
      </c>
      <c r="D195" s="43" t="n">
        <v>22</v>
      </c>
      <c r="E195" s="44" t="s">
        <v>44</v>
      </c>
      <c r="F195" s="45" t="n">
        <v>13</v>
      </c>
      <c r="G195" s="46" t="str">
        <f aca="false">IF(ISERROR(VLOOKUP(F195,乗務員マスタ!$A$2:$B$32,2,FALSE())),"",VLOOKUP(F195,乗務員マスタ!$A$2:$B$32,2,FALSE()))</f>
        <v>№13 高木さん</v>
      </c>
      <c r="H195" s="47" t="n">
        <v>16500</v>
      </c>
      <c r="I195" s="48" t="s">
        <v>70</v>
      </c>
      <c r="J195" s="38" t="n">
        <f aca="false">IF(OR(B195="",C195="",D195=""),DATE(2100,12,31),DATE(B195+2000,C195,D195))</f>
        <v>41204</v>
      </c>
    </row>
    <row r="196" s="39" customFormat="true" ht="13.5" hidden="false" customHeight="false" outlineLevel="0" collapsed="false">
      <c r="A196" s="40" t="n">
        <v>194</v>
      </c>
      <c r="B196" s="41" t="n">
        <v>12</v>
      </c>
      <c r="C196" s="42" t="n">
        <v>10</v>
      </c>
      <c r="D196" s="43" t="n">
        <v>23</v>
      </c>
      <c r="E196" s="44" t="s">
        <v>128</v>
      </c>
      <c r="F196" s="45" t="n">
        <v>16</v>
      </c>
      <c r="G196" s="46" t="str">
        <f aca="false">IF(ISERROR(VLOOKUP(F196,乗務員マスタ!$A$2:$B$32,2,FALSE())),"",VLOOKUP(F196,乗務員マスタ!$A$2:$B$32,2,FALSE()))</f>
        <v>№16 坪山さん</v>
      </c>
      <c r="H196" s="47" t="n">
        <v>44300</v>
      </c>
      <c r="I196" s="48" t="s">
        <v>175</v>
      </c>
      <c r="J196" s="38" t="n">
        <f aca="false">IF(OR(B196="",C196="",D196=""),DATE(2100,12,31),DATE(B196+2000,C196,D196))</f>
        <v>41205</v>
      </c>
    </row>
    <row r="197" s="39" customFormat="true" ht="13.5" hidden="false" customHeight="false" outlineLevel="0" collapsed="false">
      <c r="A197" s="40" t="n">
        <v>195</v>
      </c>
      <c r="B197" s="41" t="n">
        <v>12</v>
      </c>
      <c r="C197" s="42" t="n">
        <v>10</v>
      </c>
      <c r="D197" s="43" t="n">
        <v>17</v>
      </c>
      <c r="E197" s="44" t="s">
        <v>44</v>
      </c>
      <c r="F197" s="45" t="n">
        <v>16</v>
      </c>
      <c r="G197" s="46" t="str">
        <f aca="false">IF(ISERROR(VLOOKUP(F197,乗務員マスタ!$A$2:$B$32,2,FALSE())),"",VLOOKUP(F197,乗務員マスタ!$A$2:$B$32,2,FALSE()))</f>
        <v>№16 坪山さん</v>
      </c>
      <c r="H197" s="47" t="n">
        <v>54700</v>
      </c>
      <c r="I197" s="48" t="s">
        <v>286</v>
      </c>
      <c r="J197" s="38" t="n">
        <f aca="false">IF(OR(B197="",C197="",D197=""),DATE(2100,12,31),DATE(B197+2000,C197,D197))</f>
        <v>41199</v>
      </c>
    </row>
    <row r="198" s="39" customFormat="true" ht="13.5" hidden="false" customHeight="false" outlineLevel="0" collapsed="false">
      <c r="A198" s="40" t="n">
        <v>196</v>
      </c>
      <c r="B198" s="41" t="n">
        <v>12</v>
      </c>
      <c r="C198" s="42" t="n">
        <v>10</v>
      </c>
      <c r="D198" s="43" t="n">
        <v>4</v>
      </c>
      <c r="E198" s="44" t="s">
        <v>25</v>
      </c>
      <c r="F198" s="45" t="n">
        <v>3</v>
      </c>
      <c r="G198" s="46" t="str">
        <f aca="false">IF(ISERROR(VLOOKUP(F198,乗務員マスタ!$A$2:$B$32,2,FALSE())),"",VLOOKUP(F198,乗務員マスタ!$A$2:$B$32,2,FALSE()))</f>
        <v>№3 坂東さん</v>
      </c>
      <c r="H198" s="47" t="n">
        <v>90200</v>
      </c>
      <c r="I198" s="48" t="s">
        <v>523</v>
      </c>
      <c r="J198" s="38" t="n">
        <f aca="false">IF(OR(B198="",C198="",D198=""),DATE(2100,12,31),DATE(B198+2000,C198,D198))</f>
        <v>41186</v>
      </c>
    </row>
    <row r="199" s="39" customFormat="true" ht="13.5" hidden="false" customHeight="false" outlineLevel="0" collapsed="false">
      <c r="A199" s="40" t="n">
        <v>197</v>
      </c>
      <c r="B199" s="41" t="n">
        <v>12</v>
      </c>
      <c r="C199" s="42" t="n">
        <v>10</v>
      </c>
      <c r="D199" s="43" t="n">
        <v>11</v>
      </c>
      <c r="E199" s="44" t="s">
        <v>67</v>
      </c>
      <c r="F199" s="45" t="n">
        <v>15</v>
      </c>
      <c r="G199" s="46" t="str">
        <f aca="false">IF(ISERROR(VLOOKUP(F199,乗務員マスタ!$A$2:$B$32,2,FALSE())),"",VLOOKUP(F199,乗務員マスタ!$A$2:$B$32,2,FALSE()))</f>
        <v>№15 鬼頭さん</v>
      </c>
      <c r="H199" s="47" t="n">
        <v>89400</v>
      </c>
      <c r="I199" s="48" t="s">
        <v>445</v>
      </c>
      <c r="J199" s="38" t="n">
        <f aca="false">IF(OR(B199="",C199="",D199=""),DATE(2100,12,31),DATE(B199+2000,C199,D199))</f>
        <v>41193</v>
      </c>
    </row>
    <row r="200" s="39" customFormat="true" ht="13.5" hidden="false" customHeight="false" outlineLevel="0" collapsed="false">
      <c r="A200" s="40" t="n">
        <v>198</v>
      </c>
      <c r="B200" s="41" t="n">
        <v>12</v>
      </c>
      <c r="C200" s="42" t="n">
        <v>10</v>
      </c>
      <c r="D200" s="43" t="n">
        <v>5</v>
      </c>
      <c r="E200" s="44" t="s">
        <v>81</v>
      </c>
      <c r="F200" s="45" t="n">
        <v>6</v>
      </c>
      <c r="G200" s="46" t="str">
        <f aca="false">IF(ISERROR(VLOOKUP(F200,乗務員マスタ!$A$2:$B$32,2,FALSE())),"",VLOOKUP(F200,乗務員マスタ!$A$2:$B$32,2,FALSE()))</f>
        <v>№6 高井さん</v>
      </c>
      <c r="H200" s="47" t="n">
        <v>14000</v>
      </c>
      <c r="I200" s="48" t="s">
        <v>382</v>
      </c>
      <c r="J200" s="38" t="n">
        <f aca="false">IF(OR(B200="",C200="",D200=""),DATE(2100,12,31),DATE(B200+2000,C200,D200))</f>
        <v>41187</v>
      </c>
    </row>
    <row r="201" s="39" customFormat="true" ht="13.5" hidden="false" customHeight="false" outlineLevel="0" collapsed="false">
      <c r="A201" s="40" t="n">
        <v>199</v>
      </c>
      <c r="B201" s="41" t="n">
        <v>12</v>
      </c>
      <c r="C201" s="42" t="n">
        <v>10</v>
      </c>
      <c r="D201" s="43" t="n">
        <v>30</v>
      </c>
      <c r="E201" s="44" t="s">
        <v>53</v>
      </c>
      <c r="F201" s="45" t="n">
        <v>23</v>
      </c>
      <c r="G201" s="46" t="str">
        <f aca="false">IF(ISERROR(VLOOKUP(F201,乗務員マスタ!$A$2:$B$32,2,FALSE())),"",VLOOKUP(F201,乗務員マスタ!$A$2:$B$32,2,FALSE()))</f>
        <v>№23 大庭さん</v>
      </c>
      <c r="H201" s="47" t="n">
        <v>57400</v>
      </c>
      <c r="I201" s="48" t="s">
        <v>213</v>
      </c>
      <c r="J201" s="38" t="n">
        <f aca="false">IF(OR(B201="",C201="",D201=""),DATE(2100,12,31),DATE(B201+2000,C201,D201))</f>
        <v>41212</v>
      </c>
    </row>
    <row r="202" s="39" customFormat="true" ht="13.5" hidden="false" customHeight="false" outlineLevel="0" collapsed="false">
      <c r="A202" s="40" t="n">
        <v>200</v>
      </c>
      <c r="B202" s="41" t="n">
        <v>12</v>
      </c>
      <c r="C202" s="42" t="n">
        <v>10</v>
      </c>
      <c r="D202" s="43" t="n">
        <v>22</v>
      </c>
      <c r="E202" s="44" t="s">
        <v>4</v>
      </c>
      <c r="F202" s="45" t="n">
        <v>6</v>
      </c>
      <c r="G202" s="46" t="str">
        <f aca="false">IF(ISERROR(VLOOKUP(F202,乗務員マスタ!$A$2:$B$32,2,FALSE())),"",VLOOKUP(F202,乗務員マスタ!$A$2:$B$32,2,FALSE()))</f>
        <v>№6 高井さん</v>
      </c>
      <c r="H202" s="47" t="n">
        <v>89500</v>
      </c>
      <c r="I202" s="48" t="s">
        <v>412</v>
      </c>
      <c r="J202" s="38" t="n">
        <f aca="false">IF(OR(B202="",C202="",D202=""),DATE(2100,12,31),DATE(B202+2000,C202,D202))</f>
        <v>41204</v>
      </c>
    </row>
    <row r="203" s="39" customFormat="true" ht="13.5" hidden="false" customHeight="false" outlineLevel="0" collapsed="false">
      <c r="A203" s="40" t="n">
        <v>201</v>
      </c>
      <c r="B203" s="41" t="n">
        <v>12</v>
      </c>
      <c r="C203" s="42" t="n">
        <v>10</v>
      </c>
      <c r="D203" s="43" t="n">
        <v>28</v>
      </c>
      <c r="E203" s="44" t="s">
        <v>2</v>
      </c>
      <c r="F203" s="45" t="n">
        <v>18</v>
      </c>
      <c r="G203" s="46" t="str">
        <f aca="false">IF(ISERROR(VLOOKUP(F203,乗務員マスタ!$A$2:$B$32,2,FALSE())),"",VLOOKUP(F203,乗務員マスタ!$A$2:$B$32,2,FALSE()))</f>
        <v>№18 牛山さん</v>
      </c>
      <c r="H203" s="47" t="n">
        <v>66400</v>
      </c>
      <c r="I203" s="48" t="s">
        <v>342</v>
      </c>
      <c r="J203" s="38" t="n">
        <f aca="false">IF(OR(B203="",C203="",D203=""),DATE(2100,12,31),DATE(B203+2000,C203,D203))</f>
        <v>41210</v>
      </c>
    </row>
    <row r="204" s="39" customFormat="true" ht="13.5" hidden="false" customHeight="false" outlineLevel="0" collapsed="false">
      <c r="A204" s="40" t="n">
        <v>202</v>
      </c>
      <c r="B204" s="41" t="n">
        <v>12</v>
      </c>
      <c r="C204" s="42" t="n">
        <v>10</v>
      </c>
      <c r="D204" s="43" t="n">
        <v>26</v>
      </c>
      <c r="E204" s="44" t="s">
        <v>2</v>
      </c>
      <c r="F204" s="45" t="n">
        <v>20</v>
      </c>
      <c r="G204" s="46" t="str">
        <f aca="false">IF(ISERROR(VLOOKUP(F204,乗務員マスタ!$A$2:$B$32,2,FALSE())),"",VLOOKUP(F204,乗務員マスタ!$A$2:$B$32,2,FALSE()))</f>
        <v>№20 荒木さん</v>
      </c>
      <c r="H204" s="47" t="n">
        <v>37300</v>
      </c>
      <c r="I204" s="48" t="s">
        <v>428</v>
      </c>
      <c r="J204" s="38" t="n">
        <f aca="false">IF(OR(B204="",C204="",D204=""),DATE(2100,12,31),DATE(B204+2000,C204,D204))</f>
        <v>41208</v>
      </c>
    </row>
    <row r="205" s="39" customFormat="true" ht="13.5" hidden="false" customHeight="false" outlineLevel="0" collapsed="false">
      <c r="A205" s="40" t="n">
        <v>203</v>
      </c>
      <c r="B205" s="41" t="n">
        <v>12</v>
      </c>
      <c r="C205" s="42" t="n">
        <v>10</v>
      </c>
      <c r="D205" s="43" t="n">
        <v>8</v>
      </c>
      <c r="E205" s="44" t="s">
        <v>116</v>
      </c>
      <c r="F205" s="45" t="n">
        <v>30</v>
      </c>
      <c r="G205" s="46" t="str">
        <f aca="false">IF(ISERROR(VLOOKUP(F205,乗務員マスタ!$A$2:$B$32,2,FALSE())),"",VLOOKUP(F205,乗務員マスタ!$A$2:$B$32,2,FALSE()))</f>
        <v>№30 森泉さん</v>
      </c>
      <c r="H205" s="47" t="n">
        <v>56900</v>
      </c>
      <c r="I205" s="48" t="s">
        <v>387</v>
      </c>
      <c r="J205" s="38" t="n">
        <f aca="false">IF(OR(B205="",C205="",D205=""),DATE(2100,12,31),DATE(B205+2000,C205,D205))</f>
        <v>41190</v>
      </c>
    </row>
    <row r="206" s="39" customFormat="true" ht="13.5" hidden="false" customHeight="false" outlineLevel="0" collapsed="false">
      <c r="A206" s="40" t="n">
        <v>204</v>
      </c>
      <c r="B206" s="41" t="n">
        <v>12</v>
      </c>
      <c r="C206" s="42" t="n">
        <v>10</v>
      </c>
      <c r="D206" s="43" t="n">
        <v>9</v>
      </c>
      <c r="E206" s="44" t="s">
        <v>33</v>
      </c>
      <c r="F206" s="45" t="n">
        <v>19</v>
      </c>
      <c r="G206" s="46" t="str">
        <f aca="false">IF(ISERROR(VLOOKUP(F206,乗務員マスタ!$A$2:$B$32,2,FALSE())),"",VLOOKUP(F206,乗務員マスタ!$A$2:$B$32,2,FALSE()))</f>
        <v>№19 竹節さん</v>
      </c>
      <c r="H206" s="47" t="n">
        <v>44000</v>
      </c>
      <c r="I206" s="48" t="s">
        <v>173</v>
      </c>
      <c r="J206" s="38" t="n">
        <f aca="false">IF(OR(B206="",C206="",D206=""),DATE(2100,12,31),DATE(B206+2000,C206,D206))</f>
        <v>41191</v>
      </c>
    </row>
    <row r="207" s="39" customFormat="true" ht="13.5" hidden="false" customHeight="false" outlineLevel="0" collapsed="false">
      <c r="A207" s="40" t="n">
        <v>205</v>
      </c>
      <c r="B207" s="41" t="n">
        <v>12</v>
      </c>
      <c r="C207" s="42" t="n">
        <v>10</v>
      </c>
      <c r="D207" s="43" t="n">
        <v>15</v>
      </c>
      <c r="E207" s="44" t="s">
        <v>131</v>
      </c>
      <c r="F207" s="45" t="n">
        <v>26</v>
      </c>
      <c r="G207" s="46" t="str">
        <f aca="false">IF(ISERROR(VLOOKUP(F207,乗務員マスタ!$A$2:$B$32,2,FALSE())),"",VLOOKUP(F207,乗務員マスタ!$A$2:$B$32,2,FALSE()))</f>
        <v>№26 権山さん</v>
      </c>
      <c r="H207" s="47" t="n">
        <v>12200</v>
      </c>
      <c r="I207" s="48" t="s">
        <v>130</v>
      </c>
      <c r="J207" s="38" t="n">
        <f aca="false">IF(OR(B207="",C207="",D207=""),DATE(2100,12,31),DATE(B207+2000,C207,D207))</f>
        <v>41197</v>
      </c>
    </row>
    <row r="208" s="39" customFormat="true" ht="13.5" hidden="false" customHeight="false" outlineLevel="0" collapsed="false">
      <c r="A208" s="40" t="n">
        <v>206</v>
      </c>
      <c r="B208" s="41" t="n">
        <v>12</v>
      </c>
      <c r="C208" s="42" t="n">
        <v>10</v>
      </c>
      <c r="D208" s="43" t="n">
        <v>15</v>
      </c>
      <c r="E208" s="44" t="s">
        <v>33</v>
      </c>
      <c r="F208" s="45" t="n">
        <v>13</v>
      </c>
      <c r="G208" s="46" t="str">
        <f aca="false">IF(ISERROR(VLOOKUP(F208,乗務員マスタ!$A$2:$B$32,2,FALSE())),"",VLOOKUP(F208,乗務員マスタ!$A$2:$B$32,2,FALSE()))</f>
        <v>№13 高木さん</v>
      </c>
      <c r="H208" s="47" t="n">
        <v>47700</v>
      </c>
      <c r="I208" s="48" t="s">
        <v>233</v>
      </c>
      <c r="J208" s="38" t="n">
        <f aca="false">IF(OR(B208="",C208="",D208=""),DATE(2100,12,31),DATE(B208+2000,C208,D208))</f>
        <v>41197</v>
      </c>
    </row>
    <row r="209" s="39" customFormat="true" ht="13.5" hidden="false" customHeight="false" outlineLevel="0" collapsed="false">
      <c r="A209" s="40" t="n">
        <v>207</v>
      </c>
      <c r="B209" s="41" t="n">
        <v>12</v>
      </c>
      <c r="C209" s="42" t="n">
        <v>10</v>
      </c>
      <c r="D209" s="43" t="n">
        <v>2</v>
      </c>
      <c r="E209" s="44" t="s">
        <v>131</v>
      </c>
      <c r="F209" s="45" t="n">
        <v>15</v>
      </c>
      <c r="G209" s="46" t="str">
        <f aca="false">IF(ISERROR(VLOOKUP(F209,乗務員マスタ!$A$2:$B$32,2,FALSE())),"",VLOOKUP(F209,乗務員マスタ!$A$2:$B$32,2,FALSE()))</f>
        <v>№15 鬼頭さん</v>
      </c>
      <c r="H209" s="47" t="n">
        <v>79500</v>
      </c>
      <c r="I209" s="48" t="s">
        <v>408</v>
      </c>
      <c r="J209" s="38" t="n">
        <f aca="false">IF(OR(B209="",C209="",D209=""),DATE(2100,12,31),DATE(B209+2000,C209,D209))</f>
        <v>41184</v>
      </c>
    </row>
    <row r="210" s="39" customFormat="true" ht="13.5" hidden="false" customHeight="false" outlineLevel="0" collapsed="false">
      <c r="A210" s="40" t="n">
        <v>208</v>
      </c>
      <c r="B210" s="41" t="n">
        <v>12</v>
      </c>
      <c r="C210" s="42" t="n">
        <v>10</v>
      </c>
      <c r="D210" s="43" t="n">
        <v>26</v>
      </c>
      <c r="E210" s="44" t="s">
        <v>99</v>
      </c>
      <c r="F210" s="45" t="n">
        <v>7</v>
      </c>
      <c r="G210" s="46" t="str">
        <f aca="false">IF(ISERROR(VLOOKUP(F210,乗務員マスタ!$A$2:$B$32,2,FALSE())),"",VLOOKUP(F210,乗務員マスタ!$A$2:$B$32,2,FALSE()))</f>
        <v>№7 小清さん</v>
      </c>
      <c r="H210" s="47" t="n">
        <v>27100</v>
      </c>
      <c r="I210" s="48" t="s">
        <v>290</v>
      </c>
      <c r="J210" s="38" t="n">
        <f aca="false">IF(OR(B210="",C210="",D210=""),DATE(2100,12,31),DATE(B210+2000,C210,D210))</f>
        <v>41208</v>
      </c>
    </row>
    <row r="211" s="39" customFormat="true" ht="13.5" hidden="false" customHeight="false" outlineLevel="0" collapsed="false">
      <c r="A211" s="40" t="n">
        <v>209</v>
      </c>
      <c r="B211" s="41" t="n">
        <v>12</v>
      </c>
      <c r="C211" s="42" t="n">
        <v>10</v>
      </c>
      <c r="D211" s="43" t="n">
        <v>4</v>
      </c>
      <c r="E211" s="44" t="s">
        <v>30</v>
      </c>
      <c r="F211" s="45" t="n">
        <v>10</v>
      </c>
      <c r="G211" s="46" t="str">
        <f aca="false">IF(ISERROR(VLOOKUP(F211,乗務員マスタ!$A$2:$B$32,2,FALSE())),"",VLOOKUP(F211,乗務員マスタ!$A$2:$B$32,2,FALSE()))</f>
        <v>№10 三吉さん</v>
      </c>
      <c r="H211" s="47" t="n">
        <v>44800</v>
      </c>
      <c r="I211" s="48" t="s">
        <v>418</v>
      </c>
      <c r="J211" s="38" t="n">
        <f aca="false">IF(OR(B211="",C211="",D211=""),DATE(2100,12,31),DATE(B211+2000,C211,D211))</f>
        <v>41186</v>
      </c>
    </row>
    <row r="212" s="39" customFormat="true" ht="13.5" hidden="false" customHeight="false" outlineLevel="0" collapsed="false">
      <c r="A212" s="40" t="n">
        <v>210</v>
      </c>
      <c r="B212" s="41" t="n">
        <v>12</v>
      </c>
      <c r="C212" s="42" t="n">
        <v>10</v>
      </c>
      <c r="D212" s="43" t="n">
        <v>23</v>
      </c>
      <c r="E212" s="44" t="s">
        <v>17</v>
      </c>
      <c r="F212" s="45" t="n">
        <v>2</v>
      </c>
      <c r="G212" s="46" t="str">
        <f aca="false">IF(ISERROR(VLOOKUP(F212,乗務員マスタ!$A$2:$B$32,2,FALSE())),"",VLOOKUP(F212,乗務員マスタ!$A$2:$B$32,2,FALSE()))</f>
        <v>№2 望月さん</v>
      </c>
      <c r="H212" s="47" t="n">
        <v>45100</v>
      </c>
      <c r="I212" s="48" t="s">
        <v>432</v>
      </c>
      <c r="J212" s="38" t="n">
        <f aca="false">IF(OR(B212="",C212="",D212=""),DATE(2100,12,31),DATE(B212+2000,C212,D212))</f>
        <v>41205</v>
      </c>
    </row>
    <row r="213" s="39" customFormat="true" ht="13.5" hidden="false" customHeight="false" outlineLevel="0" collapsed="false">
      <c r="A213" s="40" t="n">
        <v>211</v>
      </c>
      <c r="B213" s="41" t="n">
        <v>12</v>
      </c>
      <c r="C213" s="42" t="n">
        <v>10</v>
      </c>
      <c r="D213" s="43" t="n">
        <v>9</v>
      </c>
      <c r="E213" s="44" t="s">
        <v>25</v>
      </c>
      <c r="F213" s="45" t="n">
        <v>6</v>
      </c>
      <c r="G213" s="46" t="str">
        <f aca="false">IF(ISERROR(VLOOKUP(F213,乗務員マスタ!$A$2:$B$32,2,FALSE())),"",VLOOKUP(F213,乗務員マスタ!$A$2:$B$32,2,FALSE()))</f>
        <v>№6 高井さん</v>
      </c>
      <c r="H213" s="47" t="n">
        <v>93500</v>
      </c>
      <c r="I213" s="48" t="s">
        <v>84</v>
      </c>
      <c r="J213" s="38" t="n">
        <f aca="false">IF(OR(B213="",C213="",D213=""),DATE(2100,12,31),DATE(B213+2000,C213,D213))</f>
        <v>41191</v>
      </c>
    </row>
    <row r="214" s="39" customFormat="true" ht="13.5" hidden="false" customHeight="false" outlineLevel="0" collapsed="false">
      <c r="A214" s="40" t="n">
        <v>212</v>
      </c>
      <c r="B214" s="41" t="n">
        <v>12</v>
      </c>
      <c r="C214" s="42" t="n">
        <v>10</v>
      </c>
      <c r="D214" s="43" t="n">
        <v>23</v>
      </c>
      <c r="E214" s="44" t="s">
        <v>9</v>
      </c>
      <c r="F214" s="45" t="n">
        <v>12</v>
      </c>
      <c r="G214" s="46" t="str">
        <f aca="false">IF(ISERROR(VLOOKUP(F214,乗務員マスタ!$A$2:$B$32,2,FALSE())),"",VLOOKUP(F214,乗務員マスタ!$A$2:$B$32,2,FALSE()))</f>
        <v>№12 大塚さん</v>
      </c>
      <c r="H214" s="47" t="n">
        <v>89400</v>
      </c>
      <c r="I214" s="48" t="s">
        <v>478</v>
      </c>
      <c r="J214" s="38" t="n">
        <f aca="false">IF(OR(B214="",C214="",D214=""),DATE(2100,12,31),DATE(B214+2000,C214,D214))</f>
        <v>41205</v>
      </c>
    </row>
    <row r="215" s="39" customFormat="true" ht="13.5" hidden="false" customHeight="false" outlineLevel="0" collapsed="false">
      <c r="A215" s="40" t="n">
        <v>213</v>
      </c>
      <c r="B215" s="41" t="n">
        <v>12</v>
      </c>
      <c r="C215" s="42" t="n">
        <v>10</v>
      </c>
      <c r="D215" s="43" t="n">
        <v>9</v>
      </c>
      <c r="E215" s="44" t="s">
        <v>9</v>
      </c>
      <c r="F215" s="45" t="n">
        <v>4</v>
      </c>
      <c r="G215" s="46" t="str">
        <f aca="false">IF(ISERROR(VLOOKUP(F215,乗務員マスタ!$A$2:$B$32,2,FALSE())),"",VLOOKUP(F215,乗務員マスタ!$A$2:$B$32,2,FALSE()))</f>
        <v>№4 矢沢さん</v>
      </c>
      <c r="H215" s="47" t="n">
        <v>12700</v>
      </c>
      <c r="I215" s="48" t="s">
        <v>150</v>
      </c>
      <c r="J215" s="38" t="n">
        <f aca="false">IF(OR(B215="",C215="",D215=""),DATE(2100,12,31),DATE(B215+2000,C215,D215))</f>
        <v>41191</v>
      </c>
    </row>
    <row r="216" s="39" customFormat="true" ht="13.5" hidden="false" customHeight="false" outlineLevel="0" collapsed="false">
      <c r="A216" s="40" t="n">
        <v>214</v>
      </c>
      <c r="B216" s="41" t="n">
        <v>12</v>
      </c>
      <c r="C216" s="42" t="n">
        <v>10</v>
      </c>
      <c r="D216" s="43" t="n">
        <v>25</v>
      </c>
      <c r="E216" s="44" t="s">
        <v>67</v>
      </c>
      <c r="F216" s="45" t="n">
        <v>15</v>
      </c>
      <c r="G216" s="46" t="str">
        <f aca="false">IF(ISERROR(VLOOKUP(F216,乗務員マスタ!$A$2:$B$32,2,FALSE())),"",VLOOKUP(F216,乗務員マスタ!$A$2:$B$32,2,FALSE()))</f>
        <v>№15 鬼頭さん</v>
      </c>
      <c r="H216" s="47" t="n">
        <v>48000</v>
      </c>
      <c r="I216" s="48" t="s">
        <v>206</v>
      </c>
      <c r="J216" s="38" t="n">
        <f aca="false">IF(OR(B216="",C216="",D216=""),DATE(2100,12,31),DATE(B216+2000,C216,D216))</f>
        <v>41207</v>
      </c>
    </row>
    <row r="217" s="39" customFormat="true" ht="13.5" hidden="false" customHeight="false" outlineLevel="0" collapsed="false">
      <c r="A217" s="40" t="n">
        <v>215</v>
      </c>
      <c r="B217" s="41" t="n">
        <v>12</v>
      </c>
      <c r="C217" s="42" t="n">
        <v>10</v>
      </c>
      <c r="D217" s="43" t="n">
        <v>11</v>
      </c>
      <c r="E217" s="44" t="s">
        <v>6</v>
      </c>
      <c r="F217" s="45" t="n">
        <v>8</v>
      </c>
      <c r="G217" s="46" t="str">
        <f aca="false">IF(ISERROR(VLOOKUP(F217,乗務員マスタ!$A$2:$B$32,2,FALSE())),"",VLOOKUP(F217,乗務員マスタ!$A$2:$B$32,2,FALSE()))</f>
        <v>№8 所　さん</v>
      </c>
      <c r="H217" s="47" t="n">
        <v>33000</v>
      </c>
      <c r="I217" s="48" t="s">
        <v>34</v>
      </c>
      <c r="J217" s="38" t="n">
        <f aca="false">IF(OR(B217="",C217="",D217=""),DATE(2100,12,31),DATE(B217+2000,C217,D217))</f>
        <v>41193</v>
      </c>
    </row>
    <row r="218" s="39" customFormat="true" ht="13.5" hidden="false" customHeight="false" outlineLevel="0" collapsed="false">
      <c r="A218" s="40" t="n">
        <v>216</v>
      </c>
      <c r="B218" s="41" t="n">
        <v>12</v>
      </c>
      <c r="C218" s="42" t="n">
        <v>10</v>
      </c>
      <c r="D218" s="43" t="n">
        <v>23</v>
      </c>
      <c r="E218" s="44" t="s">
        <v>116</v>
      </c>
      <c r="F218" s="45" t="n">
        <v>19</v>
      </c>
      <c r="G218" s="46" t="str">
        <f aca="false">IF(ISERROR(VLOOKUP(F218,乗務員マスタ!$A$2:$B$32,2,FALSE())),"",VLOOKUP(F218,乗務員マスタ!$A$2:$B$32,2,FALSE()))</f>
        <v>№19 竹節さん</v>
      </c>
      <c r="H218" s="47" t="n">
        <v>92800</v>
      </c>
      <c r="I218" s="48" t="s">
        <v>378</v>
      </c>
      <c r="J218" s="38" t="n">
        <f aca="false">IF(OR(B218="",C218="",D218=""),DATE(2100,12,31),DATE(B218+2000,C218,D218))</f>
        <v>41205</v>
      </c>
    </row>
    <row r="219" s="39" customFormat="true" ht="13.5" hidden="false" customHeight="false" outlineLevel="0" collapsed="false">
      <c r="A219" s="40" t="n">
        <v>217</v>
      </c>
      <c r="B219" s="41" t="n">
        <v>12</v>
      </c>
      <c r="C219" s="42" t="n">
        <v>10</v>
      </c>
      <c r="D219" s="43" t="n">
        <v>11</v>
      </c>
      <c r="E219" s="44" t="s">
        <v>2</v>
      </c>
      <c r="F219" s="45" t="n">
        <v>26</v>
      </c>
      <c r="G219" s="46" t="str">
        <f aca="false">IF(ISERROR(VLOOKUP(F219,乗務員マスタ!$A$2:$B$32,2,FALSE())),"",VLOOKUP(F219,乗務員マスタ!$A$2:$B$32,2,FALSE()))</f>
        <v>№26 権山さん</v>
      </c>
      <c r="H219" s="47" t="n">
        <v>17100</v>
      </c>
      <c r="I219" s="48" t="s">
        <v>170</v>
      </c>
      <c r="J219" s="38" t="n">
        <f aca="false">IF(OR(B219="",C219="",D219=""),DATE(2100,12,31),DATE(B219+2000,C219,D219))</f>
        <v>41193</v>
      </c>
    </row>
    <row r="220" s="39" customFormat="true" ht="13.5" hidden="false" customHeight="false" outlineLevel="0" collapsed="false">
      <c r="A220" s="40" t="n">
        <v>218</v>
      </c>
      <c r="B220" s="41" t="n">
        <v>12</v>
      </c>
      <c r="C220" s="42" t="n">
        <v>10</v>
      </c>
      <c r="D220" s="43" t="n">
        <v>18</v>
      </c>
      <c r="E220" s="44" t="s">
        <v>30</v>
      </c>
      <c r="F220" s="45" t="n">
        <v>28</v>
      </c>
      <c r="G220" s="46" t="str">
        <f aca="false">IF(ISERROR(VLOOKUP(F220,乗務員マスタ!$A$2:$B$32,2,FALSE())),"",VLOOKUP(F220,乗務員マスタ!$A$2:$B$32,2,FALSE()))</f>
        <v>№28 真柳さん</v>
      </c>
      <c r="H220" s="47" t="n">
        <v>18100</v>
      </c>
      <c r="I220" s="48" t="s">
        <v>72</v>
      </c>
      <c r="J220" s="38" t="n">
        <f aca="false">IF(OR(B220="",C220="",D220=""),DATE(2100,12,31),DATE(B220+2000,C220,D220))</f>
        <v>41200</v>
      </c>
    </row>
    <row r="221" s="39" customFormat="true" ht="13.5" hidden="false" customHeight="false" outlineLevel="0" collapsed="false">
      <c r="A221" s="40" t="n">
        <v>219</v>
      </c>
      <c r="B221" s="41" t="n">
        <v>12</v>
      </c>
      <c r="C221" s="42" t="n">
        <v>10</v>
      </c>
      <c r="D221" s="43" t="n">
        <v>10</v>
      </c>
      <c r="E221" s="44" t="s">
        <v>33</v>
      </c>
      <c r="F221" s="45" t="n">
        <v>13</v>
      </c>
      <c r="G221" s="46" t="str">
        <f aca="false">IF(ISERROR(VLOOKUP(F221,乗務員マスタ!$A$2:$B$32,2,FALSE())),"",VLOOKUP(F221,乗務員マスタ!$A$2:$B$32,2,FALSE()))</f>
        <v>№13 高木さん</v>
      </c>
      <c r="H221" s="47" t="n">
        <v>53500</v>
      </c>
      <c r="I221" s="48" t="s">
        <v>302</v>
      </c>
      <c r="J221" s="38" t="n">
        <f aca="false">IF(OR(B221="",C221="",D221=""),DATE(2100,12,31),DATE(B221+2000,C221,D221))</f>
        <v>41192</v>
      </c>
    </row>
    <row r="222" s="39" customFormat="true" ht="13.5" hidden="false" customHeight="false" outlineLevel="0" collapsed="false">
      <c r="A222" s="40" t="n">
        <v>220</v>
      </c>
      <c r="B222" s="41" t="n">
        <v>12</v>
      </c>
      <c r="C222" s="42" t="n">
        <v>10</v>
      </c>
      <c r="D222" s="43" t="n">
        <v>14</v>
      </c>
      <c r="E222" s="44" t="s">
        <v>36</v>
      </c>
      <c r="F222" s="45" t="n">
        <v>20</v>
      </c>
      <c r="G222" s="46" t="str">
        <f aca="false">IF(ISERROR(VLOOKUP(F222,乗務員マスタ!$A$2:$B$32,2,FALSE())),"",VLOOKUP(F222,乗務員マスタ!$A$2:$B$32,2,FALSE()))</f>
        <v>№20 荒木さん</v>
      </c>
      <c r="H222" s="47" t="n">
        <v>99200</v>
      </c>
      <c r="I222" s="48" t="s">
        <v>276</v>
      </c>
      <c r="J222" s="38" t="n">
        <f aca="false">IF(OR(B222="",C222="",D222=""),DATE(2100,12,31),DATE(B222+2000,C222,D222))</f>
        <v>41196</v>
      </c>
    </row>
    <row r="223" s="39" customFormat="true" ht="13.5" hidden="false" customHeight="false" outlineLevel="0" collapsed="false">
      <c r="A223" s="40" t="n">
        <v>221</v>
      </c>
      <c r="B223" s="41" t="n">
        <v>12</v>
      </c>
      <c r="C223" s="42" t="n">
        <v>10</v>
      </c>
      <c r="D223" s="43" t="n">
        <v>5</v>
      </c>
      <c r="E223" s="44" t="s">
        <v>17</v>
      </c>
      <c r="F223" s="45" t="n">
        <v>3</v>
      </c>
      <c r="G223" s="46" t="str">
        <f aca="false">IF(ISERROR(VLOOKUP(F223,乗務員マスタ!$A$2:$B$32,2,FALSE())),"",VLOOKUP(F223,乗務員マスタ!$A$2:$B$32,2,FALSE()))</f>
        <v>№3 坂東さん</v>
      </c>
      <c r="H223" s="47" t="n">
        <v>17800</v>
      </c>
      <c r="I223" s="48" t="s">
        <v>464</v>
      </c>
      <c r="J223" s="38" t="n">
        <f aca="false">IF(OR(B223="",C223="",D223=""),DATE(2100,12,31),DATE(B223+2000,C223,D223))</f>
        <v>41187</v>
      </c>
    </row>
    <row r="224" s="39" customFormat="true" ht="13.5" hidden="false" customHeight="false" outlineLevel="0" collapsed="false">
      <c r="A224" s="40" t="n">
        <v>222</v>
      </c>
      <c r="B224" s="41" t="n">
        <v>12</v>
      </c>
      <c r="C224" s="42" t="n">
        <v>10</v>
      </c>
      <c r="D224" s="43" t="n">
        <v>6</v>
      </c>
      <c r="E224" s="44" t="s">
        <v>81</v>
      </c>
      <c r="F224" s="45" t="n">
        <v>5</v>
      </c>
      <c r="G224" s="46" t="str">
        <f aca="false">IF(ISERROR(VLOOKUP(F224,乗務員マスタ!$A$2:$B$32,2,FALSE())),"",VLOOKUP(F224,乗務員マスタ!$A$2:$B$32,2,FALSE()))</f>
        <v>№5 野本さん</v>
      </c>
      <c r="H224" s="47" t="n">
        <v>83300</v>
      </c>
      <c r="I224" s="48" t="s">
        <v>344</v>
      </c>
      <c r="J224" s="38" t="n">
        <f aca="false">IF(OR(B224="",C224="",D224=""),DATE(2100,12,31),DATE(B224+2000,C224,D224))</f>
        <v>41188</v>
      </c>
    </row>
    <row r="225" s="39" customFormat="true" ht="13.5" hidden="false" customHeight="false" outlineLevel="0" collapsed="false">
      <c r="A225" s="40" t="n">
        <v>223</v>
      </c>
      <c r="B225" s="41" t="n">
        <v>12</v>
      </c>
      <c r="C225" s="42" t="n">
        <v>10</v>
      </c>
      <c r="D225" s="43" t="n">
        <v>17</v>
      </c>
      <c r="E225" s="44" t="s">
        <v>99</v>
      </c>
      <c r="F225" s="45" t="n">
        <v>22</v>
      </c>
      <c r="G225" s="46" t="str">
        <f aca="false">IF(ISERROR(VLOOKUP(F225,乗務員マスタ!$A$2:$B$32,2,FALSE())),"",VLOOKUP(F225,乗務員マスタ!$A$2:$B$32,2,FALSE()))</f>
        <v>№22 鹿熊さん</v>
      </c>
      <c r="H225" s="47" t="n">
        <v>41300</v>
      </c>
      <c r="I225" s="48" t="s">
        <v>235</v>
      </c>
      <c r="J225" s="38" t="n">
        <f aca="false">IF(OR(B225="",C225="",D225=""),DATE(2100,12,31),DATE(B225+2000,C225,D225))</f>
        <v>41199</v>
      </c>
    </row>
    <row r="226" s="39" customFormat="true" ht="13.5" hidden="false" customHeight="false" outlineLevel="0" collapsed="false">
      <c r="A226" s="40" t="n">
        <v>224</v>
      </c>
      <c r="B226" s="41" t="n">
        <v>12</v>
      </c>
      <c r="C226" s="42" t="n">
        <v>10</v>
      </c>
      <c r="D226" s="43" t="n">
        <v>11</v>
      </c>
      <c r="E226" s="44" t="s">
        <v>17</v>
      </c>
      <c r="F226" s="45" t="n">
        <v>7</v>
      </c>
      <c r="G226" s="46" t="str">
        <f aca="false">IF(ISERROR(VLOOKUP(F226,乗務員マスタ!$A$2:$B$32,2,FALSE())),"",VLOOKUP(F226,乗務員マスタ!$A$2:$B$32,2,FALSE()))</f>
        <v>№7 小清さん</v>
      </c>
      <c r="H226" s="47" t="n">
        <v>10300</v>
      </c>
      <c r="I226" s="48" t="s">
        <v>154</v>
      </c>
      <c r="J226" s="38" t="n">
        <f aca="false">IF(OR(B226="",C226="",D226=""),DATE(2100,12,31),DATE(B226+2000,C226,D226))</f>
        <v>41193</v>
      </c>
    </row>
    <row r="227" s="39" customFormat="true" ht="13.5" hidden="false" customHeight="false" outlineLevel="0" collapsed="false">
      <c r="A227" s="40" t="n">
        <v>225</v>
      </c>
      <c r="B227" s="41" t="n">
        <v>12</v>
      </c>
      <c r="C227" s="42" t="n">
        <v>10</v>
      </c>
      <c r="D227" s="43" t="n">
        <v>16</v>
      </c>
      <c r="E227" s="44" t="s">
        <v>131</v>
      </c>
      <c r="F227" s="45" t="n">
        <v>1</v>
      </c>
      <c r="G227" s="46" t="str">
        <f aca="false">IF(ISERROR(VLOOKUP(F227,乗務員マスタ!$A$2:$B$32,2,FALSE())),"",VLOOKUP(F227,乗務員マスタ!$A$2:$B$32,2,FALSE()))</f>
        <v>№1 西村さん</v>
      </c>
      <c r="H227" s="47" t="n">
        <v>35800</v>
      </c>
      <c r="I227" s="48" t="s">
        <v>287</v>
      </c>
      <c r="J227" s="38" t="n">
        <f aca="false">IF(OR(B227="",C227="",D227=""),DATE(2100,12,31),DATE(B227+2000,C227,D227))</f>
        <v>41198</v>
      </c>
    </row>
    <row r="228" s="39" customFormat="true" ht="13.5" hidden="false" customHeight="false" outlineLevel="0" collapsed="false">
      <c r="A228" s="40" t="n">
        <v>226</v>
      </c>
      <c r="B228" s="41" t="n">
        <v>12</v>
      </c>
      <c r="C228" s="42" t="n">
        <v>10</v>
      </c>
      <c r="D228" s="43" t="n">
        <v>21</v>
      </c>
      <c r="E228" s="44" t="s">
        <v>99</v>
      </c>
      <c r="F228" s="45" t="n">
        <v>24</v>
      </c>
      <c r="G228" s="46" t="str">
        <f aca="false">IF(ISERROR(VLOOKUP(F228,乗務員マスタ!$A$2:$B$32,2,FALSE())),"",VLOOKUP(F228,乗務員マスタ!$A$2:$B$32,2,FALSE()))</f>
        <v>№24 細谷さん</v>
      </c>
      <c r="H228" s="47" t="n">
        <v>77900</v>
      </c>
      <c r="I228" s="48" t="s">
        <v>115</v>
      </c>
      <c r="J228" s="38" t="n">
        <f aca="false">IF(OR(B228="",C228="",D228=""),DATE(2100,12,31),DATE(B228+2000,C228,D228))</f>
        <v>41203</v>
      </c>
    </row>
    <row r="229" s="39" customFormat="true" ht="13.5" hidden="false" customHeight="false" outlineLevel="0" collapsed="false">
      <c r="A229" s="40" t="n">
        <v>227</v>
      </c>
      <c r="B229" s="41" t="n">
        <v>12</v>
      </c>
      <c r="C229" s="42" t="n">
        <v>10</v>
      </c>
      <c r="D229" s="43" t="n">
        <v>31</v>
      </c>
      <c r="E229" s="44" t="s">
        <v>116</v>
      </c>
      <c r="F229" s="45" t="n">
        <v>20</v>
      </c>
      <c r="G229" s="46" t="str">
        <f aca="false">IF(ISERROR(VLOOKUP(F229,乗務員マスタ!$A$2:$B$32,2,FALSE())),"",VLOOKUP(F229,乗務員マスタ!$A$2:$B$32,2,FALSE()))</f>
        <v>№20 荒木さん</v>
      </c>
      <c r="H229" s="47" t="n">
        <v>35700</v>
      </c>
      <c r="I229" s="48" t="s">
        <v>507</v>
      </c>
      <c r="J229" s="38" t="n">
        <f aca="false">IF(OR(B229="",C229="",D229=""),DATE(2100,12,31),DATE(B229+2000,C229,D229))</f>
        <v>41213</v>
      </c>
    </row>
    <row r="230" s="39" customFormat="true" ht="13.5" hidden="false" customHeight="false" outlineLevel="0" collapsed="false">
      <c r="A230" s="40" t="n">
        <v>228</v>
      </c>
      <c r="B230" s="41" t="n">
        <v>12</v>
      </c>
      <c r="C230" s="42" t="n">
        <v>10</v>
      </c>
      <c r="D230" s="43" t="n">
        <v>23</v>
      </c>
      <c r="E230" s="44" t="s">
        <v>9</v>
      </c>
      <c r="F230" s="45" t="n">
        <v>11</v>
      </c>
      <c r="G230" s="46" t="str">
        <f aca="false">IF(ISERROR(VLOOKUP(F230,乗務員マスタ!$A$2:$B$32,2,FALSE())),"",VLOOKUP(F230,乗務員マスタ!$A$2:$B$32,2,FALSE()))</f>
        <v>№11 瀬川さん</v>
      </c>
      <c r="H230" s="47" t="n">
        <v>69200</v>
      </c>
      <c r="I230" s="48" t="s">
        <v>390</v>
      </c>
      <c r="J230" s="38" t="n">
        <f aca="false">IF(OR(B230="",C230="",D230=""),DATE(2100,12,31),DATE(B230+2000,C230,D230))</f>
        <v>41205</v>
      </c>
    </row>
    <row r="231" s="39" customFormat="true" ht="13.5" hidden="false" customHeight="false" outlineLevel="0" collapsed="false">
      <c r="A231" s="40" t="n">
        <v>229</v>
      </c>
      <c r="B231" s="41" t="n">
        <v>12</v>
      </c>
      <c r="C231" s="42" t="n">
        <v>10</v>
      </c>
      <c r="D231" s="43" t="n">
        <v>28</v>
      </c>
      <c r="E231" s="44" t="s">
        <v>157</v>
      </c>
      <c r="F231" s="45" t="n">
        <v>4</v>
      </c>
      <c r="G231" s="46" t="str">
        <f aca="false">IF(ISERROR(VLOOKUP(F231,乗務員マスタ!$A$2:$B$32,2,FALSE())),"",VLOOKUP(F231,乗務員マスタ!$A$2:$B$32,2,FALSE()))</f>
        <v>№4 矢沢さん</v>
      </c>
      <c r="H231" s="47" t="n">
        <v>94200</v>
      </c>
      <c r="I231" s="48" t="s">
        <v>424</v>
      </c>
      <c r="J231" s="38" t="n">
        <f aca="false">IF(OR(B231="",C231="",D231=""),DATE(2100,12,31),DATE(B231+2000,C231,D231))</f>
        <v>41210</v>
      </c>
    </row>
    <row r="232" s="39" customFormat="true" ht="13.5" hidden="false" customHeight="false" outlineLevel="0" collapsed="false">
      <c r="A232" s="40" t="n">
        <v>230</v>
      </c>
      <c r="B232" s="41" t="n">
        <v>12</v>
      </c>
      <c r="C232" s="42" t="n">
        <v>10</v>
      </c>
      <c r="D232" s="43" t="n">
        <v>13</v>
      </c>
      <c r="E232" s="44" t="s">
        <v>33</v>
      </c>
      <c r="F232" s="45" t="n">
        <v>2</v>
      </c>
      <c r="G232" s="46" t="str">
        <f aca="false">IF(ISERROR(VLOOKUP(F232,乗務員マスタ!$A$2:$B$32,2,FALSE())),"",VLOOKUP(F232,乗務員マスタ!$A$2:$B$32,2,FALSE()))</f>
        <v>№2 望月さん</v>
      </c>
      <c r="H232" s="47" t="n">
        <v>64300</v>
      </c>
      <c r="I232" s="48" t="s">
        <v>18</v>
      </c>
      <c r="J232" s="38" t="n">
        <f aca="false">IF(OR(B232="",C232="",D232=""),DATE(2100,12,31),DATE(B232+2000,C232,D232))</f>
        <v>41195</v>
      </c>
    </row>
    <row r="233" s="39" customFormat="true" ht="13.5" hidden="false" customHeight="false" outlineLevel="0" collapsed="false">
      <c r="A233" s="40" t="n">
        <v>231</v>
      </c>
      <c r="B233" s="41" t="n">
        <v>12</v>
      </c>
      <c r="C233" s="42" t="n">
        <v>10</v>
      </c>
      <c r="D233" s="43" t="n">
        <v>11</v>
      </c>
      <c r="E233" s="44" t="s">
        <v>81</v>
      </c>
      <c r="F233" s="45" t="n">
        <v>5</v>
      </c>
      <c r="G233" s="46" t="str">
        <f aca="false">IF(ISERROR(VLOOKUP(F233,乗務員マスタ!$A$2:$B$32,2,FALSE())),"",VLOOKUP(F233,乗務員マスタ!$A$2:$B$32,2,FALSE()))</f>
        <v>№5 野本さん</v>
      </c>
      <c r="H233" s="47" t="n">
        <v>39300</v>
      </c>
      <c r="I233" s="48" t="s">
        <v>403</v>
      </c>
      <c r="J233" s="38" t="n">
        <f aca="false">IF(OR(B233="",C233="",D233=""),DATE(2100,12,31),DATE(B233+2000,C233,D233))</f>
        <v>41193</v>
      </c>
    </row>
    <row r="234" s="39" customFormat="true" ht="13.5" hidden="false" customHeight="false" outlineLevel="0" collapsed="false">
      <c r="A234" s="40" t="n">
        <v>232</v>
      </c>
      <c r="B234" s="41" t="n">
        <v>12</v>
      </c>
      <c r="C234" s="42" t="n">
        <v>10</v>
      </c>
      <c r="D234" s="43" t="n">
        <v>9</v>
      </c>
      <c r="E234" s="44" t="s">
        <v>46</v>
      </c>
      <c r="F234" s="45" t="n">
        <v>28</v>
      </c>
      <c r="G234" s="46" t="str">
        <f aca="false">IF(ISERROR(VLOOKUP(F234,乗務員マスタ!$A$2:$B$32,2,FALSE())),"",VLOOKUP(F234,乗務員マスタ!$A$2:$B$32,2,FALSE()))</f>
        <v>№28 真柳さん</v>
      </c>
      <c r="H234" s="47" t="n">
        <v>19600</v>
      </c>
      <c r="I234" s="48" t="s">
        <v>127</v>
      </c>
      <c r="J234" s="38" t="n">
        <f aca="false">IF(OR(B234="",C234="",D234=""),DATE(2100,12,31),DATE(B234+2000,C234,D234))</f>
        <v>41191</v>
      </c>
    </row>
    <row r="235" s="39" customFormat="true" ht="13.5" hidden="false" customHeight="false" outlineLevel="0" collapsed="false">
      <c r="A235" s="40" t="n">
        <v>233</v>
      </c>
      <c r="B235" s="41" t="n">
        <v>12</v>
      </c>
      <c r="C235" s="42" t="n">
        <v>10</v>
      </c>
      <c r="D235" s="43" t="n">
        <v>18</v>
      </c>
      <c r="E235" s="44" t="s">
        <v>11</v>
      </c>
      <c r="F235" s="45" t="n">
        <v>7</v>
      </c>
      <c r="G235" s="46" t="str">
        <f aca="false">IF(ISERROR(VLOOKUP(F235,乗務員マスタ!$A$2:$B$32,2,FALSE())),"",VLOOKUP(F235,乗務員マスタ!$A$2:$B$32,2,FALSE()))</f>
        <v>№7 小清さん</v>
      </c>
      <c r="H235" s="47" t="n">
        <v>11200</v>
      </c>
      <c r="I235" s="48" t="s">
        <v>137</v>
      </c>
      <c r="J235" s="38" t="n">
        <f aca="false">IF(OR(B235="",C235="",D235=""),DATE(2100,12,31),DATE(B235+2000,C235,D235))</f>
        <v>41200</v>
      </c>
    </row>
    <row r="236" s="39" customFormat="true" ht="13.5" hidden="false" customHeight="false" outlineLevel="0" collapsed="false">
      <c r="A236" s="40" t="n">
        <v>234</v>
      </c>
      <c r="B236" s="41" t="n">
        <v>12</v>
      </c>
      <c r="C236" s="42" t="n">
        <v>10</v>
      </c>
      <c r="D236" s="43" t="n">
        <v>17</v>
      </c>
      <c r="E236" s="44" t="s">
        <v>33</v>
      </c>
      <c r="F236" s="45" t="n">
        <v>27</v>
      </c>
      <c r="G236" s="46" t="str">
        <f aca="false">IF(ISERROR(VLOOKUP(F236,乗務員マスタ!$A$2:$B$32,2,FALSE())),"",VLOOKUP(F236,乗務員マスタ!$A$2:$B$32,2,FALSE()))</f>
        <v>№27 金井さん</v>
      </c>
      <c r="H236" s="47" t="n">
        <v>37800</v>
      </c>
      <c r="I236" s="48" t="s">
        <v>163</v>
      </c>
      <c r="J236" s="38" t="n">
        <f aca="false">IF(OR(B236="",C236="",D236=""),DATE(2100,12,31),DATE(B236+2000,C236,D236))</f>
        <v>41199</v>
      </c>
    </row>
    <row r="237" s="39" customFormat="true" ht="13.5" hidden="false" customHeight="false" outlineLevel="0" collapsed="false">
      <c r="A237" s="40" t="n">
        <v>235</v>
      </c>
      <c r="B237" s="41" t="n">
        <v>12</v>
      </c>
      <c r="C237" s="42" t="n">
        <v>10</v>
      </c>
      <c r="D237" s="43" t="n">
        <v>12</v>
      </c>
      <c r="E237" s="44" t="s">
        <v>44</v>
      </c>
      <c r="F237" s="45" t="n">
        <v>13</v>
      </c>
      <c r="G237" s="46" t="str">
        <f aca="false">IF(ISERROR(VLOOKUP(F237,乗務員マスタ!$A$2:$B$32,2,FALSE())),"",VLOOKUP(F237,乗務員マスタ!$A$2:$B$32,2,FALSE()))</f>
        <v>№13 高木さん</v>
      </c>
      <c r="H237" s="47" t="n">
        <v>17100</v>
      </c>
      <c r="I237" s="48" t="s">
        <v>89</v>
      </c>
      <c r="J237" s="38" t="n">
        <f aca="false">IF(OR(B237="",C237="",D237=""),DATE(2100,12,31),DATE(B237+2000,C237,D237))</f>
        <v>41194</v>
      </c>
    </row>
    <row r="238" s="39" customFormat="true" ht="13.5" hidden="false" customHeight="false" outlineLevel="0" collapsed="false">
      <c r="A238" s="40" t="n">
        <v>236</v>
      </c>
      <c r="B238" s="41" t="n">
        <v>12</v>
      </c>
      <c r="C238" s="42" t="n">
        <v>10</v>
      </c>
      <c r="D238" s="43" t="n">
        <v>20</v>
      </c>
      <c r="E238" s="44" t="s">
        <v>11</v>
      </c>
      <c r="F238" s="45" t="n">
        <v>16</v>
      </c>
      <c r="G238" s="46" t="str">
        <f aca="false">IF(ISERROR(VLOOKUP(F238,乗務員マスタ!$A$2:$B$32,2,FALSE())),"",VLOOKUP(F238,乗務員マスタ!$A$2:$B$32,2,FALSE()))</f>
        <v>№16 坪山さん</v>
      </c>
      <c r="H238" s="47" t="n">
        <v>54400</v>
      </c>
      <c r="I238" s="48" t="s">
        <v>28</v>
      </c>
      <c r="J238" s="38" t="n">
        <f aca="false">IF(OR(B238="",C238="",D238=""),DATE(2100,12,31),DATE(B238+2000,C238,D238))</f>
        <v>41202</v>
      </c>
    </row>
    <row r="239" s="39" customFormat="true" ht="13.5" hidden="false" customHeight="false" outlineLevel="0" collapsed="false">
      <c r="A239" s="40" t="n">
        <v>237</v>
      </c>
      <c r="B239" s="41" t="n">
        <v>12</v>
      </c>
      <c r="C239" s="42" t="n">
        <v>10</v>
      </c>
      <c r="D239" s="43" t="n">
        <v>25</v>
      </c>
      <c r="E239" s="44" t="s">
        <v>46</v>
      </c>
      <c r="F239" s="45" t="n">
        <v>20</v>
      </c>
      <c r="G239" s="46" t="str">
        <f aca="false">IF(ISERROR(VLOOKUP(F239,乗務員マスタ!$A$2:$B$32,2,FALSE())),"",VLOOKUP(F239,乗務員マスタ!$A$2:$B$32,2,FALSE()))</f>
        <v>№20 荒木さん</v>
      </c>
      <c r="H239" s="47" t="n">
        <v>52500</v>
      </c>
      <c r="I239" s="48" t="s">
        <v>108</v>
      </c>
      <c r="J239" s="38" t="n">
        <f aca="false">IF(OR(B239="",C239="",D239=""),DATE(2100,12,31),DATE(B239+2000,C239,D239))</f>
        <v>41207</v>
      </c>
    </row>
    <row r="240" s="39" customFormat="true" ht="13.5" hidden="false" customHeight="false" outlineLevel="0" collapsed="false">
      <c r="A240" s="40" t="n">
        <v>238</v>
      </c>
      <c r="B240" s="41" t="n">
        <v>12</v>
      </c>
      <c r="C240" s="42" t="n">
        <v>10</v>
      </c>
      <c r="D240" s="43" t="n">
        <v>26</v>
      </c>
      <c r="E240" s="44" t="s">
        <v>46</v>
      </c>
      <c r="F240" s="45" t="n">
        <v>20</v>
      </c>
      <c r="G240" s="46" t="str">
        <f aca="false">IF(ISERROR(VLOOKUP(F240,乗務員マスタ!$A$2:$B$32,2,FALSE())),"",VLOOKUP(F240,乗務員マスタ!$A$2:$B$32,2,FALSE()))</f>
        <v>№20 荒木さん</v>
      </c>
      <c r="H240" s="47" t="n">
        <v>89000</v>
      </c>
      <c r="I240" s="48" t="s">
        <v>8</v>
      </c>
      <c r="J240" s="38" t="n">
        <f aca="false">IF(OR(B240="",C240="",D240=""),DATE(2100,12,31),DATE(B240+2000,C240,D240))</f>
        <v>41208</v>
      </c>
    </row>
    <row r="241" s="39" customFormat="true" ht="13.5" hidden="false" customHeight="false" outlineLevel="0" collapsed="false">
      <c r="A241" s="40" t="n">
        <v>239</v>
      </c>
      <c r="B241" s="41" t="n">
        <v>12</v>
      </c>
      <c r="C241" s="42" t="n">
        <v>10</v>
      </c>
      <c r="D241" s="43" t="n">
        <v>23</v>
      </c>
      <c r="E241" s="44" t="s">
        <v>128</v>
      </c>
      <c r="F241" s="45" t="n">
        <v>4</v>
      </c>
      <c r="G241" s="46" t="str">
        <f aca="false">IF(ISERROR(VLOOKUP(F241,乗務員マスタ!$A$2:$B$32,2,FALSE())),"",VLOOKUP(F241,乗務員マスタ!$A$2:$B$32,2,FALSE()))</f>
        <v>№4 矢沢さん</v>
      </c>
      <c r="H241" s="47" t="n">
        <v>83600</v>
      </c>
      <c r="I241" s="48" t="s">
        <v>97</v>
      </c>
      <c r="J241" s="38" t="n">
        <f aca="false">IF(OR(B241="",C241="",D241=""),DATE(2100,12,31),DATE(B241+2000,C241,D241))</f>
        <v>41205</v>
      </c>
    </row>
    <row r="242" s="39" customFormat="true" ht="13.5" hidden="false" customHeight="false" outlineLevel="0" collapsed="false">
      <c r="A242" s="40" t="n">
        <v>240</v>
      </c>
      <c r="B242" s="41" t="n">
        <v>12</v>
      </c>
      <c r="C242" s="42" t="n">
        <v>10</v>
      </c>
      <c r="D242" s="43" t="n">
        <v>15</v>
      </c>
      <c r="E242" s="44" t="s">
        <v>46</v>
      </c>
      <c r="F242" s="45" t="n">
        <v>28</v>
      </c>
      <c r="G242" s="46" t="str">
        <f aca="false">IF(ISERROR(VLOOKUP(F242,乗務員マスタ!$A$2:$B$32,2,FALSE())),"",VLOOKUP(F242,乗務員マスタ!$A$2:$B$32,2,FALSE()))</f>
        <v>№28 真柳さん</v>
      </c>
      <c r="H242" s="47" t="n">
        <v>91800</v>
      </c>
      <c r="I242" s="48" t="s">
        <v>148</v>
      </c>
      <c r="J242" s="38" t="n">
        <f aca="false">IF(OR(B242="",C242="",D242=""),DATE(2100,12,31),DATE(B242+2000,C242,D242))</f>
        <v>41197</v>
      </c>
    </row>
    <row r="243" s="39" customFormat="true" ht="13.5" hidden="false" customHeight="false" outlineLevel="0" collapsed="false">
      <c r="A243" s="40" t="n">
        <v>241</v>
      </c>
      <c r="B243" s="41" t="n">
        <v>12</v>
      </c>
      <c r="C243" s="42" t="n">
        <v>10</v>
      </c>
      <c r="D243" s="43" t="n">
        <v>7</v>
      </c>
      <c r="E243" s="44" t="s">
        <v>30</v>
      </c>
      <c r="F243" s="45" t="n">
        <v>25</v>
      </c>
      <c r="G243" s="46" t="str">
        <f aca="false">IF(ISERROR(VLOOKUP(F243,乗務員マスタ!$A$2:$B$32,2,FALSE())),"",VLOOKUP(F243,乗務員マスタ!$A$2:$B$32,2,FALSE()))</f>
        <v>№25 小澤さん</v>
      </c>
      <c r="H243" s="47" t="n">
        <v>15700</v>
      </c>
      <c r="I243" s="48" t="s">
        <v>281</v>
      </c>
      <c r="J243" s="38" t="n">
        <f aca="false">IF(OR(B243="",C243="",D243=""),DATE(2100,12,31),DATE(B243+2000,C243,D243))</f>
        <v>41189</v>
      </c>
    </row>
    <row r="244" s="39" customFormat="true" ht="13.5" hidden="false" customHeight="false" outlineLevel="0" collapsed="false">
      <c r="A244" s="40" t="n">
        <v>242</v>
      </c>
      <c r="B244" s="41" t="n">
        <v>12</v>
      </c>
      <c r="C244" s="42" t="n">
        <v>10</v>
      </c>
      <c r="D244" s="43" t="n">
        <v>29</v>
      </c>
      <c r="E244" s="44" t="s">
        <v>9</v>
      </c>
      <c r="F244" s="45" t="n">
        <v>11</v>
      </c>
      <c r="G244" s="46" t="str">
        <f aca="false">IF(ISERROR(VLOOKUP(F244,乗務員マスタ!$A$2:$B$32,2,FALSE())),"",VLOOKUP(F244,乗務員マスタ!$A$2:$B$32,2,FALSE()))</f>
        <v>№11 瀬川さん</v>
      </c>
      <c r="H244" s="47" t="n">
        <v>83000</v>
      </c>
      <c r="I244" s="48" t="s">
        <v>143</v>
      </c>
      <c r="J244" s="38" t="n">
        <f aca="false">IF(OR(B244="",C244="",D244=""),DATE(2100,12,31),DATE(B244+2000,C244,D244))</f>
        <v>41211</v>
      </c>
    </row>
    <row r="245" s="39" customFormat="true" ht="13.5" hidden="false" customHeight="false" outlineLevel="0" collapsed="false">
      <c r="A245" s="40" t="n">
        <v>243</v>
      </c>
      <c r="B245" s="41" t="n">
        <v>12</v>
      </c>
      <c r="C245" s="42" t="n">
        <v>10</v>
      </c>
      <c r="D245" s="43" t="n">
        <v>8</v>
      </c>
      <c r="E245" s="44" t="s">
        <v>99</v>
      </c>
      <c r="F245" s="45" t="n">
        <v>12</v>
      </c>
      <c r="G245" s="46" t="str">
        <f aca="false">IF(ISERROR(VLOOKUP(F245,乗務員マスタ!$A$2:$B$32,2,FALSE())),"",VLOOKUP(F245,乗務員マスタ!$A$2:$B$32,2,FALSE()))</f>
        <v>№12 大塚さん</v>
      </c>
      <c r="H245" s="47" t="n">
        <v>56900</v>
      </c>
      <c r="I245" s="48" t="s">
        <v>495</v>
      </c>
      <c r="J245" s="38" t="n">
        <f aca="false">IF(OR(B245="",C245="",D245=""),DATE(2100,12,31),DATE(B245+2000,C245,D245))</f>
        <v>41190</v>
      </c>
    </row>
    <row r="246" s="39" customFormat="true" ht="13.5" hidden="false" customHeight="false" outlineLevel="0" collapsed="false">
      <c r="A246" s="40" t="n">
        <v>244</v>
      </c>
      <c r="B246" s="41" t="n">
        <v>12</v>
      </c>
      <c r="C246" s="42" t="n">
        <v>10</v>
      </c>
      <c r="D246" s="43" t="n">
        <v>30</v>
      </c>
      <c r="E246" s="44" t="s">
        <v>30</v>
      </c>
      <c r="F246" s="45" t="n">
        <v>8</v>
      </c>
      <c r="G246" s="46" t="str">
        <f aca="false">IF(ISERROR(VLOOKUP(F246,乗務員マスタ!$A$2:$B$32,2,FALSE())),"",VLOOKUP(F246,乗務員マスタ!$A$2:$B$32,2,FALSE()))</f>
        <v>№8 所　さん</v>
      </c>
      <c r="H246" s="47" t="n">
        <v>63700</v>
      </c>
      <c r="I246" s="48" t="s">
        <v>139</v>
      </c>
      <c r="J246" s="38" t="n">
        <f aca="false">IF(OR(B246="",C246="",D246=""),DATE(2100,12,31),DATE(B246+2000,C246,D246))</f>
        <v>41212</v>
      </c>
    </row>
    <row r="247" s="39" customFormat="true" ht="13.5" hidden="false" customHeight="false" outlineLevel="0" collapsed="false">
      <c r="A247" s="40" t="n">
        <v>245</v>
      </c>
      <c r="B247" s="41" t="n">
        <v>12</v>
      </c>
      <c r="C247" s="42" t="n">
        <v>10</v>
      </c>
      <c r="D247" s="43" t="n">
        <v>13</v>
      </c>
      <c r="E247" s="44" t="s">
        <v>2</v>
      </c>
      <c r="F247" s="45" t="n">
        <v>12</v>
      </c>
      <c r="G247" s="46" t="str">
        <f aca="false">IF(ISERROR(VLOOKUP(F247,乗務員マスタ!$A$2:$B$32,2,FALSE())),"",VLOOKUP(F247,乗務員マスタ!$A$2:$B$32,2,FALSE()))</f>
        <v>№12 大塚さん</v>
      </c>
      <c r="H247" s="47" t="n">
        <v>22000</v>
      </c>
      <c r="I247" s="48" t="s">
        <v>248</v>
      </c>
      <c r="J247" s="38" t="n">
        <f aca="false">IF(OR(B247="",C247="",D247=""),DATE(2100,12,31),DATE(B247+2000,C247,D247))</f>
        <v>41195</v>
      </c>
    </row>
    <row r="248" s="39" customFormat="true" ht="13.5" hidden="false" customHeight="false" outlineLevel="0" collapsed="false">
      <c r="A248" s="40" t="n">
        <v>246</v>
      </c>
      <c r="B248" s="41" t="n">
        <v>12</v>
      </c>
      <c r="C248" s="42" t="n">
        <v>10</v>
      </c>
      <c r="D248" s="43" t="n">
        <v>14</v>
      </c>
      <c r="E248" s="44" t="s">
        <v>2</v>
      </c>
      <c r="F248" s="45" t="n">
        <v>6</v>
      </c>
      <c r="G248" s="46" t="str">
        <f aca="false">IF(ISERROR(VLOOKUP(F248,乗務員マスタ!$A$2:$B$32,2,FALSE())),"",VLOOKUP(F248,乗務員マスタ!$A$2:$B$32,2,FALSE()))</f>
        <v>№6 高井さん</v>
      </c>
      <c r="H248" s="47" t="n">
        <v>45900</v>
      </c>
      <c r="I248" s="48" t="s">
        <v>350</v>
      </c>
      <c r="J248" s="38" t="n">
        <f aca="false">IF(OR(B248="",C248="",D248=""),DATE(2100,12,31),DATE(B248+2000,C248,D248))</f>
        <v>41196</v>
      </c>
    </row>
    <row r="249" s="39" customFormat="true" ht="13.5" hidden="false" customHeight="false" outlineLevel="0" collapsed="false">
      <c r="A249" s="40" t="n">
        <v>247</v>
      </c>
      <c r="B249" s="41" t="n">
        <v>12</v>
      </c>
      <c r="C249" s="42" t="n">
        <v>10</v>
      </c>
      <c r="D249" s="43" t="n">
        <v>7</v>
      </c>
      <c r="E249" s="44" t="s">
        <v>59</v>
      </c>
      <c r="F249" s="45" t="n">
        <v>28</v>
      </c>
      <c r="G249" s="46" t="str">
        <f aca="false">IF(ISERROR(VLOOKUP(F249,乗務員マスタ!$A$2:$B$32,2,FALSE())),"",VLOOKUP(F249,乗務員マスタ!$A$2:$B$32,2,FALSE()))</f>
        <v>№28 真柳さん</v>
      </c>
      <c r="H249" s="47" t="n">
        <v>94100</v>
      </c>
      <c r="I249" s="48" t="s">
        <v>10</v>
      </c>
      <c r="J249" s="38" t="n">
        <f aca="false">IF(OR(B249="",C249="",D249=""),DATE(2100,12,31),DATE(B249+2000,C249,D249))</f>
        <v>41189</v>
      </c>
    </row>
    <row r="250" s="39" customFormat="true" ht="13.5" hidden="false" customHeight="false" outlineLevel="0" collapsed="false">
      <c r="A250" s="40" t="n">
        <v>248</v>
      </c>
      <c r="B250" s="41" t="n">
        <v>12</v>
      </c>
      <c r="C250" s="42" t="n">
        <v>10</v>
      </c>
      <c r="D250" s="43" t="n">
        <v>14</v>
      </c>
      <c r="E250" s="44" t="s">
        <v>99</v>
      </c>
      <c r="F250" s="45" t="n">
        <v>3</v>
      </c>
      <c r="G250" s="46" t="str">
        <f aca="false">IF(ISERROR(VLOOKUP(F250,乗務員マスタ!$A$2:$B$32,2,FALSE())),"",VLOOKUP(F250,乗務員マスタ!$A$2:$B$32,2,FALSE()))</f>
        <v>№3 坂東さん</v>
      </c>
      <c r="H250" s="47" t="n">
        <v>28700</v>
      </c>
      <c r="I250" s="48" t="s">
        <v>41</v>
      </c>
      <c r="J250" s="38" t="n">
        <f aca="false">IF(OR(B250="",C250="",D250=""),DATE(2100,12,31),DATE(B250+2000,C250,D250))</f>
        <v>41196</v>
      </c>
    </row>
    <row r="251" s="39" customFormat="true" ht="13.5" hidden="false" customHeight="false" outlineLevel="0" collapsed="false">
      <c r="A251" s="40" t="n">
        <v>249</v>
      </c>
      <c r="B251" s="41" t="n">
        <v>12</v>
      </c>
      <c r="C251" s="42" t="n">
        <v>10</v>
      </c>
      <c r="D251" s="43" t="n">
        <v>27</v>
      </c>
      <c r="E251" s="44" t="s">
        <v>99</v>
      </c>
      <c r="F251" s="45" t="n">
        <v>1</v>
      </c>
      <c r="G251" s="46" t="str">
        <f aca="false">IF(ISERROR(VLOOKUP(F251,乗務員マスタ!$A$2:$B$32,2,FALSE())),"",VLOOKUP(F251,乗務員マスタ!$A$2:$B$32,2,FALSE()))</f>
        <v>№1 西村さん</v>
      </c>
      <c r="H251" s="47" t="n">
        <v>65100</v>
      </c>
      <c r="I251" s="48" t="s">
        <v>220</v>
      </c>
      <c r="J251" s="38" t="n">
        <f aca="false">IF(OR(B251="",C251="",D251=""),DATE(2100,12,31),DATE(B251+2000,C251,D251))</f>
        <v>41209</v>
      </c>
    </row>
    <row r="252" s="39" customFormat="true" ht="13.5" hidden="false" customHeight="false" outlineLevel="0" collapsed="false">
      <c r="A252" s="40" t="n">
        <v>250</v>
      </c>
      <c r="B252" s="41" t="n">
        <v>12</v>
      </c>
      <c r="C252" s="42" t="n">
        <v>10</v>
      </c>
      <c r="D252" s="43" t="n">
        <v>7</v>
      </c>
      <c r="E252" s="44" t="s">
        <v>99</v>
      </c>
      <c r="F252" s="45" t="n">
        <v>26</v>
      </c>
      <c r="G252" s="46" t="str">
        <f aca="false">IF(ISERROR(VLOOKUP(F252,乗務員マスタ!$A$2:$B$32,2,FALSE())),"",VLOOKUP(F252,乗務員マスタ!$A$2:$B$32,2,FALSE()))</f>
        <v>№26 権山さん</v>
      </c>
      <c r="H252" s="47" t="n">
        <v>98400</v>
      </c>
      <c r="I252" s="48" t="s">
        <v>160</v>
      </c>
      <c r="J252" s="38" t="n">
        <f aca="false">IF(OR(B252="",C252="",D252=""),DATE(2100,12,31),DATE(B252+2000,C252,D252))</f>
        <v>41189</v>
      </c>
    </row>
    <row r="253" s="39" customFormat="true" ht="13.5" hidden="false" customHeight="false" outlineLevel="0" collapsed="false">
      <c r="A253" s="40" t="n">
        <v>251</v>
      </c>
      <c r="B253" s="41" t="n">
        <v>12</v>
      </c>
      <c r="C253" s="42" t="n">
        <v>10</v>
      </c>
      <c r="D253" s="43" t="n">
        <v>15</v>
      </c>
      <c r="E253" s="44" t="s">
        <v>131</v>
      </c>
      <c r="F253" s="45" t="n">
        <v>23</v>
      </c>
      <c r="G253" s="46" t="str">
        <f aca="false">IF(ISERROR(VLOOKUP(F253,乗務員マスタ!$A$2:$B$32,2,FALSE())),"",VLOOKUP(F253,乗務員マスタ!$A$2:$B$32,2,FALSE()))</f>
        <v>№23 大庭さん</v>
      </c>
      <c r="H253" s="47" t="n">
        <v>23700</v>
      </c>
      <c r="I253" s="48" t="s">
        <v>198</v>
      </c>
      <c r="J253" s="38" t="n">
        <f aca="false">IF(OR(B253="",C253="",D253=""),DATE(2100,12,31),DATE(B253+2000,C253,D253))</f>
        <v>41197</v>
      </c>
    </row>
    <row r="254" s="39" customFormat="true" ht="13.5" hidden="false" customHeight="false" outlineLevel="0" collapsed="false">
      <c r="A254" s="40" t="n">
        <v>252</v>
      </c>
      <c r="B254" s="41" t="n">
        <v>12</v>
      </c>
      <c r="C254" s="42" t="n">
        <v>10</v>
      </c>
      <c r="D254" s="43" t="n">
        <v>15</v>
      </c>
      <c r="E254" s="44" t="s">
        <v>2</v>
      </c>
      <c r="F254" s="45" t="n">
        <v>23</v>
      </c>
      <c r="G254" s="46" t="str">
        <f aca="false">IF(ISERROR(VLOOKUP(F254,乗務員マスタ!$A$2:$B$32,2,FALSE())),"",VLOOKUP(F254,乗務員マスタ!$A$2:$B$32,2,FALSE()))</f>
        <v>№23 大庭さん</v>
      </c>
      <c r="H254" s="47" t="n">
        <v>18900</v>
      </c>
      <c r="I254" s="48" t="s">
        <v>153</v>
      </c>
      <c r="J254" s="38" t="n">
        <f aca="false">IF(OR(B254="",C254="",D254=""),DATE(2100,12,31),DATE(B254+2000,C254,D254))</f>
        <v>41197</v>
      </c>
    </row>
    <row r="255" s="39" customFormat="true" ht="13.5" hidden="false" customHeight="false" outlineLevel="0" collapsed="false">
      <c r="A255" s="40" t="n">
        <v>253</v>
      </c>
      <c r="B255" s="41" t="n">
        <v>12</v>
      </c>
      <c r="C255" s="42" t="n">
        <v>10</v>
      </c>
      <c r="D255" s="43" t="n">
        <v>23</v>
      </c>
      <c r="E255" s="44" t="s">
        <v>65</v>
      </c>
      <c r="F255" s="45" t="n">
        <v>20</v>
      </c>
      <c r="G255" s="46" t="str">
        <f aca="false">IF(ISERROR(VLOOKUP(F255,乗務員マスタ!$A$2:$B$32,2,FALSE())),"",VLOOKUP(F255,乗務員マスタ!$A$2:$B$32,2,FALSE()))</f>
        <v>№20 荒木さん</v>
      </c>
      <c r="H255" s="47" t="n">
        <v>67100</v>
      </c>
      <c r="I255" s="48" t="s">
        <v>162</v>
      </c>
      <c r="J255" s="38" t="n">
        <f aca="false">IF(OR(B255="",C255="",D255=""),DATE(2100,12,31),DATE(B255+2000,C255,D255))</f>
        <v>41205</v>
      </c>
    </row>
    <row r="256" s="39" customFormat="true" ht="13.5" hidden="false" customHeight="false" outlineLevel="0" collapsed="false">
      <c r="A256" s="40" t="n">
        <v>254</v>
      </c>
      <c r="B256" s="41" t="n">
        <v>12</v>
      </c>
      <c r="C256" s="42" t="n">
        <v>10</v>
      </c>
      <c r="D256" s="43" t="n">
        <v>7</v>
      </c>
      <c r="E256" s="44" t="s">
        <v>46</v>
      </c>
      <c r="F256" s="45" t="n">
        <v>20</v>
      </c>
      <c r="G256" s="46" t="str">
        <f aca="false">IF(ISERROR(VLOOKUP(F256,乗務員マスタ!$A$2:$B$32,2,FALSE())),"",VLOOKUP(F256,乗務員マスタ!$A$2:$B$32,2,FALSE()))</f>
        <v>№20 荒木さん</v>
      </c>
      <c r="H256" s="47" t="n">
        <v>74000</v>
      </c>
      <c r="I256" s="48" t="s">
        <v>174</v>
      </c>
      <c r="J256" s="38" t="n">
        <f aca="false">IF(OR(B256="",C256="",D256=""),DATE(2100,12,31),DATE(B256+2000,C256,D256))</f>
        <v>41189</v>
      </c>
    </row>
    <row r="257" s="39" customFormat="true" ht="13.5" hidden="false" customHeight="false" outlineLevel="0" collapsed="false">
      <c r="A257" s="40" t="n">
        <v>255</v>
      </c>
      <c r="B257" s="41" t="n">
        <v>12</v>
      </c>
      <c r="C257" s="42" t="n">
        <v>10</v>
      </c>
      <c r="D257" s="43" t="n">
        <v>3</v>
      </c>
      <c r="E257" s="44" t="s">
        <v>65</v>
      </c>
      <c r="F257" s="45" t="n">
        <v>23</v>
      </c>
      <c r="G257" s="46" t="str">
        <f aca="false">IF(ISERROR(VLOOKUP(F257,乗務員マスタ!$A$2:$B$32,2,FALSE())),"",VLOOKUP(F257,乗務員マスタ!$A$2:$B$32,2,FALSE()))</f>
        <v>№23 大庭さん</v>
      </c>
      <c r="H257" s="47" t="n">
        <v>74800</v>
      </c>
      <c r="I257" s="48" t="s">
        <v>188</v>
      </c>
      <c r="J257" s="38" t="n">
        <f aca="false">IF(OR(B257="",C257="",D257=""),DATE(2100,12,31),DATE(B257+2000,C257,D257))</f>
        <v>41185</v>
      </c>
    </row>
    <row r="258" s="39" customFormat="true" ht="13.5" hidden="false" customHeight="false" outlineLevel="0" collapsed="false">
      <c r="A258" s="40" t="n">
        <v>256</v>
      </c>
      <c r="B258" s="41" t="n">
        <v>12</v>
      </c>
      <c r="C258" s="42" t="n">
        <v>10</v>
      </c>
      <c r="D258" s="43" t="n">
        <v>13</v>
      </c>
      <c r="E258" s="44" t="s">
        <v>6</v>
      </c>
      <c r="F258" s="45" t="n">
        <v>8</v>
      </c>
      <c r="G258" s="46" t="str">
        <f aca="false">IF(ISERROR(VLOOKUP(F258,乗務員マスタ!$A$2:$B$32,2,FALSE())),"",VLOOKUP(F258,乗務員マスタ!$A$2:$B$32,2,FALSE()))</f>
        <v>№8 所　さん</v>
      </c>
      <c r="H258" s="47" t="n">
        <v>77700</v>
      </c>
      <c r="I258" s="48" t="s">
        <v>43</v>
      </c>
      <c r="J258" s="38" t="n">
        <f aca="false">IF(OR(B258="",C258="",D258=""),DATE(2100,12,31),DATE(B258+2000,C258,D258))</f>
        <v>41195</v>
      </c>
    </row>
    <row r="259" s="39" customFormat="true" ht="13.5" hidden="false" customHeight="false" outlineLevel="0" collapsed="false">
      <c r="A259" s="40" t="n">
        <v>257</v>
      </c>
      <c r="B259" s="41" t="n">
        <v>12</v>
      </c>
      <c r="C259" s="42" t="n">
        <v>10</v>
      </c>
      <c r="D259" s="43" t="n">
        <v>2</v>
      </c>
      <c r="E259" s="44" t="s">
        <v>2</v>
      </c>
      <c r="F259" s="45" t="n">
        <v>17</v>
      </c>
      <c r="G259" s="46" t="str">
        <f aca="false">IF(ISERROR(VLOOKUP(F259,乗務員マスタ!$A$2:$B$32,2,FALSE())),"",VLOOKUP(F259,乗務員マスタ!$A$2:$B$32,2,FALSE()))</f>
        <v>№17 冨山さん</v>
      </c>
      <c r="H259" s="47" t="n">
        <v>41700</v>
      </c>
      <c r="I259" s="48" t="s">
        <v>321</v>
      </c>
      <c r="J259" s="38" t="n">
        <f aca="false">IF(OR(B259="",C259="",D259=""),DATE(2100,12,31),DATE(B259+2000,C259,D259))</f>
        <v>41184</v>
      </c>
    </row>
    <row r="260" s="39" customFormat="true" ht="13.5" hidden="false" customHeight="false" outlineLevel="0" collapsed="false">
      <c r="A260" s="40" t="n">
        <v>258</v>
      </c>
      <c r="B260" s="41" t="n">
        <v>12</v>
      </c>
      <c r="C260" s="42" t="n">
        <v>10</v>
      </c>
      <c r="D260" s="43" t="n">
        <v>2</v>
      </c>
      <c r="E260" s="44" t="s">
        <v>27</v>
      </c>
      <c r="F260" s="45" t="n">
        <v>19</v>
      </c>
      <c r="G260" s="46" t="str">
        <f aca="false">IF(ISERROR(VLOOKUP(F260,乗務員マスタ!$A$2:$B$32,2,FALSE())),"",VLOOKUP(F260,乗務員マスタ!$A$2:$B$32,2,FALSE()))</f>
        <v>№19 竹節さん</v>
      </c>
      <c r="H260" s="47" t="n">
        <v>74700</v>
      </c>
      <c r="I260" s="48" t="s">
        <v>251</v>
      </c>
      <c r="J260" s="38" t="n">
        <f aca="false">IF(OR(B260="",C260="",D260=""),DATE(2100,12,31),DATE(B260+2000,C260,D260))</f>
        <v>41184</v>
      </c>
    </row>
    <row r="261" s="39" customFormat="true" ht="13.5" hidden="false" customHeight="false" outlineLevel="0" collapsed="false">
      <c r="A261" s="40" t="n">
        <v>259</v>
      </c>
      <c r="B261" s="41" t="n">
        <v>12</v>
      </c>
      <c r="C261" s="42" t="n">
        <v>10</v>
      </c>
      <c r="D261" s="43" t="n">
        <v>29</v>
      </c>
      <c r="E261" s="44" t="s">
        <v>81</v>
      </c>
      <c r="F261" s="45" t="n">
        <v>7</v>
      </c>
      <c r="G261" s="46" t="str">
        <f aca="false">IF(ISERROR(VLOOKUP(F261,乗務員マスタ!$A$2:$B$32,2,FALSE())),"",VLOOKUP(F261,乗務員マスタ!$A$2:$B$32,2,FALSE()))</f>
        <v>№7 小清さん</v>
      </c>
      <c r="H261" s="47" t="n">
        <v>33900</v>
      </c>
      <c r="I261" s="48" t="s">
        <v>231</v>
      </c>
      <c r="J261" s="38" t="n">
        <f aca="false">IF(OR(B261="",C261="",D261=""),DATE(2100,12,31),DATE(B261+2000,C261,D261))</f>
        <v>41211</v>
      </c>
    </row>
    <row r="262" s="39" customFormat="true" ht="13.5" hidden="false" customHeight="false" outlineLevel="0" collapsed="false">
      <c r="A262" s="40" t="n">
        <v>260</v>
      </c>
      <c r="B262" s="41" t="n">
        <v>12</v>
      </c>
      <c r="C262" s="42" t="n">
        <v>10</v>
      </c>
      <c r="D262" s="43" t="n">
        <v>12</v>
      </c>
      <c r="E262" s="44" t="s">
        <v>30</v>
      </c>
      <c r="F262" s="45" t="n">
        <v>5</v>
      </c>
      <c r="G262" s="46" t="str">
        <f aca="false">IF(ISERROR(VLOOKUP(F262,乗務員マスタ!$A$2:$B$32,2,FALSE())),"",VLOOKUP(F262,乗務員マスタ!$A$2:$B$32,2,FALSE()))</f>
        <v>№5 野本さん</v>
      </c>
      <c r="H262" s="47" t="n">
        <v>76800</v>
      </c>
      <c r="I262" s="48" t="s">
        <v>38</v>
      </c>
      <c r="J262" s="38" t="n">
        <f aca="false">IF(OR(B262="",C262="",D262=""),DATE(2100,12,31),DATE(B262+2000,C262,D262))</f>
        <v>41194</v>
      </c>
    </row>
    <row r="263" s="39" customFormat="true" ht="13.5" hidden="false" customHeight="false" outlineLevel="0" collapsed="false">
      <c r="A263" s="40" t="n">
        <v>261</v>
      </c>
      <c r="B263" s="41" t="n">
        <v>12</v>
      </c>
      <c r="C263" s="42" t="n">
        <v>10</v>
      </c>
      <c r="D263" s="43" t="n">
        <v>26</v>
      </c>
      <c r="E263" s="44" t="s">
        <v>59</v>
      </c>
      <c r="F263" s="45" t="n">
        <v>7</v>
      </c>
      <c r="G263" s="46" t="str">
        <f aca="false">IF(ISERROR(VLOOKUP(F263,乗務員マスタ!$A$2:$B$32,2,FALSE())),"",VLOOKUP(F263,乗務員マスタ!$A$2:$B$32,2,FALSE()))</f>
        <v>№7 小清さん</v>
      </c>
      <c r="H263" s="47" t="n">
        <v>81300</v>
      </c>
      <c r="I263" s="48" t="s">
        <v>261</v>
      </c>
      <c r="J263" s="38" t="n">
        <f aca="false">IF(OR(B263="",C263="",D263=""),DATE(2100,12,31),DATE(B263+2000,C263,D263))</f>
        <v>41208</v>
      </c>
    </row>
    <row r="264" s="39" customFormat="true" ht="13.5" hidden="false" customHeight="false" outlineLevel="0" collapsed="false">
      <c r="A264" s="40" t="n">
        <v>262</v>
      </c>
      <c r="B264" s="41" t="n">
        <v>12</v>
      </c>
      <c r="C264" s="42" t="n">
        <v>10</v>
      </c>
      <c r="D264" s="43" t="n">
        <v>29</v>
      </c>
      <c r="E264" s="44" t="s">
        <v>4</v>
      </c>
      <c r="F264" s="45" t="n">
        <v>27</v>
      </c>
      <c r="G264" s="46" t="str">
        <f aca="false">IF(ISERROR(VLOOKUP(F264,乗務員マスタ!$A$2:$B$32,2,FALSE())),"",VLOOKUP(F264,乗務員マスタ!$A$2:$B$32,2,FALSE()))</f>
        <v>№27 金井さん</v>
      </c>
      <c r="H264" s="47" t="n">
        <v>22800</v>
      </c>
      <c r="I264" s="48" t="s">
        <v>277</v>
      </c>
      <c r="J264" s="38" t="n">
        <f aca="false">IF(OR(B264="",C264="",D264=""),DATE(2100,12,31),DATE(B264+2000,C264,D264))</f>
        <v>41211</v>
      </c>
    </row>
    <row r="265" s="39" customFormat="true" ht="13.5" hidden="false" customHeight="false" outlineLevel="0" collapsed="false">
      <c r="A265" s="40" t="n">
        <v>263</v>
      </c>
      <c r="B265" s="41" t="n">
        <v>12</v>
      </c>
      <c r="C265" s="42" t="n">
        <v>10</v>
      </c>
      <c r="D265" s="43" t="n">
        <v>6</v>
      </c>
      <c r="E265" s="44" t="s">
        <v>2</v>
      </c>
      <c r="F265" s="45" t="n">
        <v>18</v>
      </c>
      <c r="G265" s="46" t="str">
        <f aca="false">IF(ISERROR(VLOOKUP(F265,乗務員マスタ!$A$2:$B$32,2,FALSE())),"",VLOOKUP(F265,乗務員マスタ!$A$2:$B$32,2,FALSE()))</f>
        <v>№18 牛山さん</v>
      </c>
      <c r="H265" s="47" t="n">
        <v>86100</v>
      </c>
      <c r="I265" s="48" t="s">
        <v>264</v>
      </c>
      <c r="J265" s="38" t="n">
        <f aca="false">IF(OR(B265="",C265="",D265=""),DATE(2100,12,31),DATE(B265+2000,C265,D265))</f>
        <v>41188</v>
      </c>
    </row>
    <row r="266" s="39" customFormat="true" ht="13.5" hidden="false" customHeight="false" outlineLevel="0" collapsed="false">
      <c r="A266" s="40" t="n">
        <v>264</v>
      </c>
      <c r="B266" s="41" t="n">
        <v>12</v>
      </c>
      <c r="C266" s="42" t="n">
        <v>10</v>
      </c>
      <c r="D266" s="43" t="n">
        <v>13</v>
      </c>
      <c r="E266" s="44" t="s">
        <v>30</v>
      </c>
      <c r="F266" s="45" t="n">
        <v>28</v>
      </c>
      <c r="G266" s="46" t="str">
        <f aca="false">IF(ISERROR(VLOOKUP(F266,乗務員マスタ!$A$2:$B$32,2,FALSE())),"",VLOOKUP(F266,乗務員マスタ!$A$2:$B$32,2,FALSE()))</f>
        <v>№28 真柳さん</v>
      </c>
      <c r="H266" s="47" t="n">
        <v>62300</v>
      </c>
      <c r="I266" s="48" t="s">
        <v>180</v>
      </c>
      <c r="J266" s="38" t="n">
        <f aca="false">IF(OR(B266="",C266="",D266=""),DATE(2100,12,31),DATE(B266+2000,C266,D266))</f>
        <v>41195</v>
      </c>
    </row>
    <row r="267" s="39" customFormat="true" ht="13.5" hidden="false" customHeight="false" outlineLevel="0" collapsed="false">
      <c r="A267" s="40" t="n">
        <v>265</v>
      </c>
      <c r="B267" s="41" t="n">
        <v>12</v>
      </c>
      <c r="C267" s="42" t="n">
        <v>10</v>
      </c>
      <c r="D267" s="43" t="n">
        <v>25</v>
      </c>
      <c r="E267" s="44" t="s">
        <v>46</v>
      </c>
      <c r="F267" s="45" t="n">
        <v>18</v>
      </c>
      <c r="G267" s="46" t="str">
        <f aca="false">IF(ISERROR(VLOOKUP(F267,乗務員マスタ!$A$2:$B$32,2,FALSE())),"",VLOOKUP(F267,乗務員マスタ!$A$2:$B$32,2,FALSE()))</f>
        <v>№18 牛山さん</v>
      </c>
      <c r="H267" s="47" t="n">
        <v>36000</v>
      </c>
      <c r="I267" s="48" t="s">
        <v>272</v>
      </c>
      <c r="J267" s="38" t="n">
        <f aca="false">IF(OR(B267="",C267="",D267=""),DATE(2100,12,31),DATE(B267+2000,C267,D267))</f>
        <v>41207</v>
      </c>
    </row>
    <row r="268" s="39" customFormat="true" ht="13.5" hidden="false" customHeight="false" outlineLevel="0" collapsed="false">
      <c r="A268" s="40" t="n">
        <v>266</v>
      </c>
      <c r="B268" s="41" t="n">
        <v>12</v>
      </c>
      <c r="C268" s="42" t="n">
        <v>10</v>
      </c>
      <c r="D268" s="43" t="n">
        <v>12</v>
      </c>
      <c r="E268" s="44" t="s">
        <v>4</v>
      </c>
      <c r="F268" s="45" t="n">
        <v>10</v>
      </c>
      <c r="G268" s="46" t="str">
        <f aca="false">IF(ISERROR(VLOOKUP(F268,乗務員マスタ!$A$2:$B$32,2,FALSE())),"",VLOOKUP(F268,乗務員マスタ!$A$2:$B$32,2,FALSE()))</f>
        <v>№10 三吉さん</v>
      </c>
      <c r="H268" s="47" t="n">
        <v>57100</v>
      </c>
      <c r="I268" s="48" t="s">
        <v>487</v>
      </c>
      <c r="J268" s="38" t="n">
        <f aca="false">IF(OR(B268="",C268="",D268=""),DATE(2100,12,31),DATE(B268+2000,C268,D268))</f>
        <v>41194</v>
      </c>
    </row>
    <row r="269" s="39" customFormat="true" ht="13.5" hidden="false" customHeight="false" outlineLevel="0" collapsed="false">
      <c r="A269" s="40" t="n">
        <v>267</v>
      </c>
      <c r="B269" s="41" t="n">
        <v>12</v>
      </c>
      <c r="C269" s="42" t="n">
        <v>10</v>
      </c>
      <c r="D269" s="43" t="n">
        <v>28</v>
      </c>
      <c r="E269" s="44" t="s">
        <v>9</v>
      </c>
      <c r="F269" s="45" t="n">
        <v>12</v>
      </c>
      <c r="G269" s="46" t="str">
        <f aca="false">IF(ISERROR(VLOOKUP(F269,乗務員マスタ!$A$2:$B$32,2,FALSE())),"",VLOOKUP(F269,乗務員マスタ!$A$2:$B$32,2,FALSE()))</f>
        <v>№12 大塚さん</v>
      </c>
      <c r="H269" s="47" t="n">
        <v>73300</v>
      </c>
      <c r="I269" s="48" t="s">
        <v>219</v>
      </c>
      <c r="J269" s="38" t="n">
        <f aca="false">IF(OR(B269="",C269="",D269=""),DATE(2100,12,31),DATE(B269+2000,C269,D269))</f>
        <v>41210</v>
      </c>
    </row>
    <row r="270" s="39" customFormat="true" ht="13.5" hidden="false" customHeight="false" outlineLevel="0" collapsed="false">
      <c r="A270" s="40" t="n">
        <v>268</v>
      </c>
      <c r="B270" s="41" t="n">
        <v>12</v>
      </c>
      <c r="C270" s="42" t="n">
        <v>10</v>
      </c>
      <c r="D270" s="43" t="n">
        <v>12</v>
      </c>
      <c r="E270" s="44" t="s">
        <v>9</v>
      </c>
      <c r="F270" s="45" t="n">
        <v>4</v>
      </c>
      <c r="G270" s="46" t="str">
        <f aca="false">IF(ISERROR(VLOOKUP(F270,乗務員マスタ!$A$2:$B$32,2,FALSE())),"",VLOOKUP(F270,乗務員マスタ!$A$2:$B$32,2,FALSE()))</f>
        <v>№4 矢沢さん</v>
      </c>
      <c r="H270" s="47" t="n">
        <v>55400</v>
      </c>
      <c r="I270" s="48" t="s">
        <v>411</v>
      </c>
      <c r="J270" s="38" t="n">
        <f aca="false">IF(OR(B270="",C270="",D270=""),DATE(2100,12,31),DATE(B270+2000,C270,D270))</f>
        <v>41194</v>
      </c>
    </row>
    <row r="271" s="39" customFormat="true" ht="13.5" hidden="false" customHeight="false" outlineLevel="0" collapsed="false">
      <c r="A271" s="40" t="n">
        <v>269</v>
      </c>
      <c r="B271" s="41" t="n">
        <v>12</v>
      </c>
      <c r="C271" s="42" t="n">
        <v>10</v>
      </c>
      <c r="D271" s="43" t="n">
        <v>25</v>
      </c>
      <c r="E271" s="44" t="s">
        <v>99</v>
      </c>
      <c r="F271" s="45" t="n">
        <v>3</v>
      </c>
      <c r="G271" s="46" t="str">
        <f aca="false">IF(ISERROR(VLOOKUP(F271,乗務員マスタ!$A$2:$B$32,2,FALSE())),"",VLOOKUP(F271,乗務員マスタ!$A$2:$B$32,2,FALSE()))</f>
        <v>№3 坂東さん</v>
      </c>
      <c r="H271" s="47" t="n">
        <v>46200</v>
      </c>
      <c r="I271" s="48" t="s">
        <v>265</v>
      </c>
      <c r="J271" s="38" t="n">
        <f aca="false">IF(OR(B271="",C271="",D271=""),DATE(2100,12,31),DATE(B271+2000,C271,D271))</f>
        <v>41207</v>
      </c>
    </row>
    <row r="272" s="39" customFormat="true" ht="13.5" hidden="false" customHeight="false" outlineLevel="0" collapsed="false">
      <c r="A272" s="40" t="n">
        <v>270</v>
      </c>
      <c r="B272" s="41" t="n">
        <v>12</v>
      </c>
      <c r="C272" s="42" t="n">
        <v>10</v>
      </c>
      <c r="D272" s="43" t="n">
        <v>30</v>
      </c>
      <c r="E272" s="44" t="s">
        <v>4</v>
      </c>
      <c r="F272" s="45" t="n">
        <v>14</v>
      </c>
      <c r="G272" s="46" t="str">
        <f aca="false">IF(ISERROR(VLOOKUP(F272,乗務員マスタ!$A$2:$B$32,2,FALSE())),"",VLOOKUP(F272,乗務員マスタ!$A$2:$B$32,2,FALSE()))</f>
        <v>№14 関谷さん</v>
      </c>
      <c r="H272" s="47" t="n">
        <v>31600</v>
      </c>
      <c r="I272" s="48" t="s">
        <v>26</v>
      </c>
      <c r="J272" s="38" t="n">
        <f aca="false">IF(OR(B272="",C272="",D272=""),DATE(2100,12,31),DATE(B272+2000,C272,D272))</f>
        <v>41212</v>
      </c>
    </row>
    <row r="273" s="39" customFormat="true" ht="13.5" hidden="false" customHeight="false" outlineLevel="0" collapsed="false">
      <c r="A273" s="40" t="n">
        <v>271</v>
      </c>
      <c r="B273" s="41" t="n">
        <v>12</v>
      </c>
      <c r="C273" s="42" t="n">
        <v>10</v>
      </c>
      <c r="D273" s="43" t="n">
        <v>4</v>
      </c>
      <c r="E273" s="44" t="s">
        <v>57</v>
      </c>
      <c r="F273" s="45" t="n">
        <v>26</v>
      </c>
      <c r="G273" s="46" t="str">
        <f aca="false">IF(ISERROR(VLOOKUP(F273,乗務員マスタ!$A$2:$B$32,2,FALSE())),"",VLOOKUP(F273,乗務員マスタ!$A$2:$B$32,2,FALSE()))</f>
        <v>№26 権山さん</v>
      </c>
      <c r="H273" s="47" t="n">
        <v>70800</v>
      </c>
      <c r="I273" s="48" t="s">
        <v>303</v>
      </c>
      <c r="J273" s="38" t="n">
        <f aca="false">IF(OR(B273="",C273="",D273=""),DATE(2100,12,31),DATE(B273+2000,C273,D273))</f>
        <v>41186</v>
      </c>
    </row>
    <row r="274" s="39" customFormat="true" ht="13.5" hidden="false" customHeight="false" outlineLevel="0" collapsed="false">
      <c r="A274" s="40" t="n">
        <v>272</v>
      </c>
      <c r="B274" s="41" t="n">
        <v>12</v>
      </c>
      <c r="C274" s="42" t="n">
        <v>10</v>
      </c>
      <c r="D274" s="43" t="n">
        <v>14</v>
      </c>
      <c r="E274" s="44" t="s">
        <v>81</v>
      </c>
      <c r="F274" s="45" t="n">
        <v>6</v>
      </c>
      <c r="G274" s="46" t="str">
        <f aca="false">IF(ISERROR(VLOOKUP(F274,乗務員マスタ!$A$2:$B$32,2,FALSE())),"",VLOOKUP(F274,乗務員マスタ!$A$2:$B$32,2,FALSE()))</f>
        <v>№6 高井さん</v>
      </c>
      <c r="H274" s="47" t="n">
        <v>92200</v>
      </c>
      <c r="I274" s="48" t="s">
        <v>92</v>
      </c>
      <c r="J274" s="38" t="n">
        <f aca="false">IF(OR(B274="",C274="",D274=""),DATE(2100,12,31),DATE(B274+2000,C274,D274))</f>
        <v>41196</v>
      </c>
    </row>
    <row r="275" s="39" customFormat="true" ht="13.5" hidden="false" customHeight="false" outlineLevel="0" collapsed="false">
      <c r="A275" s="40" t="n">
        <v>273</v>
      </c>
      <c r="B275" s="41" t="n">
        <v>12</v>
      </c>
      <c r="C275" s="42" t="n">
        <v>10</v>
      </c>
      <c r="D275" s="43" t="n">
        <v>21</v>
      </c>
      <c r="E275" s="44" t="s">
        <v>27</v>
      </c>
      <c r="F275" s="45" t="n">
        <v>2</v>
      </c>
      <c r="G275" s="46" t="str">
        <f aca="false">IF(ISERROR(VLOOKUP(F275,乗務員マスタ!$A$2:$B$32,2,FALSE())),"",VLOOKUP(F275,乗務員マスタ!$A$2:$B$32,2,FALSE()))</f>
        <v>№2 望月さん</v>
      </c>
      <c r="H275" s="47" t="n">
        <v>27600</v>
      </c>
      <c r="I275" s="48" t="s">
        <v>226</v>
      </c>
      <c r="J275" s="38" t="n">
        <f aca="false">IF(OR(B275="",C275="",D275=""),DATE(2100,12,31),DATE(B275+2000,C275,D275))</f>
        <v>41203</v>
      </c>
    </row>
    <row r="276" s="39" customFormat="true" ht="13.5" hidden="false" customHeight="false" outlineLevel="0" collapsed="false">
      <c r="A276" s="40" t="n">
        <v>274</v>
      </c>
      <c r="B276" s="41" t="n">
        <v>12</v>
      </c>
      <c r="C276" s="42" t="n">
        <v>10</v>
      </c>
      <c r="D276" s="43" t="n">
        <v>20</v>
      </c>
      <c r="E276" s="44" t="s">
        <v>131</v>
      </c>
      <c r="F276" s="45" t="n">
        <v>15</v>
      </c>
      <c r="G276" s="46" t="str">
        <f aca="false">IF(ISERROR(VLOOKUP(F276,乗務員マスタ!$A$2:$B$32,2,FALSE())),"",VLOOKUP(F276,乗務員マスタ!$A$2:$B$32,2,FALSE()))</f>
        <v>№15 鬼頭さん</v>
      </c>
      <c r="H276" s="47" t="n">
        <v>32100</v>
      </c>
      <c r="I276" s="48" t="s">
        <v>469</v>
      </c>
      <c r="J276" s="38" t="n">
        <f aca="false">IF(OR(B276="",C276="",D276=""),DATE(2100,12,31),DATE(B276+2000,C276,D276))</f>
        <v>41202</v>
      </c>
    </row>
    <row r="277" s="39" customFormat="true" ht="13.5" hidden="false" customHeight="false" outlineLevel="0" collapsed="false">
      <c r="A277" s="40" t="n">
        <v>275</v>
      </c>
      <c r="B277" s="41" t="n">
        <v>12</v>
      </c>
      <c r="C277" s="42" t="n">
        <v>10</v>
      </c>
      <c r="D277" s="43" t="n">
        <v>30</v>
      </c>
      <c r="E277" s="44" t="s">
        <v>27</v>
      </c>
      <c r="F277" s="45" t="n">
        <v>1</v>
      </c>
      <c r="G277" s="46" t="str">
        <f aca="false">IF(ISERROR(VLOOKUP(F277,乗務員マスタ!$A$2:$B$32,2,FALSE())),"",VLOOKUP(F277,乗務員マスタ!$A$2:$B$32,2,FALSE()))</f>
        <v>№1 西村さん</v>
      </c>
      <c r="H277" s="47" t="n">
        <v>88100</v>
      </c>
      <c r="I277" s="48" t="s">
        <v>212</v>
      </c>
      <c r="J277" s="38" t="n">
        <f aca="false">IF(OR(B277="",C277="",D277=""),DATE(2100,12,31),DATE(B277+2000,C277,D277))</f>
        <v>41212</v>
      </c>
    </row>
    <row r="278" s="39" customFormat="true" ht="13.5" hidden="false" customHeight="false" outlineLevel="0" collapsed="false">
      <c r="A278" s="40" t="n">
        <v>276</v>
      </c>
      <c r="B278" s="41" t="n">
        <v>12</v>
      </c>
      <c r="C278" s="42" t="n">
        <v>10</v>
      </c>
      <c r="D278" s="43" t="n">
        <v>4</v>
      </c>
      <c r="E278" s="44" t="s">
        <v>131</v>
      </c>
      <c r="F278" s="45" t="n">
        <v>20</v>
      </c>
      <c r="G278" s="46" t="str">
        <f aca="false">IF(ISERROR(VLOOKUP(F278,乗務員マスタ!$A$2:$B$32,2,FALSE())),"",VLOOKUP(F278,乗務員マスタ!$A$2:$B$32,2,FALSE()))</f>
        <v>№20 荒木さん</v>
      </c>
      <c r="H278" s="47" t="n">
        <v>16700</v>
      </c>
      <c r="I278" s="48" t="s">
        <v>245</v>
      </c>
      <c r="J278" s="38" t="n">
        <f aca="false">IF(OR(B278="",C278="",D278=""),DATE(2100,12,31),DATE(B278+2000,C278,D278))</f>
        <v>41186</v>
      </c>
    </row>
    <row r="279" s="39" customFormat="true" ht="13.5" hidden="false" customHeight="false" outlineLevel="0" collapsed="false">
      <c r="A279" s="40" t="n">
        <v>277</v>
      </c>
      <c r="B279" s="41" t="n">
        <v>12</v>
      </c>
      <c r="C279" s="42" t="n">
        <v>10</v>
      </c>
      <c r="D279" s="43" t="n">
        <v>9</v>
      </c>
      <c r="E279" s="44" t="s">
        <v>33</v>
      </c>
      <c r="F279" s="45" t="n">
        <v>7</v>
      </c>
      <c r="G279" s="46" t="str">
        <f aca="false">IF(ISERROR(VLOOKUP(F279,乗務員マスタ!$A$2:$B$32,2,FALSE())),"",VLOOKUP(F279,乗務員マスタ!$A$2:$B$32,2,FALSE()))</f>
        <v>№7 小清さん</v>
      </c>
      <c r="H279" s="47" t="n">
        <v>97400</v>
      </c>
      <c r="I279" s="48" t="s">
        <v>322</v>
      </c>
      <c r="J279" s="38" t="n">
        <f aca="false">IF(OR(B279="",C279="",D279=""),DATE(2100,12,31),DATE(B279+2000,C279,D279))</f>
        <v>41191</v>
      </c>
    </row>
    <row r="280" s="39" customFormat="true" ht="13.5" hidden="false" customHeight="false" outlineLevel="0" collapsed="false">
      <c r="A280" s="40" t="n">
        <v>278</v>
      </c>
      <c r="B280" s="41" t="n">
        <v>12</v>
      </c>
      <c r="C280" s="42" t="n">
        <v>10</v>
      </c>
      <c r="D280" s="43" t="n">
        <v>27</v>
      </c>
      <c r="E280" s="44" t="s">
        <v>27</v>
      </c>
      <c r="F280" s="45" t="n">
        <v>1</v>
      </c>
      <c r="G280" s="46" t="str">
        <f aca="false">IF(ISERROR(VLOOKUP(F280,乗務員マスタ!$A$2:$B$32,2,FALSE())),"",VLOOKUP(F280,乗務員マスタ!$A$2:$B$32,2,FALSE()))</f>
        <v>№1 西村さん</v>
      </c>
      <c r="H280" s="47" t="n">
        <v>18400</v>
      </c>
      <c r="I280" s="48" t="s">
        <v>74</v>
      </c>
      <c r="J280" s="38" t="n">
        <f aca="false">IF(OR(B280="",C280="",D280=""),DATE(2100,12,31),DATE(B280+2000,C280,D280))</f>
        <v>41209</v>
      </c>
    </row>
    <row r="281" s="39" customFormat="true" ht="13.5" hidden="false" customHeight="false" outlineLevel="0" collapsed="false">
      <c r="A281" s="40" t="n">
        <v>279</v>
      </c>
      <c r="B281" s="41" t="n">
        <v>12</v>
      </c>
      <c r="C281" s="42" t="n">
        <v>10</v>
      </c>
      <c r="D281" s="43" t="n">
        <v>21</v>
      </c>
      <c r="E281" s="44" t="s">
        <v>15</v>
      </c>
      <c r="F281" s="45" t="n">
        <v>1</v>
      </c>
      <c r="G281" s="46" t="str">
        <f aca="false">IF(ISERROR(VLOOKUP(F281,乗務員マスタ!$A$2:$B$32,2,FALSE())),"",VLOOKUP(F281,乗務員マスタ!$A$2:$B$32,2,FALSE()))</f>
        <v>№1 西村さん</v>
      </c>
      <c r="H281" s="47" t="n">
        <v>57400</v>
      </c>
      <c r="I281" s="48" t="s">
        <v>85</v>
      </c>
      <c r="J281" s="38" t="n">
        <f aca="false">IF(OR(B281="",C281="",D281=""),DATE(2100,12,31),DATE(B281+2000,C281,D281))</f>
        <v>41203</v>
      </c>
    </row>
    <row r="282" s="39" customFormat="true" ht="13.5" hidden="false" customHeight="false" outlineLevel="0" collapsed="false">
      <c r="A282" s="40" t="n">
        <v>280</v>
      </c>
      <c r="B282" s="41" t="n">
        <v>12</v>
      </c>
      <c r="C282" s="42" t="n">
        <v>10</v>
      </c>
      <c r="D282" s="43" t="n">
        <v>28</v>
      </c>
      <c r="E282" s="44" t="s">
        <v>33</v>
      </c>
      <c r="F282" s="45" t="n">
        <v>17</v>
      </c>
      <c r="G282" s="46" t="str">
        <f aca="false">IF(ISERROR(VLOOKUP(F282,乗務員マスタ!$A$2:$B$32,2,FALSE())),"",VLOOKUP(F282,乗務員マスタ!$A$2:$B$32,2,FALSE()))</f>
        <v>№17 冨山さん</v>
      </c>
      <c r="H282" s="47" t="n">
        <v>61100</v>
      </c>
      <c r="I282" s="48" t="s">
        <v>190</v>
      </c>
      <c r="J282" s="38" t="n">
        <f aca="false">IF(OR(B282="",C282="",D282=""),DATE(2100,12,31),DATE(B282+2000,C282,D282))</f>
        <v>41210</v>
      </c>
    </row>
    <row r="283" s="39" customFormat="true" ht="13.5" hidden="false" customHeight="false" outlineLevel="0" collapsed="false">
      <c r="A283" s="40" t="n">
        <v>281</v>
      </c>
      <c r="B283" s="41" t="n">
        <v>12</v>
      </c>
      <c r="C283" s="42" t="n">
        <v>10</v>
      </c>
      <c r="D283" s="43" t="n">
        <v>22</v>
      </c>
      <c r="E283" s="44" t="s">
        <v>131</v>
      </c>
      <c r="F283" s="45" t="n">
        <v>23</v>
      </c>
      <c r="G283" s="46" t="str">
        <f aca="false">IF(ISERROR(VLOOKUP(F283,乗務員マスタ!$A$2:$B$32,2,FALSE())),"",VLOOKUP(F283,乗務員マスタ!$A$2:$B$32,2,FALSE()))</f>
        <v>№23 大庭さん</v>
      </c>
      <c r="H283" s="47" t="n">
        <v>29300</v>
      </c>
      <c r="I283" s="48" t="s">
        <v>466</v>
      </c>
      <c r="J283" s="38" t="n">
        <f aca="false">IF(OR(B283="",C283="",D283=""),DATE(2100,12,31),DATE(B283+2000,C283,D283))</f>
        <v>41204</v>
      </c>
    </row>
    <row r="284" s="39" customFormat="true" ht="13.5" hidden="false" customHeight="false" outlineLevel="0" collapsed="false">
      <c r="A284" s="40" t="n">
        <v>282</v>
      </c>
      <c r="B284" s="41" t="n">
        <v>12</v>
      </c>
      <c r="C284" s="42" t="n">
        <v>10</v>
      </c>
      <c r="D284" s="43" t="n">
        <v>23</v>
      </c>
      <c r="E284" s="44" t="s">
        <v>128</v>
      </c>
      <c r="F284" s="45" t="n">
        <v>7</v>
      </c>
      <c r="G284" s="46" t="str">
        <f aca="false">IF(ISERROR(VLOOKUP(F284,乗務員マスタ!$A$2:$B$32,2,FALSE())),"",VLOOKUP(F284,乗務員マスタ!$A$2:$B$32,2,FALSE()))</f>
        <v>№7 小清さん</v>
      </c>
      <c r="H284" s="47" t="n">
        <v>75700</v>
      </c>
      <c r="I284" s="48" t="s">
        <v>521</v>
      </c>
      <c r="J284" s="38" t="n">
        <f aca="false">IF(OR(B284="",C284="",D284=""),DATE(2100,12,31),DATE(B284+2000,C284,D284))</f>
        <v>41205</v>
      </c>
    </row>
    <row r="285" s="39" customFormat="true" ht="13.5" hidden="false" customHeight="false" outlineLevel="0" collapsed="false">
      <c r="A285" s="40" t="n">
        <v>283</v>
      </c>
      <c r="B285" s="41" t="n">
        <v>12</v>
      </c>
      <c r="C285" s="42" t="n">
        <v>10</v>
      </c>
      <c r="D285" s="43" t="n">
        <v>4</v>
      </c>
      <c r="E285" s="44" t="s">
        <v>13</v>
      </c>
      <c r="F285" s="45" t="n">
        <v>9</v>
      </c>
      <c r="G285" s="46" t="str">
        <f aca="false">IF(ISERROR(VLOOKUP(F285,乗務員マスタ!$A$2:$B$32,2,FALSE())),"",VLOOKUP(F285,乗務員マスタ!$A$2:$B$32,2,FALSE()))</f>
        <v>№9 猪俣さん</v>
      </c>
      <c r="H285" s="47" t="n">
        <v>93200</v>
      </c>
      <c r="I285" s="48" t="s">
        <v>430</v>
      </c>
      <c r="J285" s="38" t="n">
        <f aca="false">IF(OR(B285="",C285="",D285=""),DATE(2100,12,31),DATE(B285+2000,C285,D285))</f>
        <v>41186</v>
      </c>
    </row>
    <row r="286" s="39" customFormat="true" ht="13.5" hidden="false" customHeight="false" outlineLevel="0" collapsed="false">
      <c r="A286" s="40" t="n">
        <v>284</v>
      </c>
      <c r="B286" s="41" t="n">
        <v>12</v>
      </c>
      <c r="C286" s="42" t="n">
        <v>10</v>
      </c>
      <c r="D286" s="43" t="n">
        <v>1</v>
      </c>
      <c r="E286" s="44" t="s">
        <v>46</v>
      </c>
      <c r="F286" s="45" t="n">
        <v>17</v>
      </c>
      <c r="G286" s="46" t="str">
        <f aca="false">IF(ISERROR(VLOOKUP(F286,乗務員マスタ!$A$2:$B$32,2,FALSE())),"",VLOOKUP(F286,乗務員マスタ!$A$2:$B$32,2,FALSE()))</f>
        <v>№17 冨山さん</v>
      </c>
      <c r="H286" s="47" t="n">
        <v>37100</v>
      </c>
      <c r="I286" s="48" t="s">
        <v>348</v>
      </c>
      <c r="J286" s="38" t="n">
        <f aca="false">IF(OR(B286="",C286="",D286=""),DATE(2100,12,31),DATE(B286+2000,C286,D286))</f>
        <v>41183</v>
      </c>
    </row>
    <row r="287" s="39" customFormat="true" ht="13.5" hidden="false" customHeight="false" outlineLevel="0" collapsed="false">
      <c r="A287" s="40" t="n">
        <v>285</v>
      </c>
      <c r="B287" s="41" t="n">
        <v>12</v>
      </c>
      <c r="C287" s="42" t="n">
        <v>10</v>
      </c>
      <c r="D287" s="43" t="n">
        <v>26</v>
      </c>
      <c r="E287" s="44" t="s">
        <v>99</v>
      </c>
      <c r="F287" s="45" t="n">
        <v>7</v>
      </c>
      <c r="G287" s="46" t="str">
        <f aca="false">IF(ISERROR(VLOOKUP(F287,乗務員マスタ!$A$2:$B$32,2,FALSE())),"",VLOOKUP(F287,乗務員マスタ!$A$2:$B$32,2,FALSE()))</f>
        <v>№7 小清さん</v>
      </c>
      <c r="H287" s="47" t="n">
        <v>93900</v>
      </c>
      <c r="I287" s="48" t="s">
        <v>218</v>
      </c>
      <c r="J287" s="38" t="n">
        <f aca="false">IF(OR(B287="",C287="",D287=""),DATE(2100,12,31),DATE(B287+2000,C287,D287))</f>
        <v>41208</v>
      </c>
    </row>
    <row r="288" s="39" customFormat="true" ht="13.5" hidden="false" customHeight="false" outlineLevel="0" collapsed="false">
      <c r="A288" s="40" t="n">
        <v>286</v>
      </c>
      <c r="B288" s="41" t="n">
        <v>12</v>
      </c>
      <c r="C288" s="42" t="n">
        <v>10</v>
      </c>
      <c r="D288" s="43" t="n">
        <v>15</v>
      </c>
      <c r="E288" s="44" t="s">
        <v>46</v>
      </c>
      <c r="F288" s="45" t="n">
        <v>20</v>
      </c>
      <c r="G288" s="46" t="str">
        <f aca="false">IF(ISERROR(VLOOKUP(F288,乗務員マスタ!$A$2:$B$32,2,FALSE())),"",VLOOKUP(F288,乗務員マスタ!$A$2:$B$32,2,FALSE()))</f>
        <v>№20 荒木さん</v>
      </c>
      <c r="H288" s="47" t="n">
        <v>17100</v>
      </c>
      <c r="I288" s="48" t="s">
        <v>109</v>
      </c>
      <c r="J288" s="38" t="n">
        <f aca="false">IF(OR(B288="",C288="",D288=""),DATE(2100,12,31),DATE(B288+2000,C288,D288))</f>
        <v>41197</v>
      </c>
    </row>
    <row r="289" s="39" customFormat="true" ht="13.5" hidden="false" customHeight="false" outlineLevel="0" collapsed="false">
      <c r="A289" s="40" t="n">
        <v>287</v>
      </c>
      <c r="B289" s="41" t="n">
        <v>12</v>
      </c>
      <c r="C289" s="42" t="n">
        <v>10</v>
      </c>
      <c r="D289" s="43" t="n">
        <v>25</v>
      </c>
      <c r="E289" s="44" t="s">
        <v>81</v>
      </c>
      <c r="F289" s="45" t="n">
        <v>6</v>
      </c>
      <c r="G289" s="46" t="str">
        <f aca="false">IF(ISERROR(VLOOKUP(F289,乗務員マスタ!$A$2:$B$32,2,FALSE())),"",VLOOKUP(F289,乗務員マスタ!$A$2:$B$32,2,FALSE()))</f>
        <v>№6 高井さん</v>
      </c>
      <c r="H289" s="47" t="n">
        <v>21900</v>
      </c>
      <c r="I289" s="48" t="s">
        <v>504</v>
      </c>
      <c r="J289" s="38" t="n">
        <f aca="false">IF(OR(B289="",C289="",D289=""),DATE(2100,12,31),DATE(B289+2000,C289,D289))</f>
        <v>41207</v>
      </c>
    </row>
    <row r="290" s="39" customFormat="true" ht="13.5" hidden="false" customHeight="false" outlineLevel="0" collapsed="false">
      <c r="A290" s="40" t="n">
        <v>288</v>
      </c>
      <c r="B290" s="41" t="n">
        <v>12</v>
      </c>
      <c r="C290" s="42" t="n">
        <v>10</v>
      </c>
      <c r="D290" s="43" t="n">
        <v>4</v>
      </c>
      <c r="E290" s="44" t="s">
        <v>99</v>
      </c>
      <c r="F290" s="45" t="n">
        <v>22</v>
      </c>
      <c r="G290" s="46" t="str">
        <f aca="false">IF(ISERROR(VLOOKUP(F290,乗務員マスタ!$A$2:$B$32,2,FALSE())),"",VLOOKUP(F290,乗務員マスタ!$A$2:$B$32,2,FALSE()))</f>
        <v>№22 鹿熊さん</v>
      </c>
      <c r="H290" s="47" t="n">
        <v>65500</v>
      </c>
      <c r="I290" s="48" t="s">
        <v>214</v>
      </c>
      <c r="J290" s="38" t="n">
        <f aca="false">IF(OR(B290="",C290="",D290=""),DATE(2100,12,31),DATE(B290+2000,C290,D290))</f>
        <v>41186</v>
      </c>
    </row>
    <row r="291" s="39" customFormat="true" ht="13.5" hidden="false" customHeight="false" outlineLevel="0" collapsed="false">
      <c r="A291" s="40" t="n">
        <v>289</v>
      </c>
      <c r="B291" s="41" t="n">
        <v>12</v>
      </c>
      <c r="C291" s="42" t="n">
        <v>10</v>
      </c>
      <c r="D291" s="43" t="n">
        <v>9</v>
      </c>
      <c r="E291" s="44" t="s">
        <v>13</v>
      </c>
      <c r="F291" s="45" t="n">
        <v>12</v>
      </c>
      <c r="G291" s="46" t="str">
        <f aca="false">IF(ISERROR(VLOOKUP(F291,乗務員マスタ!$A$2:$B$32,2,FALSE())),"",VLOOKUP(F291,乗務員マスタ!$A$2:$B$32,2,FALSE()))</f>
        <v>№12 大塚さん</v>
      </c>
      <c r="H291" s="47" t="n">
        <v>21300</v>
      </c>
      <c r="I291" s="48" t="s">
        <v>500</v>
      </c>
      <c r="J291" s="38" t="n">
        <f aca="false">IF(OR(B291="",C291="",D291=""),DATE(2100,12,31),DATE(B291+2000,C291,D291))</f>
        <v>41191</v>
      </c>
    </row>
    <row r="292" s="39" customFormat="true" ht="13.5" hidden="false" customHeight="false" outlineLevel="0" collapsed="false">
      <c r="A292" s="40" t="n">
        <v>290</v>
      </c>
      <c r="B292" s="41" t="n">
        <v>12</v>
      </c>
      <c r="C292" s="42" t="n">
        <v>10</v>
      </c>
      <c r="D292" s="43" t="n">
        <v>4</v>
      </c>
      <c r="E292" s="44" t="s">
        <v>44</v>
      </c>
      <c r="F292" s="45" t="n">
        <v>28</v>
      </c>
      <c r="G292" s="46" t="str">
        <f aca="false">IF(ISERROR(VLOOKUP(F292,乗務員マスタ!$A$2:$B$32,2,FALSE())),"",VLOOKUP(F292,乗務員マスタ!$A$2:$B$32,2,FALSE()))</f>
        <v>№28 真柳さん</v>
      </c>
      <c r="H292" s="47" t="n">
        <v>49500</v>
      </c>
      <c r="I292" s="48" t="s">
        <v>512</v>
      </c>
      <c r="J292" s="38" t="n">
        <f aca="false">IF(OR(B292="",C292="",D292=""),DATE(2100,12,31),DATE(B292+2000,C292,D292))</f>
        <v>41186</v>
      </c>
    </row>
    <row r="293" s="39" customFormat="true" ht="13.5" hidden="false" customHeight="false" outlineLevel="0" collapsed="false">
      <c r="A293" s="40" t="n">
        <v>291</v>
      </c>
      <c r="B293" s="41" t="n">
        <v>12</v>
      </c>
      <c r="C293" s="42" t="n">
        <v>10</v>
      </c>
      <c r="D293" s="43" t="n">
        <v>16</v>
      </c>
      <c r="E293" s="44" t="s">
        <v>17</v>
      </c>
      <c r="F293" s="45" t="n">
        <v>27</v>
      </c>
      <c r="G293" s="46" t="str">
        <f aca="false">IF(ISERROR(VLOOKUP(F293,乗務員マスタ!$A$2:$B$32,2,FALSE())),"",VLOOKUP(F293,乗務員マスタ!$A$2:$B$32,2,FALSE()))</f>
        <v>№27 金井さん</v>
      </c>
      <c r="H293" s="47" t="n">
        <v>70600</v>
      </c>
      <c r="I293" s="48" t="s">
        <v>452</v>
      </c>
      <c r="J293" s="38" t="n">
        <f aca="false">IF(OR(B293="",C293="",D293=""),DATE(2100,12,31),DATE(B293+2000,C293,D293))</f>
        <v>41198</v>
      </c>
    </row>
    <row r="294" s="39" customFormat="true" ht="13.5" hidden="false" customHeight="false" outlineLevel="0" collapsed="false">
      <c r="A294" s="40" t="n">
        <v>292</v>
      </c>
      <c r="B294" s="41" t="n">
        <v>12</v>
      </c>
      <c r="C294" s="42" t="n">
        <v>10</v>
      </c>
      <c r="D294" s="43" t="n">
        <v>11</v>
      </c>
      <c r="E294" s="44" t="s">
        <v>81</v>
      </c>
      <c r="F294" s="45" t="n">
        <v>27</v>
      </c>
      <c r="G294" s="46" t="str">
        <f aca="false">IF(ISERROR(VLOOKUP(F294,乗務員マスタ!$A$2:$B$32,2,FALSE())),"",VLOOKUP(F294,乗務員マスタ!$A$2:$B$32,2,FALSE()))</f>
        <v>№27 金井さん</v>
      </c>
      <c r="H294" s="47" t="n">
        <v>25100</v>
      </c>
      <c r="I294" s="48" t="s">
        <v>514</v>
      </c>
      <c r="J294" s="38" t="n">
        <f aca="false">IF(OR(B294="",C294="",D294=""),DATE(2100,12,31),DATE(B294+2000,C294,D294))</f>
        <v>41193</v>
      </c>
    </row>
    <row r="295" s="39" customFormat="true" ht="13.5" hidden="false" customHeight="false" outlineLevel="0" collapsed="false">
      <c r="A295" s="40" t="n">
        <v>293</v>
      </c>
      <c r="B295" s="41" t="n">
        <v>12</v>
      </c>
      <c r="C295" s="42" t="n">
        <v>10</v>
      </c>
      <c r="D295" s="43" t="n">
        <v>5</v>
      </c>
      <c r="E295" s="44" t="s">
        <v>4</v>
      </c>
      <c r="F295" s="45" t="n">
        <v>20</v>
      </c>
      <c r="G295" s="46" t="str">
        <f aca="false">IF(ISERROR(VLOOKUP(F295,乗務員マスタ!$A$2:$B$32,2,FALSE())),"",VLOOKUP(F295,乗務員マスタ!$A$2:$B$32,2,FALSE()))</f>
        <v>№20 荒木さん</v>
      </c>
      <c r="H295" s="47" t="n">
        <v>53600</v>
      </c>
      <c r="I295" s="48" t="s">
        <v>112</v>
      </c>
      <c r="J295" s="38" t="n">
        <f aca="false">IF(OR(B295="",C295="",D295=""),DATE(2100,12,31),DATE(B295+2000,C295,D295))</f>
        <v>41187</v>
      </c>
    </row>
    <row r="296" s="39" customFormat="true" ht="13.5" hidden="false" customHeight="false" outlineLevel="0" collapsed="false">
      <c r="A296" s="40" t="n">
        <v>294</v>
      </c>
      <c r="B296" s="41" t="n">
        <v>12</v>
      </c>
      <c r="C296" s="42" t="n">
        <v>10</v>
      </c>
      <c r="D296" s="43" t="n">
        <v>9</v>
      </c>
      <c r="E296" s="44" t="s">
        <v>2</v>
      </c>
      <c r="F296" s="45" t="n">
        <v>8</v>
      </c>
      <c r="G296" s="46" t="str">
        <f aca="false">IF(ISERROR(VLOOKUP(F296,乗務員マスタ!$A$2:$B$32,2,FALSE())),"",VLOOKUP(F296,乗務員マスタ!$A$2:$B$32,2,FALSE()))</f>
        <v>№8 所　さん</v>
      </c>
      <c r="H296" s="47" t="n">
        <v>74900</v>
      </c>
      <c r="I296" s="48" t="s">
        <v>367</v>
      </c>
      <c r="J296" s="38" t="n">
        <f aca="false">IF(OR(B296="",C296="",D296=""),DATE(2100,12,31),DATE(B296+2000,C296,D296))</f>
        <v>41191</v>
      </c>
    </row>
    <row r="297" s="39" customFormat="true" ht="13.5" hidden="false" customHeight="false" outlineLevel="0" collapsed="false">
      <c r="A297" s="40" t="n">
        <v>295</v>
      </c>
      <c r="B297" s="41" t="n">
        <v>12</v>
      </c>
      <c r="C297" s="42" t="n">
        <v>10</v>
      </c>
      <c r="D297" s="43" t="n">
        <v>13</v>
      </c>
      <c r="E297" s="44" t="s">
        <v>4</v>
      </c>
      <c r="F297" s="45" t="n">
        <v>7</v>
      </c>
      <c r="G297" s="46" t="str">
        <f aca="false">IF(ISERROR(VLOOKUP(F297,乗務員マスタ!$A$2:$B$32,2,FALSE())),"",VLOOKUP(F297,乗務員マスタ!$A$2:$B$32,2,FALSE()))</f>
        <v>№7 小清さん</v>
      </c>
      <c r="H297" s="47" t="n">
        <v>66600</v>
      </c>
      <c r="I297" s="48" t="s">
        <v>358</v>
      </c>
      <c r="J297" s="38" t="n">
        <f aca="false">IF(OR(B297="",C297="",D297=""),DATE(2100,12,31),DATE(B297+2000,C297,D297))</f>
        <v>41195</v>
      </c>
    </row>
    <row r="298" s="39" customFormat="true" ht="13.5" hidden="false" customHeight="false" outlineLevel="0" collapsed="false">
      <c r="A298" s="40" t="n">
        <v>296</v>
      </c>
      <c r="B298" s="41" t="n">
        <v>12</v>
      </c>
      <c r="C298" s="42" t="n">
        <v>10</v>
      </c>
      <c r="D298" s="43" t="n">
        <v>8</v>
      </c>
      <c r="E298" s="44" t="s">
        <v>39</v>
      </c>
      <c r="F298" s="45" t="n">
        <v>1</v>
      </c>
      <c r="G298" s="46" t="str">
        <f aca="false">IF(ISERROR(VLOOKUP(F298,乗務員マスタ!$A$2:$B$32,2,FALSE())),"",VLOOKUP(F298,乗務員マスタ!$A$2:$B$32,2,FALSE()))</f>
        <v>№1 西村さん</v>
      </c>
      <c r="H298" s="47" t="n">
        <v>57400</v>
      </c>
      <c r="I298" s="48" t="s">
        <v>416</v>
      </c>
      <c r="J298" s="38" t="n">
        <f aca="false">IF(OR(B298="",C298="",D298=""),DATE(2100,12,31),DATE(B298+2000,C298,D298))</f>
        <v>41190</v>
      </c>
    </row>
    <row r="299" s="39" customFormat="true" ht="13.5" hidden="false" customHeight="false" outlineLevel="0" collapsed="false">
      <c r="A299" s="40" t="n">
        <v>297</v>
      </c>
      <c r="B299" s="41" t="n">
        <v>12</v>
      </c>
      <c r="C299" s="42" t="n">
        <v>10</v>
      </c>
      <c r="D299" s="43" t="n">
        <v>11</v>
      </c>
      <c r="E299" s="44" t="s">
        <v>128</v>
      </c>
      <c r="F299" s="45" t="n">
        <v>8</v>
      </c>
      <c r="G299" s="46" t="str">
        <f aca="false">IF(ISERROR(VLOOKUP(F299,乗務員マスタ!$A$2:$B$32,2,FALSE())),"",VLOOKUP(F299,乗務員マスタ!$A$2:$B$32,2,FALSE()))</f>
        <v>№8 所　さん</v>
      </c>
      <c r="H299" s="47" t="n">
        <v>39600</v>
      </c>
      <c r="I299" s="48" t="s">
        <v>225</v>
      </c>
      <c r="J299" s="38" t="n">
        <f aca="false">IF(OR(B299="",C299="",D299=""),DATE(2100,12,31),DATE(B299+2000,C299,D299))</f>
        <v>41193</v>
      </c>
    </row>
    <row r="300" s="39" customFormat="true" ht="13.5" hidden="false" customHeight="false" outlineLevel="0" collapsed="false">
      <c r="A300" s="40" t="n">
        <v>298</v>
      </c>
      <c r="B300" s="41" t="n">
        <v>12</v>
      </c>
      <c r="C300" s="42" t="n">
        <v>10</v>
      </c>
      <c r="D300" s="43" t="n">
        <v>7</v>
      </c>
      <c r="E300" s="44" t="s">
        <v>36</v>
      </c>
      <c r="F300" s="45" t="n">
        <v>4</v>
      </c>
      <c r="G300" s="46" t="str">
        <f aca="false">IF(ISERROR(VLOOKUP(F300,乗務員マスタ!$A$2:$B$32,2,FALSE())),"",VLOOKUP(F300,乗務員マスタ!$A$2:$B$32,2,FALSE()))</f>
        <v>№4 矢沢さん</v>
      </c>
      <c r="H300" s="47" t="n">
        <v>33500</v>
      </c>
      <c r="I300" s="48" t="s">
        <v>437</v>
      </c>
      <c r="J300" s="38" t="n">
        <f aca="false">IF(OR(B300="",C300="",D300=""),DATE(2100,12,31),DATE(B300+2000,C300,D300))</f>
        <v>41189</v>
      </c>
    </row>
    <row r="301" s="39" customFormat="true" ht="13.5" hidden="false" customHeight="false" outlineLevel="0" collapsed="false">
      <c r="A301" s="40" t="n">
        <v>299</v>
      </c>
      <c r="B301" s="41" t="n">
        <v>12</v>
      </c>
      <c r="C301" s="42" t="n">
        <v>10</v>
      </c>
      <c r="D301" s="43" t="n">
        <v>28</v>
      </c>
      <c r="E301" s="44" t="s">
        <v>4</v>
      </c>
      <c r="F301" s="45" t="n">
        <v>5</v>
      </c>
      <c r="G301" s="46" t="str">
        <f aca="false">IF(ISERROR(VLOOKUP(F301,乗務員マスタ!$A$2:$B$32,2,FALSE())),"",VLOOKUP(F301,乗務員マスタ!$A$2:$B$32,2,FALSE()))</f>
        <v>№5 野本さん</v>
      </c>
      <c r="H301" s="47" t="n">
        <v>53800</v>
      </c>
      <c r="I301" s="48" t="s">
        <v>520</v>
      </c>
      <c r="J301" s="38" t="n">
        <f aca="false">IF(OR(B301="",C301="",D301=""),DATE(2100,12,31),DATE(B301+2000,C301,D301))</f>
        <v>41210</v>
      </c>
    </row>
    <row r="302" s="39" customFormat="true" ht="13.5" hidden="false" customHeight="false" outlineLevel="0" collapsed="false">
      <c r="A302" s="40" t="n">
        <v>300</v>
      </c>
      <c r="B302" s="41" t="n">
        <v>12</v>
      </c>
      <c r="C302" s="42" t="n">
        <v>10</v>
      </c>
      <c r="D302" s="43" t="n">
        <v>23</v>
      </c>
      <c r="E302" s="44" t="s">
        <v>9</v>
      </c>
      <c r="F302" s="45" t="n">
        <v>4</v>
      </c>
      <c r="G302" s="46" t="str">
        <f aca="false">IF(ISERROR(VLOOKUP(F302,乗務員マスタ!$A$2:$B$32,2,FALSE())),"",VLOOKUP(F302,乗務員マスタ!$A$2:$B$32,2,FALSE()))</f>
        <v>№4 矢沢さん</v>
      </c>
      <c r="H302" s="47" t="n">
        <v>18600</v>
      </c>
      <c r="I302" s="48" t="s">
        <v>473</v>
      </c>
      <c r="J302" s="38" t="n">
        <f aca="false">IF(OR(B302="",C302="",D302=""),DATE(2100,12,31),DATE(B302+2000,C302,D302))</f>
        <v>41205</v>
      </c>
    </row>
    <row r="303" s="39" customFormat="true" ht="13.5" hidden="false" customHeight="false" outlineLevel="0" collapsed="false">
      <c r="A303" s="40" t="n">
        <v>301</v>
      </c>
      <c r="B303" s="41" t="n">
        <v>12</v>
      </c>
      <c r="C303" s="42" t="n">
        <v>10</v>
      </c>
      <c r="D303" s="43" t="n">
        <v>21</v>
      </c>
      <c r="E303" s="44" t="s">
        <v>46</v>
      </c>
      <c r="F303" s="45" t="n">
        <v>9</v>
      </c>
      <c r="G303" s="46" t="str">
        <f aca="false">IF(ISERROR(VLOOKUP(F303,乗務員マスタ!$A$2:$B$32,2,FALSE())),"",VLOOKUP(F303,乗務員マスタ!$A$2:$B$32,2,FALSE()))</f>
        <v>№9 猪俣さん</v>
      </c>
      <c r="H303" s="47" t="n">
        <v>93400</v>
      </c>
      <c r="I303" s="48" t="s">
        <v>66</v>
      </c>
      <c r="J303" s="38" t="n">
        <f aca="false">IF(OR(B303="",C303="",D303=""),DATE(2100,12,31),DATE(B303+2000,C303,D303))</f>
        <v>41203</v>
      </c>
    </row>
    <row r="304" s="39" customFormat="true" ht="13.5" hidden="false" customHeight="false" outlineLevel="0" collapsed="false">
      <c r="A304" s="40" t="n">
        <v>302</v>
      </c>
      <c r="B304" s="41" t="n">
        <v>12</v>
      </c>
      <c r="C304" s="42" t="n">
        <v>10</v>
      </c>
      <c r="D304" s="43" t="n">
        <v>23</v>
      </c>
      <c r="E304" s="44" t="s">
        <v>9</v>
      </c>
      <c r="F304" s="45" t="n">
        <v>3</v>
      </c>
      <c r="G304" s="46" t="str">
        <f aca="false">IF(ISERROR(VLOOKUP(F304,乗務員マスタ!$A$2:$B$32,2,FALSE())),"",VLOOKUP(F304,乗務員マスタ!$A$2:$B$32,2,FALSE()))</f>
        <v>№3 坂東さん</v>
      </c>
      <c r="H304" s="47" t="n">
        <v>59800</v>
      </c>
      <c r="I304" s="48" t="s">
        <v>359</v>
      </c>
      <c r="J304" s="38" t="n">
        <f aca="false">IF(OR(B304="",C304="",D304=""),DATE(2100,12,31),DATE(B304+2000,C304,D304))</f>
        <v>41205</v>
      </c>
    </row>
    <row r="305" s="39" customFormat="true" ht="13.5" hidden="false" customHeight="false" outlineLevel="0" collapsed="false">
      <c r="A305" s="40" t="n">
        <v>303</v>
      </c>
      <c r="B305" s="41" t="n">
        <v>12</v>
      </c>
      <c r="C305" s="42" t="n">
        <v>10</v>
      </c>
      <c r="D305" s="43" t="n">
        <v>23</v>
      </c>
      <c r="E305" s="44" t="s">
        <v>4</v>
      </c>
      <c r="F305" s="45" t="n">
        <v>21</v>
      </c>
      <c r="G305" s="46" t="str">
        <f aca="false">IF(ISERROR(VLOOKUP(F305,乗務員マスタ!$A$2:$B$32,2,FALSE())),"",VLOOKUP(F305,乗務員マスタ!$A$2:$B$32,2,FALSE()))</f>
        <v>№21 巻山さん</v>
      </c>
      <c r="H305" s="47" t="n">
        <v>52400</v>
      </c>
      <c r="I305" s="48" t="s">
        <v>374</v>
      </c>
      <c r="J305" s="38" t="n">
        <f aca="false">IF(OR(B305="",C305="",D305=""),DATE(2100,12,31),DATE(B305+2000,C305,D305))</f>
        <v>41205</v>
      </c>
    </row>
    <row r="306" s="39" customFormat="true" ht="13.5" hidden="false" customHeight="false" outlineLevel="0" collapsed="false">
      <c r="A306" s="40" t="n">
        <v>304</v>
      </c>
      <c r="B306" s="41" t="n">
        <v>12</v>
      </c>
      <c r="C306" s="42" t="n">
        <v>10</v>
      </c>
      <c r="D306" s="43" t="n">
        <v>3</v>
      </c>
      <c r="E306" s="44" t="s">
        <v>6</v>
      </c>
      <c r="F306" s="45" t="n">
        <v>5</v>
      </c>
      <c r="G306" s="46" t="str">
        <f aca="false">IF(ISERROR(VLOOKUP(F306,乗務員マスタ!$A$2:$B$32,2,FALSE())),"",VLOOKUP(F306,乗務員マスタ!$A$2:$B$32,2,FALSE()))</f>
        <v>№5 野本さん</v>
      </c>
      <c r="H306" s="47" t="n">
        <v>36600</v>
      </c>
      <c r="I306" s="48" t="s">
        <v>221</v>
      </c>
      <c r="J306" s="38" t="n">
        <f aca="false">IF(OR(B306="",C306="",D306=""),DATE(2100,12,31),DATE(B306+2000,C306,D306))</f>
        <v>41185</v>
      </c>
    </row>
    <row r="307" s="39" customFormat="true" ht="13.5" hidden="false" customHeight="false" outlineLevel="0" collapsed="false">
      <c r="A307" s="40" t="n">
        <v>305</v>
      </c>
      <c r="B307" s="41" t="n">
        <v>12</v>
      </c>
      <c r="C307" s="42" t="n">
        <v>10</v>
      </c>
      <c r="D307" s="43" t="n">
        <v>11</v>
      </c>
      <c r="E307" s="44" t="s">
        <v>36</v>
      </c>
      <c r="F307" s="45" t="n">
        <v>4</v>
      </c>
      <c r="G307" s="46" t="str">
        <f aca="false">IF(ISERROR(VLOOKUP(F307,乗務員マスタ!$A$2:$B$32,2,FALSE())),"",VLOOKUP(F307,乗務員マスタ!$A$2:$B$32,2,FALSE()))</f>
        <v>№4 矢沢さん</v>
      </c>
      <c r="H307" s="47" t="n">
        <v>37600</v>
      </c>
      <c r="I307" s="48" t="s">
        <v>332</v>
      </c>
      <c r="J307" s="38" t="n">
        <f aca="false">IF(OR(B307="",C307="",D307=""),DATE(2100,12,31),DATE(B307+2000,C307,D307))</f>
        <v>41193</v>
      </c>
    </row>
    <row r="308" s="39" customFormat="true" ht="13.5" hidden="false" customHeight="false" outlineLevel="0" collapsed="false">
      <c r="A308" s="40" t="n">
        <v>306</v>
      </c>
      <c r="B308" s="41" t="n">
        <v>12</v>
      </c>
      <c r="C308" s="42" t="n">
        <v>10</v>
      </c>
      <c r="D308" s="43" t="n">
        <v>13</v>
      </c>
      <c r="E308" s="44" t="s">
        <v>36</v>
      </c>
      <c r="F308" s="45" t="n">
        <v>9</v>
      </c>
      <c r="G308" s="46" t="str">
        <f aca="false">IF(ISERROR(VLOOKUP(F308,乗務員マスタ!$A$2:$B$32,2,FALSE())),"",VLOOKUP(F308,乗務員マスタ!$A$2:$B$32,2,FALSE()))</f>
        <v>№9 猪俣さん</v>
      </c>
      <c r="H308" s="47" t="n">
        <v>57200</v>
      </c>
      <c r="I308" s="48" t="s">
        <v>366</v>
      </c>
      <c r="J308" s="38" t="n">
        <f aca="false">IF(OR(B308="",C308="",D308=""),DATE(2100,12,31),DATE(B308+2000,C308,D308))</f>
        <v>41195</v>
      </c>
    </row>
    <row r="309" s="39" customFormat="true" ht="13.5" hidden="false" customHeight="false" outlineLevel="0" collapsed="false">
      <c r="A309" s="40" t="n">
        <v>307</v>
      </c>
      <c r="B309" s="41" t="n">
        <v>12</v>
      </c>
      <c r="C309" s="42" t="n">
        <v>10</v>
      </c>
      <c r="D309" s="43" t="n">
        <v>27</v>
      </c>
      <c r="E309" s="44" t="s">
        <v>67</v>
      </c>
      <c r="F309" s="45" t="n">
        <v>7</v>
      </c>
      <c r="G309" s="46" t="str">
        <f aca="false">IF(ISERROR(VLOOKUP(F309,乗務員マスタ!$A$2:$B$32,2,FALSE())),"",VLOOKUP(F309,乗務員マスタ!$A$2:$B$32,2,FALSE()))</f>
        <v>№7 小清さん</v>
      </c>
      <c r="H309" s="47" t="n">
        <v>99800</v>
      </c>
      <c r="I309" s="48" t="s">
        <v>369</v>
      </c>
      <c r="J309" s="38" t="n">
        <f aca="false">IF(OR(B309="",C309="",D309=""),DATE(2100,12,31),DATE(B309+2000,C309,D309))</f>
        <v>41209</v>
      </c>
    </row>
    <row r="310" s="39" customFormat="true" ht="13.5" hidden="false" customHeight="false" outlineLevel="0" collapsed="false">
      <c r="A310" s="40" t="n">
        <v>308</v>
      </c>
      <c r="B310" s="41" t="n">
        <v>12</v>
      </c>
      <c r="C310" s="42" t="n">
        <v>10</v>
      </c>
      <c r="D310" s="43" t="n">
        <v>14</v>
      </c>
      <c r="E310" s="44" t="s">
        <v>67</v>
      </c>
      <c r="F310" s="45" t="n">
        <v>13</v>
      </c>
      <c r="G310" s="46" t="str">
        <f aca="false">IF(ISERROR(VLOOKUP(F310,乗務員マスタ!$A$2:$B$32,2,FALSE())),"",VLOOKUP(F310,乗務員マスタ!$A$2:$B$32,2,FALSE()))</f>
        <v>№13 高木さん</v>
      </c>
      <c r="H310" s="47" t="n">
        <v>27300</v>
      </c>
      <c r="I310" s="48" t="s">
        <v>454</v>
      </c>
      <c r="J310" s="38" t="n">
        <f aca="false">IF(OR(B310="",C310="",D310=""),DATE(2100,12,31),DATE(B310+2000,C310,D310))</f>
        <v>41196</v>
      </c>
    </row>
    <row r="311" s="39" customFormat="true" ht="13.5" hidden="false" customHeight="false" outlineLevel="0" collapsed="false">
      <c r="A311" s="40" t="n">
        <v>309</v>
      </c>
      <c r="B311" s="41" t="n">
        <v>12</v>
      </c>
      <c r="C311" s="42" t="n">
        <v>10</v>
      </c>
      <c r="D311" s="43" t="n">
        <v>26</v>
      </c>
      <c r="E311" s="44" t="s">
        <v>73</v>
      </c>
      <c r="F311" s="45" t="n">
        <v>28</v>
      </c>
      <c r="G311" s="46" t="str">
        <f aca="false">IF(ISERROR(VLOOKUP(F311,乗務員マスタ!$A$2:$B$32,2,FALSE())),"",VLOOKUP(F311,乗務員マスタ!$A$2:$B$32,2,FALSE()))</f>
        <v>№28 真柳さん</v>
      </c>
      <c r="H311" s="47" t="n">
        <v>53600</v>
      </c>
      <c r="I311" s="48" t="s">
        <v>306</v>
      </c>
      <c r="J311" s="38" t="n">
        <f aca="false">IF(OR(B311="",C311="",D311=""),DATE(2100,12,31),DATE(B311+2000,C311,D311))</f>
        <v>41208</v>
      </c>
    </row>
    <row r="312" s="39" customFormat="true" ht="13.5" hidden="false" customHeight="false" outlineLevel="0" collapsed="false">
      <c r="A312" s="40" t="n">
        <v>310</v>
      </c>
      <c r="B312" s="41" t="n">
        <v>12</v>
      </c>
      <c r="C312" s="42" t="n">
        <v>10</v>
      </c>
      <c r="D312" s="43" t="n">
        <v>9</v>
      </c>
      <c r="E312" s="44" t="s">
        <v>157</v>
      </c>
      <c r="F312" s="45" t="n">
        <v>17</v>
      </c>
      <c r="G312" s="46" t="str">
        <f aca="false">IF(ISERROR(VLOOKUP(F312,乗務員マスタ!$A$2:$B$32,2,FALSE())),"",VLOOKUP(F312,乗務員マスタ!$A$2:$B$32,2,FALSE()))</f>
        <v>№17 冨山さん</v>
      </c>
      <c r="H312" s="47" t="n">
        <v>12400</v>
      </c>
      <c r="I312" s="48" t="s">
        <v>383</v>
      </c>
      <c r="J312" s="38" t="n">
        <f aca="false">IF(OR(B312="",C312="",D312=""),DATE(2100,12,31),DATE(B312+2000,C312,D312))</f>
        <v>41191</v>
      </c>
    </row>
    <row r="313" s="39" customFormat="true" ht="13.5" hidden="false" customHeight="false" outlineLevel="0" collapsed="false">
      <c r="A313" s="40" t="n">
        <v>311</v>
      </c>
      <c r="B313" s="41" t="n">
        <v>12</v>
      </c>
      <c r="C313" s="42" t="n">
        <v>10</v>
      </c>
      <c r="D313" s="43" t="n">
        <v>2</v>
      </c>
      <c r="E313" s="44" t="s">
        <v>157</v>
      </c>
      <c r="F313" s="45" t="n">
        <v>21</v>
      </c>
      <c r="G313" s="46" t="str">
        <f aca="false">IF(ISERROR(VLOOKUP(F313,乗務員マスタ!$A$2:$B$32,2,FALSE())),"",VLOOKUP(F313,乗務員マスタ!$A$2:$B$32,2,FALSE()))</f>
        <v>№21 巻山さん</v>
      </c>
      <c r="H313" s="47" t="n">
        <v>57000</v>
      </c>
      <c r="I313" s="48" t="s">
        <v>388</v>
      </c>
      <c r="J313" s="38" t="n">
        <f aca="false">IF(OR(B313="",C313="",D313=""),DATE(2100,12,31),DATE(B313+2000,C313,D313))</f>
        <v>41184</v>
      </c>
    </row>
    <row r="314" s="39" customFormat="true" ht="13.5" hidden="false" customHeight="false" outlineLevel="0" collapsed="false">
      <c r="A314" s="40" t="n">
        <v>312</v>
      </c>
      <c r="B314" s="41" t="n">
        <v>12</v>
      </c>
      <c r="C314" s="42" t="n">
        <v>10</v>
      </c>
      <c r="D314" s="43" t="n">
        <v>16</v>
      </c>
      <c r="E314" s="44" t="s">
        <v>157</v>
      </c>
      <c r="F314" s="45" t="n">
        <v>2</v>
      </c>
      <c r="G314" s="46" t="str">
        <f aca="false">IF(ISERROR(VLOOKUP(F314,乗務員マスタ!$A$2:$B$32,2,FALSE())),"",VLOOKUP(F314,乗務員マスタ!$A$2:$B$32,2,FALSE()))</f>
        <v>№2 望月さん</v>
      </c>
      <c r="H314" s="47" t="n">
        <v>98100</v>
      </c>
      <c r="I314" s="48" t="s">
        <v>427</v>
      </c>
      <c r="J314" s="38" t="n">
        <f aca="false">IF(OR(B314="",C314="",D314=""),DATE(2100,12,31),DATE(B314+2000,C314,D314))</f>
        <v>41198</v>
      </c>
    </row>
    <row r="315" s="39" customFormat="true" ht="13.5" hidden="false" customHeight="false" outlineLevel="0" collapsed="false">
      <c r="A315" s="40" t="n">
        <v>313</v>
      </c>
      <c r="B315" s="41" t="n">
        <v>12</v>
      </c>
      <c r="C315" s="42" t="n">
        <v>10</v>
      </c>
      <c r="D315" s="43" t="n">
        <v>4</v>
      </c>
      <c r="E315" s="44" t="s">
        <v>99</v>
      </c>
      <c r="F315" s="45" t="n">
        <v>10</v>
      </c>
      <c r="G315" s="46" t="str">
        <f aca="false">IF(ISERROR(VLOOKUP(F315,乗務員マスタ!$A$2:$B$32,2,FALSE())),"",VLOOKUP(F315,乗務員マスタ!$A$2:$B$32,2,FALSE()))</f>
        <v>№10 三吉さん</v>
      </c>
      <c r="H315" s="47" t="n">
        <v>67500</v>
      </c>
      <c r="I315" s="48" t="s">
        <v>505</v>
      </c>
      <c r="J315" s="38" t="n">
        <f aca="false">IF(OR(B315="",C315="",D315=""),DATE(2100,12,31),DATE(B315+2000,C315,D315))</f>
        <v>41186</v>
      </c>
    </row>
    <row r="316" s="39" customFormat="true" ht="13.5" hidden="false" customHeight="false" outlineLevel="0" collapsed="false">
      <c r="A316" s="40" t="n">
        <v>314</v>
      </c>
      <c r="B316" s="41" t="n">
        <v>12</v>
      </c>
      <c r="C316" s="42" t="n">
        <v>10</v>
      </c>
      <c r="D316" s="43" t="n">
        <v>14</v>
      </c>
      <c r="E316" s="44" t="s">
        <v>81</v>
      </c>
      <c r="F316" s="45" t="n">
        <v>5</v>
      </c>
      <c r="G316" s="46" t="str">
        <f aca="false">IF(ISERROR(VLOOKUP(F316,乗務員マスタ!$A$2:$B$32,2,FALSE())),"",VLOOKUP(F316,乗務員マスタ!$A$2:$B$32,2,FALSE()))</f>
        <v>№5 野本さん</v>
      </c>
      <c r="H316" s="47" t="n">
        <v>49600</v>
      </c>
      <c r="I316" s="48" t="s">
        <v>400</v>
      </c>
      <c r="J316" s="38" t="n">
        <f aca="false">IF(OR(B316="",C316="",D316=""),DATE(2100,12,31),DATE(B316+2000,C316,D316))</f>
        <v>41196</v>
      </c>
    </row>
    <row r="317" s="39" customFormat="true" ht="13.5" hidden="false" customHeight="false" outlineLevel="0" collapsed="false">
      <c r="A317" s="40" t="n">
        <v>315</v>
      </c>
      <c r="B317" s="41" t="n">
        <v>12</v>
      </c>
      <c r="C317" s="42" t="n">
        <v>10</v>
      </c>
      <c r="D317" s="43" t="n">
        <v>10</v>
      </c>
      <c r="E317" s="44" t="s">
        <v>46</v>
      </c>
      <c r="F317" s="45" t="n">
        <v>20</v>
      </c>
      <c r="G317" s="46" t="str">
        <f aca="false">IF(ISERROR(VLOOKUP(F317,乗務員マスタ!$A$2:$B$32,2,FALSE())),"",VLOOKUP(F317,乗務員マスタ!$A$2:$B$32,2,FALSE()))</f>
        <v>№20 荒木さん</v>
      </c>
      <c r="H317" s="47" t="n">
        <v>67700</v>
      </c>
      <c r="I317" s="48" t="s">
        <v>171</v>
      </c>
      <c r="J317" s="38" t="n">
        <f aca="false">IF(OR(B317="",C317="",D317=""),DATE(2100,12,31),DATE(B317+2000,C317,D317))</f>
        <v>41192</v>
      </c>
    </row>
    <row r="318" s="39" customFormat="true" ht="13.5" hidden="false" customHeight="false" outlineLevel="0" collapsed="false">
      <c r="A318" s="40" t="n">
        <v>316</v>
      </c>
      <c r="B318" s="41" t="n">
        <v>12</v>
      </c>
      <c r="C318" s="42" t="n">
        <v>10</v>
      </c>
      <c r="D318" s="43" t="n">
        <v>3</v>
      </c>
      <c r="E318" s="44" t="s">
        <v>39</v>
      </c>
      <c r="F318" s="45" t="n">
        <v>3</v>
      </c>
      <c r="G318" s="46" t="str">
        <f aca="false">IF(ISERROR(VLOOKUP(F318,乗務員マスタ!$A$2:$B$32,2,FALSE())),"",VLOOKUP(F318,乗務員マスタ!$A$2:$B$32,2,FALSE()))</f>
        <v>№3 坂東さん</v>
      </c>
      <c r="H318" s="47" t="n">
        <v>97900</v>
      </c>
      <c r="I318" s="48" t="s">
        <v>268</v>
      </c>
      <c r="J318" s="38" t="n">
        <f aca="false">IF(OR(B318="",C318="",D318=""),DATE(2100,12,31),DATE(B318+2000,C318,D318))</f>
        <v>41185</v>
      </c>
    </row>
    <row r="319" s="39" customFormat="true" ht="13.5" hidden="false" customHeight="false" outlineLevel="0" collapsed="false">
      <c r="A319" s="40" t="n">
        <v>317</v>
      </c>
      <c r="B319" s="41" t="n">
        <v>12</v>
      </c>
      <c r="C319" s="42" t="n">
        <v>10</v>
      </c>
      <c r="D319" s="43" t="n">
        <v>21</v>
      </c>
      <c r="E319" s="44" t="s">
        <v>46</v>
      </c>
      <c r="F319" s="45" t="n">
        <v>28</v>
      </c>
      <c r="G319" s="46" t="str">
        <f aca="false">IF(ISERROR(VLOOKUP(F319,乗務員マスタ!$A$2:$B$32,2,FALSE())),"",VLOOKUP(F319,乗務員マスタ!$A$2:$B$32,2,FALSE()))</f>
        <v>№28 真柳さん</v>
      </c>
      <c r="H319" s="47" t="n">
        <v>88500</v>
      </c>
      <c r="I319" s="48" t="s">
        <v>490</v>
      </c>
      <c r="J319" s="38" t="n">
        <f aca="false">IF(OR(B319="",C319="",D319=""),DATE(2100,12,31),DATE(B319+2000,C319,D319))</f>
        <v>41203</v>
      </c>
    </row>
    <row r="320" s="39" customFormat="true" ht="13.5" hidden="false" customHeight="false" outlineLevel="0" collapsed="false">
      <c r="A320" s="40" t="n">
        <v>318</v>
      </c>
      <c r="B320" s="41" t="n">
        <v>12</v>
      </c>
      <c r="C320" s="42" t="n">
        <v>10</v>
      </c>
      <c r="D320" s="43" t="n">
        <v>10</v>
      </c>
      <c r="E320" s="44" t="s">
        <v>17</v>
      </c>
      <c r="F320" s="45" t="n">
        <v>28</v>
      </c>
      <c r="G320" s="46" t="str">
        <f aca="false">IF(ISERROR(VLOOKUP(F320,乗務員マスタ!$A$2:$B$32,2,FALSE())),"",VLOOKUP(F320,乗務員マスタ!$A$2:$B$32,2,FALSE()))</f>
        <v>№28 真柳さん</v>
      </c>
      <c r="H320" s="47" t="n">
        <v>11500</v>
      </c>
      <c r="I320" s="48" t="s">
        <v>340</v>
      </c>
      <c r="J320" s="38" t="n">
        <f aca="false">IF(OR(B320="",C320="",D320=""),DATE(2100,12,31),DATE(B320+2000,C320,D320))</f>
        <v>41192</v>
      </c>
    </row>
    <row r="321" s="39" customFormat="true" ht="13.5" hidden="false" customHeight="false" outlineLevel="0" collapsed="false">
      <c r="A321" s="40" t="n">
        <v>319</v>
      </c>
      <c r="B321" s="41" t="n">
        <v>12</v>
      </c>
      <c r="C321" s="42" t="n">
        <v>10</v>
      </c>
      <c r="D321" s="43" t="n">
        <v>30</v>
      </c>
      <c r="E321" s="44" t="s">
        <v>157</v>
      </c>
      <c r="F321" s="45" t="n">
        <v>5</v>
      </c>
      <c r="G321" s="46" t="str">
        <f aca="false">IF(ISERROR(VLOOKUP(F321,乗務員マスタ!$A$2:$B$32,2,FALSE())),"",VLOOKUP(F321,乗務員マスタ!$A$2:$B$32,2,FALSE()))</f>
        <v>№5 野本さん</v>
      </c>
      <c r="H321" s="47" t="n">
        <v>45000</v>
      </c>
      <c r="I321" s="48" t="s">
        <v>107</v>
      </c>
      <c r="J321" s="38" t="n">
        <f aca="false">IF(OR(B321="",C321="",D321=""),DATE(2100,12,31),DATE(B321+2000,C321,D321))</f>
        <v>41212</v>
      </c>
    </row>
    <row r="322" s="39" customFormat="true" ht="13.5" hidden="false" customHeight="false" outlineLevel="0" collapsed="false">
      <c r="A322" s="40" t="n">
        <v>320</v>
      </c>
      <c r="B322" s="41" t="n">
        <v>12</v>
      </c>
      <c r="C322" s="42" t="n">
        <v>10</v>
      </c>
      <c r="D322" s="43" t="n">
        <v>6</v>
      </c>
      <c r="E322" s="44" t="s">
        <v>157</v>
      </c>
      <c r="F322" s="45" t="n">
        <v>12</v>
      </c>
      <c r="G322" s="46" t="str">
        <f aca="false">IF(ISERROR(VLOOKUP(F322,乗務員マスタ!$A$2:$B$32,2,FALSE())),"",VLOOKUP(F322,乗務員マスタ!$A$2:$B$32,2,FALSE()))</f>
        <v>№12 大塚さん</v>
      </c>
      <c r="H322" s="47" t="n">
        <v>18500</v>
      </c>
      <c r="I322" s="48" t="s">
        <v>289</v>
      </c>
      <c r="J322" s="38" t="n">
        <f aca="false">IF(OR(B322="",C322="",D322=""),DATE(2100,12,31),DATE(B322+2000,C322,D322))</f>
        <v>41188</v>
      </c>
    </row>
    <row r="323" s="39" customFormat="true" ht="13.5" hidden="false" customHeight="false" outlineLevel="0" collapsed="false">
      <c r="A323" s="40" t="n">
        <v>321</v>
      </c>
      <c r="B323" s="41" t="n">
        <v>12</v>
      </c>
      <c r="C323" s="42" t="n">
        <v>10</v>
      </c>
      <c r="D323" s="43" t="n">
        <v>14</v>
      </c>
      <c r="E323" s="44" t="s">
        <v>9</v>
      </c>
      <c r="F323" s="45" t="n">
        <v>3</v>
      </c>
      <c r="G323" s="46" t="str">
        <f aca="false">IF(ISERROR(VLOOKUP(F323,乗務員マスタ!$A$2:$B$32,2,FALSE())),"",VLOOKUP(F323,乗務員マスタ!$A$2:$B$32,2,FALSE()))</f>
        <v>№3 坂東さん</v>
      </c>
      <c r="H323" s="47" t="n">
        <v>24700</v>
      </c>
      <c r="I323" s="48" t="s">
        <v>204</v>
      </c>
      <c r="J323" s="38" t="n">
        <f aca="false">IF(OR(B323="",C323="",D323=""),DATE(2100,12,31),DATE(B323+2000,C323,D323))</f>
        <v>41196</v>
      </c>
    </row>
    <row r="324" s="39" customFormat="true" ht="13.5" hidden="false" customHeight="false" outlineLevel="0" collapsed="false">
      <c r="A324" s="40" t="n">
        <v>322</v>
      </c>
      <c r="B324" s="41" t="n">
        <v>12</v>
      </c>
      <c r="C324" s="42" t="n">
        <v>10</v>
      </c>
      <c r="D324" s="43" t="n">
        <v>12</v>
      </c>
      <c r="E324" s="44" t="s">
        <v>131</v>
      </c>
      <c r="F324" s="45" t="n">
        <v>20</v>
      </c>
      <c r="G324" s="46" t="str">
        <f aca="false">IF(ISERROR(VLOOKUP(F324,乗務員マスタ!$A$2:$B$32,2,FALSE())),"",VLOOKUP(F324,乗務員マスタ!$A$2:$B$32,2,FALSE()))</f>
        <v>№20 荒木さん</v>
      </c>
      <c r="H324" s="47" t="n">
        <v>88400</v>
      </c>
      <c r="I324" s="48" t="s">
        <v>186</v>
      </c>
      <c r="J324" s="38" t="n">
        <f aca="false">IF(OR(B324="",C324="",D324=""),DATE(2100,12,31),DATE(B324+2000,C324,D324))</f>
        <v>41194</v>
      </c>
    </row>
    <row r="325" s="39" customFormat="true" ht="13.5" hidden="false" customHeight="false" outlineLevel="0" collapsed="false">
      <c r="A325" s="40" t="n">
        <v>323</v>
      </c>
      <c r="B325" s="41" t="n">
        <v>12</v>
      </c>
      <c r="C325" s="42" t="n">
        <v>10</v>
      </c>
      <c r="D325" s="43" t="n">
        <v>24</v>
      </c>
      <c r="E325" s="44" t="s">
        <v>131</v>
      </c>
      <c r="F325" s="45" t="n">
        <v>3</v>
      </c>
      <c r="G325" s="46" t="str">
        <f aca="false">IF(ISERROR(VLOOKUP(F325,乗務員マスタ!$A$2:$B$32,2,FALSE())),"",VLOOKUP(F325,乗務員マスタ!$A$2:$B$32,2,FALSE()))</f>
        <v>№3 坂東さん</v>
      </c>
      <c r="H325" s="47" t="n">
        <v>16100</v>
      </c>
      <c r="I325" s="48" t="s">
        <v>32</v>
      </c>
      <c r="J325" s="38" t="n">
        <f aca="false">IF(OR(B325="",C325="",D325=""),DATE(2100,12,31),DATE(B325+2000,C325,D325))</f>
        <v>41206</v>
      </c>
    </row>
    <row r="326" s="39" customFormat="true" ht="13.5" hidden="false" customHeight="false" outlineLevel="0" collapsed="false">
      <c r="A326" s="40" t="n">
        <v>324</v>
      </c>
      <c r="B326" s="41" t="n">
        <v>12</v>
      </c>
      <c r="C326" s="42" t="n">
        <v>10</v>
      </c>
      <c r="D326" s="43" t="n">
        <v>21</v>
      </c>
      <c r="E326" s="44" t="s">
        <v>4</v>
      </c>
      <c r="F326" s="45" t="n">
        <v>7</v>
      </c>
      <c r="G326" s="46" t="str">
        <f aca="false">IF(ISERROR(VLOOKUP(F326,乗務員マスタ!$A$2:$B$32,2,FALSE())),"",VLOOKUP(F326,乗務員マスタ!$A$2:$B$32,2,FALSE()))</f>
        <v>№7 小清さん</v>
      </c>
      <c r="H326" s="47" t="n">
        <v>56300</v>
      </c>
      <c r="I326" s="48" t="s">
        <v>194</v>
      </c>
      <c r="J326" s="38" t="n">
        <f aca="false">IF(OR(B326="",C326="",D326=""),DATE(2100,12,31),DATE(B326+2000,C326,D326))</f>
        <v>41203</v>
      </c>
    </row>
    <row r="327" s="39" customFormat="true" ht="13.5" hidden="false" customHeight="false" outlineLevel="0" collapsed="false">
      <c r="A327" s="40" t="n">
        <v>325</v>
      </c>
      <c r="B327" s="41" t="n">
        <v>12</v>
      </c>
      <c r="C327" s="42" t="n">
        <v>10</v>
      </c>
      <c r="D327" s="43" t="n">
        <v>5</v>
      </c>
      <c r="E327" s="44" t="s">
        <v>33</v>
      </c>
      <c r="F327" s="45" t="n">
        <v>23</v>
      </c>
      <c r="G327" s="46" t="str">
        <f aca="false">IF(ISERROR(VLOOKUP(F327,乗務員マスタ!$A$2:$B$32,2,FALSE())),"",VLOOKUP(F327,乗務員マスタ!$A$2:$B$32,2,FALSE()))</f>
        <v>№23 大庭さん</v>
      </c>
      <c r="H327" s="47" t="n">
        <v>95200</v>
      </c>
      <c r="I327" s="48" t="s">
        <v>413</v>
      </c>
      <c r="J327" s="38" t="n">
        <f aca="false">IF(OR(B327="",C327="",D327=""),DATE(2100,12,31),DATE(B327+2000,C327,D327))</f>
        <v>41187</v>
      </c>
    </row>
    <row r="328" s="39" customFormat="true" ht="13.5" hidden="false" customHeight="false" outlineLevel="0" collapsed="false">
      <c r="A328" s="40" t="n">
        <v>326</v>
      </c>
      <c r="B328" s="41" t="n">
        <v>12</v>
      </c>
      <c r="C328" s="42" t="n">
        <v>10</v>
      </c>
      <c r="D328" s="43" t="n">
        <v>16</v>
      </c>
      <c r="E328" s="44" t="s">
        <v>6</v>
      </c>
      <c r="F328" s="45" t="n">
        <v>25</v>
      </c>
      <c r="G328" s="46" t="str">
        <f aca="false">IF(ISERROR(VLOOKUP(F328,乗務員マスタ!$A$2:$B$32,2,FALSE())),"",VLOOKUP(F328,乗務員マスタ!$A$2:$B$32,2,FALSE()))</f>
        <v>№25 小澤さん</v>
      </c>
      <c r="H328" s="47" t="n">
        <v>26400</v>
      </c>
      <c r="I328" s="48" t="s">
        <v>300</v>
      </c>
      <c r="J328" s="38" t="n">
        <f aca="false">IF(OR(B328="",C328="",D328=""),DATE(2100,12,31),DATE(B328+2000,C328,D328))</f>
        <v>41198</v>
      </c>
    </row>
    <row r="329" s="39" customFormat="true" ht="13.5" hidden="false" customHeight="false" outlineLevel="0" collapsed="false">
      <c r="A329" s="40" t="n">
        <v>327</v>
      </c>
      <c r="B329" s="41" t="n">
        <v>12</v>
      </c>
      <c r="C329" s="42" t="n">
        <v>10</v>
      </c>
      <c r="D329" s="43" t="n">
        <v>2</v>
      </c>
      <c r="E329" s="44" t="s">
        <v>13</v>
      </c>
      <c r="F329" s="45" t="n">
        <v>17</v>
      </c>
      <c r="G329" s="46" t="str">
        <f aca="false">IF(ISERROR(VLOOKUP(F329,乗務員マスタ!$A$2:$B$32,2,FALSE())),"",VLOOKUP(F329,乗務員マスタ!$A$2:$B$32,2,FALSE()))</f>
        <v>№17 冨山さん</v>
      </c>
      <c r="H329" s="47" t="n">
        <v>59400</v>
      </c>
      <c r="I329" s="48" t="s">
        <v>360</v>
      </c>
      <c r="J329" s="38" t="n">
        <f aca="false">IF(OR(B329="",C329="",D329=""),DATE(2100,12,31),DATE(B329+2000,C329,D329))</f>
        <v>41184</v>
      </c>
    </row>
    <row r="330" s="39" customFormat="true" ht="13.5" hidden="false" customHeight="false" outlineLevel="0" collapsed="false">
      <c r="A330" s="40" t="n">
        <v>328</v>
      </c>
      <c r="B330" s="41" t="n">
        <v>12</v>
      </c>
      <c r="C330" s="42" t="n">
        <v>10</v>
      </c>
      <c r="D330" s="43" t="n">
        <v>10</v>
      </c>
      <c r="E330" s="44" t="s">
        <v>13</v>
      </c>
      <c r="F330" s="45" t="n">
        <v>16</v>
      </c>
      <c r="G330" s="46" t="str">
        <f aca="false">IF(ISERROR(VLOOKUP(F330,乗務員マスタ!$A$2:$B$32,2,FALSE())),"",VLOOKUP(F330,乗務員マスタ!$A$2:$B$32,2,FALSE()))</f>
        <v>№16 坪山さん</v>
      </c>
      <c r="H330" s="47" t="n">
        <v>69400</v>
      </c>
      <c r="I330" s="48" t="s">
        <v>122</v>
      </c>
      <c r="J330" s="38" t="n">
        <f aca="false">IF(OR(B330="",C330="",D330=""),DATE(2100,12,31),DATE(B330+2000,C330,D330))</f>
        <v>41192</v>
      </c>
    </row>
    <row r="331" s="39" customFormat="true" ht="13.5" hidden="false" customHeight="false" outlineLevel="0" collapsed="false">
      <c r="A331" s="40" t="n">
        <v>329</v>
      </c>
      <c r="B331" s="41" t="n">
        <v>12</v>
      </c>
      <c r="C331" s="42" t="n">
        <v>10</v>
      </c>
      <c r="D331" s="43" t="n">
        <v>10</v>
      </c>
      <c r="E331" s="44" t="s">
        <v>53</v>
      </c>
      <c r="F331" s="45" t="n">
        <v>1</v>
      </c>
      <c r="G331" s="46" t="str">
        <f aca="false">IF(ISERROR(VLOOKUP(F331,乗務員マスタ!$A$2:$B$32,2,FALSE())),"",VLOOKUP(F331,乗務員マスタ!$A$2:$B$32,2,FALSE()))</f>
        <v>№1 西村さん</v>
      </c>
      <c r="H331" s="47" t="n">
        <v>83600</v>
      </c>
      <c r="I331" s="48" t="s">
        <v>497</v>
      </c>
      <c r="J331" s="38" t="n">
        <f aca="false">IF(OR(B331="",C331="",D331=""),DATE(2100,12,31),DATE(B331+2000,C331,D331))</f>
        <v>41192</v>
      </c>
    </row>
    <row r="332" s="39" customFormat="true" ht="13.5" hidden="false" customHeight="false" outlineLevel="0" collapsed="false">
      <c r="A332" s="40" t="n">
        <v>330</v>
      </c>
      <c r="B332" s="41" t="n">
        <v>12</v>
      </c>
      <c r="C332" s="42" t="n">
        <v>10</v>
      </c>
      <c r="D332" s="43" t="n">
        <v>5</v>
      </c>
      <c r="E332" s="44" t="s">
        <v>44</v>
      </c>
      <c r="F332" s="45" t="n">
        <v>28</v>
      </c>
      <c r="G332" s="46" t="str">
        <f aca="false">IF(ISERROR(VLOOKUP(F332,乗務員マスタ!$A$2:$B$32,2,FALSE())),"",VLOOKUP(F332,乗務員マスタ!$A$2:$B$32,2,FALSE()))</f>
        <v>№28 真柳さん</v>
      </c>
      <c r="H332" s="47" t="n">
        <v>61600</v>
      </c>
      <c r="I332" s="48" t="s">
        <v>502</v>
      </c>
      <c r="J332" s="38" t="n">
        <f aca="false">IF(OR(B332="",C332="",D332=""),DATE(2100,12,31),DATE(B332+2000,C332,D332))</f>
        <v>41187</v>
      </c>
    </row>
    <row r="333" s="39" customFormat="true" ht="13.5" hidden="false" customHeight="false" outlineLevel="0" collapsed="false">
      <c r="A333" s="40" t="n">
        <v>331</v>
      </c>
      <c r="B333" s="41" t="n">
        <v>12</v>
      </c>
      <c r="C333" s="42" t="n">
        <v>10</v>
      </c>
      <c r="D333" s="43" t="n">
        <v>4</v>
      </c>
      <c r="E333" s="44" t="s">
        <v>27</v>
      </c>
      <c r="F333" s="45" t="n">
        <v>15</v>
      </c>
      <c r="G333" s="46" t="str">
        <f aca="false">IF(ISERROR(VLOOKUP(F333,乗務員マスタ!$A$2:$B$32,2,FALSE())),"",VLOOKUP(F333,乗務員マスタ!$A$2:$B$32,2,FALSE()))</f>
        <v>№15 鬼頭さん</v>
      </c>
      <c r="H333" s="47" t="n">
        <v>47400</v>
      </c>
      <c r="I333" s="48" t="s">
        <v>48</v>
      </c>
      <c r="J333" s="38" t="n">
        <f aca="false">IF(OR(B333="",C333="",D333=""),DATE(2100,12,31),DATE(B333+2000,C333,D333))</f>
        <v>41186</v>
      </c>
    </row>
    <row r="334" s="39" customFormat="true" ht="13.5" hidden="false" customHeight="false" outlineLevel="0" collapsed="false">
      <c r="A334" s="40" t="n">
        <v>332</v>
      </c>
      <c r="B334" s="41" t="n">
        <v>12</v>
      </c>
      <c r="C334" s="42" t="n">
        <v>10</v>
      </c>
      <c r="D334" s="43" t="n">
        <v>15</v>
      </c>
      <c r="E334" s="44" t="s">
        <v>9</v>
      </c>
      <c r="F334" s="45" t="n">
        <v>8</v>
      </c>
      <c r="G334" s="46" t="str">
        <f aca="false">IF(ISERROR(VLOOKUP(F334,乗務員マスタ!$A$2:$B$32,2,FALSE())),"",VLOOKUP(F334,乗務員マスタ!$A$2:$B$32,2,FALSE()))</f>
        <v>№8 所　さん</v>
      </c>
      <c r="H334" s="47" t="n">
        <v>11800</v>
      </c>
      <c r="I334" s="48" t="s">
        <v>56</v>
      </c>
      <c r="J334" s="38" t="n">
        <f aca="false">IF(OR(B334="",C334="",D334=""),DATE(2100,12,31),DATE(B334+2000,C334,D334))</f>
        <v>41197</v>
      </c>
    </row>
    <row r="335" s="39" customFormat="true" ht="13.5" hidden="false" customHeight="false" outlineLevel="0" collapsed="false">
      <c r="A335" s="40" t="n">
        <v>333</v>
      </c>
      <c r="B335" s="41" t="n">
        <v>12</v>
      </c>
      <c r="C335" s="42" t="n">
        <v>10</v>
      </c>
      <c r="D335" s="43" t="n">
        <v>26</v>
      </c>
      <c r="E335" s="44" t="s">
        <v>131</v>
      </c>
      <c r="F335" s="45" t="n">
        <v>4</v>
      </c>
      <c r="G335" s="46" t="str">
        <f aca="false">IF(ISERROR(VLOOKUP(F335,乗務員マスタ!$A$2:$B$32,2,FALSE())),"",VLOOKUP(F335,乗務員マスタ!$A$2:$B$32,2,FALSE()))</f>
        <v>№4 矢沢さん</v>
      </c>
      <c r="H335" s="47" t="n">
        <v>14800</v>
      </c>
      <c r="I335" s="48" t="s">
        <v>446</v>
      </c>
      <c r="J335" s="38" t="n">
        <f aca="false">IF(OR(B335="",C335="",D335=""),DATE(2100,12,31),DATE(B335+2000,C335,D335))</f>
        <v>41208</v>
      </c>
    </row>
    <row r="336" s="39" customFormat="true" ht="13.5" hidden="false" customHeight="false" outlineLevel="0" collapsed="false">
      <c r="A336" s="40" t="n">
        <v>334</v>
      </c>
      <c r="B336" s="41" t="n">
        <v>12</v>
      </c>
      <c r="C336" s="42" t="n">
        <v>10</v>
      </c>
      <c r="D336" s="43" t="n">
        <v>20</v>
      </c>
      <c r="E336" s="44" t="s">
        <v>17</v>
      </c>
      <c r="F336" s="45" t="n">
        <v>2</v>
      </c>
      <c r="G336" s="46" t="str">
        <f aca="false">IF(ISERROR(VLOOKUP(F336,乗務員マスタ!$A$2:$B$32,2,FALSE())),"",VLOOKUP(F336,乗務員マスタ!$A$2:$B$32,2,FALSE()))</f>
        <v>№2 望月さん</v>
      </c>
      <c r="H336" s="47" t="n">
        <v>81900</v>
      </c>
      <c r="I336" s="48" t="s">
        <v>88</v>
      </c>
      <c r="J336" s="38" t="n">
        <f aca="false">IF(OR(B336="",C336="",D336=""),DATE(2100,12,31),DATE(B336+2000,C336,D336))</f>
        <v>41202</v>
      </c>
    </row>
    <row r="337" s="39" customFormat="true" ht="13.5" hidden="false" customHeight="false" outlineLevel="0" collapsed="false">
      <c r="A337" s="40" t="n">
        <v>335</v>
      </c>
      <c r="B337" s="41" t="n">
        <v>12</v>
      </c>
      <c r="C337" s="42" t="n">
        <v>10</v>
      </c>
      <c r="D337" s="43" t="n">
        <v>10</v>
      </c>
      <c r="E337" s="44" t="s">
        <v>131</v>
      </c>
      <c r="F337" s="45" t="n">
        <v>11</v>
      </c>
      <c r="G337" s="46" t="str">
        <f aca="false">IF(ISERROR(VLOOKUP(F337,乗務員マスタ!$A$2:$B$32,2,FALSE())),"",VLOOKUP(F337,乗務員マスタ!$A$2:$B$32,2,FALSE()))</f>
        <v>№11 瀬川さん</v>
      </c>
      <c r="H337" s="47" t="n">
        <v>69100</v>
      </c>
      <c r="I337" s="48" t="s">
        <v>339</v>
      </c>
      <c r="J337" s="38" t="n">
        <f aca="false">IF(OR(B337="",C337="",D337=""),DATE(2100,12,31),DATE(B337+2000,C337,D337))</f>
        <v>41192</v>
      </c>
    </row>
    <row r="338" s="39" customFormat="true" ht="13.5" hidden="false" customHeight="false" outlineLevel="0" collapsed="false">
      <c r="A338" s="40" t="n">
        <v>336</v>
      </c>
      <c r="B338" s="41" t="n">
        <v>12</v>
      </c>
      <c r="C338" s="42" t="n">
        <v>10</v>
      </c>
      <c r="D338" s="43" t="n">
        <v>9</v>
      </c>
      <c r="E338" s="44" t="s">
        <v>15</v>
      </c>
      <c r="F338" s="45" t="n">
        <v>2</v>
      </c>
      <c r="G338" s="46" t="str">
        <f aca="false">IF(ISERROR(VLOOKUP(F338,乗務員マスタ!$A$2:$B$32,2,FALSE())),"",VLOOKUP(F338,乗務員マスタ!$A$2:$B$32,2,FALSE()))</f>
        <v>№2 望月さん</v>
      </c>
      <c r="H338" s="47" t="n">
        <v>70900</v>
      </c>
      <c r="I338" s="48" t="s">
        <v>384</v>
      </c>
      <c r="J338" s="38" t="n">
        <f aca="false">IF(OR(B338="",C338="",D338=""),DATE(2100,12,31),DATE(B338+2000,C338,D338))</f>
        <v>41191</v>
      </c>
    </row>
    <row r="339" s="39" customFormat="true" ht="13.5" hidden="false" customHeight="false" outlineLevel="0" collapsed="false">
      <c r="A339" s="40" t="n">
        <v>337</v>
      </c>
      <c r="B339" s="41" t="n">
        <v>12</v>
      </c>
      <c r="C339" s="42" t="n">
        <v>10</v>
      </c>
      <c r="D339" s="43" t="n">
        <v>30</v>
      </c>
      <c r="E339" s="44" t="s">
        <v>128</v>
      </c>
      <c r="F339" s="45" t="n">
        <v>12</v>
      </c>
      <c r="G339" s="46" t="str">
        <f aca="false">IF(ISERROR(VLOOKUP(F339,乗務員マスタ!$A$2:$B$32,2,FALSE())),"",VLOOKUP(F339,乗務員マスタ!$A$2:$B$32,2,FALSE()))</f>
        <v>№12 大塚さん</v>
      </c>
      <c r="H339" s="47" t="n">
        <v>86800</v>
      </c>
      <c r="I339" s="48" t="s">
        <v>354</v>
      </c>
      <c r="J339" s="38" t="n">
        <f aca="false">IF(OR(B339="",C339="",D339=""),DATE(2100,12,31),DATE(B339+2000,C339,D339))</f>
        <v>41212</v>
      </c>
    </row>
    <row r="340" s="39" customFormat="true" ht="13.5" hidden="false" customHeight="false" outlineLevel="0" collapsed="false">
      <c r="A340" s="40" t="n">
        <v>338</v>
      </c>
      <c r="B340" s="41" t="n">
        <v>12</v>
      </c>
      <c r="C340" s="42" t="n">
        <v>10</v>
      </c>
      <c r="D340" s="43" t="n">
        <v>25</v>
      </c>
      <c r="E340" s="44" t="s">
        <v>44</v>
      </c>
      <c r="F340" s="45" t="n">
        <v>16</v>
      </c>
      <c r="G340" s="46" t="str">
        <f aca="false">IF(ISERROR(VLOOKUP(F340,乗務員マスタ!$A$2:$B$32,2,FALSE())),"",VLOOKUP(F340,乗務員マスタ!$A$2:$B$32,2,FALSE()))</f>
        <v>№16 坪山さん</v>
      </c>
      <c r="H340" s="47" t="n">
        <v>14900</v>
      </c>
      <c r="I340" s="48" t="s">
        <v>45</v>
      </c>
      <c r="J340" s="38" t="n">
        <f aca="false">IF(OR(B340="",C340="",D340=""),DATE(2100,12,31),DATE(B340+2000,C340,D340))</f>
        <v>41207</v>
      </c>
    </row>
    <row r="341" s="39" customFormat="true" ht="13.5" hidden="false" customHeight="false" outlineLevel="0" collapsed="false">
      <c r="A341" s="40" t="n">
        <v>339</v>
      </c>
      <c r="B341" s="41" t="n">
        <v>12</v>
      </c>
      <c r="C341" s="42" t="n">
        <v>10</v>
      </c>
      <c r="D341" s="43" t="n">
        <v>29</v>
      </c>
      <c r="E341" s="44" t="s">
        <v>81</v>
      </c>
      <c r="F341" s="45" t="n">
        <v>25</v>
      </c>
      <c r="G341" s="46" t="str">
        <f aca="false">IF(ISERROR(VLOOKUP(F341,乗務員マスタ!$A$2:$B$32,2,FALSE())),"",VLOOKUP(F341,乗務員マスタ!$A$2:$B$32,2,FALSE()))</f>
        <v>№25 小澤さん</v>
      </c>
      <c r="H341" s="47" t="n">
        <v>76100</v>
      </c>
      <c r="I341" s="48" t="s">
        <v>35</v>
      </c>
      <c r="J341" s="38" t="n">
        <f aca="false">IF(OR(B341="",C341="",D341=""),DATE(2100,12,31),DATE(B341+2000,C341,D341))</f>
        <v>41211</v>
      </c>
    </row>
    <row r="342" s="39" customFormat="true" ht="13.5" hidden="false" customHeight="false" outlineLevel="0" collapsed="false">
      <c r="A342" s="40" t="n">
        <v>340</v>
      </c>
      <c r="B342" s="41" t="n">
        <v>12</v>
      </c>
      <c r="C342" s="42" t="n">
        <v>10</v>
      </c>
      <c r="D342" s="43" t="n">
        <v>7</v>
      </c>
      <c r="E342" s="44" t="s">
        <v>39</v>
      </c>
      <c r="F342" s="45" t="n">
        <v>15</v>
      </c>
      <c r="G342" s="46" t="str">
        <f aca="false">IF(ISERROR(VLOOKUP(F342,乗務員マスタ!$A$2:$B$32,2,FALSE())),"",VLOOKUP(F342,乗務員マスタ!$A$2:$B$32,2,FALSE()))</f>
        <v>№15 鬼頭さん</v>
      </c>
      <c r="H342" s="47" t="n">
        <v>96100</v>
      </c>
      <c r="I342" s="48" t="s">
        <v>7</v>
      </c>
      <c r="J342" s="38" t="n">
        <f aca="false">IF(OR(B342="",C342="",D342=""),DATE(2100,12,31),DATE(B342+2000,C342,D342))</f>
        <v>41189</v>
      </c>
    </row>
    <row r="343" s="39" customFormat="true" ht="13.5" hidden="false" customHeight="false" outlineLevel="0" collapsed="false">
      <c r="A343" s="40" t="n">
        <v>341</v>
      </c>
      <c r="B343" s="41" t="n">
        <v>12</v>
      </c>
      <c r="C343" s="42" t="n">
        <v>10</v>
      </c>
      <c r="D343" s="43" t="n">
        <v>9</v>
      </c>
      <c r="E343" s="44" t="s">
        <v>53</v>
      </c>
      <c r="F343" s="45" t="n">
        <v>18</v>
      </c>
      <c r="G343" s="46" t="str">
        <f aca="false">IF(ISERROR(VLOOKUP(F343,乗務員マスタ!$A$2:$B$32,2,FALSE())),"",VLOOKUP(F343,乗務員マスタ!$A$2:$B$32,2,FALSE()))</f>
        <v>№18 牛山さん</v>
      </c>
      <c r="H343" s="47" t="n">
        <v>50600</v>
      </c>
      <c r="I343" s="48" t="s">
        <v>316</v>
      </c>
      <c r="J343" s="38" t="n">
        <f aca="false">IF(OR(B343="",C343="",D343=""),DATE(2100,12,31),DATE(B343+2000,C343,D343))</f>
        <v>41191</v>
      </c>
    </row>
    <row r="344" s="39" customFormat="true" ht="13.5" hidden="false" customHeight="false" outlineLevel="0" collapsed="false">
      <c r="A344" s="40" t="n">
        <v>342</v>
      </c>
      <c r="B344" s="41" t="n">
        <v>12</v>
      </c>
      <c r="C344" s="42" t="n">
        <v>10</v>
      </c>
      <c r="D344" s="43" t="n">
        <v>3</v>
      </c>
      <c r="E344" s="44" t="s">
        <v>2</v>
      </c>
      <c r="F344" s="45" t="n">
        <v>2</v>
      </c>
      <c r="G344" s="46" t="str">
        <f aca="false">IF(ISERROR(VLOOKUP(F344,乗務員マスタ!$A$2:$B$32,2,FALSE())),"",VLOOKUP(F344,乗務員マスタ!$A$2:$B$32,2,FALSE()))</f>
        <v>№2 望月さん</v>
      </c>
      <c r="H344" s="47" t="n">
        <v>40900</v>
      </c>
      <c r="I344" s="48" t="s">
        <v>295</v>
      </c>
      <c r="J344" s="38" t="n">
        <f aca="false">IF(OR(B344="",C344="",D344=""),DATE(2100,12,31),DATE(B344+2000,C344,D344))</f>
        <v>41185</v>
      </c>
    </row>
    <row r="345" s="39" customFormat="true" ht="13.5" hidden="false" customHeight="false" outlineLevel="0" collapsed="false">
      <c r="A345" s="40" t="n">
        <v>343</v>
      </c>
      <c r="B345" s="41" t="n">
        <v>12</v>
      </c>
      <c r="C345" s="42" t="n">
        <v>10</v>
      </c>
      <c r="D345" s="43" t="n">
        <v>17</v>
      </c>
      <c r="E345" s="44" t="s">
        <v>73</v>
      </c>
      <c r="F345" s="45" t="n">
        <v>10</v>
      </c>
      <c r="G345" s="46" t="str">
        <f aca="false">IF(ISERROR(VLOOKUP(F345,乗務員マスタ!$A$2:$B$32,2,FALSE())),"",VLOOKUP(F345,乗務員マスタ!$A$2:$B$32,2,FALSE()))</f>
        <v>№10 三吉さん</v>
      </c>
      <c r="H345" s="47" t="n">
        <v>57300</v>
      </c>
      <c r="I345" s="48" t="s">
        <v>161</v>
      </c>
      <c r="J345" s="38" t="n">
        <f aca="false">IF(OR(B345="",C345="",D345=""),DATE(2100,12,31),DATE(B345+2000,C345,D345))</f>
        <v>41199</v>
      </c>
    </row>
    <row r="346" s="39" customFormat="true" ht="13.5" hidden="false" customHeight="false" outlineLevel="0" collapsed="false">
      <c r="A346" s="40" t="n">
        <v>344</v>
      </c>
      <c r="B346" s="41" t="n">
        <v>12</v>
      </c>
      <c r="C346" s="42" t="n">
        <v>10</v>
      </c>
      <c r="D346" s="43" t="n">
        <v>14</v>
      </c>
      <c r="E346" s="44" t="s">
        <v>131</v>
      </c>
      <c r="F346" s="45" t="n">
        <v>26</v>
      </c>
      <c r="G346" s="46" t="str">
        <f aca="false">IF(ISERROR(VLOOKUP(F346,乗務員マスタ!$A$2:$B$32,2,FALSE())),"",VLOOKUP(F346,乗務員マスタ!$A$2:$B$32,2,FALSE()))</f>
        <v>№26 権山さん</v>
      </c>
      <c r="H346" s="47" t="n">
        <v>69600</v>
      </c>
      <c r="I346" s="48" t="s">
        <v>448</v>
      </c>
      <c r="J346" s="38" t="n">
        <f aca="false">IF(OR(B346="",C346="",D346=""),DATE(2100,12,31),DATE(B346+2000,C346,D346))</f>
        <v>41196</v>
      </c>
    </row>
    <row r="347" s="39" customFormat="true" ht="13.5" hidden="false" customHeight="false" outlineLevel="0" collapsed="false">
      <c r="A347" s="40" t="n">
        <v>345</v>
      </c>
      <c r="B347" s="41" t="n">
        <v>12</v>
      </c>
      <c r="C347" s="42" t="n">
        <v>10</v>
      </c>
      <c r="D347" s="43" t="n">
        <v>6</v>
      </c>
      <c r="E347" s="44" t="s">
        <v>53</v>
      </c>
      <c r="F347" s="45" t="n">
        <v>5</v>
      </c>
      <c r="G347" s="46" t="str">
        <f aca="false">IF(ISERROR(VLOOKUP(F347,乗務員マスタ!$A$2:$B$32,2,FALSE())),"",VLOOKUP(F347,乗務員マスタ!$A$2:$B$32,2,FALSE()))</f>
        <v>№5 野本さん</v>
      </c>
      <c r="H347" s="47" t="n">
        <v>35900</v>
      </c>
      <c r="I347" s="48" t="s">
        <v>401</v>
      </c>
      <c r="J347" s="38" t="n">
        <f aca="false">IF(OR(B347="",C347="",D347=""),DATE(2100,12,31),DATE(B347+2000,C347,D347))</f>
        <v>41188</v>
      </c>
    </row>
    <row r="348" s="39" customFormat="true" ht="13.5" hidden="false" customHeight="false" outlineLevel="0" collapsed="false">
      <c r="A348" s="40" t="n">
        <v>346</v>
      </c>
      <c r="B348" s="41" t="n">
        <v>12</v>
      </c>
      <c r="C348" s="42" t="n">
        <v>10</v>
      </c>
      <c r="D348" s="43" t="n">
        <v>17</v>
      </c>
      <c r="E348" s="44" t="s">
        <v>4</v>
      </c>
      <c r="F348" s="45" t="n">
        <v>21</v>
      </c>
      <c r="G348" s="46" t="str">
        <f aca="false">IF(ISERROR(VLOOKUP(F348,乗務員マスタ!$A$2:$B$32,2,FALSE())),"",VLOOKUP(F348,乗務員マスタ!$A$2:$B$32,2,FALSE()))</f>
        <v>№21 巻山さん</v>
      </c>
      <c r="H348" s="47" t="n">
        <v>55600</v>
      </c>
      <c r="I348" s="48" t="s">
        <v>54</v>
      </c>
      <c r="J348" s="38" t="n">
        <f aca="false">IF(OR(B348="",C348="",D348=""),DATE(2100,12,31),DATE(B348+2000,C348,D348))</f>
        <v>41199</v>
      </c>
    </row>
    <row r="349" s="39" customFormat="true" ht="13.5" hidden="false" customHeight="false" outlineLevel="0" collapsed="false">
      <c r="A349" s="40" t="n">
        <v>347</v>
      </c>
      <c r="B349" s="41" t="n">
        <v>12</v>
      </c>
      <c r="C349" s="42" t="n">
        <v>10</v>
      </c>
      <c r="D349" s="43" t="n">
        <v>29</v>
      </c>
      <c r="E349" s="44" t="s">
        <v>44</v>
      </c>
      <c r="F349" s="45" t="n">
        <v>1</v>
      </c>
      <c r="G349" s="46" t="str">
        <f aca="false">IF(ISERROR(VLOOKUP(F349,乗務員マスタ!$A$2:$B$32,2,FALSE())),"",VLOOKUP(F349,乗務員マスタ!$A$2:$B$32,2,FALSE()))</f>
        <v>№1 西村さん</v>
      </c>
      <c r="H349" s="47" t="n">
        <v>37800</v>
      </c>
      <c r="I349" s="48" t="s">
        <v>241</v>
      </c>
      <c r="J349" s="38" t="n">
        <f aca="false">IF(OR(B349="",C349="",D349=""),DATE(2100,12,31),DATE(B349+2000,C349,D349))</f>
        <v>41211</v>
      </c>
    </row>
    <row r="350" s="39" customFormat="true" ht="13.5" hidden="false" customHeight="false" outlineLevel="0" collapsed="false">
      <c r="A350" s="40" t="n">
        <v>348</v>
      </c>
      <c r="B350" s="41" t="n">
        <v>12</v>
      </c>
      <c r="C350" s="42" t="n">
        <v>10</v>
      </c>
      <c r="D350" s="43" t="n">
        <v>20</v>
      </c>
      <c r="E350" s="44" t="s">
        <v>30</v>
      </c>
      <c r="F350" s="45" t="n">
        <v>25</v>
      </c>
      <c r="G350" s="46" t="str">
        <f aca="false">IF(ISERROR(VLOOKUP(F350,乗務員マスタ!$A$2:$B$32,2,FALSE())),"",VLOOKUP(F350,乗務員マスタ!$A$2:$B$32,2,FALSE()))</f>
        <v>№25 小澤さん</v>
      </c>
      <c r="H350" s="47" t="n">
        <v>37400</v>
      </c>
      <c r="I350" s="48" t="s">
        <v>364</v>
      </c>
      <c r="J350" s="38" t="n">
        <f aca="false">IF(OR(B350="",C350="",D350=""),DATE(2100,12,31),DATE(B350+2000,C350,D350))</f>
        <v>41202</v>
      </c>
    </row>
    <row r="351" s="39" customFormat="true" ht="13.5" hidden="false" customHeight="false" outlineLevel="0" collapsed="false">
      <c r="A351" s="40" t="n">
        <v>349</v>
      </c>
      <c r="B351" s="41" t="n">
        <v>12</v>
      </c>
      <c r="C351" s="42" t="n">
        <v>10</v>
      </c>
      <c r="D351" s="43" t="n">
        <v>15</v>
      </c>
      <c r="E351" s="44" t="s">
        <v>4</v>
      </c>
      <c r="F351" s="45" t="n">
        <v>17</v>
      </c>
      <c r="G351" s="46" t="str">
        <f aca="false">IF(ISERROR(VLOOKUP(F351,乗務員マスタ!$A$2:$B$32,2,FALSE())),"",VLOOKUP(F351,乗務員マスタ!$A$2:$B$32,2,FALSE()))</f>
        <v>№17 冨山さん</v>
      </c>
      <c r="H351" s="47" t="n">
        <v>40200</v>
      </c>
      <c r="I351" s="48" t="s">
        <v>75</v>
      </c>
      <c r="J351" s="38" t="n">
        <f aca="false">IF(OR(B351="",C351="",D351=""),DATE(2100,12,31),DATE(B351+2000,C351,D351))</f>
        <v>41197</v>
      </c>
    </row>
    <row r="352" s="39" customFormat="true" ht="13.5" hidden="false" customHeight="false" outlineLevel="0" collapsed="false">
      <c r="A352" s="40" t="n">
        <v>350</v>
      </c>
      <c r="B352" s="41" t="n">
        <v>12</v>
      </c>
      <c r="C352" s="42" t="n">
        <v>10</v>
      </c>
      <c r="D352" s="43" t="n">
        <v>22</v>
      </c>
      <c r="E352" s="44" t="s">
        <v>73</v>
      </c>
      <c r="F352" s="45" t="n">
        <v>1</v>
      </c>
      <c r="G352" s="46" t="str">
        <f aca="false">IF(ISERROR(VLOOKUP(F352,乗務員マスタ!$A$2:$B$32,2,FALSE())),"",VLOOKUP(F352,乗務員マスタ!$A$2:$B$32,2,FALSE()))</f>
        <v>№1 西村さん</v>
      </c>
      <c r="H352" s="47" t="n">
        <v>28300</v>
      </c>
      <c r="I352" s="48" t="s">
        <v>201</v>
      </c>
      <c r="J352" s="38" t="n">
        <f aca="false">IF(OR(B352="",C352="",D352=""),DATE(2100,12,31),DATE(B352+2000,C352,D352))</f>
        <v>41204</v>
      </c>
    </row>
    <row r="353" s="39" customFormat="true" ht="13.5" hidden="false" customHeight="false" outlineLevel="0" collapsed="false">
      <c r="A353" s="40" t="n">
        <v>351</v>
      </c>
      <c r="B353" s="41" t="n">
        <v>12</v>
      </c>
      <c r="C353" s="42" t="n">
        <v>10</v>
      </c>
      <c r="D353" s="43" t="n">
        <v>29</v>
      </c>
      <c r="E353" s="44" t="s">
        <v>46</v>
      </c>
      <c r="F353" s="45" t="n">
        <v>12</v>
      </c>
      <c r="G353" s="46" t="str">
        <f aca="false">IF(ISERROR(VLOOKUP(F353,乗務員マスタ!$A$2:$B$32,2,FALSE())),"",VLOOKUP(F353,乗務員マスタ!$A$2:$B$32,2,FALSE()))</f>
        <v>№12 大塚さん</v>
      </c>
      <c r="H353" s="47" t="n">
        <v>73100</v>
      </c>
      <c r="I353" s="48" t="s">
        <v>297</v>
      </c>
      <c r="J353" s="38" t="n">
        <f aca="false">IF(OR(B353="",C353="",D353=""),DATE(2100,12,31),DATE(B353+2000,C353,D353))</f>
        <v>41211</v>
      </c>
    </row>
    <row r="354" s="39" customFormat="true" ht="13.5" hidden="false" customHeight="false" outlineLevel="0" collapsed="false">
      <c r="A354" s="40" t="n">
        <v>352</v>
      </c>
      <c r="B354" s="41" t="n">
        <v>12</v>
      </c>
      <c r="C354" s="42" t="n">
        <v>10</v>
      </c>
      <c r="D354" s="43" t="n">
        <v>11</v>
      </c>
      <c r="E354" s="44" t="s">
        <v>131</v>
      </c>
      <c r="F354" s="45" t="n">
        <v>7</v>
      </c>
      <c r="G354" s="46" t="str">
        <f aca="false">IF(ISERROR(VLOOKUP(F354,乗務員マスタ!$A$2:$B$32,2,FALSE())),"",VLOOKUP(F354,乗務員マスタ!$A$2:$B$32,2,FALSE()))</f>
        <v>№7 小清さん</v>
      </c>
      <c r="H354" s="47" t="n">
        <v>53500</v>
      </c>
      <c r="I354" s="48" t="s">
        <v>42</v>
      </c>
      <c r="J354" s="38" t="n">
        <f aca="false">IF(OR(B354="",C354="",D354=""),DATE(2100,12,31),DATE(B354+2000,C354,D354))</f>
        <v>41193</v>
      </c>
    </row>
    <row r="355" s="39" customFormat="true" ht="13.5" hidden="false" customHeight="false" outlineLevel="0" collapsed="false">
      <c r="A355" s="40" t="n">
        <v>353</v>
      </c>
      <c r="B355" s="41" t="n">
        <v>12</v>
      </c>
      <c r="C355" s="42" t="n">
        <v>10</v>
      </c>
      <c r="D355" s="43" t="n">
        <v>27</v>
      </c>
      <c r="E355" s="44" t="s">
        <v>73</v>
      </c>
      <c r="F355" s="45" t="n">
        <v>17</v>
      </c>
      <c r="G355" s="46" t="str">
        <f aca="false">IF(ISERROR(VLOOKUP(F355,乗務員マスタ!$A$2:$B$32,2,FALSE())),"",VLOOKUP(F355,乗務員マスタ!$A$2:$B$32,2,FALSE()))</f>
        <v>№17 冨山さん</v>
      </c>
      <c r="H355" s="47" t="n">
        <v>27600</v>
      </c>
      <c r="I355" s="48" t="s">
        <v>304</v>
      </c>
      <c r="J355" s="38" t="n">
        <f aca="false">IF(OR(B355="",C355="",D355=""),DATE(2100,12,31),DATE(B355+2000,C355,D355))</f>
        <v>41209</v>
      </c>
    </row>
    <row r="356" s="39" customFormat="true" ht="13.5" hidden="false" customHeight="false" outlineLevel="0" collapsed="false">
      <c r="A356" s="40" t="n">
        <v>354</v>
      </c>
      <c r="B356" s="41" t="n">
        <v>12</v>
      </c>
      <c r="C356" s="42" t="n">
        <v>10</v>
      </c>
      <c r="D356" s="43" t="n">
        <v>25</v>
      </c>
      <c r="E356" s="44" t="s">
        <v>73</v>
      </c>
      <c r="F356" s="45" t="n">
        <v>25</v>
      </c>
      <c r="G356" s="46" t="str">
        <f aca="false">IF(ISERROR(VLOOKUP(F356,乗務員マスタ!$A$2:$B$32,2,FALSE())),"",VLOOKUP(F356,乗務員マスタ!$A$2:$B$32,2,FALSE()))</f>
        <v>№25 小澤さん</v>
      </c>
      <c r="H356" s="47" t="n">
        <v>98900</v>
      </c>
      <c r="I356" s="48" t="s">
        <v>117</v>
      </c>
      <c r="J356" s="38" t="n">
        <f aca="false">IF(OR(B356="",C356="",D356=""),DATE(2100,12,31),DATE(B356+2000,C356,D356))</f>
        <v>41207</v>
      </c>
    </row>
    <row r="357" s="39" customFormat="true" ht="13.5" hidden="false" customHeight="false" outlineLevel="0" collapsed="false">
      <c r="A357" s="40" t="n">
        <v>355</v>
      </c>
      <c r="B357" s="41" t="n">
        <v>12</v>
      </c>
      <c r="C357" s="42" t="n">
        <v>10</v>
      </c>
      <c r="D357" s="43" t="n">
        <v>30</v>
      </c>
      <c r="E357" s="44" t="s">
        <v>17</v>
      </c>
      <c r="F357" s="45" t="n">
        <v>8</v>
      </c>
      <c r="G357" s="46" t="str">
        <f aca="false">IF(ISERROR(VLOOKUP(F357,乗務員マスタ!$A$2:$B$32,2,FALSE())),"",VLOOKUP(F357,乗務員マスタ!$A$2:$B$32,2,FALSE()))</f>
        <v>№8 所　さん</v>
      </c>
      <c r="H357" s="47" t="n">
        <v>32900</v>
      </c>
      <c r="I357" s="48" t="s">
        <v>252</v>
      </c>
      <c r="J357" s="38" t="n">
        <f aca="false">IF(OR(B357="",C357="",D357=""),DATE(2100,12,31),DATE(B357+2000,C357,D357))</f>
        <v>41212</v>
      </c>
    </row>
    <row r="358" s="39" customFormat="true" ht="13.5" hidden="false" customHeight="false" outlineLevel="0" collapsed="false">
      <c r="A358" s="40" t="n">
        <v>356</v>
      </c>
      <c r="B358" s="41" t="n">
        <v>12</v>
      </c>
      <c r="C358" s="42" t="n">
        <v>10</v>
      </c>
      <c r="D358" s="43" t="n">
        <v>24</v>
      </c>
      <c r="E358" s="44" t="s">
        <v>9</v>
      </c>
      <c r="F358" s="45" t="n">
        <v>26</v>
      </c>
      <c r="G358" s="46" t="str">
        <f aca="false">IF(ISERROR(VLOOKUP(F358,乗務員マスタ!$A$2:$B$32,2,FALSE())),"",VLOOKUP(F358,乗務員マスタ!$A$2:$B$32,2,FALSE()))</f>
        <v>№26 権山さん</v>
      </c>
      <c r="H358" s="47" t="n">
        <v>83300</v>
      </c>
      <c r="I358" s="48" t="s">
        <v>177</v>
      </c>
      <c r="J358" s="38" t="n">
        <f aca="false">IF(OR(B358="",C358="",D358=""),DATE(2100,12,31),DATE(B358+2000,C358,D358))</f>
        <v>41206</v>
      </c>
    </row>
    <row r="359" s="39" customFormat="true" ht="13.5" hidden="false" customHeight="false" outlineLevel="0" collapsed="false">
      <c r="A359" s="40" t="n">
        <v>357</v>
      </c>
      <c r="B359" s="41" t="n">
        <v>12</v>
      </c>
      <c r="C359" s="42" t="n">
        <v>10</v>
      </c>
      <c r="D359" s="43" t="n">
        <v>19</v>
      </c>
      <c r="E359" s="44" t="s">
        <v>99</v>
      </c>
      <c r="F359" s="45" t="n">
        <v>3</v>
      </c>
      <c r="G359" s="46" t="str">
        <f aca="false">IF(ISERROR(VLOOKUP(F359,乗務員マスタ!$A$2:$B$32,2,FALSE())),"",VLOOKUP(F359,乗務員マスタ!$A$2:$B$32,2,FALSE()))</f>
        <v>№3 坂東さん</v>
      </c>
      <c r="H359" s="47" t="n">
        <v>37000</v>
      </c>
      <c r="I359" s="48" t="s">
        <v>166</v>
      </c>
      <c r="J359" s="38" t="n">
        <f aca="false">IF(OR(B359="",C359="",D359=""),DATE(2100,12,31),DATE(B359+2000,C359,D359))</f>
        <v>41201</v>
      </c>
    </row>
    <row r="360" s="39" customFormat="true" ht="13.5" hidden="false" customHeight="false" outlineLevel="0" collapsed="false">
      <c r="A360" s="40" t="n">
        <v>358</v>
      </c>
      <c r="B360" s="41" t="n">
        <v>12</v>
      </c>
      <c r="C360" s="42" t="n">
        <v>10</v>
      </c>
      <c r="D360" s="43" t="n">
        <v>21</v>
      </c>
      <c r="E360" s="44" t="s">
        <v>59</v>
      </c>
      <c r="F360" s="45" t="n">
        <v>20</v>
      </c>
      <c r="G360" s="46" t="str">
        <f aca="false">IF(ISERROR(VLOOKUP(F360,乗務員マスタ!$A$2:$B$32,2,FALSE())),"",VLOOKUP(F360,乗務員マスタ!$A$2:$B$32,2,FALSE()))</f>
        <v>№20 荒木さん</v>
      </c>
      <c r="H360" s="47" t="n">
        <v>39300</v>
      </c>
      <c r="I360" s="48" t="s">
        <v>314</v>
      </c>
      <c r="J360" s="38" t="n">
        <f aca="false">IF(OR(B360="",C360="",D360=""),DATE(2100,12,31),DATE(B360+2000,C360,D360))</f>
        <v>41203</v>
      </c>
    </row>
    <row r="361" s="39" customFormat="true" ht="13.5" hidden="false" customHeight="false" outlineLevel="0" collapsed="false">
      <c r="A361" s="40" t="n">
        <v>359</v>
      </c>
      <c r="B361" s="41" t="n">
        <v>12</v>
      </c>
      <c r="C361" s="42" t="n">
        <v>10</v>
      </c>
      <c r="D361" s="43" t="n">
        <v>7</v>
      </c>
      <c r="E361" s="44" t="s">
        <v>4</v>
      </c>
      <c r="F361" s="45" t="n">
        <v>6</v>
      </c>
      <c r="G361" s="46" t="str">
        <f aca="false">IF(ISERROR(VLOOKUP(F361,乗務員マスタ!$A$2:$B$32,2,FALSE())),"",VLOOKUP(F361,乗務員マスタ!$A$2:$B$32,2,FALSE()))</f>
        <v>№6 高井さん</v>
      </c>
      <c r="H361" s="47" t="n">
        <v>92600</v>
      </c>
      <c r="I361" s="48" t="s">
        <v>51</v>
      </c>
      <c r="J361" s="38" t="n">
        <f aca="false">IF(OR(B361="",C361="",D361=""),DATE(2100,12,31),DATE(B361+2000,C361,D361))</f>
        <v>41189</v>
      </c>
    </row>
    <row r="362" s="39" customFormat="true" ht="13.5" hidden="false" customHeight="false" outlineLevel="0" collapsed="false">
      <c r="A362" s="40" t="n">
        <v>360</v>
      </c>
      <c r="B362" s="41" t="n">
        <v>12</v>
      </c>
      <c r="C362" s="42" t="n">
        <v>10</v>
      </c>
      <c r="D362" s="43" t="n">
        <v>23</v>
      </c>
      <c r="E362" s="44" t="s">
        <v>36</v>
      </c>
      <c r="F362" s="45" t="n">
        <v>7</v>
      </c>
      <c r="G362" s="46" t="str">
        <f aca="false">IF(ISERROR(VLOOKUP(F362,乗務員マスタ!$A$2:$B$32,2,FALSE())),"",VLOOKUP(F362,乗務員マスタ!$A$2:$B$32,2,FALSE()))</f>
        <v>№7 小清さん</v>
      </c>
      <c r="H362" s="47" t="n">
        <v>32100</v>
      </c>
      <c r="I362" s="48" t="s">
        <v>329</v>
      </c>
      <c r="J362" s="38" t="n">
        <f aca="false">IF(OR(B362="",C362="",D362=""),DATE(2100,12,31),DATE(B362+2000,C362,D362))</f>
        <v>41205</v>
      </c>
    </row>
    <row r="363" s="39" customFormat="true" ht="13.5" hidden="false" customHeight="false" outlineLevel="0" collapsed="false">
      <c r="A363" s="40" t="n">
        <v>361</v>
      </c>
      <c r="B363" s="41" t="n">
        <v>12</v>
      </c>
      <c r="C363" s="42" t="n">
        <v>10</v>
      </c>
      <c r="D363" s="43" t="n">
        <v>18</v>
      </c>
      <c r="E363" s="44" t="s">
        <v>2</v>
      </c>
      <c r="F363" s="45" t="n">
        <v>2</v>
      </c>
      <c r="G363" s="46" t="str">
        <f aca="false">IF(ISERROR(VLOOKUP(F363,乗務員マスタ!$A$2:$B$32,2,FALSE())),"",VLOOKUP(F363,乗務員マスタ!$A$2:$B$32,2,FALSE()))</f>
        <v>№2 望月さん</v>
      </c>
      <c r="H363" s="47" t="n">
        <v>19700</v>
      </c>
      <c r="I363" s="48" t="s">
        <v>210</v>
      </c>
      <c r="J363" s="38" t="n">
        <f aca="false">IF(OR(B363="",C363="",D363=""),DATE(2100,12,31),DATE(B363+2000,C363,D363))</f>
        <v>41200</v>
      </c>
    </row>
    <row r="364" s="39" customFormat="true" ht="13.5" hidden="false" customHeight="false" outlineLevel="0" collapsed="false">
      <c r="A364" s="40" t="n">
        <v>362</v>
      </c>
      <c r="B364" s="41" t="n">
        <v>12</v>
      </c>
      <c r="C364" s="42" t="n">
        <v>10</v>
      </c>
      <c r="D364" s="43" t="n">
        <v>25</v>
      </c>
      <c r="E364" s="44" t="s">
        <v>67</v>
      </c>
      <c r="F364" s="45" t="n">
        <v>7</v>
      </c>
      <c r="G364" s="46" t="str">
        <f aca="false">IF(ISERROR(VLOOKUP(F364,乗務員マスタ!$A$2:$B$32,2,FALSE())),"",VLOOKUP(F364,乗務員マスタ!$A$2:$B$32,2,FALSE()))</f>
        <v>№7 小清さん</v>
      </c>
      <c r="H364" s="47" t="n">
        <v>80900</v>
      </c>
      <c r="I364" s="48" t="s">
        <v>423</v>
      </c>
      <c r="J364" s="38" t="n">
        <f aca="false">IF(OR(B364="",C364="",D364=""),DATE(2100,12,31),DATE(B364+2000,C364,D364))</f>
        <v>41207</v>
      </c>
    </row>
    <row r="365" s="39" customFormat="true" ht="13.5" hidden="false" customHeight="false" outlineLevel="0" collapsed="false">
      <c r="A365" s="40" t="n">
        <v>363</v>
      </c>
      <c r="B365" s="41" t="n">
        <v>12</v>
      </c>
      <c r="C365" s="42" t="n">
        <v>10</v>
      </c>
      <c r="D365" s="43" t="n">
        <v>13</v>
      </c>
      <c r="E365" s="44" t="s">
        <v>36</v>
      </c>
      <c r="F365" s="45" t="n">
        <v>13</v>
      </c>
      <c r="G365" s="46" t="str">
        <f aca="false">IF(ISERROR(VLOOKUP(F365,乗務員マスタ!$A$2:$B$32,2,FALSE())),"",VLOOKUP(F365,乗務員マスタ!$A$2:$B$32,2,FALSE()))</f>
        <v>№13 高木さん</v>
      </c>
      <c r="H365" s="47" t="n">
        <v>31500</v>
      </c>
      <c r="I365" s="48" t="s">
        <v>385</v>
      </c>
      <c r="J365" s="38" t="n">
        <f aca="false">IF(OR(B365="",C365="",D365=""),DATE(2100,12,31),DATE(B365+2000,C365,D365))</f>
        <v>41195</v>
      </c>
    </row>
    <row r="366" s="39" customFormat="true" ht="13.5" hidden="false" customHeight="false" outlineLevel="0" collapsed="false">
      <c r="A366" s="40" t="n">
        <v>364</v>
      </c>
      <c r="B366" s="41" t="n">
        <v>12</v>
      </c>
      <c r="C366" s="42" t="n">
        <v>10</v>
      </c>
      <c r="D366" s="43" t="n">
        <v>17</v>
      </c>
      <c r="E366" s="44" t="s">
        <v>17</v>
      </c>
      <c r="F366" s="45" t="n">
        <v>2</v>
      </c>
      <c r="G366" s="46" t="str">
        <f aca="false">IF(ISERROR(VLOOKUP(F366,乗務員マスタ!$A$2:$B$32,2,FALSE())),"",VLOOKUP(F366,乗務員マスタ!$A$2:$B$32,2,FALSE()))</f>
        <v>№2 望月さん</v>
      </c>
      <c r="H366" s="47" t="n">
        <v>90500</v>
      </c>
      <c r="I366" s="48" t="s">
        <v>62</v>
      </c>
      <c r="J366" s="38" t="n">
        <f aca="false">IF(OR(B366="",C366="",D366=""),DATE(2100,12,31),DATE(B366+2000,C366,D366))</f>
        <v>41199</v>
      </c>
    </row>
    <row r="367" s="39" customFormat="true" ht="13.5" hidden="false" customHeight="false" outlineLevel="0" collapsed="false">
      <c r="A367" s="40" t="n">
        <v>365</v>
      </c>
      <c r="B367" s="41" t="n">
        <v>12</v>
      </c>
      <c r="C367" s="42" t="n">
        <v>10</v>
      </c>
      <c r="D367" s="43" t="n">
        <v>3</v>
      </c>
      <c r="E367" s="44" t="s">
        <v>53</v>
      </c>
      <c r="F367" s="45" t="n">
        <v>6</v>
      </c>
      <c r="G367" s="46" t="str">
        <f aca="false">IF(ISERROR(VLOOKUP(F367,乗務員マスタ!$A$2:$B$32,2,FALSE())),"",VLOOKUP(F367,乗務員マスタ!$A$2:$B$32,2,FALSE()))</f>
        <v>№6 高井さん</v>
      </c>
      <c r="H367" s="47" t="n">
        <v>91000</v>
      </c>
      <c r="I367" s="48" t="s">
        <v>176</v>
      </c>
      <c r="J367" s="38" t="n">
        <f aca="false">IF(OR(B367="",C367="",D367=""),DATE(2100,12,31),DATE(B367+2000,C367,D367))</f>
        <v>41185</v>
      </c>
    </row>
    <row r="368" s="39" customFormat="true" ht="13.5" hidden="false" customHeight="false" outlineLevel="0" collapsed="false">
      <c r="A368" s="40" t="n">
        <v>366</v>
      </c>
      <c r="B368" s="41" t="n">
        <v>12</v>
      </c>
      <c r="C368" s="42" t="n">
        <v>10</v>
      </c>
      <c r="D368" s="43" t="n">
        <v>25</v>
      </c>
      <c r="E368" s="44" t="s">
        <v>116</v>
      </c>
      <c r="F368" s="45" t="n">
        <v>22</v>
      </c>
      <c r="G368" s="46" t="str">
        <f aca="false">IF(ISERROR(VLOOKUP(F368,乗務員マスタ!$A$2:$B$32,2,FALSE())),"",VLOOKUP(F368,乗務員マスタ!$A$2:$B$32,2,FALSE()))</f>
        <v>№22 鹿熊さん</v>
      </c>
      <c r="H368" s="47" t="n">
        <v>74500</v>
      </c>
      <c r="I368" s="48" t="s">
        <v>463</v>
      </c>
      <c r="J368" s="38" t="n">
        <f aca="false">IF(OR(B368="",C368="",D368=""),DATE(2100,12,31),DATE(B368+2000,C368,D368))</f>
        <v>41207</v>
      </c>
    </row>
    <row r="369" s="39" customFormat="true" ht="13.5" hidden="false" customHeight="false" outlineLevel="0" collapsed="false">
      <c r="A369" s="40" t="n">
        <v>367</v>
      </c>
      <c r="B369" s="41" t="n">
        <v>12</v>
      </c>
      <c r="C369" s="42" t="n">
        <v>10</v>
      </c>
      <c r="D369" s="43" t="n">
        <v>18</v>
      </c>
      <c r="E369" s="44" t="s">
        <v>59</v>
      </c>
      <c r="F369" s="45" t="n">
        <v>12</v>
      </c>
      <c r="G369" s="46" t="str">
        <f aca="false">IF(ISERROR(VLOOKUP(F369,乗務員マスタ!$A$2:$B$32,2,FALSE())),"",VLOOKUP(F369,乗務員マスタ!$A$2:$B$32,2,FALSE()))</f>
        <v>№12 大塚さん</v>
      </c>
      <c r="H369" s="47" t="n">
        <v>38400</v>
      </c>
      <c r="I369" s="48" t="s">
        <v>315</v>
      </c>
      <c r="J369" s="38" t="n">
        <f aca="false">IF(OR(B369="",C369="",D369=""),DATE(2100,12,31),DATE(B369+2000,C369,D369))</f>
        <v>41200</v>
      </c>
    </row>
    <row r="370" s="39" customFormat="true" ht="13.5" hidden="false" customHeight="false" outlineLevel="0" collapsed="false">
      <c r="A370" s="40" t="n">
        <v>368</v>
      </c>
      <c r="B370" s="41" t="n">
        <v>12</v>
      </c>
      <c r="C370" s="42" t="n">
        <v>10</v>
      </c>
      <c r="D370" s="43" t="n">
        <v>23</v>
      </c>
      <c r="E370" s="44" t="s">
        <v>2</v>
      </c>
      <c r="F370" s="45" t="n">
        <v>20</v>
      </c>
      <c r="G370" s="46" t="str">
        <f aca="false">IF(ISERROR(VLOOKUP(F370,乗務員マスタ!$A$2:$B$32,2,FALSE())),"",VLOOKUP(F370,乗務員マスタ!$A$2:$B$32,2,FALSE()))</f>
        <v>№20 荒木さん</v>
      </c>
      <c r="H370" s="47" t="n">
        <v>42100</v>
      </c>
      <c r="I370" s="48" t="s">
        <v>271</v>
      </c>
      <c r="J370" s="38" t="n">
        <f aca="false">IF(OR(B370="",C370="",D370=""),DATE(2100,12,31),DATE(B370+2000,C370,D370))</f>
        <v>41205</v>
      </c>
    </row>
    <row r="371" s="39" customFormat="true" ht="13.5" hidden="false" customHeight="false" outlineLevel="0" collapsed="false">
      <c r="A371" s="40" t="n">
        <v>369</v>
      </c>
      <c r="B371" s="41" t="n">
        <v>12</v>
      </c>
      <c r="C371" s="42" t="n">
        <v>10</v>
      </c>
      <c r="D371" s="43" t="n">
        <v>19</v>
      </c>
      <c r="E371" s="44" t="s">
        <v>44</v>
      </c>
      <c r="F371" s="45" t="n">
        <v>23</v>
      </c>
      <c r="G371" s="46" t="str">
        <f aca="false">IF(ISERROR(VLOOKUP(F371,乗務員マスタ!$A$2:$B$32,2,FALSE())),"",VLOOKUP(F371,乗務員マスタ!$A$2:$B$32,2,FALSE()))</f>
        <v>№23 大庭さん</v>
      </c>
      <c r="H371" s="47" t="n">
        <v>66400</v>
      </c>
      <c r="I371" s="48" t="s">
        <v>123</v>
      </c>
      <c r="J371" s="38" t="n">
        <f aca="false">IF(OR(B371="",C371="",D371=""),DATE(2100,12,31),DATE(B371+2000,C371,D371))</f>
        <v>41201</v>
      </c>
    </row>
    <row r="372" s="39" customFormat="true" ht="13.5" hidden="false" customHeight="false" outlineLevel="0" collapsed="false">
      <c r="A372" s="40" t="n">
        <v>370</v>
      </c>
      <c r="B372" s="41" t="n">
        <v>12</v>
      </c>
      <c r="C372" s="42" t="n">
        <v>10</v>
      </c>
      <c r="D372" s="43" t="n">
        <v>19</v>
      </c>
      <c r="E372" s="44" t="s">
        <v>36</v>
      </c>
      <c r="F372" s="45" t="n">
        <v>10</v>
      </c>
      <c r="G372" s="46" t="str">
        <f aca="false">IF(ISERROR(VLOOKUP(F372,乗務員マスタ!$A$2:$B$32,2,FALSE())),"",VLOOKUP(F372,乗務員マスタ!$A$2:$B$32,2,FALSE()))</f>
        <v>№10 三吉さん</v>
      </c>
      <c r="H372" s="47" t="n">
        <v>70900</v>
      </c>
      <c r="I372" s="48" t="s">
        <v>147</v>
      </c>
      <c r="J372" s="38" t="n">
        <f aca="false">IF(OR(B372="",C372="",D372=""),DATE(2100,12,31),DATE(B372+2000,C372,D372))</f>
        <v>41201</v>
      </c>
    </row>
    <row r="373" s="39" customFormat="true" ht="13.5" hidden="false" customHeight="false" outlineLevel="0" collapsed="false">
      <c r="A373" s="40" t="n">
        <v>371</v>
      </c>
      <c r="B373" s="41" t="n">
        <v>12</v>
      </c>
      <c r="C373" s="42" t="n">
        <v>10</v>
      </c>
      <c r="D373" s="43" t="n">
        <v>22</v>
      </c>
      <c r="E373" s="44" t="s">
        <v>128</v>
      </c>
      <c r="F373" s="45" t="n">
        <v>21</v>
      </c>
      <c r="G373" s="46" t="str">
        <f aca="false">IF(ISERROR(VLOOKUP(F373,乗務員マスタ!$A$2:$B$32,2,FALSE())),"",VLOOKUP(F373,乗務員マスタ!$A$2:$B$32,2,FALSE()))</f>
        <v>№21 巻山さん</v>
      </c>
      <c r="H373" s="47" t="n">
        <v>63300</v>
      </c>
      <c r="I373" s="48" t="s">
        <v>363</v>
      </c>
      <c r="J373" s="38" t="n">
        <f aca="false">IF(OR(B373="",C373="",D373=""),DATE(2100,12,31),DATE(B373+2000,C373,D373))</f>
        <v>41204</v>
      </c>
    </row>
    <row r="374" s="39" customFormat="true" ht="13.5" hidden="false" customHeight="false" outlineLevel="0" collapsed="false">
      <c r="A374" s="40" t="n">
        <v>372</v>
      </c>
      <c r="B374" s="41" t="n">
        <v>12</v>
      </c>
      <c r="C374" s="42" t="n">
        <v>10</v>
      </c>
      <c r="D374" s="43" t="n">
        <v>24</v>
      </c>
      <c r="E374" s="44" t="s">
        <v>17</v>
      </c>
      <c r="F374" s="45" t="n">
        <v>27</v>
      </c>
      <c r="G374" s="46" t="str">
        <f aca="false">IF(ISERROR(VLOOKUP(F374,乗務員マスタ!$A$2:$B$32,2,FALSE())),"",VLOOKUP(F374,乗務員マスタ!$A$2:$B$32,2,FALSE()))</f>
        <v>№27 金井さん</v>
      </c>
      <c r="H374" s="47" t="n">
        <v>11600</v>
      </c>
      <c r="I374" s="48" t="s">
        <v>29</v>
      </c>
      <c r="J374" s="38" t="n">
        <f aca="false">IF(OR(B374="",C374="",D374=""),DATE(2100,12,31),DATE(B374+2000,C374,D374))</f>
        <v>41206</v>
      </c>
    </row>
    <row r="375" s="39" customFormat="true" ht="13.5" hidden="false" customHeight="false" outlineLevel="0" collapsed="false">
      <c r="A375" s="40" t="n">
        <v>373</v>
      </c>
      <c r="B375" s="41" t="n">
        <v>12</v>
      </c>
      <c r="C375" s="42" t="n">
        <v>10</v>
      </c>
      <c r="D375" s="43" t="n">
        <v>23</v>
      </c>
      <c r="E375" s="44" t="s">
        <v>36</v>
      </c>
      <c r="F375" s="45" t="n">
        <v>7</v>
      </c>
      <c r="G375" s="46" t="str">
        <f aca="false">IF(ISERROR(VLOOKUP(F375,乗務員マスタ!$A$2:$B$32,2,FALSE())),"",VLOOKUP(F375,乗務員マスタ!$A$2:$B$32,2,FALSE()))</f>
        <v>№7 小清さん</v>
      </c>
      <c r="H375" s="47" t="n">
        <v>72600</v>
      </c>
      <c r="I375" s="48" t="s">
        <v>440</v>
      </c>
      <c r="J375" s="38" t="n">
        <f aca="false">IF(OR(B375="",C375="",D375=""),DATE(2100,12,31),DATE(B375+2000,C375,D375))</f>
        <v>41205</v>
      </c>
    </row>
    <row r="376" s="39" customFormat="true" ht="13.5" hidden="false" customHeight="false" outlineLevel="0" collapsed="false">
      <c r="A376" s="40" t="n">
        <v>374</v>
      </c>
      <c r="B376" s="41" t="n">
        <v>12</v>
      </c>
      <c r="C376" s="42" t="n">
        <v>10</v>
      </c>
      <c r="D376" s="43" t="n">
        <v>15</v>
      </c>
      <c r="E376" s="44" t="s">
        <v>73</v>
      </c>
      <c r="F376" s="45" t="n">
        <v>20</v>
      </c>
      <c r="G376" s="46" t="str">
        <f aca="false">IF(ISERROR(VLOOKUP(F376,乗務員マスタ!$A$2:$B$32,2,FALSE())),"",VLOOKUP(F376,乗務員マスタ!$A$2:$B$32,2,FALSE()))</f>
        <v>№20 荒木さん</v>
      </c>
      <c r="H376" s="47" t="n">
        <v>24800</v>
      </c>
      <c r="I376" s="48" t="s">
        <v>381</v>
      </c>
      <c r="J376" s="38" t="n">
        <f aca="false">IF(OR(B376="",C376="",D376=""),DATE(2100,12,31),DATE(B376+2000,C376,D376))</f>
        <v>41197</v>
      </c>
    </row>
    <row r="377" s="39" customFormat="true" ht="13.5" hidden="false" customHeight="false" outlineLevel="0" collapsed="false">
      <c r="A377" s="40" t="n">
        <v>375</v>
      </c>
      <c r="B377" s="41" t="n">
        <v>12</v>
      </c>
      <c r="C377" s="42" t="n">
        <v>10</v>
      </c>
      <c r="D377" s="43" t="n">
        <v>2</v>
      </c>
      <c r="E377" s="44" t="s">
        <v>116</v>
      </c>
      <c r="F377" s="45" t="n">
        <v>14</v>
      </c>
      <c r="G377" s="46" t="str">
        <f aca="false">IF(ISERROR(VLOOKUP(F377,乗務員マスタ!$A$2:$B$32,2,FALSE())),"",VLOOKUP(F377,乗務員マスタ!$A$2:$B$32,2,FALSE()))</f>
        <v>№14 関谷さん</v>
      </c>
      <c r="H377" s="47" t="n">
        <v>52300</v>
      </c>
      <c r="I377" s="48" t="s">
        <v>172</v>
      </c>
      <c r="J377" s="38" t="n">
        <f aca="false">IF(OR(B377="",C377="",D377=""),DATE(2100,12,31),DATE(B377+2000,C377,D377))</f>
        <v>41184</v>
      </c>
    </row>
    <row r="378" s="39" customFormat="true" ht="13.5" hidden="false" customHeight="false" outlineLevel="0" collapsed="false">
      <c r="A378" s="40" t="n">
        <v>376</v>
      </c>
      <c r="B378" s="41" t="n">
        <v>12</v>
      </c>
      <c r="C378" s="42" t="n">
        <v>10</v>
      </c>
      <c r="D378" s="43" t="n">
        <v>7</v>
      </c>
      <c r="E378" s="44" t="s">
        <v>15</v>
      </c>
      <c r="F378" s="45" t="n">
        <v>9</v>
      </c>
      <c r="G378" s="46" t="str">
        <f aca="false">IF(ISERROR(VLOOKUP(F378,乗務員マスタ!$A$2:$B$32,2,FALSE())),"",VLOOKUP(F378,乗務員マスタ!$A$2:$B$32,2,FALSE()))</f>
        <v>№9 猪俣さん</v>
      </c>
      <c r="H378" s="47" t="n">
        <v>18500</v>
      </c>
      <c r="I378" s="48" t="s">
        <v>250</v>
      </c>
      <c r="J378" s="38" t="n">
        <f aca="false">IF(OR(B378="",C378="",D378=""),DATE(2100,12,31),DATE(B378+2000,C378,D378))</f>
        <v>41189</v>
      </c>
    </row>
    <row r="379" s="39" customFormat="true" ht="13.5" hidden="false" customHeight="false" outlineLevel="0" collapsed="false">
      <c r="A379" s="40" t="n">
        <v>377</v>
      </c>
      <c r="B379" s="41" t="n">
        <v>12</v>
      </c>
      <c r="C379" s="42" t="n">
        <v>10</v>
      </c>
      <c r="D379" s="43" t="n">
        <v>20</v>
      </c>
      <c r="E379" s="44" t="s">
        <v>17</v>
      </c>
      <c r="F379" s="45" t="n">
        <v>5</v>
      </c>
      <c r="G379" s="46" t="str">
        <f aca="false">IF(ISERROR(VLOOKUP(F379,乗務員マスタ!$A$2:$B$32,2,FALSE())),"",VLOOKUP(F379,乗務員マスタ!$A$2:$B$32,2,FALSE()))</f>
        <v>№5 野本さん</v>
      </c>
      <c r="H379" s="47" t="n">
        <v>70300</v>
      </c>
      <c r="I379" s="48" t="s">
        <v>223</v>
      </c>
      <c r="J379" s="38" t="n">
        <f aca="false">IF(OR(B379="",C379="",D379=""),DATE(2100,12,31),DATE(B379+2000,C379,D379))</f>
        <v>41202</v>
      </c>
    </row>
    <row r="380" s="39" customFormat="true" ht="13.5" hidden="false" customHeight="false" outlineLevel="0" collapsed="false">
      <c r="A380" s="40" t="n">
        <v>378</v>
      </c>
      <c r="B380" s="41" t="n">
        <v>12</v>
      </c>
      <c r="C380" s="42" t="n">
        <v>10</v>
      </c>
      <c r="D380" s="43" t="n">
        <v>10</v>
      </c>
      <c r="E380" s="44" t="s">
        <v>15</v>
      </c>
      <c r="F380" s="45" t="n">
        <v>15</v>
      </c>
      <c r="G380" s="46" t="str">
        <f aca="false">IF(ISERROR(VLOOKUP(F380,乗務員マスタ!$A$2:$B$32,2,FALSE())),"",VLOOKUP(F380,乗務員マスタ!$A$2:$B$32,2,FALSE()))</f>
        <v>№15 鬼頭さん</v>
      </c>
      <c r="H380" s="47" t="n">
        <v>84200</v>
      </c>
      <c r="I380" s="48" t="s">
        <v>285</v>
      </c>
      <c r="J380" s="38" t="n">
        <f aca="false">IF(OR(B380="",C380="",D380=""),DATE(2100,12,31),DATE(B380+2000,C380,D380))</f>
        <v>41192</v>
      </c>
    </row>
    <row r="381" s="39" customFormat="true" ht="13.5" hidden="false" customHeight="false" outlineLevel="0" collapsed="false">
      <c r="A381" s="40" t="n">
        <v>379</v>
      </c>
      <c r="B381" s="41" t="n">
        <v>12</v>
      </c>
      <c r="C381" s="42" t="n">
        <v>10</v>
      </c>
      <c r="D381" s="43" t="n">
        <v>9</v>
      </c>
      <c r="E381" s="44" t="s">
        <v>57</v>
      </c>
      <c r="F381" s="45" t="n">
        <v>18</v>
      </c>
      <c r="G381" s="46" t="str">
        <f aca="false">IF(ISERROR(VLOOKUP(F381,乗務員マスタ!$A$2:$B$32,2,FALSE())),"",VLOOKUP(F381,乗務員マスタ!$A$2:$B$32,2,FALSE()))</f>
        <v>№18 牛山さん</v>
      </c>
      <c r="H381" s="47" t="n">
        <v>22900</v>
      </c>
      <c r="I381" s="48" t="s">
        <v>135</v>
      </c>
      <c r="J381" s="38" t="n">
        <f aca="false">IF(OR(B381="",C381="",D381=""),DATE(2100,12,31),DATE(B381+2000,C381,D381))</f>
        <v>41191</v>
      </c>
    </row>
    <row r="382" s="39" customFormat="true" ht="13.5" hidden="false" customHeight="false" outlineLevel="0" collapsed="false">
      <c r="A382" s="40" t="n">
        <v>380</v>
      </c>
      <c r="B382" s="41" t="n">
        <v>12</v>
      </c>
      <c r="C382" s="42" t="n">
        <v>10</v>
      </c>
      <c r="D382" s="43" t="n">
        <v>19</v>
      </c>
      <c r="E382" s="44" t="s">
        <v>21</v>
      </c>
      <c r="F382" s="45" t="n">
        <v>4</v>
      </c>
      <c r="G382" s="46" t="str">
        <f aca="false">IF(ISERROR(VLOOKUP(F382,乗務員マスタ!$A$2:$B$32,2,FALSE())),"",VLOOKUP(F382,乗務員マスタ!$A$2:$B$32,2,FALSE()))</f>
        <v>№4 矢沢さん</v>
      </c>
      <c r="H382" s="47" t="n">
        <v>49500</v>
      </c>
      <c r="I382" s="48" t="s">
        <v>296</v>
      </c>
      <c r="J382" s="38" t="n">
        <f aca="false">IF(OR(B382="",C382="",D382=""),DATE(2100,12,31),DATE(B382+2000,C382,D382))</f>
        <v>41201</v>
      </c>
    </row>
    <row r="383" s="39" customFormat="true" ht="13.5" hidden="false" customHeight="false" outlineLevel="0" collapsed="false">
      <c r="A383" s="40" t="n">
        <v>381</v>
      </c>
      <c r="B383" s="41" t="n">
        <v>12</v>
      </c>
      <c r="C383" s="42" t="n">
        <v>10</v>
      </c>
      <c r="D383" s="43" t="n">
        <v>7</v>
      </c>
      <c r="E383" s="44" t="s">
        <v>46</v>
      </c>
      <c r="F383" s="45" t="n">
        <v>9</v>
      </c>
      <c r="G383" s="46" t="str">
        <f aca="false">IF(ISERROR(VLOOKUP(F383,乗務員マスタ!$A$2:$B$32,2,FALSE())),"",VLOOKUP(F383,乗務員マスタ!$A$2:$B$32,2,FALSE()))</f>
        <v>№9 猪俣さん</v>
      </c>
      <c r="H383" s="47" t="n">
        <v>45900</v>
      </c>
      <c r="I383" s="48" t="s">
        <v>435</v>
      </c>
      <c r="J383" s="38" t="n">
        <f aca="false">IF(OR(B383="",C383="",D383=""),DATE(2100,12,31),DATE(B383+2000,C383,D383))</f>
        <v>41189</v>
      </c>
    </row>
    <row r="384" s="39" customFormat="true" ht="13.5" hidden="false" customHeight="false" outlineLevel="0" collapsed="false">
      <c r="A384" s="40" t="n">
        <v>382</v>
      </c>
      <c r="B384" s="41" t="n">
        <v>12</v>
      </c>
      <c r="C384" s="42" t="n">
        <v>10</v>
      </c>
      <c r="D384" s="43" t="n">
        <v>19</v>
      </c>
      <c r="E384" s="44" t="s">
        <v>131</v>
      </c>
      <c r="F384" s="45" t="n">
        <v>7</v>
      </c>
      <c r="G384" s="46" t="str">
        <f aca="false">IF(ISERROR(VLOOKUP(F384,乗務員マスタ!$A$2:$B$32,2,FALSE())),"",VLOOKUP(F384,乗務員マスタ!$A$2:$B$32,2,FALSE()))</f>
        <v>№7 小清さん</v>
      </c>
      <c r="H384" s="47" t="n">
        <v>81400</v>
      </c>
      <c r="I384" s="48" t="s">
        <v>50</v>
      </c>
      <c r="J384" s="38" t="n">
        <f aca="false">IF(OR(B384="",C384="",D384=""),DATE(2100,12,31),DATE(B384+2000,C384,D384))</f>
        <v>41201</v>
      </c>
    </row>
    <row r="385" s="39" customFormat="true" ht="13.5" hidden="false" customHeight="false" outlineLevel="0" collapsed="false">
      <c r="A385" s="40" t="n">
        <v>383</v>
      </c>
      <c r="B385" s="41" t="n">
        <v>12</v>
      </c>
      <c r="C385" s="42" t="n">
        <v>10</v>
      </c>
      <c r="D385" s="43" t="n">
        <v>17</v>
      </c>
      <c r="E385" s="44" t="s">
        <v>2</v>
      </c>
      <c r="F385" s="45" t="n">
        <v>23</v>
      </c>
      <c r="G385" s="46" t="str">
        <f aca="false">IF(ISERROR(VLOOKUP(F385,乗務員マスタ!$A$2:$B$32,2,FALSE())),"",VLOOKUP(F385,乗務員マスタ!$A$2:$B$32,2,FALSE()))</f>
        <v>№23 大庭さん</v>
      </c>
      <c r="H385" s="47" t="n">
        <v>84200</v>
      </c>
      <c r="I385" s="48" t="s">
        <v>346</v>
      </c>
      <c r="J385" s="38" t="n">
        <f aca="false">IF(OR(B385="",C385="",D385=""),DATE(2100,12,31),DATE(B385+2000,C385,D385))</f>
        <v>41199</v>
      </c>
    </row>
    <row r="386" s="39" customFormat="true" ht="13.5" hidden="false" customHeight="false" outlineLevel="0" collapsed="false">
      <c r="A386" s="40" t="n">
        <v>384</v>
      </c>
      <c r="B386" s="41" t="n">
        <v>12</v>
      </c>
      <c r="C386" s="42" t="n">
        <v>10</v>
      </c>
      <c r="D386" s="43" t="n">
        <v>20</v>
      </c>
      <c r="E386" s="44" t="s">
        <v>57</v>
      </c>
      <c r="F386" s="45" t="n">
        <v>6</v>
      </c>
      <c r="G386" s="46" t="str">
        <f aca="false">IF(ISERROR(VLOOKUP(F386,乗務員マスタ!$A$2:$B$32,2,FALSE())),"",VLOOKUP(F386,乗務員マスタ!$A$2:$B$32,2,FALSE()))</f>
        <v>№6 高井さん</v>
      </c>
      <c r="H386" s="47" t="n">
        <v>43000</v>
      </c>
      <c r="I386" s="48" t="s">
        <v>249</v>
      </c>
      <c r="J386" s="38" t="n">
        <f aca="false">IF(OR(B386="",C386="",D386=""),DATE(2100,12,31),DATE(B386+2000,C386,D386))</f>
        <v>41202</v>
      </c>
    </row>
    <row r="387" s="39" customFormat="true" ht="13.5" hidden="false" customHeight="false" outlineLevel="0" collapsed="false">
      <c r="A387" s="40" t="n">
        <v>385</v>
      </c>
      <c r="B387" s="41" t="n">
        <v>12</v>
      </c>
      <c r="C387" s="42" t="n">
        <v>10</v>
      </c>
      <c r="D387" s="43" t="n">
        <v>12</v>
      </c>
      <c r="E387" s="44" t="s">
        <v>99</v>
      </c>
      <c r="F387" s="45" t="n">
        <v>25</v>
      </c>
      <c r="G387" s="46" t="str">
        <f aca="false">IF(ISERROR(VLOOKUP(F387,乗務員マスタ!$A$2:$B$32,2,FALSE())),"",VLOOKUP(F387,乗務員マスタ!$A$2:$B$32,2,FALSE()))</f>
        <v>№25 小澤さん</v>
      </c>
      <c r="H387" s="47" t="n">
        <v>29200</v>
      </c>
      <c r="I387" s="48" t="s">
        <v>508</v>
      </c>
      <c r="J387" s="38" t="n">
        <f aca="false">IF(OR(B387="",C387="",D387=""),DATE(2100,12,31),DATE(B387+2000,C387,D387))</f>
        <v>41194</v>
      </c>
    </row>
    <row r="388" s="39" customFormat="true" ht="13.5" hidden="false" customHeight="false" outlineLevel="0" collapsed="false">
      <c r="A388" s="40" t="n">
        <v>386</v>
      </c>
      <c r="B388" s="41" t="n">
        <v>12</v>
      </c>
      <c r="C388" s="42" t="n">
        <v>10</v>
      </c>
      <c r="D388" s="43" t="n">
        <v>2</v>
      </c>
      <c r="E388" s="44" t="s">
        <v>57</v>
      </c>
      <c r="F388" s="45" t="n">
        <v>6</v>
      </c>
      <c r="G388" s="46" t="str">
        <f aca="false">IF(ISERROR(VLOOKUP(F388,乗務員マスタ!$A$2:$B$32,2,FALSE())),"",VLOOKUP(F388,乗務員マスタ!$A$2:$B$32,2,FALSE()))</f>
        <v>№6 高井さん</v>
      </c>
      <c r="H388" s="47" t="n">
        <v>91000</v>
      </c>
      <c r="I388" s="48" t="s">
        <v>415</v>
      </c>
      <c r="J388" s="38" t="n">
        <f aca="false">IF(OR(B388="",C388="",D388=""),DATE(2100,12,31),DATE(B388+2000,C388,D388))</f>
        <v>41184</v>
      </c>
    </row>
    <row r="389" s="39" customFormat="true" ht="13.5" hidden="false" customHeight="false" outlineLevel="0" collapsed="false">
      <c r="A389" s="40" t="n">
        <v>387</v>
      </c>
      <c r="B389" s="41" t="n">
        <v>12</v>
      </c>
      <c r="C389" s="42" t="n">
        <v>10</v>
      </c>
      <c r="D389" s="43" t="n">
        <v>18</v>
      </c>
      <c r="E389" s="44" t="s">
        <v>15</v>
      </c>
      <c r="F389" s="45" t="n">
        <v>21</v>
      </c>
      <c r="G389" s="46" t="str">
        <f aca="false">IF(ISERROR(VLOOKUP(F389,乗務員マスタ!$A$2:$B$32,2,FALSE())),"",VLOOKUP(F389,乗務員マスタ!$A$2:$B$32,2,FALSE()))</f>
        <v>№21 巻山さん</v>
      </c>
      <c r="H389" s="47" t="n">
        <v>71400</v>
      </c>
      <c r="I389" s="48" t="s">
        <v>196</v>
      </c>
      <c r="J389" s="38" t="n">
        <f aca="false">IF(OR(B389="",C389="",D389=""),DATE(2100,12,31),DATE(B389+2000,C389,D389))</f>
        <v>41200</v>
      </c>
    </row>
    <row r="390" s="39" customFormat="true" ht="13.5" hidden="false" customHeight="false" outlineLevel="0" collapsed="false">
      <c r="A390" s="40" t="n">
        <v>388</v>
      </c>
      <c r="B390" s="41" t="n">
        <v>12</v>
      </c>
      <c r="C390" s="42" t="n">
        <v>10</v>
      </c>
      <c r="D390" s="43" t="n">
        <v>15</v>
      </c>
      <c r="E390" s="44" t="s">
        <v>81</v>
      </c>
      <c r="F390" s="45" t="n">
        <v>6</v>
      </c>
      <c r="G390" s="46" t="str">
        <f aca="false">IF(ISERROR(VLOOKUP(F390,乗務員マスタ!$A$2:$B$32,2,FALSE())),"",VLOOKUP(F390,乗務員マスタ!$A$2:$B$32,2,FALSE()))</f>
        <v>№6 高井さん</v>
      </c>
      <c r="H390" s="47" t="n">
        <v>75700</v>
      </c>
      <c r="I390" s="48" t="s">
        <v>102</v>
      </c>
      <c r="J390" s="38" t="n">
        <f aca="false">IF(OR(B390="",C390="",D390=""),DATE(2100,12,31),DATE(B390+2000,C390,D390))</f>
        <v>41197</v>
      </c>
    </row>
    <row r="391" s="39" customFormat="true" ht="13.5" hidden="false" customHeight="false" outlineLevel="0" collapsed="false">
      <c r="A391" s="40" t="n">
        <v>389</v>
      </c>
      <c r="B391" s="41" t="n">
        <v>12</v>
      </c>
      <c r="C391" s="42" t="n">
        <v>10</v>
      </c>
      <c r="D391" s="43" t="n">
        <v>20</v>
      </c>
      <c r="E391" s="44" t="s">
        <v>116</v>
      </c>
      <c r="F391" s="45" t="n">
        <v>5</v>
      </c>
      <c r="G391" s="46" t="str">
        <f aca="false">IF(ISERROR(VLOOKUP(F391,乗務員マスタ!$A$2:$B$32,2,FALSE())),"",VLOOKUP(F391,乗務員マスタ!$A$2:$B$32,2,FALSE()))</f>
        <v>№5 野本さん</v>
      </c>
      <c r="H391" s="47" t="n">
        <v>97700</v>
      </c>
      <c r="I391" s="48" t="s">
        <v>525</v>
      </c>
      <c r="J391" s="38" t="n">
        <f aca="false">IF(OR(B391="",C391="",D391=""),DATE(2100,12,31),DATE(B391+2000,C391,D391))</f>
        <v>41202</v>
      </c>
    </row>
    <row r="392" s="39" customFormat="true" ht="13.5" hidden="false" customHeight="false" outlineLevel="0" collapsed="false">
      <c r="A392" s="40" t="n">
        <v>390</v>
      </c>
      <c r="B392" s="41" t="n">
        <v>12</v>
      </c>
      <c r="C392" s="42" t="n">
        <v>10</v>
      </c>
      <c r="D392" s="43" t="n">
        <v>12</v>
      </c>
      <c r="E392" s="44" t="s">
        <v>36</v>
      </c>
      <c r="F392" s="45" t="n">
        <v>8</v>
      </c>
      <c r="G392" s="46" t="str">
        <f aca="false">IF(ISERROR(VLOOKUP(F392,乗務員マスタ!$A$2:$B$32,2,FALSE())),"",VLOOKUP(F392,乗務員マスタ!$A$2:$B$32,2,FALSE()))</f>
        <v>№8 所　さん</v>
      </c>
      <c r="H392" s="47" t="n">
        <v>55200</v>
      </c>
      <c r="I392" s="48" t="s">
        <v>158</v>
      </c>
      <c r="J392" s="38" t="n">
        <f aca="false">IF(OR(B392="",C392="",D392=""),DATE(2100,12,31),DATE(B392+2000,C392,D392))</f>
        <v>41194</v>
      </c>
    </row>
    <row r="393" s="39" customFormat="true" ht="13.5" hidden="false" customHeight="false" outlineLevel="0" collapsed="false">
      <c r="A393" s="40" t="n">
        <v>391</v>
      </c>
      <c r="B393" s="41" t="n">
        <v>12</v>
      </c>
      <c r="C393" s="42" t="n">
        <v>10</v>
      </c>
      <c r="D393" s="43" t="n">
        <v>25</v>
      </c>
      <c r="E393" s="44" t="s">
        <v>36</v>
      </c>
      <c r="F393" s="45" t="n">
        <v>13</v>
      </c>
      <c r="G393" s="46" t="str">
        <f aca="false">IF(ISERROR(VLOOKUP(F393,乗務員マスタ!$A$2:$B$32,2,FALSE())),"",VLOOKUP(F393,乗務員マスタ!$A$2:$B$32,2,FALSE()))</f>
        <v>№13 高木さん</v>
      </c>
      <c r="H393" s="47" t="n">
        <v>90400</v>
      </c>
      <c r="I393" s="48" t="s">
        <v>207</v>
      </c>
      <c r="J393" s="38" t="n">
        <f aca="false">IF(OR(B393="",C393="",D393=""),DATE(2100,12,31),DATE(B393+2000,C393,D393))</f>
        <v>41207</v>
      </c>
    </row>
    <row r="394" s="39" customFormat="true" ht="13.5" hidden="false" customHeight="false" outlineLevel="0" collapsed="false">
      <c r="A394" s="40" t="n">
        <v>392</v>
      </c>
      <c r="B394" s="41" t="n">
        <v>12</v>
      </c>
      <c r="C394" s="42" t="n">
        <v>10</v>
      </c>
      <c r="D394" s="43" t="n">
        <v>15</v>
      </c>
      <c r="E394" s="44" t="s">
        <v>15</v>
      </c>
      <c r="F394" s="45" t="n">
        <v>18</v>
      </c>
      <c r="G394" s="46" t="str">
        <f aca="false">IF(ISERROR(VLOOKUP(F394,乗務員マスタ!$A$2:$B$32,2,FALSE())),"",VLOOKUP(F394,乗務員マスタ!$A$2:$B$32,2,FALSE()))</f>
        <v>№18 牛山さん</v>
      </c>
      <c r="H394" s="47" t="n">
        <v>16100</v>
      </c>
      <c r="I394" s="48" t="s">
        <v>209</v>
      </c>
      <c r="J394" s="38" t="n">
        <f aca="false">IF(OR(B394="",C394="",D394=""),DATE(2100,12,31),DATE(B394+2000,C394,D394))</f>
        <v>41197</v>
      </c>
    </row>
    <row r="395" s="39" customFormat="true" ht="13.5" hidden="false" customHeight="false" outlineLevel="0" collapsed="false">
      <c r="A395" s="40" t="n">
        <v>393</v>
      </c>
      <c r="B395" s="41" t="n">
        <v>12</v>
      </c>
      <c r="C395" s="42" t="n">
        <v>10</v>
      </c>
      <c r="D395" s="43" t="n">
        <v>1</v>
      </c>
      <c r="E395" s="44" t="s">
        <v>131</v>
      </c>
      <c r="F395" s="45" t="n">
        <v>12</v>
      </c>
      <c r="G395" s="46" t="str">
        <f aca="false">IF(ISERROR(VLOOKUP(F395,乗務員マスタ!$A$2:$B$32,2,FALSE())),"",VLOOKUP(F395,乗務員マスタ!$A$2:$B$32,2,FALSE()))</f>
        <v>№12 大塚さん</v>
      </c>
      <c r="H395" s="47" t="n">
        <v>96400</v>
      </c>
      <c r="I395" s="48" t="s">
        <v>379</v>
      </c>
      <c r="J395" s="38" t="n">
        <f aca="false">IF(OR(B395="",C395="",D395=""),DATE(2100,12,31),DATE(B395+2000,C395,D395))</f>
        <v>41183</v>
      </c>
    </row>
    <row r="396" s="39" customFormat="true" ht="13.5" hidden="false" customHeight="false" outlineLevel="0" collapsed="false">
      <c r="A396" s="40" t="n">
        <v>394</v>
      </c>
      <c r="B396" s="41" t="n">
        <v>12</v>
      </c>
      <c r="C396" s="42" t="n">
        <v>10</v>
      </c>
      <c r="D396" s="43" t="n">
        <v>26</v>
      </c>
      <c r="E396" s="44" t="s">
        <v>2</v>
      </c>
      <c r="F396" s="45" t="n">
        <v>8</v>
      </c>
      <c r="G396" s="46" t="str">
        <f aca="false">IF(ISERROR(VLOOKUP(F396,乗務員マスタ!$A$2:$B$32,2,FALSE())),"",VLOOKUP(F396,乗務員マスタ!$A$2:$B$32,2,FALSE()))</f>
        <v>№8 所　さん</v>
      </c>
      <c r="H396" s="47" t="n">
        <v>81300</v>
      </c>
      <c r="I396" s="48" t="s">
        <v>438</v>
      </c>
      <c r="J396" s="38" t="n">
        <f aca="false">IF(OR(B396="",C396="",D396=""),DATE(2100,12,31),DATE(B396+2000,C396,D396))</f>
        <v>41208</v>
      </c>
    </row>
    <row r="397" s="39" customFormat="true" ht="13.5" hidden="false" customHeight="false" outlineLevel="0" collapsed="false">
      <c r="A397" s="40" t="n">
        <v>395</v>
      </c>
      <c r="B397" s="41" t="n">
        <v>12</v>
      </c>
      <c r="C397" s="42" t="n">
        <v>10</v>
      </c>
      <c r="D397" s="43" t="n">
        <v>26</v>
      </c>
      <c r="E397" s="44" t="s">
        <v>157</v>
      </c>
      <c r="F397" s="45" t="n">
        <v>5</v>
      </c>
      <c r="G397" s="46" t="str">
        <f aca="false">IF(ISERROR(VLOOKUP(F397,乗務員マスタ!$A$2:$B$32,2,FALSE())),"",VLOOKUP(F397,乗務員マスタ!$A$2:$B$32,2,FALSE()))</f>
        <v>№5 野本さん</v>
      </c>
      <c r="H397" s="47" t="n">
        <v>90100</v>
      </c>
      <c r="I397" s="48" t="s">
        <v>496</v>
      </c>
      <c r="J397" s="38" t="n">
        <f aca="false">IF(OR(B397="",C397="",D397=""),DATE(2100,12,31),DATE(B397+2000,C397,D397))</f>
        <v>41208</v>
      </c>
    </row>
    <row r="398" s="39" customFormat="true" ht="13.5" hidden="false" customHeight="false" outlineLevel="0" collapsed="false">
      <c r="A398" s="40" t="n">
        <v>396</v>
      </c>
      <c r="B398" s="41" t="n">
        <v>12</v>
      </c>
      <c r="C398" s="42" t="n">
        <v>10</v>
      </c>
      <c r="D398" s="43" t="n">
        <v>6</v>
      </c>
      <c r="E398" s="44" t="s">
        <v>81</v>
      </c>
      <c r="F398" s="45" t="n">
        <v>27</v>
      </c>
      <c r="G398" s="46" t="str">
        <f aca="false">IF(ISERROR(VLOOKUP(F398,乗務員マスタ!$A$2:$B$32,2,FALSE())),"",VLOOKUP(F398,乗務員マスタ!$A$2:$B$32,2,FALSE()))</f>
        <v>№27 金井さん</v>
      </c>
      <c r="H398" s="47" t="n">
        <v>70300</v>
      </c>
      <c r="I398" s="48" t="s">
        <v>156</v>
      </c>
      <c r="J398" s="38" t="n">
        <f aca="false">IF(OR(B398="",C398="",D398=""),DATE(2100,12,31),DATE(B398+2000,C398,D398))</f>
        <v>41188</v>
      </c>
    </row>
    <row r="399" s="39" customFormat="true" ht="13.5" hidden="false" customHeight="false" outlineLevel="0" collapsed="false">
      <c r="A399" s="40" t="n">
        <v>397</v>
      </c>
      <c r="B399" s="41" t="n">
        <v>12</v>
      </c>
      <c r="C399" s="42" t="n">
        <v>10</v>
      </c>
      <c r="D399" s="43" t="n">
        <v>15</v>
      </c>
      <c r="E399" s="44" t="s">
        <v>53</v>
      </c>
      <c r="F399" s="45" t="n">
        <v>28</v>
      </c>
      <c r="G399" s="46" t="str">
        <f aca="false">IF(ISERROR(VLOOKUP(F399,乗務員マスタ!$A$2:$B$32,2,FALSE())),"",VLOOKUP(F399,乗務員マスタ!$A$2:$B$32,2,FALSE()))</f>
        <v>№28 真柳さん</v>
      </c>
      <c r="H399" s="47" t="n">
        <v>40700</v>
      </c>
      <c r="I399" s="48" t="s">
        <v>373</v>
      </c>
      <c r="J399" s="38" t="n">
        <f aca="false">IF(OR(B399="",C399="",D399=""),DATE(2100,12,31),DATE(B399+2000,C399,D399))</f>
        <v>41197</v>
      </c>
    </row>
    <row r="400" s="39" customFormat="true" ht="13.5" hidden="false" customHeight="false" outlineLevel="0" collapsed="false">
      <c r="A400" s="40" t="n">
        <v>398</v>
      </c>
      <c r="B400" s="41" t="n">
        <v>12</v>
      </c>
      <c r="C400" s="42" t="n">
        <v>10</v>
      </c>
      <c r="D400" s="43" t="n">
        <v>2</v>
      </c>
      <c r="E400" s="44" t="s">
        <v>27</v>
      </c>
      <c r="F400" s="45" t="n">
        <v>1</v>
      </c>
      <c r="G400" s="46" t="str">
        <f aca="false">IF(ISERROR(VLOOKUP(F400,乗務員マスタ!$A$2:$B$32,2,FALSE())),"",VLOOKUP(F400,乗務員マスタ!$A$2:$B$32,2,FALSE()))</f>
        <v>№1 西村さん</v>
      </c>
      <c r="H400" s="47" t="n">
        <v>21900</v>
      </c>
      <c r="I400" s="48" t="s">
        <v>470</v>
      </c>
      <c r="J400" s="38" t="n">
        <f aca="false">IF(OR(B400="",C400="",D400=""),DATE(2100,12,31),DATE(B400+2000,C400,D400))</f>
        <v>41184</v>
      </c>
    </row>
    <row r="401" s="39" customFormat="true" ht="13.5" hidden="false" customHeight="false" outlineLevel="0" collapsed="false">
      <c r="A401" s="40" t="n">
        <v>399</v>
      </c>
      <c r="B401" s="41" t="n">
        <v>12</v>
      </c>
      <c r="C401" s="42" t="n">
        <v>10</v>
      </c>
      <c r="D401" s="43" t="n">
        <v>2</v>
      </c>
      <c r="E401" s="44" t="s">
        <v>6</v>
      </c>
      <c r="F401" s="45" t="n">
        <v>28</v>
      </c>
      <c r="G401" s="46" t="str">
        <f aca="false">IF(ISERROR(VLOOKUP(F401,乗務員マスタ!$A$2:$B$32,2,FALSE())),"",VLOOKUP(F401,乗務員マスタ!$A$2:$B$32,2,FALSE()))</f>
        <v>№28 真柳さん</v>
      </c>
      <c r="H401" s="47" t="n">
        <v>13800</v>
      </c>
      <c r="I401" s="48" t="s">
        <v>20</v>
      </c>
      <c r="J401" s="38" t="n">
        <f aca="false">IF(OR(B401="",C401="",D401=""),DATE(2100,12,31),DATE(B401+2000,C401,D401))</f>
        <v>41184</v>
      </c>
    </row>
    <row r="402" s="39" customFormat="true" ht="13.5" hidden="false" customHeight="false" outlineLevel="0" collapsed="false">
      <c r="A402" s="40" t="n">
        <v>400</v>
      </c>
      <c r="B402" s="41" t="n">
        <v>12</v>
      </c>
      <c r="C402" s="42" t="n">
        <v>10</v>
      </c>
      <c r="D402" s="43" t="n">
        <v>8</v>
      </c>
      <c r="E402" s="44" t="s">
        <v>2</v>
      </c>
      <c r="F402" s="45" t="n">
        <v>2</v>
      </c>
      <c r="G402" s="46" t="str">
        <f aca="false">IF(ISERROR(VLOOKUP(F402,乗務員マスタ!$A$2:$B$32,2,FALSE())),"",VLOOKUP(F402,乗務員マスタ!$A$2:$B$32,2,FALSE()))</f>
        <v>№2 望月さん</v>
      </c>
      <c r="H402" s="47" t="n">
        <v>96300</v>
      </c>
      <c r="I402" s="48" t="s">
        <v>242</v>
      </c>
      <c r="J402" s="38" t="n">
        <f aca="false">IF(OR(B402="",C402="",D402=""),DATE(2100,12,31),DATE(B402+2000,C402,D402))</f>
        <v>41190</v>
      </c>
    </row>
    <row r="403" s="39" customFormat="true" ht="13.5" hidden="false" customHeight="false" outlineLevel="0" collapsed="false">
      <c r="A403" s="40" t="n">
        <v>401</v>
      </c>
      <c r="B403" s="41" t="n">
        <v>12</v>
      </c>
      <c r="C403" s="42" t="n">
        <v>10</v>
      </c>
      <c r="D403" s="43" t="n">
        <v>24</v>
      </c>
      <c r="E403" s="44" t="s">
        <v>36</v>
      </c>
      <c r="F403" s="45" t="n">
        <v>8</v>
      </c>
      <c r="G403" s="46" t="str">
        <f aca="false">IF(ISERROR(VLOOKUP(F403,乗務員マスタ!$A$2:$B$32,2,FALSE())),"",VLOOKUP(F403,乗務員マスタ!$A$2:$B$32,2,FALSE()))</f>
        <v>№8 所　さん</v>
      </c>
      <c r="H403" s="47" t="n">
        <v>69800</v>
      </c>
      <c r="I403" s="48" t="s">
        <v>106</v>
      </c>
      <c r="J403" s="38" t="n">
        <f aca="false">IF(OR(B403="",C403="",D403=""),DATE(2100,12,31),DATE(B403+2000,C403,D403))</f>
        <v>41206</v>
      </c>
    </row>
    <row r="404" s="39" customFormat="true" ht="13.5" hidden="false" customHeight="false" outlineLevel="0" collapsed="false">
      <c r="A404" s="40" t="n">
        <v>402</v>
      </c>
      <c r="B404" s="41" t="n">
        <v>12</v>
      </c>
      <c r="C404" s="42" t="n">
        <v>10</v>
      </c>
      <c r="D404" s="43" t="n">
        <v>17</v>
      </c>
      <c r="E404" s="44" t="s">
        <v>11</v>
      </c>
      <c r="F404" s="45" t="n">
        <v>4</v>
      </c>
      <c r="G404" s="46" t="str">
        <f aca="false">IF(ISERROR(VLOOKUP(F404,乗務員マスタ!$A$2:$B$32,2,FALSE())),"",VLOOKUP(F404,乗務員マスタ!$A$2:$B$32,2,FALSE()))</f>
        <v>№4 矢沢さん</v>
      </c>
      <c r="H404" s="47" t="n">
        <v>27900</v>
      </c>
      <c r="I404" s="48" t="s">
        <v>197</v>
      </c>
      <c r="J404" s="38" t="n">
        <f aca="false">IF(OR(B404="",C404="",D404=""),DATE(2100,12,31),DATE(B404+2000,C404,D404))</f>
        <v>41199</v>
      </c>
    </row>
    <row r="405" s="39" customFormat="true" ht="13.5" hidden="false" customHeight="false" outlineLevel="0" collapsed="false">
      <c r="A405" s="40" t="n">
        <v>403</v>
      </c>
      <c r="B405" s="41" t="n">
        <v>12</v>
      </c>
      <c r="C405" s="42" t="n">
        <v>10</v>
      </c>
      <c r="D405" s="43" t="n">
        <v>23</v>
      </c>
      <c r="E405" s="44" t="s">
        <v>73</v>
      </c>
      <c r="F405" s="45" t="n">
        <v>22</v>
      </c>
      <c r="G405" s="46" t="str">
        <f aca="false">IF(ISERROR(VLOOKUP(F405,乗務員マスタ!$A$2:$B$32,2,FALSE())),"",VLOOKUP(F405,乗務員マスタ!$A$2:$B$32,2,FALSE()))</f>
        <v>№22 鹿熊さん</v>
      </c>
      <c r="H405" s="47" t="n">
        <v>90100</v>
      </c>
      <c r="I405" s="48" t="s">
        <v>255</v>
      </c>
      <c r="J405" s="38" t="n">
        <f aca="false">IF(OR(B405="",C405="",D405=""),DATE(2100,12,31),DATE(B405+2000,C405,D405))</f>
        <v>41205</v>
      </c>
    </row>
    <row r="406" s="39" customFormat="true" ht="13.5" hidden="false" customHeight="false" outlineLevel="0" collapsed="false">
      <c r="A406" s="40" t="n">
        <v>404</v>
      </c>
      <c r="B406" s="41" t="n">
        <v>12</v>
      </c>
      <c r="C406" s="42" t="n">
        <v>10</v>
      </c>
      <c r="D406" s="43" t="n">
        <v>14</v>
      </c>
      <c r="E406" s="44" t="s">
        <v>15</v>
      </c>
      <c r="F406" s="45" t="n">
        <v>3</v>
      </c>
      <c r="G406" s="46" t="str">
        <f aca="false">IF(ISERROR(VLOOKUP(F406,乗務員マスタ!$A$2:$B$32,2,FALSE())),"",VLOOKUP(F406,乗務員マスタ!$A$2:$B$32,2,FALSE()))</f>
        <v>№3 坂東さん</v>
      </c>
      <c r="H406" s="47" t="n">
        <v>86300</v>
      </c>
      <c r="I406" s="48" t="s">
        <v>362</v>
      </c>
      <c r="J406" s="38" t="n">
        <f aca="false">IF(OR(B406="",C406="",D406=""),DATE(2100,12,31),DATE(B406+2000,C406,D406))</f>
        <v>41196</v>
      </c>
    </row>
    <row r="407" s="39" customFormat="true" ht="13.5" hidden="false" customHeight="false" outlineLevel="0" collapsed="false">
      <c r="A407" s="40" t="n">
        <v>405</v>
      </c>
      <c r="B407" s="41" t="n">
        <v>12</v>
      </c>
      <c r="C407" s="42" t="n">
        <v>10</v>
      </c>
      <c r="D407" s="43" t="n">
        <v>18</v>
      </c>
      <c r="E407" s="44" t="s">
        <v>53</v>
      </c>
      <c r="F407" s="45" t="n">
        <v>18</v>
      </c>
      <c r="G407" s="46" t="str">
        <f aca="false">IF(ISERROR(VLOOKUP(F407,乗務員マスタ!$A$2:$B$32,2,FALSE())),"",VLOOKUP(F407,乗務員マスタ!$A$2:$B$32,2,FALSE()))</f>
        <v>№18 牛山さん</v>
      </c>
      <c r="H407" s="47" t="n">
        <v>56400</v>
      </c>
      <c r="I407" s="48" t="s">
        <v>410</v>
      </c>
      <c r="J407" s="38" t="n">
        <f aca="false">IF(OR(B407="",C407="",D407=""),DATE(2100,12,31),DATE(B407+2000,C407,D407))</f>
        <v>41200</v>
      </c>
    </row>
    <row r="408" s="39" customFormat="true" ht="13.5" hidden="false" customHeight="false" outlineLevel="0" collapsed="false">
      <c r="A408" s="40" t="n">
        <v>406</v>
      </c>
      <c r="B408" s="41" t="n">
        <v>12</v>
      </c>
      <c r="C408" s="42" t="n">
        <v>10</v>
      </c>
      <c r="D408" s="43" t="n">
        <v>30</v>
      </c>
      <c r="E408" s="44" t="s">
        <v>30</v>
      </c>
      <c r="F408" s="45" t="n">
        <v>9</v>
      </c>
      <c r="G408" s="46" t="str">
        <f aca="false">IF(ISERROR(VLOOKUP(F408,乗務員マスタ!$A$2:$B$32,2,FALSE())),"",VLOOKUP(F408,乗務員マスタ!$A$2:$B$32,2,FALSE()))</f>
        <v>№9 猪俣さん</v>
      </c>
      <c r="H408" s="47" t="n">
        <v>54100</v>
      </c>
      <c r="I408" s="48" t="s">
        <v>406</v>
      </c>
      <c r="J408" s="38" t="n">
        <f aca="false">IF(OR(B408="",C408="",D408=""),DATE(2100,12,31),DATE(B408+2000,C408,D408))</f>
        <v>41212</v>
      </c>
    </row>
    <row r="409" s="39" customFormat="true" ht="13.5" hidden="false" customHeight="false" outlineLevel="0" collapsed="false">
      <c r="A409" s="40" t="n">
        <v>407</v>
      </c>
      <c r="B409" s="41" t="n">
        <v>12</v>
      </c>
      <c r="C409" s="42" t="n">
        <v>10</v>
      </c>
      <c r="D409" s="43" t="n">
        <v>3</v>
      </c>
      <c r="E409" s="44" t="s">
        <v>73</v>
      </c>
      <c r="F409" s="45" t="n">
        <v>28</v>
      </c>
      <c r="G409" s="46" t="str">
        <f aca="false">IF(ISERROR(VLOOKUP(F409,乗務員マスタ!$A$2:$B$32,2,FALSE())),"",VLOOKUP(F409,乗務員マスタ!$A$2:$B$32,2,FALSE()))</f>
        <v>№28 真柳さん</v>
      </c>
      <c r="H409" s="47" t="n">
        <v>38300</v>
      </c>
      <c r="I409" s="48" t="s">
        <v>386</v>
      </c>
      <c r="J409" s="38" t="n">
        <f aca="false">IF(OR(B409="",C409="",D409=""),DATE(2100,12,31),DATE(B409+2000,C409,D409))</f>
        <v>41185</v>
      </c>
    </row>
    <row r="410" s="39" customFormat="true" ht="13.5" hidden="false" customHeight="false" outlineLevel="0" collapsed="false">
      <c r="A410" s="40" t="n">
        <v>408</v>
      </c>
      <c r="B410" s="41" t="n">
        <v>12</v>
      </c>
      <c r="C410" s="42" t="n">
        <v>10</v>
      </c>
      <c r="D410" s="43" t="n">
        <v>5</v>
      </c>
      <c r="E410" s="44" t="s">
        <v>30</v>
      </c>
      <c r="F410" s="45" t="n">
        <v>13</v>
      </c>
      <c r="G410" s="46" t="str">
        <f aca="false">IF(ISERROR(VLOOKUP(F410,乗務員マスタ!$A$2:$B$32,2,FALSE())),"",VLOOKUP(F410,乗務員マスタ!$A$2:$B$32,2,FALSE()))</f>
        <v>№13 高木さん</v>
      </c>
      <c r="H410" s="47" t="n">
        <v>14500</v>
      </c>
      <c r="I410" s="48" t="s">
        <v>95</v>
      </c>
      <c r="J410" s="38" t="n">
        <f aca="false">IF(OR(B410="",C410="",D410=""),DATE(2100,12,31),DATE(B410+2000,C410,D410))</f>
        <v>41187</v>
      </c>
    </row>
    <row r="411" s="39" customFormat="true" ht="13.5" hidden="false" customHeight="false" outlineLevel="0" collapsed="false">
      <c r="A411" s="40" t="n">
        <v>409</v>
      </c>
      <c r="B411" s="41" t="n">
        <v>12</v>
      </c>
      <c r="C411" s="42" t="n">
        <v>10</v>
      </c>
      <c r="D411" s="43" t="n">
        <v>28</v>
      </c>
      <c r="E411" s="44" t="s">
        <v>30</v>
      </c>
      <c r="F411" s="45" t="n">
        <v>28</v>
      </c>
      <c r="G411" s="46" t="str">
        <f aca="false">IF(ISERROR(VLOOKUP(F411,乗務員マスタ!$A$2:$B$32,2,FALSE())),"",VLOOKUP(F411,乗務員マスタ!$A$2:$B$32,2,FALSE()))</f>
        <v>№28 真柳さん</v>
      </c>
      <c r="H411" s="47" t="n">
        <v>74200</v>
      </c>
      <c r="I411" s="48" t="s">
        <v>86</v>
      </c>
      <c r="J411" s="38" t="n">
        <f aca="false">IF(OR(B411="",C411="",D411=""),DATE(2100,12,31),DATE(B411+2000,C411,D411))</f>
        <v>41210</v>
      </c>
    </row>
    <row r="412" s="39" customFormat="true" ht="13.5" hidden="false" customHeight="false" outlineLevel="0" collapsed="false">
      <c r="A412" s="40" t="n">
        <v>410</v>
      </c>
      <c r="B412" s="41" t="n">
        <v>12</v>
      </c>
      <c r="C412" s="42" t="n">
        <v>10</v>
      </c>
      <c r="D412" s="43" t="n">
        <v>29</v>
      </c>
      <c r="E412" s="44" t="s">
        <v>11</v>
      </c>
      <c r="F412" s="45" t="n">
        <v>12</v>
      </c>
      <c r="G412" s="46" t="str">
        <f aca="false">IF(ISERROR(VLOOKUP(F412,乗務員マスタ!$A$2:$B$32,2,FALSE())),"",VLOOKUP(F412,乗務員マスタ!$A$2:$B$32,2,FALSE()))</f>
        <v>№12 大塚さん</v>
      </c>
      <c r="H412" s="47" t="n">
        <v>28000</v>
      </c>
      <c r="I412" s="48" t="s">
        <v>101</v>
      </c>
      <c r="J412" s="38" t="n">
        <f aca="false">IF(OR(B412="",C412="",D412=""),DATE(2100,12,31),DATE(B412+2000,C412,D412))</f>
        <v>41211</v>
      </c>
    </row>
    <row r="413" s="39" customFormat="true" ht="13.5" hidden="false" customHeight="false" outlineLevel="0" collapsed="false">
      <c r="A413" s="40" t="n">
        <v>411</v>
      </c>
      <c r="B413" s="41" t="n">
        <v>12</v>
      </c>
      <c r="C413" s="42" t="n">
        <v>10</v>
      </c>
      <c r="D413" s="43" t="n">
        <v>7</v>
      </c>
      <c r="E413" s="44" t="s">
        <v>53</v>
      </c>
      <c r="F413" s="45" t="n">
        <v>10</v>
      </c>
      <c r="G413" s="46" t="str">
        <f aca="false">IF(ISERROR(VLOOKUP(F413,乗務員マスタ!$A$2:$B$32,2,FALSE())),"",VLOOKUP(F413,乗務員マスタ!$A$2:$B$32,2,FALSE()))</f>
        <v>№10 三吉さん</v>
      </c>
      <c r="H413" s="47" t="n">
        <v>80400</v>
      </c>
      <c r="I413" s="48" t="s">
        <v>113</v>
      </c>
      <c r="J413" s="38" t="n">
        <f aca="false">IF(OR(B413="",C413="",D413=""),DATE(2100,12,31),DATE(B413+2000,C413,D413))</f>
        <v>41189</v>
      </c>
    </row>
    <row r="414" s="39" customFormat="true" ht="13.5" hidden="false" customHeight="false" outlineLevel="0" collapsed="false">
      <c r="A414" s="40" t="n">
        <v>412</v>
      </c>
      <c r="B414" s="41" t="n">
        <v>12</v>
      </c>
      <c r="C414" s="42" t="n">
        <v>10</v>
      </c>
      <c r="D414" s="43" t="n">
        <v>22</v>
      </c>
      <c r="E414" s="44" t="s">
        <v>4</v>
      </c>
      <c r="F414" s="45" t="n">
        <v>4</v>
      </c>
      <c r="G414" s="46" t="str">
        <f aca="false">IF(ISERROR(VLOOKUP(F414,乗務員マスタ!$A$2:$B$32,2,FALSE())),"",VLOOKUP(F414,乗務員マスタ!$A$2:$B$32,2,FALSE()))</f>
        <v>№4 矢沢さん</v>
      </c>
      <c r="H414" s="47" t="n">
        <v>40600</v>
      </c>
      <c r="I414" s="48" t="s">
        <v>179</v>
      </c>
      <c r="J414" s="38" t="n">
        <f aca="false">IF(OR(B414="",C414="",D414=""),DATE(2100,12,31),DATE(B414+2000,C414,D414))</f>
        <v>41204</v>
      </c>
    </row>
    <row r="415" s="39" customFormat="true" ht="13.5" hidden="false" customHeight="false" outlineLevel="0" collapsed="false">
      <c r="A415" s="40" t="n">
        <v>413</v>
      </c>
      <c r="B415" s="41" t="n">
        <v>12</v>
      </c>
      <c r="C415" s="42" t="n">
        <v>10</v>
      </c>
      <c r="D415" s="43" t="n">
        <v>19</v>
      </c>
      <c r="E415" s="44" t="s">
        <v>30</v>
      </c>
      <c r="F415" s="45" t="n">
        <v>14</v>
      </c>
      <c r="G415" s="46" t="str">
        <f aca="false">IF(ISERROR(VLOOKUP(F415,乗務員マスタ!$A$2:$B$32,2,FALSE())),"",VLOOKUP(F415,乗務員マスタ!$A$2:$B$32,2,FALSE()))</f>
        <v>№14 関谷さん</v>
      </c>
      <c r="H415" s="47" t="n">
        <v>22700</v>
      </c>
      <c r="I415" s="48" t="s">
        <v>278</v>
      </c>
      <c r="J415" s="38" t="n">
        <f aca="false">IF(OR(B415="",C415="",D415=""),DATE(2100,12,31),DATE(B415+2000,C415,D415))</f>
        <v>41201</v>
      </c>
    </row>
    <row r="416" s="39" customFormat="true" ht="13.5" hidden="false" customHeight="false" outlineLevel="0" collapsed="false">
      <c r="A416" s="40" t="n">
        <v>414</v>
      </c>
      <c r="B416" s="41" t="n">
        <v>12</v>
      </c>
      <c r="C416" s="42" t="n">
        <v>10</v>
      </c>
      <c r="D416" s="43" t="n">
        <v>19</v>
      </c>
      <c r="E416" s="44" t="s">
        <v>131</v>
      </c>
      <c r="F416" s="45" t="n">
        <v>11</v>
      </c>
      <c r="G416" s="46" t="str">
        <f aca="false">IF(ISERROR(VLOOKUP(F416,乗務員マスタ!$A$2:$B$32,2,FALSE())),"",VLOOKUP(F416,乗務員マスタ!$A$2:$B$32,2,FALSE()))</f>
        <v>№11 瀬川さん</v>
      </c>
      <c r="H416" s="47" t="n">
        <v>75800</v>
      </c>
      <c r="I416" s="48" t="s">
        <v>185</v>
      </c>
      <c r="J416" s="38" t="n">
        <f aca="false">IF(OR(B416="",C416="",D416=""),DATE(2100,12,31),DATE(B416+2000,C416,D416))</f>
        <v>41201</v>
      </c>
    </row>
    <row r="417" s="39" customFormat="true" ht="13.5" hidden="false" customHeight="false" outlineLevel="0" collapsed="false">
      <c r="A417" s="40" t="n">
        <v>415</v>
      </c>
      <c r="B417" s="41" t="n">
        <v>12</v>
      </c>
      <c r="C417" s="42" t="n">
        <v>10</v>
      </c>
      <c r="D417" s="43" t="n">
        <v>26</v>
      </c>
      <c r="E417" s="44" t="s">
        <v>73</v>
      </c>
      <c r="F417" s="45" t="n">
        <v>10</v>
      </c>
      <c r="G417" s="46" t="str">
        <f aca="false">IF(ISERROR(VLOOKUP(F417,乗務員マスタ!$A$2:$B$32,2,FALSE())),"",VLOOKUP(F417,乗務員マスタ!$A$2:$B$32,2,FALSE()))</f>
        <v>№10 三吉さん</v>
      </c>
      <c r="H417" s="47" t="n">
        <v>84600</v>
      </c>
      <c r="I417" s="48" t="s">
        <v>325</v>
      </c>
      <c r="J417" s="38" t="n">
        <f aca="false">IF(OR(B417="",C417="",D417=""),DATE(2100,12,31),DATE(B417+2000,C417,D417))</f>
        <v>41208</v>
      </c>
    </row>
    <row r="418" s="39" customFormat="true" ht="13.5" hidden="false" customHeight="false" outlineLevel="0" collapsed="false">
      <c r="A418" s="40" t="n">
        <v>416</v>
      </c>
      <c r="B418" s="41" t="n">
        <v>12</v>
      </c>
      <c r="C418" s="42" t="n">
        <v>10</v>
      </c>
      <c r="D418" s="43" t="n">
        <v>3</v>
      </c>
      <c r="E418" s="44" t="s">
        <v>53</v>
      </c>
      <c r="F418" s="45" t="n">
        <v>29</v>
      </c>
      <c r="G418" s="46" t="str">
        <f aca="false">IF(ISERROR(VLOOKUP(F418,乗務員マスタ!$A$2:$B$32,2,FALSE())),"",VLOOKUP(F418,乗務員マスタ!$A$2:$B$32,2,FALSE()))</f>
        <v>№29 臼井さん</v>
      </c>
      <c r="H418" s="47" t="n">
        <v>21000</v>
      </c>
      <c r="I418" s="48" t="s">
        <v>361</v>
      </c>
      <c r="J418" s="38" t="n">
        <f aca="false">IF(OR(B418="",C418="",D418=""),DATE(2100,12,31),DATE(B418+2000,C418,D418))</f>
        <v>41185</v>
      </c>
    </row>
    <row r="419" s="39" customFormat="true" ht="13.5" hidden="false" customHeight="false" outlineLevel="0" collapsed="false">
      <c r="A419" s="40" t="n">
        <v>417</v>
      </c>
      <c r="B419" s="41" t="n">
        <v>12</v>
      </c>
      <c r="C419" s="42" t="n">
        <v>10</v>
      </c>
      <c r="D419" s="43" t="n">
        <v>10</v>
      </c>
      <c r="E419" s="44" t="s">
        <v>131</v>
      </c>
      <c r="F419" s="45" t="n">
        <v>14</v>
      </c>
      <c r="G419" s="46" t="str">
        <f aca="false">IF(ISERROR(VLOOKUP(F419,乗務員マスタ!$A$2:$B$32,2,FALSE())),"",VLOOKUP(F419,乗務員マスタ!$A$2:$B$32,2,FALSE()))</f>
        <v>№14 関谷さん</v>
      </c>
      <c r="H419" s="47" t="n">
        <v>93800</v>
      </c>
      <c r="I419" s="48" t="s">
        <v>443</v>
      </c>
      <c r="J419" s="38" t="n">
        <f aca="false">IF(OR(B419="",C419="",D419=""),DATE(2100,12,31),DATE(B419+2000,C419,D419))</f>
        <v>41192</v>
      </c>
    </row>
    <row r="420" s="39" customFormat="true" ht="13.5" hidden="false" customHeight="false" outlineLevel="0" collapsed="false">
      <c r="A420" s="40" t="n">
        <v>418</v>
      </c>
      <c r="B420" s="41" t="n">
        <v>12</v>
      </c>
      <c r="C420" s="42" t="n">
        <v>10</v>
      </c>
      <c r="D420" s="43" t="n">
        <v>20</v>
      </c>
      <c r="E420" s="44" t="s">
        <v>36</v>
      </c>
      <c r="F420" s="45" t="n">
        <v>23</v>
      </c>
      <c r="G420" s="46" t="str">
        <f aca="false">IF(ISERROR(VLOOKUP(F420,乗務員マスタ!$A$2:$B$32,2,FALSE())),"",VLOOKUP(F420,乗務員マスタ!$A$2:$B$32,2,FALSE()))</f>
        <v>№23 大庭さん</v>
      </c>
      <c r="H420" s="47" t="n">
        <v>81800</v>
      </c>
      <c r="I420" s="48" t="s">
        <v>531</v>
      </c>
      <c r="J420" s="38" t="n">
        <f aca="false">IF(OR(B420="",C420="",D420=""),DATE(2100,12,31),DATE(B420+2000,C420,D420))</f>
        <v>41202</v>
      </c>
    </row>
    <row r="421" s="39" customFormat="true" ht="13.5" hidden="false" customHeight="false" outlineLevel="0" collapsed="false">
      <c r="A421" s="40" t="n">
        <v>419</v>
      </c>
      <c r="B421" s="41" t="n">
        <v>12</v>
      </c>
      <c r="C421" s="42" t="n">
        <v>10</v>
      </c>
      <c r="D421" s="43" t="n">
        <v>7</v>
      </c>
      <c r="E421" s="44" t="s">
        <v>6</v>
      </c>
      <c r="F421" s="45" t="n">
        <v>8</v>
      </c>
      <c r="G421" s="46" t="str">
        <f aca="false">IF(ISERROR(VLOOKUP(F421,乗務員マスタ!$A$2:$B$32,2,FALSE())),"",VLOOKUP(F421,乗務員マスタ!$A$2:$B$32,2,FALSE()))</f>
        <v>№8 所　さん</v>
      </c>
      <c r="H421" s="47" t="n">
        <v>72500</v>
      </c>
      <c r="I421" s="48" t="s">
        <v>3</v>
      </c>
      <c r="J421" s="38" t="n">
        <f aca="false">IF(OR(B421="",C421="",D421=""),DATE(2100,12,31),DATE(B421+2000,C421,D421))</f>
        <v>41189</v>
      </c>
    </row>
    <row r="422" s="39" customFormat="true" ht="13.5" hidden="false" customHeight="false" outlineLevel="0" collapsed="false">
      <c r="A422" s="40" t="n">
        <v>420</v>
      </c>
      <c r="B422" s="41" t="n">
        <v>12</v>
      </c>
      <c r="C422" s="42" t="n">
        <v>10</v>
      </c>
      <c r="D422" s="43" t="n">
        <v>12</v>
      </c>
      <c r="E422" s="44" t="s">
        <v>21</v>
      </c>
      <c r="F422" s="45" t="n">
        <v>6</v>
      </c>
      <c r="G422" s="46" t="str">
        <f aca="false">IF(ISERROR(VLOOKUP(F422,乗務員マスタ!$A$2:$B$32,2,FALSE())),"",VLOOKUP(F422,乗務員マスタ!$A$2:$B$32,2,FALSE()))</f>
        <v>№6 高井さん</v>
      </c>
      <c r="H422" s="47" t="n">
        <v>54200</v>
      </c>
      <c r="I422" s="48" t="s">
        <v>396</v>
      </c>
      <c r="J422" s="38" t="n">
        <f aca="false">IF(OR(B422="",C422="",D422=""),DATE(2100,12,31),DATE(B422+2000,C422,D422))</f>
        <v>41194</v>
      </c>
    </row>
    <row r="423" s="39" customFormat="true" ht="13.5" hidden="false" customHeight="false" outlineLevel="0" collapsed="false">
      <c r="A423" s="40" t="n">
        <v>421</v>
      </c>
      <c r="B423" s="41" t="n">
        <v>12</v>
      </c>
      <c r="C423" s="42" t="n">
        <v>10</v>
      </c>
      <c r="D423" s="43" t="n">
        <v>4</v>
      </c>
      <c r="E423" s="44" t="s">
        <v>4</v>
      </c>
      <c r="F423" s="45" t="n">
        <v>27</v>
      </c>
      <c r="G423" s="46" t="str">
        <f aca="false">IF(ISERROR(VLOOKUP(F423,乗務員マスタ!$A$2:$B$32,2,FALSE())),"",VLOOKUP(F423,乗務員マスタ!$A$2:$B$32,2,FALSE()))</f>
        <v>№27 金井さん</v>
      </c>
      <c r="H423" s="47" t="n">
        <v>34100</v>
      </c>
      <c r="I423" s="48" t="s">
        <v>240</v>
      </c>
      <c r="J423" s="38" t="n">
        <f aca="false">IF(OR(B423="",C423="",D423=""),DATE(2100,12,31),DATE(B423+2000,C423,D423))</f>
        <v>41186</v>
      </c>
    </row>
    <row r="424" s="39" customFormat="true" ht="13.5" hidden="false" customHeight="false" outlineLevel="0" collapsed="false">
      <c r="A424" s="40" t="n">
        <v>422</v>
      </c>
      <c r="B424" s="41" t="n">
        <v>12</v>
      </c>
      <c r="C424" s="42" t="n">
        <v>10</v>
      </c>
      <c r="D424" s="43" t="n">
        <v>9</v>
      </c>
      <c r="E424" s="44" t="s">
        <v>128</v>
      </c>
      <c r="F424" s="45" t="n">
        <v>2</v>
      </c>
      <c r="G424" s="46" t="str">
        <f aca="false">IF(ISERROR(VLOOKUP(F424,乗務員マスタ!$A$2:$B$32,2,FALSE())),"",VLOOKUP(F424,乗務員マスタ!$A$2:$B$32,2,FALSE()))</f>
        <v>№2 望月さん</v>
      </c>
      <c r="H424" s="47" t="n">
        <v>66800</v>
      </c>
      <c r="I424" s="48" t="s">
        <v>24</v>
      </c>
      <c r="J424" s="38" t="n">
        <f aca="false">IF(OR(B424="",C424="",D424=""),DATE(2100,12,31),DATE(B424+2000,C424,D424))</f>
        <v>41191</v>
      </c>
    </row>
    <row r="425" s="39" customFormat="true" ht="13.5" hidden="false" customHeight="false" outlineLevel="0" collapsed="false">
      <c r="A425" s="40" t="n">
        <v>423</v>
      </c>
      <c r="B425" s="41" t="n">
        <v>12</v>
      </c>
      <c r="C425" s="42" t="n">
        <v>10</v>
      </c>
      <c r="D425" s="43" t="n">
        <v>28</v>
      </c>
      <c r="E425" s="44" t="s">
        <v>57</v>
      </c>
      <c r="F425" s="45" t="n">
        <v>10</v>
      </c>
      <c r="G425" s="46" t="str">
        <f aca="false">IF(ISERROR(VLOOKUP(F425,乗務員マスタ!$A$2:$B$32,2,FALSE())),"",VLOOKUP(F425,乗務員マスタ!$A$2:$B$32,2,FALSE()))</f>
        <v>№10 三吉さん</v>
      </c>
      <c r="H425" s="47" t="n">
        <v>14900</v>
      </c>
      <c r="I425" s="48" t="s">
        <v>397</v>
      </c>
      <c r="J425" s="38" t="n">
        <f aca="false">IF(OR(B425="",C425="",D425=""),DATE(2100,12,31),DATE(B425+2000,C425,D425))</f>
        <v>41210</v>
      </c>
    </row>
    <row r="426" s="39" customFormat="true" ht="13.5" hidden="false" customHeight="false" outlineLevel="0" collapsed="false">
      <c r="A426" s="40" t="n">
        <v>424</v>
      </c>
      <c r="B426" s="41" t="n">
        <v>12</v>
      </c>
      <c r="C426" s="42" t="n">
        <v>10</v>
      </c>
      <c r="D426" s="43" t="n">
        <v>17</v>
      </c>
      <c r="E426" s="44" t="s">
        <v>39</v>
      </c>
      <c r="F426" s="45" t="n">
        <v>4</v>
      </c>
      <c r="G426" s="46" t="str">
        <f aca="false">IF(ISERROR(VLOOKUP(F426,乗務員マスタ!$A$2:$B$32,2,FALSE())),"",VLOOKUP(F426,乗務員マスタ!$A$2:$B$32,2,FALSE()))</f>
        <v>№4 矢沢さん</v>
      </c>
      <c r="H426" s="47" t="n">
        <v>62200</v>
      </c>
      <c r="I426" s="48" t="s">
        <v>14</v>
      </c>
      <c r="J426" s="38" t="n">
        <f aca="false">IF(OR(B426="",C426="",D426=""),DATE(2100,12,31),DATE(B426+2000,C426,D426))</f>
        <v>41199</v>
      </c>
    </row>
    <row r="427" s="39" customFormat="true" ht="13.5" hidden="false" customHeight="false" outlineLevel="0" collapsed="false">
      <c r="A427" s="40" t="n">
        <v>425</v>
      </c>
      <c r="B427" s="41" t="n">
        <v>12</v>
      </c>
      <c r="C427" s="42" t="n">
        <v>10</v>
      </c>
      <c r="D427" s="43" t="n">
        <v>13</v>
      </c>
      <c r="E427" s="44" t="s">
        <v>19</v>
      </c>
      <c r="F427" s="45" t="n">
        <v>5</v>
      </c>
      <c r="G427" s="46" t="str">
        <f aca="false">IF(ISERROR(VLOOKUP(F427,乗務員マスタ!$A$2:$B$32,2,FALSE())),"",VLOOKUP(F427,乗務員マスタ!$A$2:$B$32,2,FALSE()))</f>
        <v>№5 野本さん</v>
      </c>
      <c r="H427" s="47" t="n">
        <v>18900</v>
      </c>
      <c r="I427" s="48" t="s">
        <v>121</v>
      </c>
      <c r="J427" s="38" t="n">
        <f aca="false">IF(OR(B427="",C427="",D427=""),DATE(2100,12,31),DATE(B427+2000,C427,D427))</f>
        <v>41195</v>
      </c>
    </row>
    <row r="428" s="39" customFormat="true" ht="13.5" hidden="false" customHeight="false" outlineLevel="0" collapsed="false">
      <c r="A428" s="40" t="n">
        <v>426</v>
      </c>
      <c r="B428" s="41" t="n">
        <v>12</v>
      </c>
      <c r="C428" s="42" t="n">
        <v>10</v>
      </c>
      <c r="D428" s="43" t="n">
        <v>14</v>
      </c>
      <c r="E428" s="44" t="s">
        <v>15</v>
      </c>
      <c r="F428" s="45" t="n">
        <v>27</v>
      </c>
      <c r="G428" s="46" t="str">
        <f aca="false">IF(ISERROR(VLOOKUP(F428,乗務員マスタ!$A$2:$B$32,2,FALSE())),"",VLOOKUP(F428,乗務員マスタ!$A$2:$B$32,2,FALSE()))</f>
        <v>№27 金井さん</v>
      </c>
      <c r="H428" s="47" t="n">
        <v>12600</v>
      </c>
      <c r="I428" s="48" t="s">
        <v>395</v>
      </c>
      <c r="J428" s="38" t="n">
        <f aca="false">IF(OR(B428="",C428="",D428=""),DATE(2100,12,31),DATE(B428+2000,C428,D428))</f>
        <v>41196</v>
      </c>
    </row>
    <row r="429" s="39" customFormat="true" ht="13.5" hidden="false" customHeight="false" outlineLevel="0" collapsed="false">
      <c r="A429" s="40" t="n">
        <v>427</v>
      </c>
      <c r="B429" s="41" t="n">
        <v>12</v>
      </c>
      <c r="C429" s="42" t="n">
        <v>10</v>
      </c>
      <c r="D429" s="43" t="n">
        <v>26</v>
      </c>
      <c r="E429" s="44" t="s">
        <v>17</v>
      </c>
      <c r="F429" s="45" t="n">
        <v>2</v>
      </c>
      <c r="G429" s="46" t="str">
        <f aca="false">IF(ISERROR(VLOOKUP(F429,乗務員マスタ!$A$2:$B$32,2,FALSE())),"",VLOOKUP(F429,乗務員マスタ!$A$2:$B$32,2,FALSE()))</f>
        <v>№2 望月さん</v>
      </c>
      <c r="H429" s="47" t="n">
        <v>25200</v>
      </c>
      <c r="I429" s="48" t="s">
        <v>237</v>
      </c>
      <c r="J429" s="38" t="n">
        <f aca="false">IF(OR(B429="",C429="",D429=""),DATE(2100,12,31),DATE(B429+2000,C429,D429))</f>
        <v>41208</v>
      </c>
    </row>
    <row r="430" s="39" customFormat="true" ht="13.5" hidden="false" customHeight="false" outlineLevel="0" collapsed="false">
      <c r="A430" s="40" t="n">
        <v>428</v>
      </c>
      <c r="B430" s="41" t="n">
        <v>12</v>
      </c>
      <c r="C430" s="42" t="n">
        <v>10</v>
      </c>
      <c r="D430" s="43" t="n">
        <v>15</v>
      </c>
      <c r="E430" s="44" t="s">
        <v>9</v>
      </c>
      <c r="F430" s="45" t="n">
        <v>3</v>
      </c>
      <c r="G430" s="46" t="str">
        <f aca="false">IF(ISERROR(VLOOKUP(F430,乗務員マスタ!$A$2:$B$32,2,FALSE())),"",VLOOKUP(F430,乗務員マスタ!$A$2:$B$32,2,FALSE()))</f>
        <v>№3 坂東さん</v>
      </c>
      <c r="H430" s="47" t="n">
        <v>69500</v>
      </c>
      <c r="I430" s="48" t="s">
        <v>307</v>
      </c>
      <c r="J430" s="38" t="n">
        <f aca="false">IF(OR(B430="",C430="",D430=""),DATE(2100,12,31),DATE(B430+2000,C430,D430))</f>
        <v>41197</v>
      </c>
    </row>
    <row r="431" s="39" customFormat="true" ht="13.5" hidden="false" customHeight="false" outlineLevel="0" collapsed="false">
      <c r="A431" s="40" t="n">
        <v>429</v>
      </c>
      <c r="B431" s="41" t="n">
        <v>12</v>
      </c>
      <c r="C431" s="42" t="n">
        <v>10</v>
      </c>
      <c r="D431" s="43" t="n">
        <v>11</v>
      </c>
      <c r="E431" s="44" t="s">
        <v>2</v>
      </c>
      <c r="F431" s="45" t="n">
        <v>2</v>
      </c>
      <c r="G431" s="46" t="str">
        <f aca="false">IF(ISERROR(VLOOKUP(F431,乗務員マスタ!$A$2:$B$32,2,FALSE())),"",VLOOKUP(F431,乗務員マスタ!$A$2:$B$32,2,FALSE()))</f>
        <v>№2 望月さん</v>
      </c>
      <c r="H431" s="47" t="n">
        <v>11400</v>
      </c>
      <c r="I431" s="48" t="s">
        <v>312</v>
      </c>
      <c r="J431" s="38" t="n">
        <f aca="false">IF(OR(B431="",C431="",D431=""),DATE(2100,12,31),DATE(B431+2000,C431,D431))</f>
        <v>41193</v>
      </c>
    </row>
    <row r="432" s="39" customFormat="true" ht="13.5" hidden="false" customHeight="false" outlineLevel="0" collapsed="false">
      <c r="A432" s="40" t="n">
        <v>430</v>
      </c>
      <c r="B432" s="41" t="n">
        <v>12</v>
      </c>
      <c r="C432" s="42" t="n">
        <v>10</v>
      </c>
      <c r="D432" s="43" t="n">
        <v>5</v>
      </c>
      <c r="E432" s="44" t="s">
        <v>46</v>
      </c>
      <c r="F432" s="45" t="n">
        <v>28</v>
      </c>
      <c r="G432" s="46" t="str">
        <f aca="false">IF(ISERROR(VLOOKUP(F432,乗務員マスタ!$A$2:$B$32,2,FALSE())),"",VLOOKUP(F432,乗務員マスタ!$A$2:$B$32,2,FALSE()))</f>
        <v>№28 真柳さん</v>
      </c>
      <c r="H432" s="47" t="n">
        <v>61800</v>
      </c>
      <c r="I432" s="48" t="s">
        <v>334</v>
      </c>
      <c r="J432" s="38" t="n">
        <f aca="false">IF(OR(B432="",C432="",D432=""),DATE(2100,12,31),DATE(B432+2000,C432,D432))</f>
        <v>41187</v>
      </c>
    </row>
    <row r="433" s="39" customFormat="true" ht="13.5" hidden="false" customHeight="false" outlineLevel="0" collapsed="false">
      <c r="A433" s="40" t="n">
        <v>431</v>
      </c>
      <c r="B433" s="41" t="n">
        <v>12</v>
      </c>
      <c r="C433" s="42" t="n">
        <v>10</v>
      </c>
      <c r="D433" s="43" t="n">
        <v>23</v>
      </c>
      <c r="E433" s="44" t="s">
        <v>19</v>
      </c>
      <c r="F433" s="45" t="n">
        <v>7</v>
      </c>
      <c r="G433" s="46" t="str">
        <f aca="false">IF(ISERROR(VLOOKUP(F433,乗務員マスタ!$A$2:$B$32,2,FALSE())),"",VLOOKUP(F433,乗務員マスタ!$A$2:$B$32,2,FALSE()))</f>
        <v>№7 小清さん</v>
      </c>
      <c r="H433" s="47" t="n">
        <v>32800</v>
      </c>
      <c r="I433" s="48" t="s">
        <v>229</v>
      </c>
      <c r="J433" s="38" t="n">
        <f aca="false">IF(OR(B433="",C433="",D433=""),DATE(2100,12,31),DATE(B433+2000,C433,D433))</f>
        <v>41205</v>
      </c>
    </row>
    <row r="434" s="39" customFormat="true" ht="13.5" hidden="false" customHeight="false" outlineLevel="0" collapsed="false">
      <c r="A434" s="40" t="n">
        <v>432</v>
      </c>
      <c r="B434" s="41" t="n">
        <v>12</v>
      </c>
      <c r="C434" s="42" t="n">
        <v>10</v>
      </c>
      <c r="D434" s="43" t="n">
        <v>25</v>
      </c>
      <c r="E434" s="44" t="s">
        <v>9</v>
      </c>
      <c r="F434" s="45" t="n">
        <v>9</v>
      </c>
      <c r="G434" s="46" t="str">
        <f aca="false">IF(ISERROR(VLOOKUP(F434,乗務員マスタ!$A$2:$B$32,2,FALSE())),"",VLOOKUP(F434,乗務員マスタ!$A$2:$B$32,2,FALSE()))</f>
        <v>№9 猪俣さん</v>
      </c>
      <c r="H434" s="47" t="n">
        <v>42600</v>
      </c>
      <c r="I434" s="48" t="s">
        <v>475</v>
      </c>
      <c r="J434" s="38" t="n">
        <f aca="false">IF(OR(B434="",C434="",D434=""),DATE(2100,12,31),DATE(B434+2000,C434,D434))</f>
        <v>41207</v>
      </c>
    </row>
    <row r="435" s="39" customFormat="true" ht="13.5" hidden="false" customHeight="false" outlineLevel="0" collapsed="false">
      <c r="A435" s="40" t="n">
        <v>433</v>
      </c>
      <c r="B435" s="41" t="n">
        <v>12</v>
      </c>
      <c r="C435" s="42" t="n">
        <v>10</v>
      </c>
      <c r="D435" s="43" t="n">
        <v>19</v>
      </c>
      <c r="E435" s="44" t="s">
        <v>59</v>
      </c>
      <c r="F435" s="45" t="n">
        <v>26</v>
      </c>
      <c r="G435" s="46" t="str">
        <f aca="false">IF(ISERROR(VLOOKUP(F435,乗務員マスタ!$A$2:$B$32,2,FALSE())),"",VLOOKUP(F435,乗務員マスタ!$A$2:$B$32,2,FALSE()))</f>
        <v>№26 権山さん</v>
      </c>
      <c r="H435" s="47" t="n">
        <v>61900</v>
      </c>
      <c r="I435" s="48" t="s">
        <v>215</v>
      </c>
      <c r="J435" s="38" t="n">
        <f aca="false">IF(OR(B435="",C435="",D435=""),DATE(2100,12,31),DATE(B435+2000,C435,D435))</f>
        <v>41201</v>
      </c>
    </row>
    <row r="436" s="39" customFormat="true" ht="13.5" hidden="false" customHeight="false" outlineLevel="0" collapsed="false">
      <c r="A436" s="40" t="n">
        <v>434</v>
      </c>
      <c r="B436" s="41" t="n">
        <v>12</v>
      </c>
      <c r="C436" s="42" t="n">
        <v>10</v>
      </c>
      <c r="D436" s="43" t="n">
        <v>2</v>
      </c>
      <c r="E436" s="44" t="s">
        <v>11</v>
      </c>
      <c r="F436" s="45" t="n">
        <v>4</v>
      </c>
      <c r="G436" s="46" t="str">
        <f aca="false">IF(ISERROR(VLOOKUP(F436,乗務員マスタ!$A$2:$B$32,2,FALSE())),"",VLOOKUP(F436,乗務員マスタ!$A$2:$B$32,2,FALSE()))</f>
        <v>№4 矢沢さん</v>
      </c>
      <c r="H436" s="47" t="n">
        <v>82300</v>
      </c>
      <c r="I436" s="48" t="s">
        <v>243</v>
      </c>
      <c r="J436" s="38" t="n">
        <f aca="false">IF(OR(B436="",C436="",D436=""),DATE(2100,12,31),DATE(B436+2000,C436,D436))</f>
        <v>41184</v>
      </c>
    </row>
    <row r="437" s="39" customFormat="true" ht="13.5" hidden="false" customHeight="false" outlineLevel="0" collapsed="false">
      <c r="A437" s="40" t="n">
        <v>435</v>
      </c>
      <c r="B437" s="41" t="n">
        <v>12</v>
      </c>
      <c r="C437" s="42" t="n">
        <v>10</v>
      </c>
      <c r="D437" s="43" t="n">
        <v>17</v>
      </c>
      <c r="E437" s="44" t="s">
        <v>67</v>
      </c>
      <c r="F437" s="45" t="n">
        <v>8</v>
      </c>
      <c r="G437" s="46" t="str">
        <f aca="false">IF(ISERROR(VLOOKUP(F437,乗務員マスタ!$A$2:$B$32,2,FALSE())),"",VLOOKUP(F437,乗務員マスタ!$A$2:$B$32,2,FALSE()))</f>
        <v>№8 所　さん</v>
      </c>
      <c r="H437" s="47" t="n">
        <v>11100</v>
      </c>
      <c r="I437" s="48" t="s">
        <v>471</v>
      </c>
      <c r="J437" s="38" t="n">
        <f aca="false">IF(OR(B437="",C437="",D437=""),DATE(2100,12,31),DATE(B437+2000,C437,D437))</f>
        <v>41199</v>
      </c>
    </row>
    <row r="438" s="39" customFormat="true" ht="13.5" hidden="false" customHeight="false" outlineLevel="0" collapsed="false">
      <c r="A438" s="40" t="n">
        <v>436</v>
      </c>
      <c r="B438" s="41" t="n">
        <v>12</v>
      </c>
      <c r="C438" s="42" t="n">
        <v>10</v>
      </c>
      <c r="D438" s="43" t="n">
        <v>14</v>
      </c>
      <c r="E438" s="44" t="s">
        <v>46</v>
      </c>
      <c r="F438" s="45" t="n">
        <v>12</v>
      </c>
      <c r="G438" s="46" t="str">
        <f aca="false">IF(ISERROR(VLOOKUP(F438,乗務員マスタ!$A$2:$B$32,2,FALSE())),"",VLOOKUP(F438,乗務員マスタ!$A$2:$B$32,2,FALSE()))</f>
        <v>№12 大塚さん</v>
      </c>
      <c r="H438" s="47" t="n">
        <v>20400</v>
      </c>
      <c r="I438" s="48" t="s">
        <v>455</v>
      </c>
      <c r="J438" s="38" t="n">
        <f aca="false">IF(OR(B438="",C438="",D438=""),DATE(2100,12,31),DATE(B438+2000,C438,D438))</f>
        <v>41196</v>
      </c>
    </row>
    <row r="439" s="39" customFormat="true" ht="13.5" hidden="false" customHeight="false" outlineLevel="0" collapsed="false">
      <c r="A439" s="40" t="n">
        <v>437</v>
      </c>
      <c r="B439" s="41" t="n">
        <v>12</v>
      </c>
      <c r="C439" s="42" t="n">
        <v>10</v>
      </c>
      <c r="D439" s="43" t="n">
        <v>2</v>
      </c>
      <c r="E439" s="44" t="s">
        <v>67</v>
      </c>
      <c r="F439" s="45" t="n">
        <v>15</v>
      </c>
      <c r="G439" s="46" t="str">
        <f aca="false">IF(ISERROR(VLOOKUP(F439,乗務員マスタ!$A$2:$B$32,2,FALSE())),"",VLOOKUP(F439,乗務員マスタ!$A$2:$B$32,2,FALSE()))</f>
        <v>№15 鬼頭さん</v>
      </c>
      <c r="H439" s="47" t="n">
        <v>86900</v>
      </c>
      <c r="I439" s="48" t="s">
        <v>441</v>
      </c>
      <c r="J439" s="38" t="n">
        <f aca="false">IF(OR(B439="",C439="",D439=""),DATE(2100,12,31),DATE(B439+2000,C439,D439))</f>
        <v>41184</v>
      </c>
    </row>
    <row r="440" s="39" customFormat="true" ht="13.5" hidden="false" customHeight="false" outlineLevel="0" collapsed="false">
      <c r="A440" s="40" t="n">
        <v>438</v>
      </c>
      <c r="B440" s="41" t="n">
        <v>12</v>
      </c>
      <c r="C440" s="42" t="n">
        <v>10</v>
      </c>
      <c r="D440" s="43" t="n">
        <v>9</v>
      </c>
      <c r="E440" s="44" t="s">
        <v>21</v>
      </c>
      <c r="F440" s="45" t="n">
        <v>4</v>
      </c>
      <c r="G440" s="46" t="str">
        <f aca="false">IF(ISERROR(VLOOKUP(F440,乗務員マスタ!$A$2:$B$32,2,FALSE())),"",VLOOKUP(F440,乗務員マスタ!$A$2:$B$32,2,FALSE()))</f>
        <v>№4 矢沢さん</v>
      </c>
      <c r="H440" s="47" t="n">
        <v>55900</v>
      </c>
      <c r="I440" s="48" t="s">
        <v>313</v>
      </c>
      <c r="J440" s="38" t="n">
        <f aca="false">IF(OR(B440="",C440="",D440=""),DATE(2100,12,31),DATE(B440+2000,C440,D440))</f>
        <v>41191</v>
      </c>
    </row>
    <row r="441" s="39" customFormat="true" ht="13.5" hidden="false" customHeight="false" outlineLevel="0" collapsed="false">
      <c r="A441" s="40" t="n">
        <v>439</v>
      </c>
      <c r="B441" s="41" t="n">
        <v>12</v>
      </c>
      <c r="C441" s="42" t="n">
        <v>10</v>
      </c>
      <c r="D441" s="43" t="n">
        <v>27</v>
      </c>
      <c r="E441" s="44" t="s">
        <v>53</v>
      </c>
      <c r="F441" s="45" t="n">
        <v>25</v>
      </c>
      <c r="G441" s="46" t="str">
        <f aca="false">IF(ISERROR(VLOOKUP(F441,乗務員マスタ!$A$2:$B$32,2,FALSE())),"",VLOOKUP(F441,乗務員マスタ!$A$2:$B$32,2,FALSE()))</f>
        <v>№25 小澤さん</v>
      </c>
      <c r="H441" s="47" t="n">
        <v>69700</v>
      </c>
      <c r="I441" s="48" t="s">
        <v>208</v>
      </c>
      <c r="J441" s="38" t="n">
        <f aca="false">IF(OR(B441="",C441="",D441=""),DATE(2100,12,31),DATE(B441+2000,C441,D441))</f>
        <v>41209</v>
      </c>
    </row>
    <row r="442" s="39" customFormat="true" ht="13.5" hidden="false" customHeight="false" outlineLevel="0" collapsed="false">
      <c r="A442" s="40" t="n">
        <v>440</v>
      </c>
      <c r="B442" s="41" t="n">
        <v>12</v>
      </c>
      <c r="C442" s="42" t="n">
        <v>10</v>
      </c>
      <c r="D442" s="43" t="n">
        <v>10</v>
      </c>
      <c r="E442" s="44" t="s">
        <v>17</v>
      </c>
      <c r="F442" s="45" t="n">
        <v>5</v>
      </c>
      <c r="G442" s="46" t="str">
        <f aca="false">IF(ISERROR(VLOOKUP(F442,乗務員マスタ!$A$2:$B$32,2,FALSE())),"",VLOOKUP(F442,乗務員マスタ!$A$2:$B$32,2,FALSE()))</f>
        <v>№5 野本さん</v>
      </c>
      <c r="H442" s="47" t="n">
        <v>21800</v>
      </c>
      <c r="I442" s="48" t="s">
        <v>491</v>
      </c>
      <c r="J442" s="38" t="n">
        <f aca="false">IF(OR(B442="",C442="",D442=""),DATE(2100,12,31),DATE(B442+2000,C442,D442))</f>
        <v>41192</v>
      </c>
    </row>
    <row r="443" s="39" customFormat="true" ht="13.5" hidden="false" customHeight="false" outlineLevel="0" collapsed="false">
      <c r="A443" s="40" t="n">
        <v>441</v>
      </c>
      <c r="B443" s="41" t="n">
        <v>12</v>
      </c>
      <c r="C443" s="42" t="n">
        <v>10</v>
      </c>
      <c r="D443" s="43" t="n">
        <v>5</v>
      </c>
      <c r="E443" s="44" t="s">
        <v>2</v>
      </c>
      <c r="F443" s="45" t="n">
        <v>6</v>
      </c>
      <c r="G443" s="46" t="str">
        <f aca="false">IF(ISERROR(VLOOKUP(F443,乗務員マスタ!$A$2:$B$32,2,FALSE())),"",VLOOKUP(F443,乗務員マスタ!$A$2:$B$32,2,FALSE()))</f>
        <v>№6 高井さん</v>
      </c>
      <c r="H443" s="47" t="n">
        <v>54400</v>
      </c>
      <c r="I443" s="48" t="s">
        <v>119</v>
      </c>
      <c r="J443" s="38" t="n">
        <f aca="false">IF(OR(B443="",C443="",D443=""),DATE(2100,12,31),DATE(B443+2000,C443,D443))</f>
        <v>41187</v>
      </c>
    </row>
    <row r="444" s="39" customFormat="true" ht="13.5" hidden="false" customHeight="false" outlineLevel="0" collapsed="false">
      <c r="A444" s="40" t="n">
        <v>442</v>
      </c>
      <c r="B444" s="41" t="n">
        <v>12</v>
      </c>
      <c r="C444" s="42" t="n">
        <v>10</v>
      </c>
      <c r="D444" s="43" t="n">
        <v>13</v>
      </c>
      <c r="E444" s="44" t="s">
        <v>6</v>
      </c>
      <c r="F444" s="45" t="n">
        <v>30</v>
      </c>
      <c r="G444" s="46" t="str">
        <f aca="false">IF(ISERROR(VLOOKUP(F444,乗務員マスタ!$A$2:$B$32,2,FALSE())),"",VLOOKUP(F444,乗務員マスタ!$A$2:$B$32,2,FALSE()))</f>
        <v>№30 森泉さん</v>
      </c>
      <c r="H444" s="47" t="n">
        <v>45100</v>
      </c>
      <c r="I444" s="48" t="s">
        <v>275</v>
      </c>
      <c r="J444" s="38" t="n">
        <f aca="false">IF(OR(B444="",C444="",D444=""),DATE(2100,12,31),DATE(B444+2000,C444,D444))</f>
        <v>41195</v>
      </c>
    </row>
    <row r="445" s="39" customFormat="true" ht="13.5" hidden="false" customHeight="false" outlineLevel="0" collapsed="false">
      <c r="A445" s="40" t="n">
        <v>443</v>
      </c>
      <c r="B445" s="41" t="n">
        <v>12</v>
      </c>
      <c r="C445" s="42" t="n">
        <v>10</v>
      </c>
      <c r="D445" s="43" t="n">
        <v>17</v>
      </c>
      <c r="E445" s="44" t="s">
        <v>13</v>
      </c>
      <c r="F445" s="45" t="n">
        <v>17</v>
      </c>
      <c r="G445" s="46" t="str">
        <f aca="false">IF(ISERROR(VLOOKUP(F445,乗務員マスタ!$A$2:$B$32,2,FALSE())),"",VLOOKUP(F445,乗務員マスタ!$A$2:$B$32,2,FALSE()))</f>
        <v>№17 冨山さん</v>
      </c>
      <c r="H445" s="47" t="n">
        <v>56900</v>
      </c>
      <c r="I445" s="48" t="s">
        <v>126</v>
      </c>
      <c r="J445" s="38" t="n">
        <f aca="false">IF(OR(B445="",C445="",D445=""),DATE(2100,12,31),DATE(B445+2000,C445,D445))</f>
        <v>41199</v>
      </c>
    </row>
    <row r="446" s="39" customFormat="true" ht="13.5" hidden="false" customHeight="false" outlineLevel="0" collapsed="false">
      <c r="A446" s="40" t="n">
        <v>444</v>
      </c>
      <c r="B446" s="41" t="n">
        <v>12</v>
      </c>
      <c r="C446" s="42" t="n">
        <v>10</v>
      </c>
      <c r="D446" s="43" t="n">
        <v>7</v>
      </c>
      <c r="E446" s="44" t="s">
        <v>57</v>
      </c>
      <c r="F446" s="45" t="n">
        <v>16</v>
      </c>
      <c r="G446" s="46" t="str">
        <f aca="false">IF(ISERROR(VLOOKUP(F446,乗務員マスタ!$A$2:$B$32,2,FALSE())),"",VLOOKUP(F446,乗務員マスタ!$A$2:$B$32,2,FALSE()))</f>
        <v>№16 坪山さん</v>
      </c>
      <c r="H446" s="47" t="n">
        <v>36800</v>
      </c>
      <c r="I446" s="48" t="s">
        <v>120</v>
      </c>
      <c r="J446" s="38" t="n">
        <f aca="false">IF(OR(B446="",C446="",D446=""),DATE(2100,12,31),DATE(B446+2000,C446,D446))</f>
        <v>41189</v>
      </c>
    </row>
    <row r="447" s="39" customFormat="true" ht="13.5" hidden="false" customHeight="false" outlineLevel="0" collapsed="false">
      <c r="A447" s="40" t="n">
        <v>445</v>
      </c>
      <c r="B447" s="41" t="n">
        <v>12</v>
      </c>
      <c r="C447" s="42" t="n">
        <v>10</v>
      </c>
      <c r="D447" s="43" t="n">
        <v>1</v>
      </c>
      <c r="E447" s="44" t="s">
        <v>65</v>
      </c>
      <c r="F447" s="45" t="n">
        <v>21</v>
      </c>
      <c r="G447" s="46" t="str">
        <f aca="false">IF(ISERROR(VLOOKUP(F447,乗務員マスタ!$A$2:$B$32,2,FALSE())),"",VLOOKUP(F447,乗務員マスタ!$A$2:$B$32,2,FALSE()))</f>
        <v>№21 巻山さん</v>
      </c>
      <c r="H447" s="47" t="n">
        <v>39100</v>
      </c>
      <c r="I447" s="48" t="s">
        <v>267</v>
      </c>
      <c r="J447" s="38" t="n">
        <f aca="false">IF(OR(B447="",C447="",D447=""),DATE(2100,12,31),DATE(B447+2000,C447,D447))</f>
        <v>41183</v>
      </c>
    </row>
    <row r="448" s="39" customFormat="true" ht="13.5" hidden="false" customHeight="false" outlineLevel="0" collapsed="false">
      <c r="A448" s="40" t="n">
        <v>446</v>
      </c>
      <c r="B448" s="41" t="n">
        <v>12</v>
      </c>
      <c r="C448" s="42" t="n">
        <v>10</v>
      </c>
      <c r="D448" s="43" t="n">
        <v>18</v>
      </c>
      <c r="E448" s="44" t="s">
        <v>9</v>
      </c>
      <c r="F448" s="45" t="n">
        <v>27</v>
      </c>
      <c r="G448" s="46" t="str">
        <f aca="false">IF(ISERROR(VLOOKUP(F448,乗務員マスタ!$A$2:$B$32,2,FALSE())),"",VLOOKUP(F448,乗務員マスタ!$A$2:$B$32,2,FALSE()))</f>
        <v>№27 金井さん</v>
      </c>
      <c r="H448" s="47" t="n">
        <v>11900</v>
      </c>
      <c r="I448" s="48" t="s">
        <v>425</v>
      </c>
      <c r="J448" s="38" t="n">
        <f aca="false">IF(OR(B448="",C448="",D448=""),DATE(2100,12,31),DATE(B448+2000,C448,D448))</f>
        <v>41200</v>
      </c>
    </row>
    <row r="449" s="39" customFormat="true" ht="13.5" hidden="false" customHeight="false" outlineLevel="0" collapsed="false">
      <c r="A449" s="40" t="n">
        <v>447</v>
      </c>
      <c r="B449" s="41" t="n">
        <v>12</v>
      </c>
      <c r="C449" s="42" t="n">
        <v>10</v>
      </c>
      <c r="D449" s="43" t="n">
        <v>3</v>
      </c>
      <c r="E449" s="44" t="s">
        <v>11</v>
      </c>
      <c r="F449" s="45" t="n">
        <v>6</v>
      </c>
      <c r="G449" s="46" t="str">
        <f aca="false">IF(ISERROR(VLOOKUP(F449,乗務員マスタ!$A$2:$B$32,2,FALSE())),"",VLOOKUP(F449,乗務員マスタ!$A$2:$B$32,2,FALSE()))</f>
        <v>№6 高井さん</v>
      </c>
      <c r="H449" s="47" t="n">
        <v>24700</v>
      </c>
      <c r="I449" s="48" t="s">
        <v>91</v>
      </c>
      <c r="J449" s="38" t="n">
        <f aca="false">IF(OR(B449="",C449="",D449=""),DATE(2100,12,31),DATE(B449+2000,C449,D449))</f>
        <v>41185</v>
      </c>
    </row>
    <row r="450" s="39" customFormat="true" ht="13.5" hidden="false" customHeight="false" outlineLevel="0" collapsed="false">
      <c r="A450" s="40" t="n">
        <v>448</v>
      </c>
      <c r="B450" s="41" t="n">
        <v>12</v>
      </c>
      <c r="C450" s="42" t="n">
        <v>10</v>
      </c>
      <c r="D450" s="43" t="n">
        <v>18</v>
      </c>
      <c r="E450" s="44" t="s">
        <v>9</v>
      </c>
      <c r="F450" s="45" t="n">
        <v>15</v>
      </c>
      <c r="G450" s="46" t="str">
        <f aca="false">IF(ISERROR(VLOOKUP(F450,乗務員マスタ!$A$2:$B$32,2,FALSE())),"",VLOOKUP(F450,乗務員マスタ!$A$2:$B$32,2,FALSE()))</f>
        <v>№15 鬼頭さん</v>
      </c>
      <c r="H450" s="47" t="n">
        <v>80700</v>
      </c>
      <c r="I450" s="48" t="s">
        <v>433</v>
      </c>
      <c r="J450" s="38" t="n">
        <f aca="false">IF(OR(B450="",C450="",D450=""),DATE(2100,12,31),DATE(B450+2000,C450,D450))</f>
        <v>41200</v>
      </c>
    </row>
    <row r="451" s="39" customFormat="true" ht="13.5" hidden="false" customHeight="false" outlineLevel="0" collapsed="false">
      <c r="A451" s="40" t="n">
        <v>449</v>
      </c>
      <c r="B451" s="41" t="n">
        <v>12</v>
      </c>
      <c r="C451" s="42" t="n">
        <v>10</v>
      </c>
      <c r="D451" s="43" t="n">
        <v>21</v>
      </c>
      <c r="E451" s="44" t="s">
        <v>99</v>
      </c>
      <c r="F451" s="45" t="n">
        <v>2</v>
      </c>
      <c r="G451" s="46" t="str">
        <f aca="false">IF(ISERROR(VLOOKUP(F451,乗務員マスタ!$A$2:$B$32,2,FALSE())),"",VLOOKUP(F451,乗務員マスタ!$A$2:$B$32,2,FALSE()))</f>
        <v>№2 望月さん</v>
      </c>
      <c r="H451" s="47" t="n">
        <v>25100</v>
      </c>
      <c r="I451" s="48" t="s">
        <v>459</v>
      </c>
      <c r="J451" s="38" t="n">
        <f aca="false">IF(OR(B451="",C451="",D451=""),DATE(2100,12,31),DATE(B451+2000,C451,D451))</f>
        <v>41203</v>
      </c>
    </row>
    <row r="452" s="39" customFormat="true" ht="13.5" hidden="false" customHeight="false" outlineLevel="0" collapsed="false">
      <c r="A452" s="40" t="n">
        <v>450</v>
      </c>
      <c r="B452" s="41" t="n">
        <v>12</v>
      </c>
      <c r="C452" s="42" t="n">
        <v>10</v>
      </c>
      <c r="D452" s="43" t="n">
        <v>23</v>
      </c>
      <c r="E452" s="44" t="s">
        <v>13</v>
      </c>
      <c r="F452" s="45" t="n">
        <v>11</v>
      </c>
      <c r="G452" s="46" t="str">
        <f aca="false">IF(ISERROR(VLOOKUP(F452,乗務員マスタ!$A$2:$B$32,2,FALSE())),"",VLOOKUP(F452,乗務員マスタ!$A$2:$B$32,2,FALSE()))</f>
        <v>№11 瀬川さん</v>
      </c>
      <c r="H452" s="47" t="n">
        <v>27600</v>
      </c>
      <c r="I452" s="48" t="s">
        <v>168</v>
      </c>
      <c r="J452" s="38" t="n">
        <f aca="false">IF(OR(B452="",C452="",D452=""),DATE(2100,12,31),DATE(B452+2000,C452,D452))</f>
        <v>41205</v>
      </c>
    </row>
    <row r="453" s="39" customFormat="true" ht="13.5" hidden="false" customHeight="false" outlineLevel="0" collapsed="false">
      <c r="A453" s="40" t="n">
        <v>451</v>
      </c>
      <c r="B453" s="41" t="n">
        <v>12</v>
      </c>
      <c r="C453" s="42" t="n">
        <v>10</v>
      </c>
      <c r="D453" s="43" t="n">
        <v>1</v>
      </c>
      <c r="E453" s="44" t="s">
        <v>116</v>
      </c>
      <c r="F453" s="45" t="n">
        <v>13</v>
      </c>
      <c r="G453" s="46" t="str">
        <f aca="false">IF(ISERROR(VLOOKUP(F453,乗務員マスタ!$A$2:$B$32,2,FALSE())),"",VLOOKUP(F453,乗務員マスタ!$A$2:$B$32,2,FALSE()))</f>
        <v>№13 高木さん</v>
      </c>
      <c r="H453" s="47" t="n">
        <v>89600</v>
      </c>
      <c r="I453" s="48" t="s">
        <v>323</v>
      </c>
      <c r="J453" s="38" t="n">
        <f aca="false">IF(OR(B453="",C453="",D453=""),DATE(2100,12,31),DATE(B453+2000,C453,D453))</f>
        <v>41183</v>
      </c>
    </row>
    <row r="454" s="39" customFormat="true" ht="13.5" hidden="false" customHeight="false" outlineLevel="0" collapsed="false">
      <c r="A454" s="40" t="n">
        <v>452</v>
      </c>
      <c r="B454" s="41" t="n">
        <v>12</v>
      </c>
      <c r="C454" s="42" t="n">
        <v>10</v>
      </c>
      <c r="D454" s="43" t="n">
        <v>21</v>
      </c>
      <c r="E454" s="44" t="s">
        <v>17</v>
      </c>
      <c r="F454" s="45" t="n">
        <v>19</v>
      </c>
      <c r="G454" s="46" t="str">
        <f aca="false">IF(ISERROR(VLOOKUP(F454,乗務員マスタ!$A$2:$B$32,2,FALSE())),"",VLOOKUP(F454,乗務員マスタ!$A$2:$B$32,2,FALSE()))</f>
        <v>№19 竹節さん</v>
      </c>
      <c r="H454" s="47" t="n">
        <v>30300</v>
      </c>
      <c r="I454" s="48" t="s">
        <v>414</v>
      </c>
      <c r="J454" s="38" t="n">
        <f aca="false">IF(OR(B454="",C454="",D454=""),DATE(2100,12,31),DATE(B454+2000,C454,D454))</f>
        <v>41203</v>
      </c>
    </row>
    <row r="455" s="39" customFormat="true" ht="13.5" hidden="false" customHeight="false" outlineLevel="0" collapsed="false">
      <c r="A455" s="40" t="n">
        <v>453</v>
      </c>
      <c r="B455" s="41" t="n">
        <v>12</v>
      </c>
      <c r="C455" s="42" t="n">
        <v>10</v>
      </c>
      <c r="D455" s="43" t="n">
        <v>18</v>
      </c>
      <c r="E455" s="44" t="s">
        <v>59</v>
      </c>
      <c r="F455" s="45" t="n">
        <v>28</v>
      </c>
      <c r="G455" s="46" t="str">
        <f aca="false">IF(ISERROR(VLOOKUP(F455,乗務員マスタ!$A$2:$B$32,2,FALSE())),"",VLOOKUP(F455,乗務員マスタ!$A$2:$B$32,2,FALSE()))</f>
        <v>№28 真柳さん</v>
      </c>
      <c r="H455" s="47" t="n">
        <v>66100</v>
      </c>
      <c r="I455" s="48" t="s">
        <v>136</v>
      </c>
      <c r="J455" s="38" t="n">
        <f aca="false">IF(OR(B455="",C455="",D455=""),DATE(2100,12,31),DATE(B455+2000,C455,D455))</f>
        <v>41200</v>
      </c>
    </row>
    <row r="456" s="39" customFormat="true" ht="13.5" hidden="false" customHeight="false" outlineLevel="0" collapsed="false">
      <c r="A456" s="40" t="n">
        <v>454</v>
      </c>
      <c r="B456" s="41" t="n">
        <v>12</v>
      </c>
      <c r="C456" s="42" t="n">
        <v>10</v>
      </c>
      <c r="D456" s="43" t="n">
        <v>26</v>
      </c>
      <c r="E456" s="44" t="s">
        <v>2</v>
      </c>
      <c r="F456" s="45" t="n">
        <v>5</v>
      </c>
      <c r="G456" s="46" t="str">
        <f aca="false">IF(ISERROR(VLOOKUP(F456,乗務員マスタ!$A$2:$B$32,2,FALSE())),"",VLOOKUP(F456,乗務員マスタ!$A$2:$B$32,2,FALSE()))</f>
        <v>№5 野本さん</v>
      </c>
      <c r="H456" s="47" t="n">
        <v>24100</v>
      </c>
      <c r="I456" s="48" t="s">
        <v>407</v>
      </c>
      <c r="J456" s="38" t="n">
        <f aca="false">IF(OR(B456="",C456="",D456=""),DATE(2100,12,31),DATE(B456+2000,C456,D456))</f>
        <v>41208</v>
      </c>
    </row>
    <row r="457" s="39" customFormat="true" ht="13.5" hidden="false" customHeight="false" outlineLevel="0" collapsed="false">
      <c r="A457" s="40" t="n">
        <v>455</v>
      </c>
      <c r="B457" s="41" t="n">
        <v>12</v>
      </c>
      <c r="C457" s="42" t="n">
        <v>10</v>
      </c>
      <c r="D457" s="43" t="n">
        <v>22</v>
      </c>
      <c r="E457" s="44" t="s">
        <v>13</v>
      </c>
      <c r="F457" s="45" t="n">
        <v>29</v>
      </c>
      <c r="G457" s="46" t="str">
        <f aca="false">IF(ISERROR(VLOOKUP(F457,乗務員マスタ!$A$2:$B$32,2,FALSE())),"",VLOOKUP(F457,乗務員マスタ!$A$2:$B$32,2,FALSE()))</f>
        <v>№29 臼井さん</v>
      </c>
      <c r="H457" s="47" t="n">
        <v>72900</v>
      </c>
      <c r="I457" s="48" t="s">
        <v>189</v>
      </c>
      <c r="J457" s="38" t="n">
        <f aca="false">IF(OR(B457="",C457="",D457=""),DATE(2100,12,31),DATE(B457+2000,C457,D457))</f>
        <v>41204</v>
      </c>
    </row>
    <row r="458" s="39" customFormat="true" ht="13.5" hidden="false" customHeight="false" outlineLevel="0" collapsed="false">
      <c r="A458" s="40" t="n">
        <v>456</v>
      </c>
      <c r="B458" s="41" t="n">
        <v>12</v>
      </c>
      <c r="C458" s="42" t="n">
        <v>10</v>
      </c>
      <c r="D458" s="43" t="n">
        <v>27</v>
      </c>
      <c r="E458" s="44" t="s">
        <v>9</v>
      </c>
      <c r="F458" s="45" t="n">
        <v>12</v>
      </c>
      <c r="G458" s="46" t="str">
        <f aca="false">IF(ISERROR(VLOOKUP(F458,乗務員マスタ!$A$2:$B$32,2,FALSE())),"",VLOOKUP(F458,乗務員マスタ!$A$2:$B$32,2,FALSE()))</f>
        <v>№12 大塚さん</v>
      </c>
      <c r="H458" s="47" t="n">
        <v>98100</v>
      </c>
      <c r="I458" s="48" t="s">
        <v>460</v>
      </c>
      <c r="J458" s="38" t="n">
        <f aca="false">IF(OR(B458="",C458="",D458=""),DATE(2100,12,31),DATE(B458+2000,C458,D458))</f>
        <v>41209</v>
      </c>
    </row>
    <row r="459" s="39" customFormat="true" ht="13.5" hidden="false" customHeight="false" outlineLevel="0" collapsed="false">
      <c r="A459" s="40" t="n">
        <v>457</v>
      </c>
      <c r="B459" s="41" t="n">
        <v>12</v>
      </c>
      <c r="C459" s="42" t="n">
        <v>10</v>
      </c>
      <c r="D459" s="43" t="n">
        <v>8</v>
      </c>
      <c r="E459" s="44" t="s">
        <v>25</v>
      </c>
      <c r="F459" s="45" t="n">
        <v>6</v>
      </c>
      <c r="G459" s="46" t="str">
        <f aca="false">IF(ISERROR(VLOOKUP(F459,乗務員マスタ!$A$2:$B$32,2,FALSE())),"",VLOOKUP(F459,乗務員マスタ!$A$2:$B$32,2,FALSE()))</f>
        <v>№6 高井さん</v>
      </c>
      <c r="H459" s="47" t="n">
        <v>66700</v>
      </c>
      <c r="I459" s="48" t="s">
        <v>402</v>
      </c>
      <c r="J459" s="38" t="n">
        <f aca="false">IF(OR(B459="",C459="",D459=""),DATE(2100,12,31),DATE(B459+2000,C459,D459))</f>
        <v>41190</v>
      </c>
    </row>
    <row r="460" s="39" customFormat="true" ht="13.5" hidden="false" customHeight="false" outlineLevel="0" collapsed="false">
      <c r="A460" s="40" t="n">
        <v>458</v>
      </c>
      <c r="B460" s="41" t="n">
        <v>12</v>
      </c>
      <c r="C460" s="42" t="n">
        <v>10</v>
      </c>
      <c r="D460" s="43" t="n">
        <v>11</v>
      </c>
      <c r="E460" s="44" t="s">
        <v>99</v>
      </c>
      <c r="F460" s="45" t="n">
        <v>9</v>
      </c>
      <c r="G460" s="46" t="str">
        <f aca="false">IF(ISERROR(VLOOKUP(F460,乗務員マスタ!$A$2:$B$32,2,FALSE())),"",VLOOKUP(F460,乗務員マスタ!$A$2:$B$32,2,FALSE()))</f>
        <v>№9 猪俣さん</v>
      </c>
      <c r="H460" s="47" t="n">
        <v>35600</v>
      </c>
      <c r="I460" s="48" t="s">
        <v>111</v>
      </c>
      <c r="J460" s="38" t="n">
        <f aca="false">IF(OR(B460="",C460="",D460=""),DATE(2100,12,31),DATE(B460+2000,C460,D460))</f>
        <v>41193</v>
      </c>
    </row>
    <row r="461" s="39" customFormat="true" ht="13.5" hidden="false" customHeight="false" outlineLevel="0" collapsed="false">
      <c r="A461" s="40" t="n">
        <v>459</v>
      </c>
      <c r="B461" s="41" t="n">
        <v>12</v>
      </c>
      <c r="C461" s="42" t="n">
        <v>10</v>
      </c>
      <c r="D461" s="43" t="n">
        <v>3</v>
      </c>
      <c r="E461" s="44" t="s">
        <v>67</v>
      </c>
      <c r="F461" s="45" t="n">
        <v>8</v>
      </c>
      <c r="G461" s="46" t="str">
        <f aca="false">IF(ISERROR(VLOOKUP(F461,乗務員マスタ!$A$2:$B$32,2,FALSE())),"",VLOOKUP(F461,乗務員マスタ!$A$2:$B$32,2,FALSE()))</f>
        <v>№8 所　さん</v>
      </c>
      <c r="H461" s="47" t="n">
        <v>15000</v>
      </c>
      <c r="I461" s="48" t="s">
        <v>372</v>
      </c>
      <c r="J461" s="38" t="n">
        <f aca="false">IF(OR(B461="",C461="",D461=""),DATE(2100,12,31),DATE(B461+2000,C461,D461))</f>
        <v>41185</v>
      </c>
    </row>
    <row r="462" s="39" customFormat="true" ht="13.5" hidden="false" customHeight="false" outlineLevel="0" collapsed="false">
      <c r="A462" s="40" t="n">
        <v>460</v>
      </c>
      <c r="B462" s="41" t="n">
        <v>12</v>
      </c>
      <c r="C462" s="42" t="n">
        <v>10</v>
      </c>
      <c r="D462" s="43" t="n">
        <v>6</v>
      </c>
      <c r="E462" s="44" t="s">
        <v>9</v>
      </c>
      <c r="F462" s="45" t="n">
        <v>5</v>
      </c>
      <c r="G462" s="46" t="str">
        <f aca="false">IF(ISERROR(VLOOKUP(F462,乗務員マスタ!$A$2:$B$32,2,FALSE())),"",VLOOKUP(F462,乗務員マスタ!$A$2:$B$32,2,FALSE()))</f>
        <v>№5 野本さん</v>
      </c>
      <c r="H462" s="47" t="n">
        <v>42900</v>
      </c>
      <c r="I462" s="48" t="s">
        <v>140</v>
      </c>
      <c r="J462" s="38" t="n">
        <f aca="false">IF(OR(B462="",C462="",D462=""),DATE(2100,12,31),DATE(B462+2000,C462,D462))</f>
        <v>41188</v>
      </c>
    </row>
    <row r="463" s="39" customFormat="true" ht="13.5" hidden="false" customHeight="false" outlineLevel="0" collapsed="false">
      <c r="A463" s="40" t="n">
        <v>461</v>
      </c>
      <c r="B463" s="41" t="n">
        <v>12</v>
      </c>
      <c r="C463" s="42" t="n">
        <v>10</v>
      </c>
      <c r="D463" s="43" t="n">
        <v>12</v>
      </c>
      <c r="E463" s="44" t="s">
        <v>2</v>
      </c>
      <c r="F463" s="45" t="n">
        <v>9</v>
      </c>
      <c r="G463" s="46" t="str">
        <f aca="false">IF(ISERROR(VLOOKUP(F463,乗務員マスタ!$A$2:$B$32,2,FALSE())),"",VLOOKUP(F463,乗務員マスタ!$A$2:$B$32,2,FALSE()))</f>
        <v>№9 猪俣さん</v>
      </c>
      <c r="H463" s="47" t="n">
        <v>77800</v>
      </c>
      <c r="I463" s="48" t="s">
        <v>465</v>
      </c>
      <c r="J463" s="38" t="n">
        <f aca="false">IF(OR(B463="",C463="",D463=""),DATE(2100,12,31),DATE(B463+2000,C463,D463))</f>
        <v>41194</v>
      </c>
    </row>
    <row r="464" s="39" customFormat="true" ht="13.5" hidden="false" customHeight="false" outlineLevel="0" collapsed="false">
      <c r="A464" s="40" t="n">
        <v>462</v>
      </c>
      <c r="B464" s="41" t="n">
        <v>12</v>
      </c>
      <c r="C464" s="42" t="n">
        <v>10</v>
      </c>
      <c r="D464" s="43" t="n">
        <v>20</v>
      </c>
      <c r="E464" s="44" t="s">
        <v>4</v>
      </c>
      <c r="F464" s="45" t="n">
        <v>26</v>
      </c>
      <c r="G464" s="46" t="str">
        <f aca="false">IF(ISERROR(VLOOKUP(F464,乗務員マスタ!$A$2:$B$32,2,FALSE())),"",VLOOKUP(F464,乗務員マスタ!$A$2:$B$32,2,FALSE()))</f>
        <v>№26 権山さん</v>
      </c>
      <c r="H464" s="47" t="n">
        <v>79200</v>
      </c>
      <c r="I464" s="48" t="s">
        <v>263</v>
      </c>
      <c r="J464" s="38" t="n">
        <f aca="false">IF(OR(B464="",C464="",D464=""),DATE(2100,12,31),DATE(B464+2000,C464,D464))</f>
        <v>41202</v>
      </c>
    </row>
    <row r="465" s="39" customFormat="true" ht="13.5" hidden="false" customHeight="false" outlineLevel="0" collapsed="false">
      <c r="A465" s="40" t="n">
        <v>463</v>
      </c>
      <c r="B465" s="41" t="n">
        <v>12</v>
      </c>
      <c r="C465" s="42" t="n">
        <v>10</v>
      </c>
      <c r="D465" s="43" t="n">
        <v>16</v>
      </c>
      <c r="E465" s="44" t="s">
        <v>65</v>
      </c>
      <c r="F465" s="45" t="n">
        <v>13</v>
      </c>
      <c r="G465" s="46" t="str">
        <f aca="false">IF(ISERROR(VLOOKUP(F465,乗務員マスタ!$A$2:$B$32,2,FALSE())),"",VLOOKUP(F465,乗務員マスタ!$A$2:$B$32,2,FALSE()))</f>
        <v>№13 高木さん</v>
      </c>
      <c r="H465" s="47" t="n">
        <v>34700</v>
      </c>
      <c r="I465" s="48" t="s">
        <v>393</v>
      </c>
      <c r="J465" s="38" t="n">
        <f aca="false">IF(OR(B465="",C465="",D465=""),DATE(2100,12,31),DATE(B465+2000,C465,D465))</f>
        <v>41198</v>
      </c>
    </row>
    <row r="466" s="39" customFormat="true" ht="13.5" hidden="false" customHeight="false" outlineLevel="0" collapsed="false">
      <c r="A466" s="40" t="n">
        <v>464</v>
      </c>
      <c r="B466" s="41" t="n">
        <v>12</v>
      </c>
      <c r="C466" s="42" t="n">
        <v>10</v>
      </c>
      <c r="D466" s="43" t="n">
        <v>10</v>
      </c>
      <c r="E466" s="44" t="s">
        <v>39</v>
      </c>
      <c r="F466" s="45" t="n">
        <v>23</v>
      </c>
      <c r="G466" s="46" t="str">
        <f aca="false">IF(ISERROR(VLOOKUP(F466,乗務員マスタ!$A$2:$B$32,2,FALSE())),"",VLOOKUP(F466,乗務員マスタ!$A$2:$B$32,2,FALSE()))</f>
        <v>№23 大庭さん</v>
      </c>
      <c r="H466" s="47" t="n">
        <v>64500</v>
      </c>
      <c r="I466" s="48" t="s">
        <v>462</v>
      </c>
      <c r="J466" s="38" t="n">
        <f aca="false">IF(OR(B466="",C466="",D466=""),DATE(2100,12,31),DATE(B466+2000,C466,D466))</f>
        <v>41192</v>
      </c>
    </row>
    <row r="467" s="39" customFormat="true" ht="13.5" hidden="false" customHeight="false" outlineLevel="0" collapsed="false">
      <c r="A467" s="40" t="n">
        <v>465</v>
      </c>
      <c r="B467" s="41" t="n">
        <v>12</v>
      </c>
      <c r="C467" s="42" t="n">
        <v>10</v>
      </c>
      <c r="D467" s="43" t="n">
        <v>4</v>
      </c>
      <c r="E467" s="44" t="s">
        <v>81</v>
      </c>
      <c r="F467" s="45" t="n">
        <v>23</v>
      </c>
      <c r="G467" s="46" t="str">
        <f aca="false">IF(ISERROR(VLOOKUP(F467,乗務員マスタ!$A$2:$B$32,2,FALSE())),"",VLOOKUP(F467,乗務員マスタ!$A$2:$B$32,2,FALSE()))</f>
        <v>№23 大庭さん</v>
      </c>
      <c r="H467" s="47" t="n">
        <v>76500</v>
      </c>
      <c r="I467" s="48" t="s">
        <v>298</v>
      </c>
      <c r="J467" s="38" t="n">
        <f aca="false">IF(OR(B467="",C467="",D467=""),DATE(2100,12,31),DATE(B467+2000,C467,D467))</f>
        <v>41186</v>
      </c>
    </row>
    <row r="468" s="39" customFormat="true" ht="13.5" hidden="false" customHeight="false" outlineLevel="0" collapsed="false">
      <c r="A468" s="40" t="n">
        <v>466</v>
      </c>
      <c r="B468" s="41" t="n">
        <v>12</v>
      </c>
      <c r="C468" s="42" t="n">
        <v>10</v>
      </c>
      <c r="D468" s="43" t="n">
        <v>18</v>
      </c>
      <c r="E468" s="44" t="s">
        <v>21</v>
      </c>
      <c r="F468" s="45" t="n">
        <v>23</v>
      </c>
      <c r="G468" s="46" t="str">
        <f aca="false">IF(ISERROR(VLOOKUP(F468,乗務員マスタ!$A$2:$B$32,2,FALSE())),"",VLOOKUP(F468,乗務員マスタ!$A$2:$B$32,2,FALSE()))</f>
        <v>№23 大庭さん</v>
      </c>
      <c r="H468" s="47" t="n">
        <v>77500</v>
      </c>
      <c r="I468" s="48" t="s">
        <v>83</v>
      </c>
      <c r="J468" s="38" t="n">
        <f aca="false">IF(OR(B468="",C468="",D468=""),DATE(2100,12,31),DATE(B468+2000,C468,D468))</f>
        <v>41200</v>
      </c>
    </row>
    <row r="469" s="39" customFormat="true" ht="13.5" hidden="false" customHeight="false" outlineLevel="0" collapsed="false">
      <c r="A469" s="40" t="n">
        <v>467</v>
      </c>
      <c r="B469" s="41" t="n">
        <v>12</v>
      </c>
      <c r="C469" s="42" t="n">
        <v>10</v>
      </c>
      <c r="D469" s="43" t="n">
        <v>10</v>
      </c>
      <c r="E469" s="44" t="s">
        <v>59</v>
      </c>
      <c r="F469" s="45" t="n">
        <v>19</v>
      </c>
      <c r="G469" s="46" t="str">
        <f aca="false">IF(ISERROR(VLOOKUP(F469,乗務員マスタ!$A$2:$B$32,2,FALSE())),"",VLOOKUP(F469,乗務員マスタ!$A$2:$B$32,2,FALSE()))</f>
        <v>№19 竹節さん</v>
      </c>
      <c r="H469" s="47" t="n">
        <v>32000</v>
      </c>
      <c r="I469" s="48" t="s">
        <v>134</v>
      </c>
      <c r="J469" s="38" t="n">
        <f aca="false">IF(OR(B469="",C469="",D469=""),DATE(2100,12,31),DATE(B469+2000,C469,D469))</f>
        <v>41192</v>
      </c>
    </row>
    <row r="470" s="39" customFormat="true" ht="13.5" hidden="false" customHeight="false" outlineLevel="0" collapsed="false">
      <c r="A470" s="40" t="n">
        <v>468</v>
      </c>
      <c r="B470" s="41" t="n">
        <v>12</v>
      </c>
      <c r="C470" s="42" t="n">
        <v>10</v>
      </c>
      <c r="D470" s="43" t="n">
        <v>29</v>
      </c>
      <c r="E470" s="44" t="s">
        <v>6</v>
      </c>
      <c r="F470" s="45" t="n">
        <v>30</v>
      </c>
      <c r="G470" s="46" t="str">
        <f aca="false">IF(ISERROR(VLOOKUP(F470,乗務員マスタ!$A$2:$B$32,2,FALSE())),"",VLOOKUP(F470,乗務員マスタ!$A$2:$B$32,2,FALSE()))</f>
        <v>№30 森泉さん</v>
      </c>
      <c r="H470" s="47" t="n">
        <v>44500</v>
      </c>
      <c r="I470" s="48" t="s">
        <v>103</v>
      </c>
      <c r="J470" s="38" t="n">
        <f aca="false">IF(OR(B470="",C470="",D470=""),DATE(2100,12,31),DATE(B470+2000,C470,D470))</f>
        <v>41211</v>
      </c>
    </row>
    <row r="471" s="39" customFormat="true" ht="13.5" hidden="false" customHeight="false" outlineLevel="0" collapsed="false">
      <c r="A471" s="40" t="n">
        <v>469</v>
      </c>
      <c r="B471" s="41" t="n">
        <v>12</v>
      </c>
      <c r="C471" s="42" t="n">
        <v>10</v>
      </c>
      <c r="D471" s="43" t="n">
        <v>27</v>
      </c>
      <c r="E471" s="44" t="s">
        <v>21</v>
      </c>
      <c r="F471" s="45" t="n">
        <v>12</v>
      </c>
      <c r="G471" s="46" t="str">
        <f aca="false">IF(ISERROR(VLOOKUP(F471,乗務員マスタ!$A$2:$B$32,2,FALSE())),"",VLOOKUP(F471,乗務員マスタ!$A$2:$B$32,2,FALSE()))</f>
        <v>№12 大塚さん</v>
      </c>
      <c r="H471" s="47" t="n">
        <v>78600</v>
      </c>
      <c r="I471" s="48" t="s">
        <v>351</v>
      </c>
      <c r="J471" s="38" t="n">
        <f aca="false">IF(OR(B471="",C471="",D471=""),DATE(2100,12,31),DATE(B471+2000,C471,D471))</f>
        <v>41209</v>
      </c>
    </row>
    <row r="472" s="39" customFormat="true" ht="13.5" hidden="false" customHeight="false" outlineLevel="0" collapsed="false">
      <c r="A472" s="40" t="n">
        <v>470</v>
      </c>
      <c r="B472" s="41" t="n">
        <v>12</v>
      </c>
      <c r="C472" s="42" t="n">
        <v>10</v>
      </c>
      <c r="D472" s="43" t="n">
        <v>8</v>
      </c>
      <c r="E472" s="44" t="s">
        <v>53</v>
      </c>
      <c r="F472" s="45" t="n">
        <v>1</v>
      </c>
      <c r="G472" s="46" t="str">
        <f aca="false">IF(ISERROR(VLOOKUP(F472,乗務員マスタ!$A$2:$B$32,2,FALSE())),"",VLOOKUP(F472,乗務員マスタ!$A$2:$B$32,2,FALSE()))</f>
        <v>№1 西村さん</v>
      </c>
      <c r="H472" s="47" t="n">
        <v>55200</v>
      </c>
      <c r="I472" s="48" t="s">
        <v>439</v>
      </c>
      <c r="J472" s="38" t="n">
        <f aca="false">IF(OR(B472="",C472="",D472=""),DATE(2100,12,31),DATE(B472+2000,C472,D472))</f>
        <v>41190</v>
      </c>
    </row>
    <row r="473" s="39" customFormat="true" ht="13.5" hidden="false" customHeight="false" outlineLevel="0" collapsed="false">
      <c r="A473" s="40" t="n">
        <v>471</v>
      </c>
      <c r="B473" s="41" t="n">
        <v>12</v>
      </c>
      <c r="C473" s="42" t="n">
        <v>10</v>
      </c>
      <c r="D473" s="43" t="n">
        <v>20</v>
      </c>
      <c r="E473" s="44" t="s">
        <v>67</v>
      </c>
      <c r="F473" s="45" t="n">
        <v>15</v>
      </c>
      <c r="G473" s="46" t="str">
        <f aca="false">IF(ISERROR(VLOOKUP(F473,乗務員マスタ!$A$2:$B$32,2,FALSE())),"",VLOOKUP(F473,乗務員マスタ!$A$2:$B$32,2,FALSE()))</f>
        <v>№15 鬼頭さん</v>
      </c>
      <c r="H473" s="47" t="n">
        <v>47800</v>
      </c>
      <c r="I473" s="48" t="s">
        <v>181</v>
      </c>
      <c r="J473" s="38" t="n">
        <f aca="false">IF(OR(B473="",C473="",D473=""),DATE(2100,12,31),DATE(B473+2000,C473,D473))</f>
        <v>41202</v>
      </c>
    </row>
    <row r="474" s="39" customFormat="true" ht="13.5" hidden="false" customHeight="false" outlineLevel="0" collapsed="false">
      <c r="A474" s="40" t="n">
        <v>472</v>
      </c>
      <c r="B474" s="41" t="n">
        <v>12</v>
      </c>
      <c r="C474" s="42" t="n">
        <v>10</v>
      </c>
      <c r="D474" s="43" t="n">
        <v>4</v>
      </c>
      <c r="E474" s="44" t="s">
        <v>73</v>
      </c>
      <c r="F474" s="45" t="n">
        <v>21</v>
      </c>
      <c r="G474" s="46" t="str">
        <f aca="false">IF(ISERROR(VLOOKUP(F474,乗務員マスタ!$A$2:$B$32,2,FALSE())),"",VLOOKUP(F474,乗務員マスタ!$A$2:$B$32,2,FALSE()))</f>
        <v>№21 巻山さん</v>
      </c>
      <c r="H474" s="47" t="n">
        <v>70200</v>
      </c>
      <c r="I474" s="48" t="s">
        <v>499</v>
      </c>
      <c r="J474" s="38" t="n">
        <f aca="false">IF(OR(B474="",C474="",D474=""),DATE(2100,12,31),DATE(B474+2000,C474,D474))</f>
        <v>41186</v>
      </c>
    </row>
    <row r="475" s="39" customFormat="true" ht="13.5" hidden="false" customHeight="false" outlineLevel="0" collapsed="false">
      <c r="A475" s="40" t="n">
        <v>473</v>
      </c>
      <c r="B475" s="41" t="n">
        <v>12</v>
      </c>
      <c r="C475" s="42" t="n">
        <v>10</v>
      </c>
      <c r="D475" s="43" t="n">
        <v>13</v>
      </c>
      <c r="E475" s="44" t="s">
        <v>157</v>
      </c>
      <c r="F475" s="45" t="n">
        <v>11</v>
      </c>
      <c r="G475" s="46" t="str">
        <f aca="false">IF(ISERROR(VLOOKUP(F475,乗務員マスタ!$A$2:$B$32,2,FALSE())),"",VLOOKUP(F475,乗務員マスタ!$A$2:$B$32,2,FALSE()))</f>
        <v>№11 瀬川さん</v>
      </c>
      <c r="H475" s="47" t="n">
        <v>57800</v>
      </c>
      <c r="I475" s="48" t="s">
        <v>371</v>
      </c>
      <c r="J475" s="38" t="n">
        <f aca="false">IF(OR(B475="",C475="",D475=""),DATE(2100,12,31),DATE(B475+2000,C475,D475))</f>
        <v>41195</v>
      </c>
    </row>
    <row r="476" s="39" customFormat="true" ht="13.5" hidden="false" customHeight="false" outlineLevel="0" collapsed="false">
      <c r="A476" s="40" t="n">
        <v>474</v>
      </c>
      <c r="B476" s="41" t="n">
        <v>12</v>
      </c>
      <c r="C476" s="42" t="n">
        <v>10</v>
      </c>
      <c r="D476" s="43" t="n">
        <v>25</v>
      </c>
      <c r="E476" s="44" t="s">
        <v>30</v>
      </c>
      <c r="F476" s="45" t="n">
        <v>4</v>
      </c>
      <c r="G476" s="46" t="str">
        <f aca="false">IF(ISERROR(VLOOKUP(F476,乗務員マスタ!$A$2:$B$32,2,FALSE())),"",VLOOKUP(F476,乗務員マスタ!$A$2:$B$32,2,FALSE()))</f>
        <v>№4 矢沢さん</v>
      </c>
      <c r="H476" s="47" t="n">
        <v>88800</v>
      </c>
      <c r="I476" s="48" t="s">
        <v>144</v>
      </c>
      <c r="J476" s="38" t="n">
        <f aca="false">IF(OR(B476="",C476="",D476=""),DATE(2100,12,31),DATE(B476+2000,C476,D476))</f>
        <v>41207</v>
      </c>
    </row>
    <row r="477" s="39" customFormat="true" ht="13.5" hidden="false" customHeight="false" outlineLevel="0" collapsed="false">
      <c r="A477" s="40" t="n">
        <v>475</v>
      </c>
      <c r="B477" s="41" t="n">
        <v>12</v>
      </c>
      <c r="C477" s="42" t="n">
        <v>10</v>
      </c>
      <c r="D477" s="43" t="n">
        <v>16</v>
      </c>
      <c r="E477" s="44" t="s">
        <v>53</v>
      </c>
      <c r="F477" s="45" t="n">
        <v>18</v>
      </c>
      <c r="G477" s="46" t="str">
        <f aca="false">IF(ISERROR(VLOOKUP(F477,乗務員マスタ!$A$2:$B$32,2,FALSE())),"",VLOOKUP(F477,乗務員マスタ!$A$2:$B$32,2,FALSE()))</f>
        <v>№18 牛山さん</v>
      </c>
      <c r="H477" s="47" t="n">
        <v>23000</v>
      </c>
      <c r="I477" s="48" t="s">
        <v>291</v>
      </c>
      <c r="J477" s="38" t="n">
        <f aca="false">IF(OR(B477="",C477="",D477=""),DATE(2100,12,31),DATE(B477+2000,C477,D477))</f>
        <v>41198</v>
      </c>
    </row>
    <row r="478" s="39" customFormat="true" ht="13.5" hidden="false" customHeight="false" outlineLevel="0" collapsed="false">
      <c r="A478" s="40" t="n">
        <v>476</v>
      </c>
      <c r="B478" s="41" t="n">
        <v>12</v>
      </c>
      <c r="C478" s="42" t="n">
        <v>10</v>
      </c>
      <c r="D478" s="43" t="n">
        <v>29</v>
      </c>
      <c r="E478" s="44" t="s">
        <v>53</v>
      </c>
      <c r="F478" s="45" t="n">
        <v>7</v>
      </c>
      <c r="G478" s="46" t="str">
        <f aca="false">IF(ISERROR(VLOOKUP(F478,乗務員マスタ!$A$2:$B$32,2,FALSE())),"",VLOOKUP(F478,乗務員マスタ!$A$2:$B$32,2,FALSE()))</f>
        <v>№7 小清さん</v>
      </c>
      <c r="H478" s="47" t="n">
        <v>21200</v>
      </c>
      <c r="I478" s="48" t="s">
        <v>114</v>
      </c>
      <c r="J478" s="38" t="n">
        <f aca="false">IF(OR(B478="",C478="",D478=""),DATE(2100,12,31),DATE(B478+2000,C478,D478))</f>
        <v>41211</v>
      </c>
    </row>
    <row r="479" s="39" customFormat="true" ht="13.5" hidden="false" customHeight="false" outlineLevel="0" collapsed="false">
      <c r="A479" s="40" t="n">
        <v>477</v>
      </c>
      <c r="B479" s="41" t="n">
        <v>12</v>
      </c>
      <c r="C479" s="42" t="n">
        <v>10</v>
      </c>
      <c r="D479" s="43" t="n">
        <v>11</v>
      </c>
      <c r="E479" s="44" t="s">
        <v>9</v>
      </c>
      <c r="F479" s="45" t="n">
        <v>12</v>
      </c>
      <c r="G479" s="46" t="str">
        <f aca="false">IF(ISERROR(VLOOKUP(F479,乗務員マスタ!$A$2:$B$32,2,FALSE())),"",VLOOKUP(F479,乗務員マスタ!$A$2:$B$32,2,FALSE()))</f>
        <v>№12 大塚さん</v>
      </c>
      <c r="H479" s="47" t="n">
        <v>57800</v>
      </c>
      <c r="I479" s="48" t="s">
        <v>256</v>
      </c>
      <c r="J479" s="38" t="n">
        <f aca="false">IF(OR(B479="",C479="",D479=""),DATE(2100,12,31),DATE(B479+2000,C479,D479))</f>
        <v>41193</v>
      </c>
    </row>
    <row r="480" s="39" customFormat="true" ht="13.5" hidden="false" customHeight="false" outlineLevel="0" collapsed="false">
      <c r="A480" s="40" t="n">
        <v>478</v>
      </c>
      <c r="B480" s="41" t="n">
        <v>12</v>
      </c>
      <c r="C480" s="42" t="n">
        <v>10</v>
      </c>
      <c r="D480" s="43" t="n">
        <v>15</v>
      </c>
      <c r="E480" s="44" t="s">
        <v>6</v>
      </c>
      <c r="F480" s="45" t="n">
        <v>8</v>
      </c>
      <c r="G480" s="46" t="str">
        <f aca="false">IF(ISERROR(VLOOKUP(F480,乗務員マスタ!$A$2:$B$32,2,FALSE())),"",VLOOKUP(F480,乗務員マスタ!$A$2:$B$32,2,FALSE()))</f>
        <v>№8 所　さん</v>
      </c>
      <c r="H480" s="47" t="n">
        <v>88000</v>
      </c>
      <c r="I480" s="48" t="s">
        <v>118</v>
      </c>
      <c r="J480" s="38" t="n">
        <f aca="false">IF(OR(B480="",C480="",D480=""),DATE(2100,12,31),DATE(B480+2000,C480,D480))</f>
        <v>41197</v>
      </c>
    </row>
    <row r="481" s="39" customFormat="true" ht="13.5" hidden="false" customHeight="false" outlineLevel="0" collapsed="false">
      <c r="A481" s="40" t="n">
        <v>479</v>
      </c>
      <c r="B481" s="41" t="n">
        <v>12</v>
      </c>
      <c r="C481" s="42" t="n">
        <v>10</v>
      </c>
      <c r="D481" s="43" t="n">
        <v>9</v>
      </c>
      <c r="E481" s="44" t="s">
        <v>13</v>
      </c>
      <c r="F481" s="45" t="n">
        <v>9</v>
      </c>
      <c r="G481" s="46" t="str">
        <f aca="false">IF(ISERROR(VLOOKUP(F481,乗務員マスタ!$A$2:$B$32,2,FALSE())),"",VLOOKUP(F481,乗務員マスタ!$A$2:$B$32,2,FALSE()))</f>
        <v>№9 猪俣さん</v>
      </c>
      <c r="H481" s="47" t="n">
        <v>30100</v>
      </c>
      <c r="I481" s="48" t="s">
        <v>330</v>
      </c>
      <c r="J481" s="38" t="n">
        <f aca="false">IF(OR(B481="",C481="",D481=""),DATE(2100,12,31),DATE(B481+2000,C481,D481))</f>
        <v>41191</v>
      </c>
    </row>
    <row r="482" s="39" customFormat="true" ht="13.5" hidden="false" customHeight="false" outlineLevel="0" collapsed="false">
      <c r="A482" s="40" t="n">
        <v>480</v>
      </c>
      <c r="B482" s="41" t="n">
        <v>12</v>
      </c>
      <c r="C482" s="42" t="n">
        <v>10</v>
      </c>
      <c r="D482" s="43" t="n">
        <v>11</v>
      </c>
      <c r="E482" s="44" t="s">
        <v>6</v>
      </c>
      <c r="F482" s="45" t="n">
        <v>8</v>
      </c>
      <c r="G482" s="46" t="str">
        <f aca="false">IF(ISERROR(VLOOKUP(F482,乗務員マスタ!$A$2:$B$32,2,FALSE())),"",VLOOKUP(F482,乗務員マスタ!$A$2:$B$32,2,FALSE()))</f>
        <v>№8 所　さん</v>
      </c>
      <c r="H482" s="47" t="n">
        <v>74300</v>
      </c>
      <c r="I482" s="48" t="s">
        <v>64</v>
      </c>
      <c r="J482" s="38" t="n">
        <f aca="false">IF(OR(B482="",C482="",D482=""),DATE(2100,12,31),DATE(B482+2000,C482,D482))</f>
        <v>41193</v>
      </c>
    </row>
    <row r="483" s="39" customFormat="true" ht="13.5" hidden="false" customHeight="false" outlineLevel="0" collapsed="false">
      <c r="A483" s="40" t="n">
        <v>481</v>
      </c>
      <c r="B483" s="41" t="n">
        <v>12</v>
      </c>
      <c r="C483" s="42" t="n">
        <v>10</v>
      </c>
      <c r="D483" s="43" t="n">
        <v>12</v>
      </c>
      <c r="E483" s="44" t="s">
        <v>21</v>
      </c>
      <c r="F483" s="45" t="n">
        <v>23</v>
      </c>
      <c r="G483" s="46" t="str">
        <f aca="false">IF(ISERROR(VLOOKUP(F483,乗務員マスタ!$A$2:$B$32,2,FALSE())),"",VLOOKUP(F483,乗務員マスタ!$A$2:$B$32,2,FALSE()))</f>
        <v>№23 大庭さん</v>
      </c>
      <c r="H483" s="47" t="n">
        <v>26800</v>
      </c>
      <c r="I483" s="48" t="s">
        <v>132</v>
      </c>
      <c r="J483" s="38" t="n">
        <f aca="false">IF(OR(B483="",C483="",D483=""),DATE(2100,12,31),DATE(B483+2000,C483,D483))</f>
        <v>41194</v>
      </c>
    </row>
    <row r="484" s="39" customFormat="true" ht="13.5" hidden="false" customHeight="false" outlineLevel="0" collapsed="false">
      <c r="A484" s="40" t="n">
        <v>482</v>
      </c>
      <c r="B484" s="41" t="n">
        <v>12</v>
      </c>
      <c r="C484" s="42" t="n">
        <v>10</v>
      </c>
      <c r="D484" s="43" t="n">
        <v>4</v>
      </c>
      <c r="E484" s="44" t="s">
        <v>6</v>
      </c>
      <c r="F484" s="45" t="n">
        <v>7</v>
      </c>
      <c r="G484" s="46" t="str">
        <f aca="false">IF(ISERROR(VLOOKUP(F484,乗務員マスタ!$A$2:$B$32,2,FALSE())),"",VLOOKUP(F484,乗務員マスタ!$A$2:$B$32,2,FALSE()))</f>
        <v>№7 小清さん</v>
      </c>
      <c r="H484" s="47" t="n">
        <v>42700</v>
      </c>
      <c r="I484" s="48" t="s">
        <v>211</v>
      </c>
      <c r="J484" s="38" t="n">
        <f aca="false">IF(OR(B484="",C484="",D484=""),DATE(2100,12,31),DATE(B484+2000,C484,D484))</f>
        <v>41186</v>
      </c>
    </row>
    <row r="485" s="39" customFormat="true" ht="13.5" hidden="false" customHeight="false" outlineLevel="0" collapsed="false">
      <c r="A485" s="40" t="n">
        <v>483</v>
      </c>
      <c r="B485" s="41" t="n">
        <v>12</v>
      </c>
      <c r="C485" s="42" t="n">
        <v>10</v>
      </c>
      <c r="D485" s="43" t="n">
        <v>6</v>
      </c>
      <c r="E485" s="44" t="s">
        <v>2</v>
      </c>
      <c r="F485" s="45" t="n">
        <v>10</v>
      </c>
      <c r="G485" s="46" t="str">
        <f aca="false">IF(ISERROR(VLOOKUP(F485,乗務員マスタ!$A$2:$B$32,2,FALSE())),"",VLOOKUP(F485,乗務員マスタ!$A$2:$B$32,2,FALSE()))</f>
        <v>№10 三吉さん</v>
      </c>
      <c r="H485" s="47" t="n">
        <v>12500</v>
      </c>
      <c r="I485" s="48" t="s">
        <v>205</v>
      </c>
      <c r="J485" s="38" t="n">
        <f aca="false">IF(OR(B485="",C485="",D485=""),DATE(2100,12,31),DATE(B485+2000,C485,D485))</f>
        <v>41188</v>
      </c>
    </row>
    <row r="486" s="39" customFormat="true" ht="13.5" hidden="false" customHeight="false" outlineLevel="0" collapsed="false">
      <c r="A486" s="40" t="n">
        <v>484</v>
      </c>
      <c r="B486" s="41" t="n">
        <v>12</v>
      </c>
      <c r="C486" s="42" t="n">
        <v>10</v>
      </c>
      <c r="D486" s="43" t="n">
        <v>17</v>
      </c>
      <c r="E486" s="44" t="s">
        <v>53</v>
      </c>
      <c r="F486" s="45" t="n">
        <v>18</v>
      </c>
      <c r="G486" s="46" t="str">
        <f aca="false">IF(ISERROR(VLOOKUP(F486,乗務員マスタ!$A$2:$B$32,2,FALSE())),"",VLOOKUP(F486,乗務員マスタ!$A$2:$B$32,2,FALSE()))</f>
        <v>№18 牛山さん</v>
      </c>
      <c r="H486" s="47" t="n">
        <v>69200</v>
      </c>
      <c r="I486" s="48" t="s">
        <v>461</v>
      </c>
      <c r="J486" s="38" t="n">
        <f aca="false">IF(OR(B486="",C486="",D486=""),DATE(2100,12,31),DATE(B486+2000,C486,D486))</f>
        <v>41199</v>
      </c>
    </row>
    <row r="487" s="39" customFormat="true" ht="13.5" hidden="false" customHeight="false" outlineLevel="0" collapsed="false">
      <c r="A487" s="40" t="n">
        <v>485</v>
      </c>
      <c r="B487" s="41" t="n">
        <v>12</v>
      </c>
      <c r="C487" s="42" t="n">
        <v>10</v>
      </c>
      <c r="D487" s="43" t="n">
        <v>6</v>
      </c>
      <c r="E487" s="44" t="s">
        <v>6</v>
      </c>
      <c r="F487" s="45" t="n">
        <v>23</v>
      </c>
      <c r="G487" s="46" t="str">
        <f aca="false">IF(ISERROR(VLOOKUP(F487,乗務員マスタ!$A$2:$B$32,2,FALSE())),"",VLOOKUP(F487,乗務員マスタ!$A$2:$B$32,2,FALSE()))</f>
        <v>№23 大庭さん</v>
      </c>
      <c r="H487" s="47" t="n">
        <v>85200</v>
      </c>
      <c r="I487" s="48" t="s">
        <v>259</v>
      </c>
      <c r="J487" s="38" t="n">
        <f aca="false">IF(OR(B487="",C487="",D487=""),DATE(2100,12,31),DATE(B487+2000,C487,D487))</f>
        <v>41188</v>
      </c>
    </row>
    <row r="488" s="39" customFormat="true" ht="13.5" hidden="false" customHeight="false" outlineLevel="0" collapsed="false">
      <c r="A488" s="40" t="n">
        <v>486</v>
      </c>
      <c r="B488" s="41" t="n">
        <v>12</v>
      </c>
      <c r="C488" s="42" t="n">
        <v>10</v>
      </c>
      <c r="D488" s="43" t="n">
        <v>2</v>
      </c>
      <c r="E488" s="44" t="s">
        <v>39</v>
      </c>
      <c r="F488" s="45" t="n">
        <v>14</v>
      </c>
      <c r="G488" s="46" t="str">
        <f aca="false">IF(ISERROR(VLOOKUP(F488,乗務員マスタ!$A$2:$B$32,2,FALSE())),"",VLOOKUP(F488,乗務員マスタ!$A$2:$B$32,2,FALSE()))</f>
        <v>№14 関谷さん</v>
      </c>
      <c r="H488" s="47" t="n">
        <v>83500</v>
      </c>
      <c r="I488" s="48" t="s">
        <v>479</v>
      </c>
      <c r="J488" s="38" t="n">
        <f aca="false">IF(OR(B488="",C488="",D488=""),DATE(2100,12,31),DATE(B488+2000,C488,D488))</f>
        <v>41184</v>
      </c>
    </row>
    <row r="489" s="39" customFormat="true" ht="13.5" hidden="false" customHeight="false" outlineLevel="0" collapsed="false">
      <c r="A489" s="40" t="n">
        <v>487</v>
      </c>
      <c r="B489" s="41" t="n">
        <v>12</v>
      </c>
      <c r="C489" s="42" t="n">
        <v>10</v>
      </c>
      <c r="D489" s="43" t="n">
        <v>17</v>
      </c>
      <c r="E489" s="44" t="s">
        <v>33</v>
      </c>
      <c r="F489" s="45" t="n">
        <v>6</v>
      </c>
      <c r="G489" s="46" t="str">
        <f aca="false">IF(ISERROR(VLOOKUP(F489,乗務員マスタ!$A$2:$B$32,2,FALSE())),"",VLOOKUP(F489,乗務員マスタ!$A$2:$B$32,2,FALSE()))</f>
        <v>№6 高井さん</v>
      </c>
      <c r="H489" s="47" t="n">
        <v>61300</v>
      </c>
      <c r="I489" s="48" t="s">
        <v>133</v>
      </c>
      <c r="J489" s="38" t="n">
        <f aca="false">IF(OR(B489="",C489="",D489=""),DATE(2100,12,31),DATE(B489+2000,C489,D489))</f>
        <v>41199</v>
      </c>
    </row>
    <row r="490" s="39" customFormat="true" ht="13.5" hidden="false" customHeight="false" outlineLevel="0" collapsed="false">
      <c r="A490" s="40" t="n">
        <v>488</v>
      </c>
      <c r="B490" s="41" t="n">
        <v>12</v>
      </c>
      <c r="C490" s="42" t="n">
        <v>10</v>
      </c>
      <c r="D490" s="43" t="n">
        <v>27</v>
      </c>
      <c r="E490" s="44" t="s">
        <v>21</v>
      </c>
      <c r="F490" s="45" t="n">
        <v>12</v>
      </c>
      <c r="G490" s="46" t="str">
        <f aca="false">IF(ISERROR(VLOOKUP(F490,乗務員マスタ!$A$2:$B$32,2,FALSE())),"",VLOOKUP(F490,乗務員マスタ!$A$2:$B$32,2,FALSE()))</f>
        <v>№12 大塚さん</v>
      </c>
      <c r="H490" s="47" t="n">
        <v>86000</v>
      </c>
      <c r="I490" s="48" t="s">
        <v>419</v>
      </c>
      <c r="J490" s="38" t="n">
        <f aca="false">IF(OR(B490="",C490="",D490=""),DATE(2100,12,31),DATE(B490+2000,C490,D490))</f>
        <v>41209</v>
      </c>
    </row>
    <row r="491" s="39" customFormat="true" ht="13.5" hidden="false" customHeight="false" outlineLevel="0" collapsed="false">
      <c r="A491" s="40" t="n">
        <v>489</v>
      </c>
      <c r="B491" s="41" t="n">
        <v>12</v>
      </c>
      <c r="C491" s="42" t="n">
        <v>10</v>
      </c>
      <c r="D491" s="43"/>
      <c r="E491" s="44"/>
      <c r="F491" s="45"/>
      <c r="G491" s="46" t="str">
        <f aca="false">IF(ISERROR(VLOOKUP(F491,乗務員マスタ!$A$2:$B$32,2,FALSE())),"",VLOOKUP(F491,乗務員マスタ!$A$2:$B$32,2,FALSE()))</f>
        <v/>
      </c>
      <c r="H491" s="47"/>
      <c r="I491" s="48"/>
      <c r="J491" s="38" t="n">
        <f aca="false">IF(OR(B491="",C491="",D491=""),DATE(2100,12,31),DATE(B491+2000,C491,D491))</f>
        <v>73415</v>
      </c>
    </row>
    <row r="492" s="39" customFormat="true" ht="13.5" hidden="false" customHeight="false" outlineLevel="0" collapsed="false">
      <c r="A492" s="40" t="n">
        <v>490</v>
      </c>
      <c r="B492" s="41" t="n">
        <v>12</v>
      </c>
      <c r="C492" s="42" t="n">
        <v>10</v>
      </c>
      <c r="D492" s="43"/>
      <c r="E492" s="44"/>
      <c r="F492" s="45"/>
      <c r="G492" s="46" t="str">
        <f aca="false">IF(ISERROR(VLOOKUP(F492,乗務員マスタ!$A$2:$B$32,2,FALSE())),"",VLOOKUP(F492,乗務員マスタ!$A$2:$B$32,2,FALSE()))</f>
        <v/>
      </c>
      <c r="H492" s="47"/>
      <c r="I492" s="48"/>
      <c r="J492" s="38" t="n">
        <f aca="false">IF(OR(B492="",C492="",D492=""),DATE(2100,12,31),DATE(B492+2000,C492,D492))</f>
        <v>73415</v>
      </c>
    </row>
    <row r="493" s="39" customFormat="true" ht="13.5" hidden="false" customHeight="false" outlineLevel="0" collapsed="false">
      <c r="A493" s="40" t="n">
        <v>491</v>
      </c>
      <c r="B493" s="41" t="n">
        <v>12</v>
      </c>
      <c r="C493" s="42" t="n">
        <v>10</v>
      </c>
      <c r="D493" s="43"/>
      <c r="E493" s="44"/>
      <c r="F493" s="45"/>
      <c r="G493" s="46" t="str">
        <f aca="false">IF(ISERROR(VLOOKUP(F493,乗務員マスタ!$A$2:$B$32,2,FALSE())),"",VLOOKUP(F493,乗務員マスタ!$A$2:$B$32,2,FALSE()))</f>
        <v/>
      </c>
      <c r="H493" s="47"/>
      <c r="I493" s="48"/>
      <c r="J493" s="38" t="n">
        <f aca="false">IF(OR(B493="",C493="",D493=""),DATE(2100,12,31),DATE(B493+2000,C493,D493))</f>
        <v>73415</v>
      </c>
    </row>
    <row r="494" s="39" customFormat="true" ht="13.5" hidden="false" customHeight="false" outlineLevel="0" collapsed="false">
      <c r="A494" s="40" t="n">
        <v>492</v>
      </c>
      <c r="B494" s="41" t="n">
        <v>12</v>
      </c>
      <c r="C494" s="42" t="n">
        <v>10</v>
      </c>
      <c r="D494" s="43"/>
      <c r="E494" s="44"/>
      <c r="F494" s="45"/>
      <c r="G494" s="46" t="str">
        <f aca="false">IF(ISERROR(VLOOKUP(F494,乗務員マスタ!$A$2:$B$32,2,FALSE())),"",VLOOKUP(F494,乗務員マスタ!$A$2:$B$32,2,FALSE()))</f>
        <v/>
      </c>
      <c r="H494" s="47"/>
      <c r="I494" s="48"/>
      <c r="J494" s="38" t="n">
        <f aca="false">IF(OR(B494="",C494="",D494=""),DATE(2100,12,31),DATE(B494+2000,C494,D494))</f>
        <v>73415</v>
      </c>
    </row>
    <row r="495" s="39" customFormat="true" ht="13.5" hidden="false" customHeight="false" outlineLevel="0" collapsed="false">
      <c r="A495" s="40" t="n">
        <v>493</v>
      </c>
      <c r="B495" s="41" t="n">
        <v>12</v>
      </c>
      <c r="C495" s="42" t="n">
        <v>10</v>
      </c>
      <c r="D495" s="43"/>
      <c r="E495" s="44"/>
      <c r="F495" s="45"/>
      <c r="G495" s="46" t="str">
        <f aca="false">IF(ISERROR(VLOOKUP(F495,乗務員マスタ!$A$2:$B$32,2,FALSE())),"",VLOOKUP(F495,乗務員マスタ!$A$2:$B$32,2,FALSE()))</f>
        <v/>
      </c>
      <c r="H495" s="47"/>
      <c r="I495" s="48"/>
      <c r="J495" s="38" t="n">
        <f aca="false">IF(OR(B495="",C495="",D495=""),DATE(2100,12,31),DATE(B495+2000,C495,D495))</f>
        <v>73415</v>
      </c>
    </row>
    <row r="496" s="39" customFormat="true" ht="13.5" hidden="false" customHeight="false" outlineLevel="0" collapsed="false">
      <c r="A496" s="40" t="n">
        <v>494</v>
      </c>
      <c r="B496" s="41" t="n">
        <v>12</v>
      </c>
      <c r="C496" s="42" t="n">
        <v>10</v>
      </c>
      <c r="D496" s="43"/>
      <c r="E496" s="44"/>
      <c r="F496" s="45"/>
      <c r="G496" s="46" t="str">
        <f aca="false">IF(ISERROR(VLOOKUP(F496,乗務員マスタ!$A$2:$B$32,2,FALSE())),"",VLOOKUP(F496,乗務員マスタ!$A$2:$B$32,2,FALSE()))</f>
        <v/>
      </c>
      <c r="H496" s="47"/>
      <c r="I496" s="48"/>
      <c r="J496" s="38" t="n">
        <f aca="false">IF(OR(B496="",C496="",D496=""),DATE(2100,12,31),DATE(B496+2000,C496,D496))</f>
        <v>73415</v>
      </c>
    </row>
    <row r="497" s="39" customFormat="true" ht="13.5" hidden="false" customHeight="false" outlineLevel="0" collapsed="false">
      <c r="A497" s="40" t="n">
        <v>495</v>
      </c>
      <c r="B497" s="41" t="n">
        <v>12</v>
      </c>
      <c r="C497" s="42" t="n">
        <v>10</v>
      </c>
      <c r="D497" s="43"/>
      <c r="E497" s="44"/>
      <c r="F497" s="45"/>
      <c r="G497" s="46" t="str">
        <f aca="false">IF(ISERROR(VLOOKUP(F497,乗務員マスタ!$A$2:$B$32,2,FALSE())),"",VLOOKUP(F497,乗務員マスタ!$A$2:$B$32,2,FALSE()))</f>
        <v/>
      </c>
      <c r="H497" s="47"/>
      <c r="I497" s="48"/>
      <c r="J497" s="38" t="n">
        <f aca="false">IF(OR(B497="",C497="",D497=""),DATE(2100,12,31),DATE(B497+2000,C497,D497))</f>
        <v>73415</v>
      </c>
    </row>
    <row r="498" s="39" customFormat="true" ht="13.5" hidden="false" customHeight="false" outlineLevel="0" collapsed="false">
      <c r="A498" s="40" t="n">
        <v>496</v>
      </c>
      <c r="B498" s="41" t="n">
        <v>12</v>
      </c>
      <c r="C498" s="42" t="n">
        <v>10</v>
      </c>
      <c r="D498" s="43"/>
      <c r="E498" s="44"/>
      <c r="F498" s="45"/>
      <c r="G498" s="46" t="str">
        <f aca="false">IF(ISERROR(VLOOKUP(F498,乗務員マスタ!$A$2:$B$32,2,FALSE())),"",VLOOKUP(F498,乗務員マスタ!$A$2:$B$32,2,FALSE()))</f>
        <v/>
      </c>
      <c r="H498" s="47"/>
      <c r="I498" s="48"/>
      <c r="J498" s="38" t="n">
        <f aca="false">IF(OR(B498="",C498="",D498=""),DATE(2100,12,31),DATE(B498+2000,C498,D498))</f>
        <v>73415</v>
      </c>
    </row>
    <row r="499" s="39" customFormat="true" ht="13.5" hidden="false" customHeight="false" outlineLevel="0" collapsed="false">
      <c r="A499" s="40" t="n">
        <v>497</v>
      </c>
      <c r="B499" s="41" t="n">
        <v>12</v>
      </c>
      <c r="C499" s="42" t="n">
        <v>10</v>
      </c>
      <c r="D499" s="43"/>
      <c r="E499" s="44"/>
      <c r="F499" s="45"/>
      <c r="G499" s="46" t="str">
        <f aca="false">IF(ISERROR(VLOOKUP(F499,乗務員マスタ!$A$2:$B$32,2,FALSE())),"",VLOOKUP(F499,乗務員マスタ!$A$2:$B$32,2,FALSE()))</f>
        <v/>
      </c>
      <c r="H499" s="47"/>
      <c r="I499" s="48"/>
      <c r="J499" s="38" t="n">
        <f aca="false">IF(OR(B499="",C499="",D499=""),DATE(2100,12,31),DATE(B499+2000,C499,D499))</f>
        <v>73415</v>
      </c>
    </row>
    <row r="500" s="39" customFormat="true" ht="13.5" hidden="false" customHeight="false" outlineLevel="0" collapsed="false">
      <c r="A500" s="40" t="n">
        <v>498</v>
      </c>
      <c r="B500" s="41" t="n">
        <v>12</v>
      </c>
      <c r="C500" s="42" t="n">
        <v>10</v>
      </c>
      <c r="D500" s="43"/>
      <c r="E500" s="44"/>
      <c r="F500" s="45"/>
      <c r="G500" s="46" t="str">
        <f aca="false">IF(ISERROR(VLOOKUP(F500,乗務員マスタ!$A$2:$B$32,2,FALSE())),"",VLOOKUP(F500,乗務員マスタ!$A$2:$B$32,2,FALSE()))</f>
        <v/>
      </c>
      <c r="H500" s="47"/>
      <c r="I500" s="48"/>
      <c r="J500" s="38" t="n">
        <f aca="false">IF(OR(B500="",C500="",D500=""),DATE(2100,12,31),DATE(B500+2000,C500,D500))</f>
        <v>73415</v>
      </c>
    </row>
    <row r="501" s="39" customFormat="true" ht="13.5" hidden="false" customHeight="false" outlineLevel="0" collapsed="false">
      <c r="A501" s="40" t="n">
        <v>499</v>
      </c>
      <c r="B501" s="41" t="n">
        <v>12</v>
      </c>
      <c r="C501" s="42" t="n">
        <v>10</v>
      </c>
      <c r="D501" s="43"/>
      <c r="E501" s="44"/>
      <c r="F501" s="45"/>
      <c r="G501" s="46" t="str">
        <f aca="false">IF(ISERROR(VLOOKUP(F501,乗務員マスタ!$A$2:$B$32,2,FALSE())),"",VLOOKUP(F501,乗務員マスタ!$A$2:$B$32,2,FALSE()))</f>
        <v/>
      </c>
      <c r="H501" s="47"/>
      <c r="I501" s="48"/>
      <c r="J501" s="38" t="n">
        <f aca="false">IF(OR(B501="",C501="",D501=""),DATE(2100,12,31),DATE(B501+2000,C501,D501))</f>
        <v>73415</v>
      </c>
    </row>
    <row r="502" s="39" customFormat="true" ht="13.5" hidden="false" customHeight="false" outlineLevel="0" collapsed="false">
      <c r="A502" s="49" t="n">
        <v>500</v>
      </c>
      <c r="B502" s="50" t="n">
        <v>12</v>
      </c>
      <c r="C502" s="51" t="n">
        <v>10</v>
      </c>
      <c r="D502" s="52"/>
      <c r="E502" s="53"/>
      <c r="F502" s="54"/>
      <c r="G502" s="55" t="str">
        <f aca="false">IF(ISERROR(VLOOKUP(F502,乗務員マスタ!$A$2:$B$32,2,FALSE())),"",VLOOKUP(F502,乗務員マスタ!$A$2:$B$32,2,FALSE()))</f>
        <v/>
      </c>
      <c r="H502" s="56"/>
      <c r="I502" s="57"/>
      <c r="J502" s="38" t="n">
        <f aca="false">IF(OR(B502="",C502="",D502=""),DATE(2100,12,31),DATE(B502+2000,C502,D502))</f>
        <v>73415</v>
      </c>
    </row>
    <row r="503" customFormat="false" ht="13.5" hidden="false" customHeight="false" outlineLevel="0" collapsed="false">
      <c r="E503" s="60"/>
      <c r="F503" s="60"/>
      <c r="G503" s="58" t="str">
        <f aca="false">"検索部分の合計"</f>
        <v>検索部分の合計</v>
      </c>
      <c r="H503" s="59" t="n">
        <f aca="false">SUBTOTAL(9,H3:H502)</f>
        <v>27061000</v>
      </c>
    </row>
  </sheetData>
  <mergeCells count="1">
    <mergeCell ref="B1:I1"/>
  </mergeCells>
  <dataValidations count="6">
    <dataValidation allowBlank="true" errorStyle="stop" operator="between" showDropDown="false" showErrorMessage="true" showInputMessage="false" sqref="B1:C1 F3:F502 I3:I5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502 H3:H5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502" type="whole">
      <formula1>1</formula1>
      <formula2>31</formula2>
    </dataValidation>
    <dataValidation allowBlank="true" error="1～12の範囲で 入力してください。" errorStyle="stop" errorTitle="入力ミス" operator="between" showDropDown="false" showErrorMessage="true" showInputMessage="false" sqref="C3:C5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502" type="whole">
      <formula1>3</formula1>
      <formula2>20</formula2>
    </dataValidation>
    <dataValidation allowBlank="false" error="車輌№が間違っています！！" errorStyle="stop" errorTitle="入力ミス" operator="between" showDropDown="false" showErrorMessage="true" showInputMessage="false" sqref="E3:E5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4" min="1" style="18" width="4.12"/>
    <col collapsed="false" customWidth="true" hidden="false" outlineLevel="0" max="5" min="5" style="18" width="7.37"/>
    <col collapsed="false" customWidth="true" hidden="false" outlineLevel="0" max="6" min="6" style="18" width="4.86"/>
    <col collapsed="false" customWidth="true" hidden="false" outlineLevel="0" max="7" min="7" style="18" width="14.74"/>
    <col collapsed="false" customWidth="true" hidden="false" outlineLevel="0" max="8" min="8" style="18" width="10.12"/>
    <col collapsed="false" customWidth="true" hidden="false" outlineLevel="0" max="9" min="9" style="18" width="11.62"/>
    <col collapsed="false" customWidth="true" hidden="false" outlineLevel="0" max="10" min="10" style="18" width="13.75"/>
    <col collapsed="false" customWidth="false" hidden="false" outlineLevel="0" max="257" min="11" style="18" width="8.99"/>
  </cols>
  <sheetData>
    <row r="1" customFormat="false" ht="24.95" hidden="false" customHeight="true" outlineLevel="0" collapsed="false">
      <c r="A1" s="19"/>
      <c r="B1" s="20" t="str">
        <f aca="false">設定!D13&amp;"年"&amp;設定!E13&amp;"月　運送収入"</f>
        <v>2012年11月　運送収入</v>
      </c>
      <c r="C1" s="20"/>
      <c r="D1" s="20"/>
      <c r="E1" s="20"/>
      <c r="F1" s="20"/>
      <c r="G1" s="20"/>
      <c r="H1" s="20"/>
      <c r="I1" s="20"/>
      <c r="J1" s="21"/>
    </row>
    <row r="2" s="28" customFormat="true" ht="13.5" hidden="false" customHeight="false" outlineLevel="0" collapsed="false">
      <c r="A2" s="22" t="str">
        <f aca="false">"№"</f>
        <v>№</v>
      </c>
      <c r="B2" s="23" t="str">
        <f aca="false">"年"</f>
        <v>年</v>
      </c>
      <c r="C2" s="24" t="str">
        <f aca="false">"月"</f>
        <v>月</v>
      </c>
      <c r="D2" s="25" t="str">
        <f aca="false">"日"</f>
        <v>日</v>
      </c>
      <c r="E2" s="26" t="str">
        <f aca="false">"車輌№"</f>
        <v>車輌№</v>
      </c>
      <c r="F2" s="24" t="str">
        <f aca="false">"CD"</f>
        <v>CD</v>
      </c>
      <c r="G2" s="24" t="str">
        <f aca="false">"乗務員名"</f>
        <v>乗務員名</v>
      </c>
      <c r="H2" s="24" t="str">
        <f aca="false">"売上高"</f>
        <v>売上高</v>
      </c>
      <c r="I2" s="25" t="str">
        <f aca="false">"備考"</f>
        <v>備考</v>
      </c>
      <c r="J2" s="27" t="str">
        <f aca="false">"年月日"</f>
        <v>年月日</v>
      </c>
    </row>
    <row r="3" s="39" customFormat="true" ht="13.5" hidden="false" customHeight="false" outlineLevel="0" collapsed="false">
      <c r="A3" s="29" t="n">
        <v>1</v>
      </c>
      <c r="B3" s="30" t="n">
        <v>12</v>
      </c>
      <c r="C3" s="31" t="n">
        <v>11</v>
      </c>
      <c r="D3" s="32" t="n">
        <v>19</v>
      </c>
      <c r="E3" s="33" t="s">
        <v>36</v>
      </c>
      <c r="F3" s="34" t="n">
        <v>12</v>
      </c>
      <c r="G3" s="35" t="str">
        <f aca="false">IF(ISERROR(VLOOKUP(F3,乗務員マスタ!$A$2:$B$32,2,FALSE())),"",VLOOKUP(F3,乗務員マスタ!$A$2:$B$32,2,FALSE()))</f>
        <v>№12 大塚さん</v>
      </c>
      <c r="H3" s="36" t="n">
        <v>16000</v>
      </c>
      <c r="I3" s="37" t="s">
        <v>31</v>
      </c>
      <c r="J3" s="38" t="n">
        <f aca="false">IF(OR(B3="",C3="",D3=""),DATE(2100,12,31),DATE(B3+2000,C3,D3))</f>
        <v>41232</v>
      </c>
    </row>
    <row r="4" s="39" customFormat="true" ht="13.5" hidden="false" customHeight="false" outlineLevel="0" collapsed="false">
      <c r="A4" s="40" t="n">
        <v>2</v>
      </c>
      <c r="B4" s="41" t="n">
        <v>12</v>
      </c>
      <c r="C4" s="42" t="n">
        <v>11</v>
      </c>
      <c r="D4" s="43" t="n">
        <v>26</v>
      </c>
      <c r="E4" s="44" t="s">
        <v>157</v>
      </c>
      <c r="F4" s="45" t="n">
        <v>19</v>
      </c>
      <c r="G4" s="46" t="str">
        <f aca="false">IF(ISERROR(VLOOKUP(F4,乗務員マスタ!$A$2:$B$32,2,FALSE())),"",VLOOKUP(F4,乗務員マスタ!$A$2:$B$32,2,FALSE()))</f>
        <v>№19 竹節さん</v>
      </c>
      <c r="H4" s="47" t="n">
        <v>55200</v>
      </c>
      <c r="I4" s="48" t="s">
        <v>195</v>
      </c>
      <c r="J4" s="38" t="n">
        <f aca="false">IF(OR(B4="",C4="",D4=""),DATE(2100,12,31),DATE(B4+2000,C4,D4))</f>
        <v>41239</v>
      </c>
    </row>
    <row r="5" s="39" customFormat="true" ht="13.5" hidden="false" customHeight="false" outlineLevel="0" collapsed="false">
      <c r="A5" s="40" t="n">
        <v>3</v>
      </c>
      <c r="B5" s="41" t="n">
        <v>12</v>
      </c>
      <c r="C5" s="42" t="n">
        <v>11</v>
      </c>
      <c r="D5" s="43" t="n">
        <v>19</v>
      </c>
      <c r="E5" s="44" t="s">
        <v>4</v>
      </c>
      <c r="F5" s="45" t="n">
        <v>21</v>
      </c>
      <c r="G5" s="46" t="str">
        <f aca="false">IF(ISERROR(VLOOKUP(F5,乗務員マスタ!$A$2:$B$32,2,FALSE())),"",VLOOKUP(F5,乗務員マスタ!$A$2:$B$32,2,FALSE()))</f>
        <v>№21 巻山さん</v>
      </c>
      <c r="H5" s="47" t="n">
        <v>90500</v>
      </c>
      <c r="I5" s="48" t="s">
        <v>138</v>
      </c>
      <c r="J5" s="38" t="n">
        <f aca="false">IF(OR(B5="",C5="",D5=""),DATE(2100,12,31),DATE(B5+2000,C5,D5))</f>
        <v>41232</v>
      </c>
    </row>
    <row r="6" s="39" customFormat="true" ht="13.5" hidden="false" customHeight="false" outlineLevel="0" collapsed="false">
      <c r="A6" s="40" t="n">
        <v>4</v>
      </c>
      <c r="B6" s="41" t="n">
        <v>12</v>
      </c>
      <c r="C6" s="42" t="n">
        <v>11</v>
      </c>
      <c r="D6" s="43" t="n">
        <v>28</v>
      </c>
      <c r="E6" s="44" t="s">
        <v>99</v>
      </c>
      <c r="F6" s="45" t="n">
        <v>18</v>
      </c>
      <c r="G6" s="46" t="str">
        <f aca="false">IF(ISERROR(VLOOKUP(F6,乗務員マスタ!$A$2:$B$32,2,FALSE())),"",VLOOKUP(F6,乗務員マスタ!$A$2:$B$32,2,FALSE()))</f>
        <v>№18 牛山さん</v>
      </c>
      <c r="H6" s="47" t="n">
        <v>20100</v>
      </c>
      <c r="I6" s="48" t="s">
        <v>40</v>
      </c>
      <c r="J6" s="38" t="n">
        <f aca="false">IF(OR(B6="",C6="",D6=""),DATE(2100,12,31),DATE(B6+2000,C6,D6))</f>
        <v>41241</v>
      </c>
    </row>
    <row r="7" s="39" customFormat="true" ht="13.5" hidden="false" customHeight="false" outlineLevel="0" collapsed="false">
      <c r="A7" s="40" t="n">
        <v>5</v>
      </c>
      <c r="B7" s="41" t="n">
        <v>12</v>
      </c>
      <c r="C7" s="42" t="n">
        <v>11</v>
      </c>
      <c r="D7" s="43" t="n">
        <v>20</v>
      </c>
      <c r="E7" s="44" t="s">
        <v>27</v>
      </c>
      <c r="F7" s="45" t="n">
        <v>28</v>
      </c>
      <c r="G7" s="46" t="str">
        <f aca="false">IF(ISERROR(VLOOKUP(F7,乗務員マスタ!$A$2:$B$32,2,FALSE())),"",VLOOKUP(F7,乗務員マスタ!$A$2:$B$32,2,FALSE()))</f>
        <v>№28 真柳さん</v>
      </c>
      <c r="H7" s="47" t="n">
        <v>10500</v>
      </c>
      <c r="I7" s="48" t="s">
        <v>193</v>
      </c>
      <c r="J7" s="38" t="n">
        <f aca="false">IF(OR(B7="",C7="",D7=""),DATE(2100,12,31),DATE(B7+2000,C7,D7))</f>
        <v>41233</v>
      </c>
    </row>
    <row r="8" s="39" customFormat="true" ht="13.5" hidden="false" customHeight="false" outlineLevel="0" collapsed="false">
      <c r="A8" s="40" t="n">
        <v>6</v>
      </c>
      <c r="B8" s="41" t="n">
        <v>12</v>
      </c>
      <c r="C8" s="42" t="n">
        <v>11</v>
      </c>
      <c r="D8" s="43" t="n">
        <v>14</v>
      </c>
      <c r="E8" s="44" t="s">
        <v>27</v>
      </c>
      <c r="F8" s="45" t="n">
        <v>7</v>
      </c>
      <c r="G8" s="46" t="str">
        <f aca="false">IF(ISERROR(VLOOKUP(F8,乗務員マスタ!$A$2:$B$32,2,FALSE())),"",VLOOKUP(F8,乗務員マスタ!$A$2:$B$32,2,FALSE()))</f>
        <v>№7 小清さん</v>
      </c>
      <c r="H8" s="47" t="n">
        <v>87000</v>
      </c>
      <c r="I8" s="48" t="s">
        <v>152</v>
      </c>
      <c r="J8" s="38" t="n">
        <f aca="false">IF(OR(B8="",C8="",D8=""),DATE(2100,12,31),DATE(B8+2000,C8,D8))</f>
        <v>41227</v>
      </c>
    </row>
    <row r="9" s="39" customFormat="true" ht="13.5" hidden="false" customHeight="false" outlineLevel="0" collapsed="false">
      <c r="A9" s="40" t="n">
        <v>7</v>
      </c>
      <c r="B9" s="41" t="n">
        <v>12</v>
      </c>
      <c r="C9" s="42" t="n">
        <v>11</v>
      </c>
      <c r="D9" s="43" t="n">
        <v>24</v>
      </c>
      <c r="E9" s="44" t="s">
        <v>99</v>
      </c>
      <c r="F9" s="45" t="n">
        <v>30</v>
      </c>
      <c r="G9" s="46" t="str">
        <f aca="false">IF(ISERROR(VLOOKUP(F9,乗務員マスタ!$A$2:$B$32,2,FALSE())),"",VLOOKUP(F9,乗務員マスタ!$A$2:$B$32,2,FALSE()))</f>
        <v>№30 森泉さん</v>
      </c>
      <c r="H9" s="47" t="n">
        <v>17800</v>
      </c>
      <c r="I9" s="48" t="s">
        <v>55</v>
      </c>
      <c r="J9" s="38" t="n">
        <f aca="false">IF(OR(B9="",C9="",D9=""),DATE(2100,12,31),DATE(B9+2000,C9,D9))</f>
        <v>41237</v>
      </c>
    </row>
    <row r="10" s="39" customFormat="true" ht="13.5" hidden="false" customHeight="false" outlineLevel="0" collapsed="false">
      <c r="A10" s="40" t="n">
        <v>8</v>
      </c>
      <c r="B10" s="41" t="n">
        <v>12</v>
      </c>
      <c r="C10" s="42" t="n">
        <v>11</v>
      </c>
      <c r="D10" s="43" t="n">
        <v>8</v>
      </c>
      <c r="E10" s="44" t="s">
        <v>46</v>
      </c>
      <c r="F10" s="45" t="n">
        <v>1</v>
      </c>
      <c r="G10" s="46" t="str">
        <f aca="false">IF(ISERROR(VLOOKUP(F10,乗務員マスタ!$A$2:$B$32,2,FALSE())),"",VLOOKUP(F10,乗務員マスタ!$A$2:$B$32,2,FALSE()))</f>
        <v>№1 西村さん</v>
      </c>
      <c r="H10" s="47" t="n">
        <v>33800</v>
      </c>
      <c r="I10" s="48" t="s">
        <v>129</v>
      </c>
      <c r="J10" s="38" t="n">
        <f aca="false">IF(OR(B10="",C10="",D10=""),DATE(2100,12,31),DATE(B10+2000,C10,D10))</f>
        <v>41221</v>
      </c>
    </row>
    <row r="11" s="39" customFormat="true" ht="13.5" hidden="false" customHeight="false" outlineLevel="0" collapsed="false">
      <c r="A11" s="40" t="n">
        <v>9</v>
      </c>
      <c r="B11" s="41" t="n">
        <v>12</v>
      </c>
      <c r="C11" s="42" t="n">
        <v>11</v>
      </c>
      <c r="D11" s="43" t="n">
        <v>8</v>
      </c>
      <c r="E11" s="44" t="s">
        <v>15</v>
      </c>
      <c r="F11" s="45" t="n">
        <v>27</v>
      </c>
      <c r="G11" s="46" t="str">
        <f aca="false">IF(ISERROR(VLOOKUP(F11,乗務員マスタ!$A$2:$B$32,2,FALSE())),"",VLOOKUP(F11,乗務員マスタ!$A$2:$B$32,2,FALSE()))</f>
        <v>№27 金井さん</v>
      </c>
      <c r="H11" s="47" t="n">
        <v>69700</v>
      </c>
      <c r="I11" s="48" t="s">
        <v>503</v>
      </c>
      <c r="J11" s="38" t="n">
        <f aca="false">IF(OR(B11="",C11="",D11=""),DATE(2100,12,31),DATE(B11+2000,C11,D11))</f>
        <v>41221</v>
      </c>
    </row>
    <row r="12" s="39" customFormat="true" ht="13.5" hidden="false" customHeight="false" outlineLevel="0" collapsed="false">
      <c r="A12" s="40" t="n">
        <v>10</v>
      </c>
      <c r="B12" s="41" t="n">
        <v>12</v>
      </c>
      <c r="C12" s="42" t="n">
        <v>11</v>
      </c>
      <c r="D12" s="43" t="n">
        <v>3</v>
      </c>
      <c r="E12" s="44" t="s">
        <v>11</v>
      </c>
      <c r="F12" s="45" t="n">
        <v>8</v>
      </c>
      <c r="G12" s="46" t="str">
        <f aca="false">IF(ISERROR(VLOOKUP(F12,乗務員マスタ!$A$2:$B$32,2,FALSE())),"",VLOOKUP(F12,乗務員マスタ!$A$2:$B$32,2,FALSE()))</f>
        <v>№8 所　さん</v>
      </c>
      <c r="H12" s="47" t="n">
        <v>33500</v>
      </c>
      <c r="I12" s="48" t="s">
        <v>23</v>
      </c>
      <c r="J12" s="38" t="n">
        <f aca="false">IF(OR(B12="",C12="",D12=""),DATE(2100,12,31),DATE(B12+2000,C12,D12))</f>
        <v>41216</v>
      </c>
    </row>
    <row r="13" s="39" customFormat="true" ht="13.5" hidden="false" customHeight="false" outlineLevel="0" collapsed="false">
      <c r="A13" s="40" t="n">
        <v>11</v>
      </c>
      <c r="B13" s="41" t="n">
        <v>12</v>
      </c>
      <c r="C13" s="42" t="n">
        <v>11</v>
      </c>
      <c r="D13" s="43" t="n">
        <v>11</v>
      </c>
      <c r="E13" s="44" t="s">
        <v>27</v>
      </c>
      <c r="F13" s="45" t="n">
        <v>12</v>
      </c>
      <c r="G13" s="46" t="str">
        <f aca="false">IF(ISERROR(VLOOKUP(F13,乗務員マスタ!$A$2:$B$32,2,FALSE())),"",VLOOKUP(F13,乗務員マスタ!$A$2:$B$32,2,FALSE()))</f>
        <v>№12 大塚さん</v>
      </c>
      <c r="H13" s="47" t="n">
        <v>19800</v>
      </c>
      <c r="I13" s="48" t="s">
        <v>37</v>
      </c>
      <c r="J13" s="38" t="n">
        <f aca="false">IF(OR(B13="",C13="",D13=""),DATE(2100,12,31),DATE(B13+2000,C13,D13))</f>
        <v>41224</v>
      </c>
    </row>
    <row r="14" s="39" customFormat="true" ht="13.5" hidden="false" customHeight="false" outlineLevel="0" collapsed="false">
      <c r="A14" s="40" t="n">
        <v>12</v>
      </c>
      <c r="B14" s="41" t="n">
        <v>12</v>
      </c>
      <c r="C14" s="42" t="n">
        <v>11</v>
      </c>
      <c r="D14" s="43" t="n">
        <v>30</v>
      </c>
      <c r="E14" s="44" t="s">
        <v>33</v>
      </c>
      <c r="F14" s="45" t="n">
        <v>12</v>
      </c>
      <c r="G14" s="46" t="str">
        <f aca="false">IF(ISERROR(VLOOKUP(F14,乗務員マスタ!$A$2:$B$32,2,FALSE())),"",VLOOKUP(F14,乗務員マスタ!$A$2:$B$32,2,FALSE()))</f>
        <v>№12 大塚さん</v>
      </c>
      <c r="H14" s="47" t="n">
        <v>99300</v>
      </c>
      <c r="I14" s="48" t="s">
        <v>105</v>
      </c>
      <c r="J14" s="38" t="n">
        <f aca="false">IF(OR(B14="",C14="",D14=""),DATE(2100,12,31),DATE(B14+2000,C14,D14))</f>
        <v>41243</v>
      </c>
    </row>
    <row r="15" s="39" customFormat="true" ht="13.5" hidden="false" customHeight="false" outlineLevel="0" collapsed="false">
      <c r="A15" s="40" t="n">
        <v>13</v>
      </c>
      <c r="B15" s="41" t="n">
        <v>12</v>
      </c>
      <c r="C15" s="42" t="n">
        <v>11</v>
      </c>
      <c r="D15" s="43" t="n">
        <v>2</v>
      </c>
      <c r="E15" s="44" t="s">
        <v>67</v>
      </c>
      <c r="F15" s="45" t="n">
        <v>5</v>
      </c>
      <c r="G15" s="46" t="str">
        <f aca="false">IF(ISERROR(VLOOKUP(F15,乗務員マスタ!$A$2:$B$32,2,FALSE())),"",VLOOKUP(F15,乗務員マスタ!$A$2:$B$32,2,FALSE()))</f>
        <v>№5 野本さん</v>
      </c>
      <c r="H15" s="47" t="n">
        <v>64500</v>
      </c>
      <c r="I15" s="48" t="s">
        <v>482</v>
      </c>
      <c r="J15" s="38" t="n">
        <f aca="false">IF(OR(B15="",C15="",D15=""),DATE(2100,12,31),DATE(B15+2000,C15,D15))</f>
        <v>41215</v>
      </c>
    </row>
    <row r="16" s="39" customFormat="true" ht="13.5" hidden="false" customHeight="false" outlineLevel="0" collapsed="false">
      <c r="A16" s="40" t="n">
        <v>14</v>
      </c>
      <c r="B16" s="41" t="n">
        <v>12</v>
      </c>
      <c r="C16" s="42" t="n">
        <v>11</v>
      </c>
      <c r="D16" s="43" t="n">
        <v>30</v>
      </c>
      <c r="E16" s="44" t="s">
        <v>9</v>
      </c>
      <c r="F16" s="45" t="n">
        <v>3</v>
      </c>
      <c r="G16" s="46" t="str">
        <f aca="false">IF(ISERROR(VLOOKUP(F16,乗務員マスタ!$A$2:$B$32,2,FALSE())),"",VLOOKUP(F16,乗務員マスタ!$A$2:$B$32,2,FALSE()))</f>
        <v>№3 坂東さん</v>
      </c>
      <c r="H16" s="47" t="n">
        <v>91600</v>
      </c>
      <c r="I16" s="48" t="s">
        <v>164</v>
      </c>
      <c r="J16" s="38" t="n">
        <f aca="false">IF(OR(B16="",C16="",D16=""),DATE(2100,12,31),DATE(B16+2000,C16,D16))</f>
        <v>41243</v>
      </c>
    </row>
    <row r="17" s="39" customFormat="true" ht="13.5" hidden="false" customHeight="false" outlineLevel="0" collapsed="false">
      <c r="A17" s="40" t="n">
        <v>15</v>
      </c>
      <c r="B17" s="41" t="n">
        <v>12</v>
      </c>
      <c r="C17" s="42" t="n">
        <v>11</v>
      </c>
      <c r="D17" s="43" t="n">
        <v>21</v>
      </c>
      <c r="E17" s="44" t="s">
        <v>67</v>
      </c>
      <c r="F17" s="45" t="n">
        <v>27</v>
      </c>
      <c r="G17" s="46" t="str">
        <f aca="false">IF(ISERROR(VLOOKUP(F17,乗務員マスタ!$A$2:$B$32,2,FALSE())),"",VLOOKUP(F17,乗務員マスタ!$A$2:$B$32,2,FALSE()))</f>
        <v>№27 金井さん</v>
      </c>
      <c r="H17" s="47" t="n">
        <v>87600</v>
      </c>
      <c r="I17" s="48" t="s">
        <v>202</v>
      </c>
      <c r="J17" s="38" t="n">
        <f aca="false">IF(OR(B17="",C17="",D17=""),DATE(2100,12,31),DATE(B17+2000,C17,D17))</f>
        <v>41234</v>
      </c>
    </row>
    <row r="18" s="39" customFormat="true" ht="13.5" hidden="false" customHeight="false" outlineLevel="0" collapsed="false">
      <c r="A18" s="40" t="n">
        <v>16</v>
      </c>
      <c r="B18" s="41" t="n">
        <v>12</v>
      </c>
      <c r="C18" s="42" t="n">
        <v>11</v>
      </c>
      <c r="D18" s="43" t="n">
        <v>13</v>
      </c>
      <c r="E18" s="44" t="s">
        <v>73</v>
      </c>
      <c r="F18" s="45" t="n">
        <v>17</v>
      </c>
      <c r="G18" s="46" t="str">
        <f aca="false">IF(ISERROR(VLOOKUP(F18,乗務員マスタ!$A$2:$B$32,2,FALSE())),"",VLOOKUP(F18,乗務員マスタ!$A$2:$B$32,2,FALSE()))</f>
        <v>№17 冨山さん</v>
      </c>
      <c r="H18" s="47" t="n">
        <v>49800</v>
      </c>
      <c r="I18" s="48" t="s">
        <v>524</v>
      </c>
      <c r="J18" s="38" t="n">
        <f aca="false">IF(OR(B18="",C18="",D18=""),DATE(2100,12,31),DATE(B18+2000,C18,D18))</f>
        <v>41226</v>
      </c>
    </row>
    <row r="19" s="39" customFormat="true" ht="13.5" hidden="false" customHeight="false" outlineLevel="0" collapsed="false">
      <c r="A19" s="40" t="n">
        <v>17</v>
      </c>
      <c r="B19" s="41" t="n">
        <v>12</v>
      </c>
      <c r="C19" s="42" t="n">
        <v>11</v>
      </c>
      <c r="D19" s="43" t="n">
        <v>29</v>
      </c>
      <c r="E19" s="44" t="s">
        <v>4</v>
      </c>
      <c r="F19" s="45" t="n">
        <v>30</v>
      </c>
      <c r="G19" s="46" t="str">
        <f aca="false">IF(ISERROR(VLOOKUP(F19,乗務員マスタ!$A$2:$B$32,2,FALSE())),"",VLOOKUP(F19,乗務員マスタ!$A$2:$B$32,2,FALSE()))</f>
        <v>№30 森泉さん</v>
      </c>
      <c r="H19" s="47" t="n">
        <v>19400</v>
      </c>
      <c r="I19" s="48" t="s">
        <v>434</v>
      </c>
      <c r="J19" s="38" t="n">
        <f aca="false">IF(OR(B19="",C19="",D19=""),DATE(2100,12,31),DATE(B19+2000,C19,D19))</f>
        <v>41242</v>
      </c>
    </row>
    <row r="20" s="39" customFormat="true" ht="13.5" hidden="false" customHeight="false" outlineLevel="0" collapsed="false">
      <c r="A20" s="40" t="n">
        <v>18</v>
      </c>
      <c r="B20" s="41" t="n">
        <v>12</v>
      </c>
      <c r="C20" s="42" t="n">
        <v>11</v>
      </c>
      <c r="D20" s="43" t="n">
        <v>24</v>
      </c>
      <c r="E20" s="44" t="s">
        <v>2</v>
      </c>
      <c r="F20" s="45" t="n">
        <v>22</v>
      </c>
      <c r="G20" s="46" t="str">
        <f aca="false">IF(ISERROR(VLOOKUP(F20,乗務員マスタ!$A$2:$B$32,2,FALSE())),"",VLOOKUP(F20,乗務員マスタ!$A$2:$B$32,2,FALSE()))</f>
        <v>№22 鹿熊さん</v>
      </c>
      <c r="H20" s="47" t="n">
        <v>63700</v>
      </c>
      <c r="I20" s="48" t="s">
        <v>292</v>
      </c>
      <c r="J20" s="38" t="n">
        <f aca="false">IF(OR(B20="",C20="",D20=""),DATE(2100,12,31),DATE(B20+2000,C20,D20))</f>
        <v>41237</v>
      </c>
    </row>
    <row r="21" s="39" customFormat="true" ht="13.5" hidden="false" customHeight="false" outlineLevel="0" collapsed="false">
      <c r="A21" s="40" t="n">
        <v>19</v>
      </c>
      <c r="B21" s="41" t="n">
        <v>12</v>
      </c>
      <c r="C21" s="42" t="n">
        <v>11</v>
      </c>
      <c r="D21" s="43" t="n">
        <v>10</v>
      </c>
      <c r="E21" s="44" t="s">
        <v>39</v>
      </c>
      <c r="F21" s="45" t="n">
        <v>12</v>
      </c>
      <c r="G21" s="46" t="str">
        <f aca="false">IF(ISERROR(VLOOKUP(F21,乗務員マスタ!$A$2:$B$32,2,FALSE())),"",VLOOKUP(F21,乗務員マスタ!$A$2:$B$32,2,FALSE()))</f>
        <v>№12 大塚さん</v>
      </c>
      <c r="H21" s="47" t="n">
        <v>81000</v>
      </c>
      <c r="I21" s="48" t="s">
        <v>142</v>
      </c>
      <c r="J21" s="38" t="n">
        <f aca="false">IF(OR(B21="",C21="",D21=""),DATE(2100,12,31),DATE(B21+2000,C21,D21))</f>
        <v>41223</v>
      </c>
    </row>
    <row r="22" s="39" customFormat="true" ht="13.5" hidden="false" customHeight="false" outlineLevel="0" collapsed="false">
      <c r="A22" s="40" t="n">
        <v>20</v>
      </c>
      <c r="B22" s="41" t="n">
        <v>12</v>
      </c>
      <c r="C22" s="42" t="n">
        <v>11</v>
      </c>
      <c r="D22" s="43" t="n">
        <v>16</v>
      </c>
      <c r="E22" s="44" t="s">
        <v>17</v>
      </c>
      <c r="F22" s="45" t="n">
        <v>13</v>
      </c>
      <c r="G22" s="46" t="str">
        <f aca="false">IF(ISERROR(VLOOKUP(F22,乗務員マスタ!$A$2:$B$32,2,FALSE())),"",VLOOKUP(F22,乗務員マスタ!$A$2:$B$32,2,FALSE()))</f>
        <v>№13 高木さん</v>
      </c>
      <c r="H22" s="47" t="n">
        <v>70800</v>
      </c>
      <c r="I22" s="48" t="s">
        <v>481</v>
      </c>
      <c r="J22" s="38" t="n">
        <f aca="false">IF(OR(B22="",C22="",D22=""),DATE(2100,12,31),DATE(B22+2000,C22,D22))</f>
        <v>41229</v>
      </c>
    </row>
    <row r="23" s="39" customFormat="true" ht="13.5" hidden="false" customHeight="false" outlineLevel="0" collapsed="false">
      <c r="A23" s="40" t="n">
        <v>21</v>
      </c>
      <c r="B23" s="41" t="n">
        <v>12</v>
      </c>
      <c r="C23" s="42" t="n">
        <v>11</v>
      </c>
      <c r="D23" s="43" t="n">
        <v>22</v>
      </c>
      <c r="E23" s="44" t="s">
        <v>33</v>
      </c>
      <c r="F23" s="45" t="n">
        <v>22</v>
      </c>
      <c r="G23" s="46" t="str">
        <f aca="false">IF(ISERROR(VLOOKUP(F23,乗務員マスタ!$A$2:$B$32,2,FALSE())),"",VLOOKUP(F23,乗務員マスタ!$A$2:$B$32,2,FALSE()))</f>
        <v>№22 鹿熊さん</v>
      </c>
      <c r="H23" s="47" t="n">
        <v>58600</v>
      </c>
      <c r="I23" s="48" t="s">
        <v>318</v>
      </c>
      <c r="J23" s="38" t="n">
        <f aca="false">IF(OR(B23="",C23="",D23=""),DATE(2100,12,31),DATE(B23+2000,C23,D23))</f>
        <v>41235</v>
      </c>
    </row>
    <row r="24" s="39" customFormat="true" ht="13.5" hidden="false" customHeight="false" outlineLevel="0" collapsed="false">
      <c r="A24" s="40" t="n">
        <v>22</v>
      </c>
      <c r="B24" s="41" t="n">
        <v>12</v>
      </c>
      <c r="C24" s="42" t="n">
        <v>11</v>
      </c>
      <c r="D24" s="43" t="n">
        <v>22</v>
      </c>
      <c r="E24" s="44" t="s">
        <v>44</v>
      </c>
      <c r="F24" s="45" t="n">
        <v>3</v>
      </c>
      <c r="G24" s="46" t="str">
        <f aca="false">IF(ISERROR(VLOOKUP(F24,乗務員マスタ!$A$2:$B$32,2,FALSE())),"",VLOOKUP(F24,乗務員マスタ!$A$2:$B$32,2,FALSE()))</f>
        <v>№3 坂東さん</v>
      </c>
      <c r="H24" s="47" t="n">
        <v>92600</v>
      </c>
      <c r="I24" s="48" t="s">
        <v>22</v>
      </c>
      <c r="J24" s="38" t="n">
        <f aca="false">IF(OR(B24="",C24="",D24=""),DATE(2100,12,31),DATE(B24+2000,C24,D24))</f>
        <v>41235</v>
      </c>
    </row>
    <row r="25" s="39" customFormat="true" ht="13.5" hidden="false" customHeight="false" outlineLevel="0" collapsed="false">
      <c r="A25" s="40" t="n">
        <v>23</v>
      </c>
      <c r="B25" s="41" t="n">
        <v>12</v>
      </c>
      <c r="C25" s="42" t="n">
        <v>11</v>
      </c>
      <c r="D25" s="43" t="n">
        <v>8</v>
      </c>
      <c r="E25" s="44" t="s">
        <v>27</v>
      </c>
      <c r="F25" s="45" t="n">
        <v>10</v>
      </c>
      <c r="G25" s="46" t="str">
        <f aca="false">IF(ISERROR(VLOOKUP(F25,乗務員マスタ!$A$2:$B$32,2,FALSE())),"",VLOOKUP(F25,乗務員マスタ!$A$2:$B$32,2,FALSE()))</f>
        <v>№10 三吉さん</v>
      </c>
      <c r="H25" s="47" t="n">
        <v>58200</v>
      </c>
      <c r="I25" s="48" t="s">
        <v>87</v>
      </c>
      <c r="J25" s="38" t="n">
        <f aca="false">IF(OR(B25="",C25="",D25=""),DATE(2100,12,31),DATE(B25+2000,C25,D25))</f>
        <v>41221</v>
      </c>
    </row>
    <row r="26" s="39" customFormat="true" ht="13.5" hidden="false" customHeight="false" outlineLevel="0" collapsed="false">
      <c r="A26" s="40" t="n">
        <v>24</v>
      </c>
      <c r="B26" s="41" t="n">
        <v>12</v>
      </c>
      <c r="C26" s="42" t="n">
        <v>11</v>
      </c>
      <c r="D26" s="43" t="n">
        <v>29</v>
      </c>
      <c r="E26" s="44" t="s">
        <v>15</v>
      </c>
      <c r="F26" s="45" t="n">
        <v>21</v>
      </c>
      <c r="G26" s="46" t="str">
        <f aca="false">IF(ISERROR(VLOOKUP(F26,乗務員マスタ!$A$2:$B$32,2,FALSE())),"",VLOOKUP(F26,乗務員マスタ!$A$2:$B$32,2,FALSE()))</f>
        <v>№21 巻山さん</v>
      </c>
      <c r="H26" s="47" t="n">
        <v>70900</v>
      </c>
      <c r="I26" s="48" t="s">
        <v>352</v>
      </c>
      <c r="J26" s="38" t="n">
        <f aca="false">IF(OR(B26="",C26="",D26=""),DATE(2100,12,31),DATE(B26+2000,C26,D26))</f>
        <v>41242</v>
      </c>
    </row>
    <row r="27" s="39" customFormat="true" ht="13.5" hidden="false" customHeight="false" outlineLevel="0" collapsed="false">
      <c r="A27" s="40" t="n">
        <v>25</v>
      </c>
      <c r="B27" s="41" t="n">
        <v>12</v>
      </c>
      <c r="C27" s="42" t="n">
        <v>11</v>
      </c>
      <c r="D27" s="43" t="n">
        <v>21</v>
      </c>
      <c r="E27" s="44" t="s">
        <v>13</v>
      </c>
      <c r="F27" s="45" t="n">
        <v>12</v>
      </c>
      <c r="G27" s="46" t="str">
        <f aca="false">IF(ISERROR(VLOOKUP(F27,乗務員マスタ!$A$2:$B$32,2,FALSE())),"",VLOOKUP(F27,乗務員マスタ!$A$2:$B$32,2,FALSE()))</f>
        <v>№12 大塚さん</v>
      </c>
      <c r="H27" s="47" t="n">
        <v>70300</v>
      </c>
      <c r="I27" s="48" t="s">
        <v>380</v>
      </c>
      <c r="J27" s="38" t="n">
        <f aca="false">IF(OR(B27="",C27="",D27=""),DATE(2100,12,31),DATE(B27+2000,C27,D27))</f>
        <v>41234</v>
      </c>
    </row>
    <row r="28" s="39" customFormat="true" ht="13.5" hidden="false" customHeight="false" outlineLevel="0" collapsed="false">
      <c r="A28" s="40" t="n">
        <v>26</v>
      </c>
      <c r="B28" s="41" t="n">
        <v>12</v>
      </c>
      <c r="C28" s="42" t="n">
        <v>11</v>
      </c>
      <c r="D28" s="43" t="n">
        <v>6</v>
      </c>
      <c r="E28" s="44" t="s">
        <v>21</v>
      </c>
      <c r="F28" s="45" t="n">
        <v>16</v>
      </c>
      <c r="G28" s="46" t="str">
        <f aca="false">IF(ISERROR(VLOOKUP(F28,乗務員マスタ!$A$2:$B$32,2,FALSE())),"",VLOOKUP(F28,乗務員マスタ!$A$2:$B$32,2,FALSE()))</f>
        <v>№16 坪山さん</v>
      </c>
      <c r="H28" s="47" t="n">
        <v>71300</v>
      </c>
      <c r="I28" s="48" t="s">
        <v>82</v>
      </c>
      <c r="J28" s="38" t="n">
        <f aca="false">IF(OR(B28="",C28="",D28=""),DATE(2100,12,31),DATE(B28+2000,C28,D28))</f>
        <v>41219</v>
      </c>
    </row>
    <row r="29" s="39" customFormat="true" ht="13.5" hidden="false" customHeight="false" outlineLevel="0" collapsed="false">
      <c r="A29" s="40" t="n">
        <v>27</v>
      </c>
      <c r="B29" s="41" t="n">
        <v>12</v>
      </c>
      <c r="C29" s="42" t="n">
        <v>11</v>
      </c>
      <c r="D29" s="43" t="n">
        <v>17</v>
      </c>
      <c r="E29" s="44" t="s">
        <v>27</v>
      </c>
      <c r="F29" s="45" t="n">
        <v>4</v>
      </c>
      <c r="G29" s="46" t="str">
        <f aca="false">IF(ISERROR(VLOOKUP(F29,乗務員マスタ!$A$2:$B$32,2,FALSE())),"",VLOOKUP(F29,乗務員マスタ!$A$2:$B$32,2,FALSE()))</f>
        <v>№4 矢沢さん</v>
      </c>
      <c r="H29" s="47" t="n">
        <v>13800</v>
      </c>
      <c r="I29" s="48" t="s">
        <v>345</v>
      </c>
      <c r="J29" s="38" t="n">
        <f aca="false">IF(OR(B29="",C29="",D29=""),DATE(2100,12,31),DATE(B29+2000,C29,D29))</f>
        <v>41230</v>
      </c>
    </row>
    <row r="30" s="39" customFormat="true" ht="13.5" hidden="false" customHeight="false" outlineLevel="0" collapsed="false">
      <c r="A30" s="40" t="n">
        <v>28</v>
      </c>
      <c r="B30" s="41" t="n">
        <v>12</v>
      </c>
      <c r="C30" s="42" t="n">
        <v>11</v>
      </c>
      <c r="D30" s="43" t="n">
        <v>26</v>
      </c>
      <c r="E30" s="44" t="s">
        <v>46</v>
      </c>
      <c r="F30" s="45" t="n">
        <v>4</v>
      </c>
      <c r="G30" s="46" t="str">
        <f aca="false">IF(ISERROR(VLOOKUP(F30,乗務員マスタ!$A$2:$B$32,2,FALSE())),"",VLOOKUP(F30,乗務員マスタ!$A$2:$B$32,2,FALSE()))</f>
        <v>№4 矢沢さん</v>
      </c>
      <c r="H30" s="47" t="n">
        <v>79000</v>
      </c>
      <c r="I30" s="48" t="s">
        <v>488</v>
      </c>
      <c r="J30" s="38" t="n">
        <f aca="false">IF(OR(B30="",C30="",D30=""),DATE(2100,12,31),DATE(B30+2000,C30,D30))</f>
        <v>41239</v>
      </c>
    </row>
    <row r="31" s="39" customFormat="true" ht="13.5" hidden="false" customHeight="false" outlineLevel="0" collapsed="false">
      <c r="A31" s="40" t="n">
        <v>29</v>
      </c>
      <c r="B31" s="41" t="n">
        <v>12</v>
      </c>
      <c r="C31" s="42" t="n">
        <v>11</v>
      </c>
      <c r="D31" s="43" t="n">
        <v>7</v>
      </c>
      <c r="E31" s="44" t="s">
        <v>57</v>
      </c>
      <c r="F31" s="45" t="n">
        <v>15</v>
      </c>
      <c r="G31" s="46" t="str">
        <f aca="false">IF(ISERROR(VLOOKUP(F31,乗務員マスタ!$A$2:$B$32,2,FALSE())),"",VLOOKUP(F31,乗務員マスタ!$A$2:$B$32,2,FALSE()))</f>
        <v>№15 鬼頭さん</v>
      </c>
      <c r="H31" s="47" t="n">
        <v>23000</v>
      </c>
      <c r="I31" s="48" t="s">
        <v>299</v>
      </c>
      <c r="J31" s="38" t="n">
        <f aca="false">IF(OR(B31="",C31="",D31=""),DATE(2100,12,31),DATE(B31+2000,C31,D31))</f>
        <v>41220</v>
      </c>
    </row>
    <row r="32" s="39" customFormat="true" ht="13.5" hidden="false" customHeight="false" outlineLevel="0" collapsed="false">
      <c r="A32" s="40" t="n">
        <v>30</v>
      </c>
      <c r="B32" s="41" t="n">
        <v>12</v>
      </c>
      <c r="C32" s="42" t="n">
        <v>11</v>
      </c>
      <c r="D32" s="43" t="n">
        <v>13</v>
      </c>
      <c r="E32" s="44" t="s">
        <v>46</v>
      </c>
      <c r="F32" s="45" t="n">
        <v>4</v>
      </c>
      <c r="G32" s="46" t="str">
        <f aca="false">IF(ISERROR(VLOOKUP(F32,乗務員マスタ!$A$2:$B$32,2,FALSE())),"",VLOOKUP(F32,乗務員マスタ!$A$2:$B$32,2,FALSE()))</f>
        <v>№4 矢沢さん</v>
      </c>
      <c r="H32" s="47" t="n">
        <v>77200</v>
      </c>
      <c r="I32" s="48" t="s">
        <v>63</v>
      </c>
      <c r="J32" s="38" t="n">
        <f aca="false">IF(OR(B32="",C32="",D32=""),DATE(2100,12,31),DATE(B32+2000,C32,D32))</f>
        <v>41226</v>
      </c>
    </row>
    <row r="33" s="39" customFormat="true" ht="13.5" hidden="false" customHeight="false" outlineLevel="0" collapsed="false">
      <c r="A33" s="40" t="n">
        <v>31</v>
      </c>
      <c r="B33" s="41" t="n">
        <v>12</v>
      </c>
      <c r="C33" s="42" t="n">
        <v>11</v>
      </c>
      <c r="D33" s="43" t="n">
        <v>23</v>
      </c>
      <c r="E33" s="44" t="s">
        <v>19</v>
      </c>
      <c r="F33" s="45" t="n">
        <v>27</v>
      </c>
      <c r="G33" s="46" t="str">
        <f aca="false">IF(ISERROR(VLOOKUP(F33,乗務員マスタ!$A$2:$B$32,2,FALSE())),"",VLOOKUP(F33,乗務員マスタ!$A$2:$B$32,2,FALSE()))</f>
        <v>№27 金井さん</v>
      </c>
      <c r="H33" s="47" t="n">
        <v>16800</v>
      </c>
      <c r="I33" s="48" t="s">
        <v>274</v>
      </c>
      <c r="J33" s="38" t="n">
        <f aca="false">IF(OR(B33="",C33="",D33=""),DATE(2100,12,31),DATE(B33+2000,C33,D33))</f>
        <v>41236</v>
      </c>
    </row>
    <row r="34" s="39" customFormat="true" ht="13.5" hidden="false" customHeight="false" outlineLevel="0" collapsed="false">
      <c r="A34" s="40" t="n">
        <v>32</v>
      </c>
      <c r="B34" s="41" t="n">
        <v>12</v>
      </c>
      <c r="C34" s="42" t="n">
        <v>11</v>
      </c>
      <c r="D34" s="43" t="n">
        <v>15</v>
      </c>
      <c r="E34" s="44" t="s">
        <v>15</v>
      </c>
      <c r="F34" s="45" t="n">
        <v>23</v>
      </c>
      <c r="G34" s="46" t="str">
        <f aca="false">IF(ISERROR(VLOOKUP(F34,乗務員マスタ!$A$2:$B$32,2,FALSE())),"",VLOOKUP(F34,乗務員マスタ!$A$2:$B$32,2,FALSE()))</f>
        <v>№23 大庭さん</v>
      </c>
      <c r="H34" s="47" t="n">
        <v>74100</v>
      </c>
      <c r="I34" s="48" t="s">
        <v>511</v>
      </c>
      <c r="J34" s="38" t="n">
        <f aca="false">IF(OR(B34="",C34="",D34=""),DATE(2100,12,31),DATE(B34+2000,C34,D34))</f>
        <v>41228</v>
      </c>
    </row>
    <row r="35" s="39" customFormat="true" ht="13.5" hidden="false" customHeight="false" outlineLevel="0" collapsed="false">
      <c r="A35" s="40" t="n">
        <v>33</v>
      </c>
      <c r="B35" s="41" t="n">
        <v>12</v>
      </c>
      <c r="C35" s="42" t="n">
        <v>11</v>
      </c>
      <c r="D35" s="43" t="n">
        <v>6</v>
      </c>
      <c r="E35" s="44" t="s">
        <v>73</v>
      </c>
      <c r="F35" s="45" t="n">
        <v>27</v>
      </c>
      <c r="G35" s="46" t="str">
        <f aca="false">IF(ISERROR(VLOOKUP(F35,乗務員マスタ!$A$2:$B$32,2,FALSE())),"",VLOOKUP(F35,乗務員マスタ!$A$2:$B$32,2,FALSE()))</f>
        <v>№27 金井さん</v>
      </c>
      <c r="H35" s="47" t="n">
        <v>41400</v>
      </c>
      <c r="I35" s="48" t="s">
        <v>458</v>
      </c>
      <c r="J35" s="38" t="n">
        <f aca="false">IF(OR(B35="",C35="",D35=""),DATE(2100,12,31),DATE(B35+2000,C35,D35))</f>
        <v>41219</v>
      </c>
    </row>
    <row r="36" s="39" customFormat="true" ht="13.5" hidden="false" customHeight="false" outlineLevel="0" collapsed="false">
      <c r="A36" s="40" t="n">
        <v>34</v>
      </c>
      <c r="B36" s="41" t="n">
        <v>12</v>
      </c>
      <c r="C36" s="42" t="n">
        <v>11</v>
      </c>
      <c r="D36" s="43" t="n">
        <v>30</v>
      </c>
      <c r="E36" s="44" t="s">
        <v>19</v>
      </c>
      <c r="F36" s="45" t="n">
        <v>17</v>
      </c>
      <c r="G36" s="46" t="str">
        <f aca="false">IF(ISERROR(VLOOKUP(F36,乗務員マスタ!$A$2:$B$32,2,FALSE())),"",VLOOKUP(F36,乗務員マスタ!$A$2:$B$32,2,FALSE()))</f>
        <v>№17 冨山さん</v>
      </c>
      <c r="H36" s="47" t="n">
        <v>98200</v>
      </c>
      <c r="I36" s="48" t="s">
        <v>284</v>
      </c>
      <c r="J36" s="38" t="n">
        <f aca="false">IF(OR(B36="",C36="",D36=""),DATE(2100,12,31),DATE(B36+2000,C36,D36))</f>
        <v>41243</v>
      </c>
    </row>
    <row r="37" s="39" customFormat="true" ht="13.5" hidden="false" customHeight="false" outlineLevel="0" collapsed="false">
      <c r="A37" s="40" t="n">
        <v>35</v>
      </c>
      <c r="B37" s="41" t="n">
        <v>12</v>
      </c>
      <c r="C37" s="42" t="n">
        <v>11</v>
      </c>
      <c r="D37" s="43" t="n">
        <v>15</v>
      </c>
      <c r="E37" s="44" t="s">
        <v>46</v>
      </c>
      <c r="F37" s="45" t="n">
        <v>21</v>
      </c>
      <c r="G37" s="46" t="str">
        <f aca="false">IF(ISERROR(VLOOKUP(F37,乗務員マスタ!$A$2:$B$32,2,FALSE())),"",VLOOKUP(F37,乗務員マスタ!$A$2:$B$32,2,FALSE()))</f>
        <v>№21 巻山さん</v>
      </c>
      <c r="H37" s="47" t="n">
        <v>95100</v>
      </c>
      <c r="I37" s="48" t="s">
        <v>47</v>
      </c>
      <c r="J37" s="38" t="n">
        <f aca="false">IF(OR(B37="",C37="",D37=""),DATE(2100,12,31),DATE(B37+2000,C37,D37))</f>
        <v>41228</v>
      </c>
    </row>
    <row r="38" s="39" customFormat="true" ht="13.5" hidden="false" customHeight="false" outlineLevel="0" collapsed="false">
      <c r="A38" s="40" t="n">
        <v>36</v>
      </c>
      <c r="B38" s="41" t="n">
        <v>12</v>
      </c>
      <c r="C38" s="42" t="n">
        <v>11</v>
      </c>
      <c r="D38" s="43" t="n">
        <v>22</v>
      </c>
      <c r="E38" s="44" t="s">
        <v>99</v>
      </c>
      <c r="F38" s="45" t="n">
        <v>20</v>
      </c>
      <c r="G38" s="46" t="str">
        <f aca="false">IF(ISERROR(VLOOKUP(F38,乗務員マスタ!$A$2:$B$32,2,FALSE())),"",VLOOKUP(F38,乗務員マスタ!$A$2:$B$32,2,FALSE()))</f>
        <v>№20 荒木さん</v>
      </c>
      <c r="H38" s="47" t="n">
        <v>39400</v>
      </c>
      <c r="I38" s="48" t="s">
        <v>510</v>
      </c>
      <c r="J38" s="38" t="n">
        <f aca="false">IF(OR(B38="",C38="",D38=""),DATE(2100,12,31),DATE(B38+2000,C38,D38))</f>
        <v>41235</v>
      </c>
    </row>
    <row r="39" s="39" customFormat="true" ht="13.5" hidden="false" customHeight="false" outlineLevel="0" collapsed="false">
      <c r="A39" s="40" t="n">
        <v>37</v>
      </c>
      <c r="B39" s="41" t="n">
        <v>12</v>
      </c>
      <c r="C39" s="42" t="n">
        <v>11</v>
      </c>
      <c r="D39" s="43" t="n">
        <v>20</v>
      </c>
      <c r="E39" s="44" t="s">
        <v>13</v>
      </c>
      <c r="F39" s="45" t="n">
        <v>9</v>
      </c>
      <c r="G39" s="46" t="str">
        <f aca="false">IF(ISERROR(VLOOKUP(F39,乗務員マスタ!$A$2:$B$32,2,FALSE())),"",VLOOKUP(F39,乗務員マスタ!$A$2:$B$32,2,FALSE()))</f>
        <v>№9 猪俣さん</v>
      </c>
      <c r="H39" s="47" t="n">
        <v>89800</v>
      </c>
      <c r="I39" s="48" t="s">
        <v>282</v>
      </c>
      <c r="J39" s="38" t="n">
        <f aca="false">IF(OR(B39="",C39="",D39=""),DATE(2100,12,31),DATE(B39+2000,C39,D39))</f>
        <v>41233</v>
      </c>
    </row>
    <row r="40" s="39" customFormat="true" ht="13.5" hidden="false" customHeight="false" outlineLevel="0" collapsed="false">
      <c r="A40" s="40" t="n">
        <v>38</v>
      </c>
      <c r="B40" s="41" t="n">
        <v>12</v>
      </c>
      <c r="C40" s="42" t="n">
        <v>11</v>
      </c>
      <c r="D40" s="43" t="n">
        <v>17</v>
      </c>
      <c r="E40" s="44" t="s">
        <v>46</v>
      </c>
      <c r="F40" s="45" t="n">
        <v>25</v>
      </c>
      <c r="G40" s="46" t="str">
        <f aca="false">IF(ISERROR(VLOOKUP(F40,乗務員マスタ!$A$2:$B$32,2,FALSE())),"",VLOOKUP(F40,乗務員マスタ!$A$2:$B$32,2,FALSE()))</f>
        <v>№25 小澤さん</v>
      </c>
      <c r="H40" s="47" t="n">
        <v>13200</v>
      </c>
      <c r="I40" s="48" t="s">
        <v>485</v>
      </c>
      <c r="J40" s="38" t="n">
        <f aca="false">IF(OR(B40="",C40="",D40=""),DATE(2100,12,31),DATE(B40+2000,C40,D40))</f>
        <v>41230</v>
      </c>
    </row>
    <row r="41" s="39" customFormat="true" ht="13.5" hidden="false" customHeight="false" outlineLevel="0" collapsed="false">
      <c r="A41" s="40" t="n">
        <v>39</v>
      </c>
      <c r="B41" s="41" t="n">
        <v>12</v>
      </c>
      <c r="C41" s="42" t="n">
        <v>11</v>
      </c>
      <c r="D41" s="43" t="n">
        <v>26</v>
      </c>
      <c r="E41" s="44" t="s">
        <v>21</v>
      </c>
      <c r="F41" s="45" t="n">
        <v>4</v>
      </c>
      <c r="G41" s="46" t="str">
        <f aca="false">IF(ISERROR(VLOOKUP(F41,乗務員マスタ!$A$2:$B$32,2,FALSE())),"",VLOOKUP(F41,乗務員マスタ!$A$2:$B$32,2,FALSE()))</f>
        <v>№4 矢沢さん</v>
      </c>
      <c r="H41" s="47" t="n">
        <v>81100</v>
      </c>
      <c r="I41" s="48" t="s">
        <v>68</v>
      </c>
      <c r="J41" s="38" t="n">
        <f aca="false">IF(OR(B41="",C41="",D41=""),DATE(2100,12,31),DATE(B41+2000,C41,D41))</f>
        <v>41239</v>
      </c>
    </row>
    <row r="42" s="39" customFormat="true" ht="13.5" hidden="false" customHeight="false" outlineLevel="0" collapsed="false">
      <c r="A42" s="40" t="n">
        <v>40</v>
      </c>
      <c r="B42" s="41" t="n">
        <v>12</v>
      </c>
      <c r="C42" s="42" t="n">
        <v>11</v>
      </c>
      <c r="D42" s="43" t="n">
        <v>12</v>
      </c>
      <c r="E42" s="44" t="s">
        <v>57</v>
      </c>
      <c r="F42" s="45" t="n">
        <v>14</v>
      </c>
      <c r="G42" s="46" t="str">
        <f aca="false">IF(ISERROR(VLOOKUP(F42,乗務員マスタ!$A$2:$B$32,2,FALSE())),"",VLOOKUP(F42,乗務員マスタ!$A$2:$B$32,2,FALSE()))</f>
        <v>№14 関谷さん</v>
      </c>
      <c r="H42" s="47" t="n">
        <v>71200</v>
      </c>
      <c r="I42" s="48" t="s">
        <v>149</v>
      </c>
      <c r="J42" s="38" t="n">
        <f aca="false">IF(OR(B42="",C42="",D42=""),DATE(2100,12,31),DATE(B42+2000,C42,D42))</f>
        <v>41225</v>
      </c>
    </row>
    <row r="43" s="39" customFormat="true" ht="13.5" hidden="false" customHeight="false" outlineLevel="0" collapsed="false">
      <c r="A43" s="40" t="n">
        <v>41</v>
      </c>
      <c r="B43" s="41" t="n">
        <v>12</v>
      </c>
      <c r="C43" s="42" t="n">
        <v>11</v>
      </c>
      <c r="D43" s="43" t="n">
        <v>28</v>
      </c>
      <c r="E43" s="44" t="s">
        <v>30</v>
      </c>
      <c r="F43" s="45" t="n">
        <v>19</v>
      </c>
      <c r="G43" s="46" t="str">
        <f aca="false">IF(ISERROR(VLOOKUP(F43,乗務員マスタ!$A$2:$B$32,2,FALSE())),"",VLOOKUP(F43,乗務員マスタ!$A$2:$B$32,2,FALSE()))</f>
        <v>№19 竹節さん</v>
      </c>
      <c r="H43" s="47" t="n">
        <v>57100</v>
      </c>
      <c r="I43" s="48" t="s">
        <v>365</v>
      </c>
      <c r="J43" s="38" t="n">
        <f aca="false">IF(OR(B43="",C43="",D43=""),DATE(2100,12,31),DATE(B43+2000,C43,D43))</f>
        <v>41241</v>
      </c>
    </row>
    <row r="44" s="39" customFormat="true" ht="13.5" hidden="false" customHeight="false" outlineLevel="0" collapsed="false">
      <c r="A44" s="40" t="n">
        <v>42</v>
      </c>
      <c r="B44" s="41" t="n">
        <v>12</v>
      </c>
      <c r="C44" s="42" t="n">
        <v>11</v>
      </c>
      <c r="D44" s="43" t="n">
        <v>17</v>
      </c>
      <c r="E44" s="44" t="s">
        <v>11</v>
      </c>
      <c r="F44" s="45" t="n">
        <v>26</v>
      </c>
      <c r="G44" s="46" t="str">
        <f aca="false">IF(ISERROR(VLOOKUP(F44,乗務員マスタ!$A$2:$B$32,2,FALSE())),"",VLOOKUP(F44,乗務員マスタ!$A$2:$B$32,2,FALSE()))</f>
        <v>№26 権山さん</v>
      </c>
      <c r="H44" s="47" t="n">
        <v>35000</v>
      </c>
      <c r="I44" s="48" t="s">
        <v>178</v>
      </c>
      <c r="J44" s="38" t="n">
        <f aca="false">IF(OR(B44="",C44="",D44=""),DATE(2100,12,31),DATE(B44+2000,C44,D44))</f>
        <v>41230</v>
      </c>
    </row>
    <row r="45" s="39" customFormat="true" ht="13.5" hidden="false" customHeight="false" outlineLevel="0" collapsed="false">
      <c r="A45" s="40" t="n">
        <v>43</v>
      </c>
      <c r="B45" s="41" t="n">
        <v>12</v>
      </c>
      <c r="C45" s="42" t="n">
        <v>11</v>
      </c>
      <c r="D45" s="43" t="n">
        <v>15</v>
      </c>
      <c r="E45" s="44" t="s">
        <v>27</v>
      </c>
      <c r="F45" s="45" t="n">
        <v>25</v>
      </c>
      <c r="G45" s="46" t="str">
        <f aca="false">IF(ISERROR(VLOOKUP(F45,乗務員マスタ!$A$2:$B$32,2,FALSE())),"",VLOOKUP(F45,乗務員マスタ!$A$2:$B$32,2,FALSE()))</f>
        <v>№25 小澤さん</v>
      </c>
      <c r="H45" s="47" t="n">
        <v>45100</v>
      </c>
      <c r="I45" s="48" t="s">
        <v>483</v>
      </c>
      <c r="J45" s="38" t="n">
        <f aca="false">IF(OR(B45="",C45="",D45=""),DATE(2100,12,31),DATE(B45+2000,C45,D45))</f>
        <v>41228</v>
      </c>
    </row>
    <row r="46" s="39" customFormat="true" ht="13.5" hidden="false" customHeight="false" outlineLevel="0" collapsed="false">
      <c r="A46" s="40" t="n">
        <v>44</v>
      </c>
      <c r="B46" s="41" t="n">
        <v>12</v>
      </c>
      <c r="C46" s="42" t="n">
        <v>11</v>
      </c>
      <c r="D46" s="43" t="n">
        <v>2</v>
      </c>
      <c r="E46" s="44" t="s">
        <v>15</v>
      </c>
      <c r="F46" s="45" t="n">
        <v>10</v>
      </c>
      <c r="G46" s="46" t="str">
        <f aca="false">IF(ISERROR(VLOOKUP(F46,乗務員マスタ!$A$2:$B$32,2,FALSE())),"",VLOOKUP(F46,乗務員マスタ!$A$2:$B$32,2,FALSE()))</f>
        <v>№10 三吉さん</v>
      </c>
      <c r="H46" s="47" t="n">
        <v>29400</v>
      </c>
      <c r="I46" s="48" t="s">
        <v>457</v>
      </c>
      <c r="J46" s="38" t="n">
        <f aca="false">IF(OR(B46="",C46="",D46=""),DATE(2100,12,31),DATE(B46+2000,C46,D46))</f>
        <v>41215</v>
      </c>
    </row>
    <row r="47" s="39" customFormat="true" ht="13.5" hidden="false" customHeight="false" outlineLevel="0" collapsed="false">
      <c r="A47" s="40" t="n">
        <v>45</v>
      </c>
      <c r="B47" s="41" t="n">
        <v>12</v>
      </c>
      <c r="C47" s="42" t="n">
        <v>11</v>
      </c>
      <c r="D47" s="43" t="n">
        <v>15</v>
      </c>
      <c r="E47" s="44" t="s">
        <v>17</v>
      </c>
      <c r="F47" s="45" t="n">
        <v>13</v>
      </c>
      <c r="G47" s="46" t="str">
        <f aca="false">IF(ISERROR(VLOOKUP(F47,乗務員マスタ!$A$2:$B$32,2,FALSE())),"",VLOOKUP(F47,乗務員マスタ!$A$2:$B$32,2,FALSE()))</f>
        <v>№13 高木さん</v>
      </c>
      <c r="H47" s="47" t="n">
        <v>67600</v>
      </c>
      <c r="I47" s="48" t="s">
        <v>522</v>
      </c>
      <c r="J47" s="38" t="n">
        <f aca="false">IF(OR(B47="",C47="",D47=""),DATE(2100,12,31),DATE(B47+2000,C47,D47))</f>
        <v>41228</v>
      </c>
    </row>
    <row r="48" s="39" customFormat="true" ht="13.5" hidden="false" customHeight="false" outlineLevel="0" collapsed="false">
      <c r="A48" s="40" t="n">
        <v>46</v>
      </c>
      <c r="B48" s="41" t="n">
        <v>12</v>
      </c>
      <c r="C48" s="42" t="n">
        <v>11</v>
      </c>
      <c r="D48" s="43" t="n">
        <v>4</v>
      </c>
      <c r="E48" s="44" t="s">
        <v>46</v>
      </c>
      <c r="F48" s="45" t="n">
        <v>8</v>
      </c>
      <c r="G48" s="46" t="str">
        <f aca="false">IF(ISERROR(VLOOKUP(F48,乗務員マスタ!$A$2:$B$32,2,FALSE())),"",VLOOKUP(F48,乗務員マスタ!$A$2:$B$32,2,FALSE()))</f>
        <v>№8 所　さん</v>
      </c>
      <c r="H48" s="47" t="n">
        <v>15400</v>
      </c>
      <c r="I48" s="48" t="s">
        <v>501</v>
      </c>
      <c r="J48" s="38" t="n">
        <f aca="false">IF(OR(B48="",C48="",D48=""),DATE(2100,12,31),DATE(B48+2000,C48,D48))</f>
        <v>41217</v>
      </c>
    </row>
    <row r="49" s="39" customFormat="true" ht="13.5" hidden="false" customHeight="false" outlineLevel="0" collapsed="false">
      <c r="A49" s="40" t="n">
        <v>47</v>
      </c>
      <c r="B49" s="41" t="n">
        <v>12</v>
      </c>
      <c r="C49" s="42" t="n">
        <v>11</v>
      </c>
      <c r="D49" s="43" t="n">
        <v>20</v>
      </c>
      <c r="E49" s="44" t="s">
        <v>46</v>
      </c>
      <c r="F49" s="45" t="n">
        <v>16</v>
      </c>
      <c r="G49" s="46" t="str">
        <f aca="false">IF(ISERROR(VLOOKUP(F49,乗務員マスタ!$A$2:$B$32,2,FALSE())),"",VLOOKUP(F49,乗務員マスタ!$A$2:$B$32,2,FALSE()))</f>
        <v>№16 坪山さん</v>
      </c>
      <c r="H49" s="47" t="n">
        <v>91100</v>
      </c>
      <c r="I49" s="48" t="s">
        <v>519</v>
      </c>
      <c r="J49" s="38" t="n">
        <f aca="false">IF(OR(B49="",C49="",D49=""),DATE(2100,12,31),DATE(B49+2000,C49,D49))</f>
        <v>41233</v>
      </c>
    </row>
    <row r="50" s="39" customFormat="true" ht="13.5" hidden="false" customHeight="false" outlineLevel="0" collapsed="false">
      <c r="A50" s="40" t="n">
        <v>48</v>
      </c>
      <c r="B50" s="41" t="n">
        <v>12</v>
      </c>
      <c r="C50" s="42" t="n">
        <v>11</v>
      </c>
      <c r="D50" s="43" t="n">
        <v>21</v>
      </c>
      <c r="E50" s="44" t="s">
        <v>30</v>
      </c>
      <c r="F50" s="45" t="n">
        <v>17</v>
      </c>
      <c r="G50" s="46" t="str">
        <f aca="false">IF(ISERROR(VLOOKUP(F50,乗務員マスタ!$A$2:$B$32,2,FALSE())),"",VLOOKUP(F50,乗務員マスタ!$A$2:$B$32,2,FALSE()))</f>
        <v>№17 冨山さん</v>
      </c>
      <c r="H50" s="47" t="n">
        <v>82600</v>
      </c>
      <c r="I50" s="48" t="s">
        <v>474</v>
      </c>
      <c r="J50" s="38" t="n">
        <f aca="false">IF(OR(B50="",C50="",D50=""),DATE(2100,12,31),DATE(B50+2000,C50,D50))</f>
        <v>41234</v>
      </c>
    </row>
    <row r="51" s="39" customFormat="true" ht="13.5" hidden="false" customHeight="false" outlineLevel="0" collapsed="false">
      <c r="A51" s="40" t="n">
        <v>49</v>
      </c>
      <c r="B51" s="41" t="n">
        <v>12</v>
      </c>
      <c r="C51" s="42" t="n">
        <v>11</v>
      </c>
      <c r="D51" s="43" t="n">
        <v>3</v>
      </c>
      <c r="E51" s="44" t="s">
        <v>33</v>
      </c>
      <c r="F51" s="45" t="n">
        <v>8</v>
      </c>
      <c r="G51" s="46" t="str">
        <f aca="false">IF(ISERROR(VLOOKUP(F51,乗務員マスタ!$A$2:$B$32,2,FALSE())),"",VLOOKUP(F51,乗務員マスタ!$A$2:$B$32,2,FALSE()))</f>
        <v>№8 所　さん</v>
      </c>
      <c r="H51" s="47" t="n">
        <v>76200</v>
      </c>
      <c r="I51" s="48" t="s">
        <v>513</v>
      </c>
      <c r="J51" s="38" t="n">
        <f aca="false">IF(OR(B51="",C51="",D51=""),DATE(2100,12,31),DATE(B51+2000,C51,D51))</f>
        <v>41216</v>
      </c>
    </row>
    <row r="52" s="39" customFormat="true" ht="13.5" hidden="false" customHeight="false" outlineLevel="0" collapsed="false">
      <c r="A52" s="40" t="n">
        <v>50</v>
      </c>
      <c r="B52" s="41" t="n">
        <v>12</v>
      </c>
      <c r="C52" s="42" t="n">
        <v>11</v>
      </c>
      <c r="D52" s="43" t="n">
        <v>30</v>
      </c>
      <c r="E52" s="44" t="s">
        <v>46</v>
      </c>
      <c r="F52" s="45" t="n">
        <v>25</v>
      </c>
      <c r="G52" s="46" t="str">
        <f aca="false">IF(ISERROR(VLOOKUP(F52,乗務員マスタ!$A$2:$B$32,2,FALSE())),"",VLOOKUP(F52,乗務員マスタ!$A$2:$B$32,2,FALSE()))</f>
        <v>№25 小澤さん</v>
      </c>
      <c r="H52" s="47" t="n">
        <v>65800</v>
      </c>
      <c r="I52" s="48" t="s">
        <v>141</v>
      </c>
      <c r="J52" s="38" t="n">
        <f aca="false">IF(OR(B52="",C52="",D52=""),DATE(2100,12,31),DATE(B52+2000,C52,D52))</f>
        <v>41243</v>
      </c>
    </row>
    <row r="53" s="39" customFormat="true" ht="13.5" hidden="false" customHeight="false" outlineLevel="0" collapsed="false">
      <c r="A53" s="40" t="n">
        <v>51</v>
      </c>
      <c r="B53" s="41" t="n">
        <v>12</v>
      </c>
      <c r="C53" s="42" t="n">
        <v>11</v>
      </c>
      <c r="D53" s="43" t="n">
        <v>3</v>
      </c>
      <c r="E53" s="44" t="s">
        <v>4</v>
      </c>
      <c r="F53" s="45" t="n">
        <v>22</v>
      </c>
      <c r="G53" s="46" t="str">
        <f aca="false">IF(ISERROR(VLOOKUP(F53,乗務員マスタ!$A$2:$B$32,2,FALSE())),"",VLOOKUP(F53,乗務員マスタ!$A$2:$B$32,2,FALSE()))</f>
        <v>№22 鹿熊さん</v>
      </c>
      <c r="H53" s="47" t="n">
        <v>74300</v>
      </c>
      <c r="I53" s="48" t="s">
        <v>324</v>
      </c>
      <c r="J53" s="38" t="n">
        <f aca="false">IF(OR(B53="",C53="",D53=""),DATE(2100,12,31),DATE(B53+2000,C53,D53))</f>
        <v>41216</v>
      </c>
    </row>
    <row r="54" s="39" customFormat="true" ht="13.5" hidden="false" customHeight="false" outlineLevel="0" collapsed="false">
      <c r="A54" s="40" t="n">
        <v>52</v>
      </c>
      <c r="B54" s="41" t="n">
        <v>12</v>
      </c>
      <c r="C54" s="42" t="n">
        <v>11</v>
      </c>
      <c r="D54" s="43" t="n">
        <v>29</v>
      </c>
      <c r="E54" s="44" t="s">
        <v>4</v>
      </c>
      <c r="F54" s="45" t="n">
        <v>30</v>
      </c>
      <c r="G54" s="46" t="str">
        <f aca="false">IF(ISERROR(VLOOKUP(F54,乗務員マスタ!$A$2:$B$32,2,FALSE())),"",VLOOKUP(F54,乗務員マスタ!$A$2:$B$32,2,FALSE()))</f>
        <v>№30 森泉さん</v>
      </c>
      <c r="H54" s="47" t="n">
        <v>62500</v>
      </c>
      <c r="I54" s="48" t="s">
        <v>254</v>
      </c>
      <c r="J54" s="38" t="n">
        <f aca="false">IF(OR(B54="",C54="",D54=""),DATE(2100,12,31),DATE(B54+2000,C54,D54))</f>
        <v>41242</v>
      </c>
    </row>
    <row r="55" s="39" customFormat="true" ht="13.5" hidden="false" customHeight="false" outlineLevel="0" collapsed="false">
      <c r="A55" s="40" t="n">
        <v>53</v>
      </c>
      <c r="B55" s="41" t="n">
        <v>12</v>
      </c>
      <c r="C55" s="42" t="n">
        <v>11</v>
      </c>
      <c r="D55" s="43" t="n">
        <v>20</v>
      </c>
      <c r="E55" s="44" t="s">
        <v>67</v>
      </c>
      <c r="F55" s="45" t="n">
        <v>7</v>
      </c>
      <c r="G55" s="46" t="str">
        <f aca="false">IF(ISERROR(VLOOKUP(F55,乗務員マスタ!$A$2:$B$32,2,FALSE())),"",VLOOKUP(F55,乗務員マスタ!$A$2:$B$32,2,FALSE()))</f>
        <v>№7 小清さん</v>
      </c>
      <c r="H55" s="47" t="n">
        <v>40700</v>
      </c>
      <c r="I55" s="48" t="s">
        <v>309</v>
      </c>
      <c r="J55" s="38" t="n">
        <f aca="false">IF(OR(B55="",C55="",D55=""),DATE(2100,12,31),DATE(B55+2000,C55,D55))</f>
        <v>41233</v>
      </c>
    </row>
    <row r="56" s="39" customFormat="true" ht="13.5" hidden="false" customHeight="false" outlineLevel="0" collapsed="false">
      <c r="A56" s="40" t="n">
        <v>54</v>
      </c>
      <c r="B56" s="41" t="n">
        <v>12</v>
      </c>
      <c r="C56" s="42" t="n">
        <v>11</v>
      </c>
      <c r="D56" s="43" t="n">
        <v>23</v>
      </c>
      <c r="E56" s="44" t="s">
        <v>99</v>
      </c>
      <c r="F56" s="45" t="n">
        <v>18</v>
      </c>
      <c r="G56" s="46" t="str">
        <f aca="false">IF(ISERROR(VLOOKUP(F56,乗務員マスタ!$A$2:$B$32,2,FALSE())),"",VLOOKUP(F56,乗務員マスタ!$A$2:$B$32,2,FALSE()))</f>
        <v>№18 牛山さん</v>
      </c>
      <c r="H56" s="47" t="n">
        <v>77200</v>
      </c>
      <c r="I56" s="48" t="s">
        <v>246</v>
      </c>
      <c r="J56" s="38" t="n">
        <f aca="false">IF(OR(B56="",C56="",D56=""),DATE(2100,12,31),DATE(B56+2000,C56,D56))</f>
        <v>41236</v>
      </c>
    </row>
    <row r="57" s="39" customFormat="true" ht="13.5" hidden="false" customHeight="false" outlineLevel="0" collapsed="false">
      <c r="A57" s="40" t="n">
        <v>55</v>
      </c>
      <c r="B57" s="41" t="n">
        <v>12</v>
      </c>
      <c r="C57" s="42" t="n">
        <v>11</v>
      </c>
      <c r="D57" s="43" t="n">
        <v>23</v>
      </c>
      <c r="E57" s="44" t="s">
        <v>59</v>
      </c>
      <c r="F57" s="45" t="n">
        <v>13</v>
      </c>
      <c r="G57" s="46" t="str">
        <f aca="false">IF(ISERROR(VLOOKUP(F57,乗務員マスタ!$A$2:$B$32,2,FALSE())),"",VLOOKUP(F57,乗務員マスタ!$A$2:$B$32,2,FALSE()))</f>
        <v>№13 高木さん</v>
      </c>
      <c r="H57" s="47" t="n">
        <v>79900</v>
      </c>
      <c r="I57" s="48" t="s">
        <v>80</v>
      </c>
      <c r="J57" s="38" t="n">
        <f aca="false">IF(OR(B57="",C57="",D57=""),DATE(2100,12,31),DATE(B57+2000,C57,D57))</f>
        <v>41236</v>
      </c>
    </row>
    <row r="58" s="39" customFormat="true" ht="13.5" hidden="false" customHeight="false" outlineLevel="0" collapsed="false">
      <c r="A58" s="40" t="n">
        <v>56</v>
      </c>
      <c r="B58" s="41" t="n">
        <v>12</v>
      </c>
      <c r="C58" s="42" t="n">
        <v>11</v>
      </c>
      <c r="D58" s="43" t="n">
        <v>16</v>
      </c>
      <c r="E58" s="44" t="s">
        <v>2</v>
      </c>
      <c r="F58" s="45" t="n">
        <v>24</v>
      </c>
      <c r="G58" s="46" t="str">
        <f aca="false">IF(ISERROR(VLOOKUP(F58,乗務員マスタ!$A$2:$B$32,2,FALSE())),"",VLOOKUP(F58,乗務員マスタ!$A$2:$B$32,2,FALSE()))</f>
        <v>№24 細谷さん</v>
      </c>
      <c r="H58" s="47" t="n">
        <v>25100</v>
      </c>
      <c r="I58" s="48" t="s">
        <v>270</v>
      </c>
      <c r="J58" s="38" t="n">
        <f aca="false">IF(OR(B58="",C58="",D58=""),DATE(2100,12,31),DATE(B58+2000,C58,D58))</f>
        <v>41229</v>
      </c>
    </row>
    <row r="59" s="39" customFormat="true" ht="13.5" hidden="false" customHeight="false" outlineLevel="0" collapsed="false">
      <c r="A59" s="40" t="n">
        <v>57</v>
      </c>
      <c r="B59" s="41" t="n">
        <v>12</v>
      </c>
      <c r="C59" s="42" t="n">
        <v>11</v>
      </c>
      <c r="D59" s="43" t="n">
        <v>27</v>
      </c>
      <c r="E59" s="44" t="s">
        <v>59</v>
      </c>
      <c r="F59" s="45" t="n">
        <v>10</v>
      </c>
      <c r="G59" s="46" t="str">
        <f aca="false">IF(ISERROR(VLOOKUP(F59,乗務員マスタ!$A$2:$B$32,2,FALSE())),"",VLOOKUP(F59,乗務員マスタ!$A$2:$B$32,2,FALSE()))</f>
        <v>№10 三吉さん</v>
      </c>
      <c r="H59" s="47" t="n">
        <v>64700</v>
      </c>
      <c r="I59" s="48" t="s">
        <v>436</v>
      </c>
      <c r="J59" s="38" t="n">
        <f aca="false">IF(OR(B59="",C59="",D59=""),DATE(2100,12,31),DATE(B59+2000,C59,D59))</f>
        <v>41240</v>
      </c>
    </row>
    <row r="60" s="39" customFormat="true" ht="13.5" hidden="false" customHeight="false" outlineLevel="0" collapsed="false">
      <c r="A60" s="40" t="n">
        <v>58</v>
      </c>
      <c r="B60" s="41" t="n">
        <v>12</v>
      </c>
      <c r="C60" s="42" t="n">
        <v>11</v>
      </c>
      <c r="D60" s="43" t="n">
        <v>11</v>
      </c>
      <c r="E60" s="44" t="s">
        <v>15</v>
      </c>
      <c r="F60" s="45" t="n">
        <v>13</v>
      </c>
      <c r="G60" s="46" t="str">
        <f aca="false">IF(ISERROR(VLOOKUP(F60,乗務員マスタ!$A$2:$B$32,2,FALSE())),"",VLOOKUP(F60,乗務員マスタ!$A$2:$B$32,2,FALSE()))</f>
        <v>№13 高木さん</v>
      </c>
      <c r="H60" s="47" t="n">
        <v>45100</v>
      </c>
      <c r="I60" s="48" t="s">
        <v>71</v>
      </c>
      <c r="J60" s="38" t="n">
        <f aca="false">IF(OR(B60="",C60="",D60=""),DATE(2100,12,31),DATE(B60+2000,C60,D60))</f>
        <v>41224</v>
      </c>
    </row>
    <row r="61" s="39" customFormat="true" ht="13.5" hidden="false" customHeight="false" outlineLevel="0" collapsed="false">
      <c r="A61" s="40" t="n">
        <v>59</v>
      </c>
      <c r="B61" s="41" t="n">
        <v>12</v>
      </c>
      <c r="C61" s="42" t="n">
        <v>11</v>
      </c>
      <c r="D61" s="43" t="n">
        <v>29</v>
      </c>
      <c r="E61" s="44" t="s">
        <v>128</v>
      </c>
      <c r="F61" s="45" t="n">
        <v>8</v>
      </c>
      <c r="G61" s="46" t="str">
        <f aca="false">IF(ISERROR(VLOOKUP(F61,乗務員マスタ!$A$2:$B$32,2,FALSE())),"",VLOOKUP(F61,乗務員マスタ!$A$2:$B$32,2,FALSE()))</f>
        <v>№8 所　さん</v>
      </c>
      <c r="H61" s="47" t="n">
        <v>45800</v>
      </c>
      <c r="I61" s="48" t="s">
        <v>100</v>
      </c>
      <c r="J61" s="38" t="n">
        <f aca="false">IF(OR(B61="",C61="",D61=""),DATE(2100,12,31),DATE(B61+2000,C61,D61))</f>
        <v>41242</v>
      </c>
    </row>
    <row r="62" s="39" customFormat="true" ht="13.5" hidden="false" customHeight="false" outlineLevel="0" collapsed="false">
      <c r="A62" s="40" t="n">
        <v>60</v>
      </c>
      <c r="B62" s="41" t="n">
        <v>12</v>
      </c>
      <c r="C62" s="42" t="n">
        <v>11</v>
      </c>
      <c r="D62" s="43" t="n">
        <v>30</v>
      </c>
      <c r="E62" s="44" t="s">
        <v>99</v>
      </c>
      <c r="F62" s="45" t="n">
        <v>13</v>
      </c>
      <c r="G62" s="46" t="str">
        <f aca="false">IF(ISERROR(VLOOKUP(F62,乗務員マスタ!$A$2:$B$32,2,FALSE())),"",VLOOKUP(F62,乗務員マスタ!$A$2:$B$32,2,FALSE()))</f>
        <v>№13 高木さん</v>
      </c>
      <c r="H62" s="47" t="n">
        <v>75800</v>
      </c>
      <c r="I62" s="48" t="s">
        <v>222</v>
      </c>
      <c r="J62" s="38" t="n">
        <f aca="false">IF(OR(B62="",C62="",D62=""),DATE(2100,12,31),DATE(B62+2000,C62,D62))</f>
        <v>41243</v>
      </c>
    </row>
    <row r="63" s="39" customFormat="true" ht="13.5" hidden="false" customHeight="false" outlineLevel="0" collapsed="false">
      <c r="A63" s="40" t="n">
        <v>61</v>
      </c>
      <c r="B63" s="41" t="n">
        <v>12</v>
      </c>
      <c r="C63" s="42" t="n">
        <v>11</v>
      </c>
      <c r="D63" s="43" t="n">
        <v>18</v>
      </c>
      <c r="E63" s="44" t="s">
        <v>17</v>
      </c>
      <c r="F63" s="45" t="n">
        <v>20</v>
      </c>
      <c r="G63" s="46" t="str">
        <f aca="false">IF(ISERROR(VLOOKUP(F63,乗務員マスタ!$A$2:$B$32,2,FALSE())),"",VLOOKUP(F63,乗務員マスタ!$A$2:$B$32,2,FALSE()))</f>
        <v>№20 荒木さん</v>
      </c>
      <c r="H63" s="47" t="n">
        <v>74000</v>
      </c>
      <c r="I63" s="48" t="s">
        <v>319</v>
      </c>
      <c r="J63" s="38" t="n">
        <f aca="false">IF(OR(B63="",C63="",D63=""),DATE(2100,12,31),DATE(B63+2000,C63,D63))</f>
        <v>41231</v>
      </c>
    </row>
    <row r="64" s="39" customFormat="true" ht="13.5" hidden="false" customHeight="false" outlineLevel="0" collapsed="false">
      <c r="A64" s="40" t="n">
        <v>62</v>
      </c>
      <c r="B64" s="41" t="n">
        <v>12</v>
      </c>
      <c r="C64" s="42" t="n">
        <v>11</v>
      </c>
      <c r="D64" s="43" t="n">
        <v>25</v>
      </c>
      <c r="E64" s="44" t="s">
        <v>36</v>
      </c>
      <c r="F64" s="45" t="n">
        <v>12</v>
      </c>
      <c r="G64" s="46" t="str">
        <f aca="false">IF(ISERROR(VLOOKUP(F64,乗務員マスタ!$A$2:$B$32,2,FALSE())),"",VLOOKUP(F64,乗務員マスタ!$A$2:$B$32,2,FALSE()))</f>
        <v>№12 大塚さん</v>
      </c>
      <c r="H64" s="47" t="n">
        <v>76800</v>
      </c>
      <c r="I64" s="48" t="s">
        <v>283</v>
      </c>
      <c r="J64" s="38" t="n">
        <f aca="false">IF(OR(B64="",C64="",D64=""),DATE(2100,12,31),DATE(B64+2000,C64,D64))</f>
        <v>41238</v>
      </c>
    </row>
    <row r="65" s="39" customFormat="true" ht="13.5" hidden="false" customHeight="false" outlineLevel="0" collapsed="false">
      <c r="A65" s="40" t="n">
        <v>63</v>
      </c>
      <c r="B65" s="41" t="n">
        <v>12</v>
      </c>
      <c r="C65" s="42" t="n">
        <v>11</v>
      </c>
      <c r="D65" s="43" t="n">
        <v>22</v>
      </c>
      <c r="E65" s="44" t="s">
        <v>46</v>
      </c>
      <c r="F65" s="45" t="n">
        <v>9</v>
      </c>
      <c r="G65" s="46" t="str">
        <f aca="false">IF(ISERROR(VLOOKUP(F65,乗務員マスタ!$A$2:$B$32,2,FALSE())),"",VLOOKUP(F65,乗務員マスタ!$A$2:$B$32,2,FALSE()))</f>
        <v>№9 猪俣さん</v>
      </c>
      <c r="H65" s="47" t="n">
        <v>16400</v>
      </c>
      <c r="I65" s="48" t="s">
        <v>451</v>
      </c>
      <c r="J65" s="38" t="n">
        <f aca="false">IF(OR(B65="",C65="",D65=""),DATE(2100,12,31),DATE(B65+2000,C65,D65))</f>
        <v>41235</v>
      </c>
    </row>
    <row r="66" s="39" customFormat="true" ht="13.5" hidden="false" customHeight="false" outlineLevel="0" collapsed="false">
      <c r="A66" s="40" t="n">
        <v>64</v>
      </c>
      <c r="B66" s="41" t="n">
        <v>12</v>
      </c>
      <c r="C66" s="42" t="n">
        <v>11</v>
      </c>
      <c r="D66" s="43" t="n">
        <v>30</v>
      </c>
      <c r="E66" s="44" t="s">
        <v>17</v>
      </c>
      <c r="F66" s="45" t="n">
        <v>21</v>
      </c>
      <c r="G66" s="46" t="str">
        <f aca="false">IF(ISERROR(VLOOKUP(F66,乗務員マスタ!$A$2:$B$32,2,FALSE())),"",VLOOKUP(F66,乗務員マスタ!$A$2:$B$32,2,FALSE()))</f>
        <v>№21 巻山さん</v>
      </c>
      <c r="H66" s="47" t="n">
        <v>25200</v>
      </c>
      <c r="I66" s="48" t="s">
        <v>5</v>
      </c>
      <c r="J66" s="38" t="n">
        <f aca="false">IF(OR(B66="",C66="",D66=""),DATE(2100,12,31),DATE(B66+2000,C66,D66))</f>
        <v>41243</v>
      </c>
    </row>
    <row r="67" s="39" customFormat="true" ht="13.5" hidden="false" customHeight="false" outlineLevel="0" collapsed="false">
      <c r="A67" s="40" t="n">
        <v>65</v>
      </c>
      <c r="B67" s="41" t="n">
        <v>12</v>
      </c>
      <c r="C67" s="42" t="n">
        <v>11</v>
      </c>
      <c r="D67" s="43" t="n">
        <v>6</v>
      </c>
      <c r="E67" s="44" t="s">
        <v>2</v>
      </c>
      <c r="F67" s="45" t="n">
        <v>29</v>
      </c>
      <c r="G67" s="46" t="str">
        <f aca="false">IF(ISERROR(VLOOKUP(F67,乗務員マスタ!$A$2:$B$32,2,FALSE())),"",VLOOKUP(F67,乗務員マスタ!$A$2:$B$32,2,FALSE()))</f>
        <v>№29 臼井さん</v>
      </c>
      <c r="H67" s="47" t="n">
        <v>11400</v>
      </c>
      <c r="I67" s="48" t="s">
        <v>447</v>
      </c>
      <c r="J67" s="38" t="n">
        <f aca="false">IF(OR(B67="",C67="",D67=""),DATE(2100,12,31),DATE(B67+2000,C67,D67))</f>
        <v>41219</v>
      </c>
    </row>
    <row r="68" s="39" customFormat="true" ht="13.5" hidden="false" customHeight="false" outlineLevel="0" collapsed="false">
      <c r="A68" s="40" t="n">
        <v>66</v>
      </c>
      <c r="B68" s="41" t="n">
        <v>12</v>
      </c>
      <c r="C68" s="42" t="n">
        <v>11</v>
      </c>
      <c r="D68" s="43" t="n">
        <v>15</v>
      </c>
      <c r="E68" s="44" t="s">
        <v>4</v>
      </c>
      <c r="F68" s="45" t="n">
        <v>13</v>
      </c>
      <c r="G68" s="46" t="str">
        <f aca="false">IF(ISERROR(VLOOKUP(F68,乗務員マスタ!$A$2:$B$32,2,FALSE())),"",VLOOKUP(F68,乗務員マスタ!$A$2:$B$32,2,FALSE()))</f>
        <v>№13 高木さん</v>
      </c>
      <c r="H68" s="47" t="n">
        <v>25900</v>
      </c>
      <c r="I68" s="48" t="s">
        <v>328</v>
      </c>
      <c r="J68" s="38" t="n">
        <f aca="false">IF(OR(B68="",C68="",D68=""),DATE(2100,12,31),DATE(B68+2000,C68,D68))</f>
        <v>41228</v>
      </c>
    </row>
    <row r="69" s="39" customFormat="true" ht="13.5" hidden="false" customHeight="false" outlineLevel="0" collapsed="false">
      <c r="A69" s="40" t="n">
        <v>67</v>
      </c>
      <c r="B69" s="41" t="n">
        <v>12</v>
      </c>
      <c r="C69" s="42" t="n">
        <v>11</v>
      </c>
      <c r="D69" s="43" t="n">
        <v>4</v>
      </c>
      <c r="E69" s="44" t="s">
        <v>15</v>
      </c>
      <c r="F69" s="45" t="n">
        <v>6</v>
      </c>
      <c r="G69" s="46" t="str">
        <f aca="false">IF(ISERROR(VLOOKUP(F69,乗務員マスタ!$A$2:$B$32,2,FALSE())),"",VLOOKUP(F69,乗務員マスタ!$A$2:$B$32,2,FALSE()))</f>
        <v>№6 高井さん</v>
      </c>
      <c r="H69" s="47" t="n">
        <v>36800</v>
      </c>
      <c r="I69" s="48" t="s">
        <v>357</v>
      </c>
      <c r="J69" s="38" t="n">
        <f aca="false">IF(OR(B69="",C69="",D69=""),DATE(2100,12,31),DATE(B69+2000,C69,D69))</f>
        <v>41217</v>
      </c>
    </row>
    <row r="70" s="39" customFormat="true" ht="13.5" hidden="false" customHeight="false" outlineLevel="0" collapsed="false">
      <c r="A70" s="40" t="n">
        <v>68</v>
      </c>
      <c r="B70" s="41" t="n">
        <v>12</v>
      </c>
      <c r="C70" s="42" t="n">
        <v>11</v>
      </c>
      <c r="D70" s="43" t="n">
        <v>27</v>
      </c>
      <c r="E70" s="44" t="s">
        <v>57</v>
      </c>
      <c r="F70" s="45" t="n">
        <v>22</v>
      </c>
      <c r="G70" s="46" t="str">
        <f aca="false">IF(ISERROR(VLOOKUP(F70,乗務員マスタ!$A$2:$B$32,2,FALSE())),"",VLOOKUP(F70,乗務員マスタ!$A$2:$B$32,2,FALSE()))</f>
        <v>№22 鹿熊さん</v>
      </c>
      <c r="H70" s="47" t="n">
        <v>39900</v>
      </c>
      <c r="I70" s="48" t="s">
        <v>257</v>
      </c>
      <c r="J70" s="38" t="n">
        <f aca="false">IF(OR(B70="",C70="",D70=""),DATE(2100,12,31),DATE(B70+2000,C70,D70))</f>
        <v>41240</v>
      </c>
    </row>
    <row r="71" s="39" customFormat="true" ht="13.5" hidden="false" customHeight="false" outlineLevel="0" collapsed="false">
      <c r="A71" s="40" t="n">
        <v>69</v>
      </c>
      <c r="B71" s="41" t="n">
        <v>12</v>
      </c>
      <c r="C71" s="42" t="n">
        <v>11</v>
      </c>
      <c r="D71" s="43" t="n">
        <v>19</v>
      </c>
      <c r="E71" s="44" t="s">
        <v>81</v>
      </c>
      <c r="F71" s="45" t="n">
        <v>10</v>
      </c>
      <c r="G71" s="46" t="str">
        <f aca="false">IF(ISERROR(VLOOKUP(F71,乗務員マスタ!$A$2:$B$32,2,FALSE())),"",VLOOKUP(F71,乗務員マスタ!$A$2:$B$32,2,FALSE()))</f>
        <v>№10 三吉さん</v>
      </c>
      <c r="H71" s="47" t="n">
        <v>63700</v>
      </c>
      <c r="I71" s="48" t="s">
        <v>518</v>
      </c>
      <c r="J71" s="38" t="n">
        <f aca="false">IF(OR(B71="",C71="",D71=""),DATE(2100,12,31),DATE(B71+2000,C71,D71))</f>
        <v>41232</v>
      </c>
    </row>
    <row r="72" s="39" customFormat="true" ht="13.5" hidden="false" customHeight="false" outlineLevel="0" collapsed="false">
      <c r="A72" s="40" t="n">
        <v>70</v>
      </c>
      <c r="B72" s="41" t="n">
        <v>12</v>
      </c>
      <c r="C72" s="42" t="n">
        <v>11</v>
      </c>
      <c r="D72" s="43" t="n">
        <v>18</v>
      </c>
      <c r="E72" s="44" t="s">
        <v>116</v>
      </c>
      <c r="F72" s="45" t="n">
        <v>19</v>
      </c>
      <c r="G72" s="46" t="str">
        <f aca="false">IF(ISERROR(VLOOKUP(F72,乗務員マスタ!$A$2:$B$32,2,FALSE())),"",VLOOKUP(F72,乗務員マスタ!$A$2:$B$32,2,FALSE()))</f>
        <v>№19 竹節さん</v>
      </c>
      <c r="H72" s="47" t="n">
        <v>55200</v>
      </c>
      <c r="I72" s="48" t="s">
        <v>476</v>
      </c>
      <c r="J72" s="38" t="n">
        <f aca="false">IF(OR(B72="",C72="",D72=""),DATE(2100,12,31),DATE(B72+2000,C72,D72))</f>
        <v>41231</v>
      </c>
    </row>
    <row r="73" s="39" customFormat="true" ht="13.5" hidden="false" customHeight="false" outlineLevel="0" collapsed="false">
      <c r="A73" s="40" t="n">
        <v>71</v>
      </c>
      <c r="B73" s="41" t="n">
        <v>12</v>
      </c>
      <c r="C73" s="42" t="n">
        <v>11</v>
      </c>
      <c r="D73" s="43" t="n">
        <v>27</v>
      </c>
      <c r="E73" s="44" t="s">
        <v>4</v>
      </c>
      <c r="F73" s="45" t="n">
        <v>3</v>
      </c>
      <c r="G73" s="46" t="str">
        <f aca="false">IF(ISERROR(VLOOKUP(F73,乗務員マスタ!$A$2:$B$32,2,FALSE())),"",VLOOKUP(F73,乗務員マスタ!$A$2:$B$32,2,FALSE()))</f>
        <v>№3 坂東さん</v>
      </c>
      <c r="H73" s="47" t="n">
        <v>17900</v>
      </c>
      <c r="I73" s="48" t="s">
        <v>308</v>
      </c>
      <c r="J73" s="38" t="n">
        <f aca="false">IF(OR(B73="",C73="",D73=""),DATE(2100,12,31),DATE(B73+2000,C73,D73))</f>
        <v>41240</v>
      </c>
    </row>
    <row r="74" s="39" customFormat="true" ht="13.5" hidden="false" customHeight="false" outlineLevel="0" collapsed="false">
      <c r="A74" s="40" t="n">
        <v>72</v>
      </c>
      <c r="B74" s="41" t="n">
        <v>12</v>
      </c>
      <c r="C74" s="42" t="n">
        <v>11</v>
      </c>
      <c r="D74" s="43" t="n">
        <v>17</v>
      </c>
      <c r="E74" s="44" t="s">
        <v>99</v>
      </c>
      <c r="F74" s="45" t="n">
        <v>8</v>
      </c>
      <c r="G74" s="46" t="str">
        <f aca="false">IF(ISERROR(VLOOKUP(F74,乗務員マスタ!$A$2:$B$32,2,FALSE())),"",VLOOKUP(F74,乗務員マスタ!$A$2:$B$32,2,FALSE()))</f>
        <v>№8 所　さん</v>
      </c>
      <c r="H74" s="47" t="n">
        <v>77600</v>
      </c>
      <c r="I74" s="48" t="s">
        <v>311</v>
      </c>
      <c r="J74" s="38" t="n">
        <f aca="false">IF(OR(B74="",C74="",D74=""),DATE(2100,12,31),DATE(B74+2000,C74,D74))</f>
        <v>41230</v>
      </c>
    </row>
    <row r="75" s="39" customFormat="true" ht="13.5" hidden="false" customHeight="false" outlineLevel="0" collapsed="false">
      <c r="A75" s="40" t="n">
        <v>73</v>
      </c>
      <c r="B75" s="41" t="n">
        <v>12</v>
      </c>
      <c r="C75" s="42" t="n">
        <v>11</v>
      </c>
      <c r="D75" s="43" t="n">
        <v>21</v>
      </c>
      <c r="E75" s="44" t="s">
        <v>4</v>
      </c>
      <c r="F75" s="45" t="n">
        <v>28</v>
      </c>
      <c r="G75" s="46" t="str">
        <f aca="false">IF(ISERROR(VLOOKUP(F75,乗務員マスタ!$A$2:$B$32,2,FALSE())),"",VLOOKUP(F75,乗務員マスタ!$A$2:$B$32,2,FALSE()))</f>
        <v>№28 真柳さん</v>
      </c>
      <c r="H75" s="47" t="n">
        <v>60400</v>
      </c>
      <c r="I75" s="48" t="s">
        <v>184</v>
      </c>
      <c r="J75" s="38" t="n">
        <f aca="false">IF(OR(B75="",C75="",D75=""),DATE(2100,12,31),DATE(B75+2000,C75,D75))</f>
        <v>41234</v>
      </c>
    </row>
    <row r="76" s="39" customFormat="true" ht="13.5" hidden="false" customHeight="false" outlineLevel="0" collapsed="false">
      <c r="A76" s="40" t="n">
        <v>74</v>
      </c>
      <c r="B76" s="41" t="n">
        <v>12</v>
      </c>
      <c r="C76" s="42" t="n">
        <v>11</v>
      </c>
      <c r="D76" s="43" t="n">
        <v>5</v>
      </c>
      <c r="E76" s="44" t="s">
        <v>9</v>
      </c>
      <c r="F76" s="45" t="n">
        <v>18</v>
      </c>
      <c r="G76" s="46" t="str">
        <f aca="false">IF(ISERROR(VLOOKUP(F76,乗務員マスタ!$A$2:$B$32,2,FALSE())),"",VLOOKUP(F76,乗務員マスタ!$A$2:$B$32,2,FALSE()))</f>
        <v>№18 牛山さん</v>
      </c>
      <c r="H76" s="47" t="n">
        <v>31400</v>
      </c>
      <c r="I76" s="48" t="s">
        <v>405</v>
      </c>
      <c r="J76" s="38" t="n">
        <f aca="false">IF(OR(B76="",C76="",D76=""),DATE(2100,12,31),DATE(B76+2000,C76,D76))</f>
        <v>41218</v>
      </c>
    </row>
    <row r="77" s="39" customFormat="true" ht="13.5" hidden="false" customHeight="false" outlineLevel="0" collapsed="false">
      <c r="A77" s="40" t="n">
        <v>75</v>
      </c>
      <c r="B77" s="41" t="n">
        <v>12</v>
      </c>
      <c r="C77" s="42" t="n">
        <v>11</v>
      </c>
      <c r="D77" s="43" t="n">
        <v>21</v>
      </c>
      <c r="E77" s="44" t="s">
        <v>116</v>
      </c>
      <c r="F77" s="45" t="n">
        <v>2</v>
      </c>
      <c r="G77" s="46" t="str">
        <f aca="false">IF(ISERROR(VLOOKUP(F77,乗務員マスタ!$A$2:$B$32,2,FALSE())),"",VLOOKUP(F77,乗務員マスタ!$A$2:$B$32,2,FALSE()))</f>
        <v>№2 望月さん</v>
      </c>
      <c r="H77" s="47" t="n">
        <v>44000</v>
      </c>
      <c r="I77" s="48" t="s">
        <v>326</v>
      </c>
      <c r="J77" s="38" t="n">
        <f aca="false">IF(OR(B77="",C77="",D77=""),DATE(2100,12,31),DATE(B77+2000,C77,D77))</f>
        <v>41234</v>
      </c>
    </row>
    <row r="78" s="39" customFormat="true" ht="13.5" hidden="false" customHeight="false" outlineLevel="0" collapsed="false">
      <c r="A78" s="40" t="n">
        <v>76</v>
      </c>
      <c r="B78" s="41" t="n">
        <v>12</v>
      </c>
      <c r="C78" s="42" t="n">
        <v>11</v>
      </c>
      <c r="D78" s="43" t="n">
        <v>18</v>
      </c>
      <c r="E78" s="44" t="s">
        <v>73</v>
      </c>
      <c r="F78" s="45" t="n">
        <v>22</v>
      </c>
      <c r="G78" s="46" t="str">
        <f aca="false">IF(ISERROR(VLOOKUP(F78,乗務員マスタ!$A$2:$B$32,2,FALSE())),"",VLOOKUP(F78,乗務員マスタ!$A$2:$B$32,2,FALSE()))</f>
        <v>№22 鹿熊さん</v>
      </c>
      <c r="H78" s="47" t="n">
        <v>17800</v>
      </c>
      <c r="I78" s="48" t="s">
        <v>165</v>
      </c>
      <c r="J78" s="38" t="n">
        <f aca="false">IF(OR(B78="",C78="",D78=""),DATE(2100,12,31),DATE(B78+2000,C78,D78))</f>
        <v>41231</v>
      </c>
    </row>
    <row r="79" s="39" customFormat="true" ht="13.5" hidden="false" customHeight="false" outlineLevel="0" collapsed="false">
      <c r="A79" s="40" t="n">
        <v>77</v>
      </c>
      <c r="B79" s="41" t="n">
        <v>12</v>
      </c>
      <c r="C79" s="42" t="n">
        <v>11</v>
      </c>
      <c r="D79" s="43" t="n">
        <v>16</v>
      </c>
      <c r="E79" s="44" t="s">
        <v>39</v>
      </c>
      <c r="F79" s="45" t="n">
        <v>22</v>
      </c>
      <c r="G79" s="46" t="str">
        <f aca="false">IF(ISERROR(VLOOKUP(F79,乗務員マスタ!$A$2:$B$32,2,FALSE())),"",VLOOKUP(F79,乗務員マスタ!$A$2:$B$32,2,FALSE()))</f>
        <v>№22 鹿熊さん</v>
      </c>
      <c r="H79" s="47" t="n">
        <v>46600</v>
      </c>
      <c r="I79" s="48" t="s">
        <v>389</v>
      </c>
      <c r="J79" s="38" t="n">
        <f aca="false">IF(OR(B79="",C79="",D79=""),DATE(2100,12,31),DATE(B79+2000,C79,D79))</f>
        <v>41229</v>
      </c>
    </row>
    <row r="80" s="39" customFormat="true" ht="13.5" hidden="false" customHeight="false" outlineLevel="0" collapsed="false">
      <c r="A80" s="40" t="n">
        <v>78</v>
      </c>
      <c r="B80" s="41" t="n">
        <v>12</v>
      </c>
      <c r="C80" s="42" t="n">
        <v>11</v>
      </c>
      <c r="D80" s="43" t="n">
        <v>14</v>
      </c>
      <c r="E80" s="44" t="s">
        <v>36</v>
      </c>
      <c r="F80" s="45" t="n">
        <v>27</v>
      </c>
      <c r="G80" s="46" t="str">
        <f aca="false">IF(ISERROR(VLOOKUP(F80,乗務員マスタ!$A$2:$B$32,2,FALSE())),"",VLOOKUP(F80,乗務員マスタ!$A$2:$B$32,2,FALSE()))</f>
        <v>№27 金井さん</v>
      </c>
      <c r="H80" s="47" t="n">
        <v>97900</v>
      </c>
      <c r="I80" s="48" t="s">
        <v>258</v>
      </c>
      <c r="J80" s="38" t="n">
        <f aca="false">IF(OR(B80="",C80="",D80=""),DATE(2100,12,31),DATE(B80+2000,C80,D80))</f>
        <v>41227</v>
      </c>
    </row>
    <row r="81" s="39" customFormat="true" ht="13.5" hidden="false" customHeight="false" outlineLevel="0" collapsed="false">
      <c r="A81" s="40" t="n">
        <v>79</v>
      </c>
      <c r="B81" s="41" t="n">
        <v>12</v>
      </c>
      <c r="C81" s="42" t="n">
        <v>11</v>
      </c>
      <c r="D81" s="43" t="n">
        <v>10</v>
      </c>
      <c r="E81" s="44" t="s">
        <v>21</v>
      </c>
      <c r="F81" s="45" t="n">
        <v>2</v>
      </c>
      <c r="G81" s="46" t="str">
        <f aca="false">IF(ISERROR(VLOOKUP(F81,乗務員マスタ!$A$2:$B$32,2,FALSE())),"",VLOOKUP(F81,乗務員マスタ!$A$2:$B$32,2,FALSE()))</f>
        <v>№2 望月さん</v>
      </c>
      <c r="H81" s="47" t="n">
        <v>57600</v>
      </c>
      <c r="I81" s="48" t="s">
        <v>529</v>
      </c>
      <c r="J81" s="38" t="n">
        <f aca="false">IF(OR(B81="",C81="",D81=""),DATE(2100,12,31),DATE(B81+2000,C81,D81))</f>
        <v>41223</v>
      </c>
    </row>
    <row r="82" s="39" customFormat="true" ht="13.5" hidden="false" customHeight="false" outlineLevel="0" collapsed="false">
      <c r="A82" s="40" t="n">
        <v>80</v>
      </c>
      <c r="B82" s="41" t="n">
        <v>12</v>
      </c>
      <c r="C82" s="42" t="n">
        <v>11</v>
      </c>
      <c r="D82" s="43" t="n">
        <v>2</v>
      </c>
      <c r="E82" s="44" t="s">
        <v>21</v>
      </c>
      <c r="F82" s="45" t="n">
        <v>1</v>
      </c>
      <c r="G82" s="46" t="str">
        <f aca="false">IF(ISERROR(VLOOKUP(F82,乗務員マスタ!$A$2:$B$32,2,FALSE())),"",VLOOKUP(F82,乗務員マスタ!$A$2:$B$32,2,FALSE()))</f>
        <v>№1 西村さん</v>
      </c>
      <c r="H82" s="47" t="n">
        <v>91300</v>
      </c>
      <c r="I82" s="48" t="s">
        <v>77</v>
      </c>
      <c r="J82" s="38" t="n">
        <f aca="false">IF(OR(B82="",C82="",D82=""),DATE(2100,12,31),DATE(B82+2000,C82,D82))</f>
        <v>41215</v>
      </c>
    </row>
    <row r="83" s="39" customFormat="true" ht="13.5" hidden="false" customHeight="false" outlineLevel="0" collapsed="false">
      <c r="A83" s="40" t="n">
        <v>81</v>
      </c>
      <c r="B83" s="41" t="n">
        <v>12</v>
      </c>
      <c r="C83" s="42" t="n">
        <v>11</v>
      </c>
      <c r="D83" s="43" t="n">
        <v>7</v>
      </c>
      <c r="E83" s="44" t="s">
        <v>27</v>
      </c>
      <c r="F83" s="45" t="n">
        <v>14</v>
      </c>
      <c r="G83" s="46" t="str">
        <f aca="false">IF(ISERROR(VLOOKUP(F83,乗務員マスタ!$A$2:$B$32,2,FALSE())),"",VLOOKUP(F83,乗務員マスタ!$A$2:$B$32,2,FALSE()))</f>
        <v>№14 関谷さん</v>
      </c>
      <c r="H83" s="47" t="n">
        <v>94300</v>
      </c>
      <c r="I83" s="48" t="s">
        <v>409</v>
      </c>
      <c r="J83" s="38" t="n">
        <f aca="false">IF(OR(B83="",C83="",D83=""),DATE(2100,12,31),DATE(B83+2000,C83,D83))</f>
        <v>41220</v>
      </c>
    </row>
    <row r="84" s="39" customFormat="true" ht="13.5" hidden="false" customHeight="false" outlineLevel="0" collapsed="false">
      <c r="A84" s="40" t="n">
        <v>82</v>
      </c>
      <c r="B84" s="41" t="n">
        <v>12</v>
      </c>
      <c r="C84" s="42" t="n">
        <v>11</v>
      </c>
      <c r="D84" s="43" t="n">
        <v>6</v>
      </c>
      <c r="E84" s="44" t="s">
        <v>36</v>
      </c>
      <c r="F84" s="45" t="n">
        <v>9</v>
      </c>
      <c r="G84" s="46" t="str">
        <f aca="false">IF(ISERROR(VLOOKUP(F84,乗務員マスタ!$A$2:$B$32,2,FALSE())),"",VLOOKUP(F84,乗務員マスタ!$A$2:$B$32,2,FALSE()))</f>
        <v>№9 猪俣さん</v>
      </c>
      <c r="H84" s="47" t="n">
        <v>64400</v>
      </c>
      <c r="I84" s="48" t="s">
        <v>125</v>
      </c>
      <c r="J84" s="38" t="n">
        <f aca="false">IF(OR(B84="",C84="",D84=""),DATE(2100,12,31),DATE(B84+2000,C84,D84))</f>
        <v>41219</v>
      </c>
    </row>
    <row r="85" s="39" customFormat="true" ht="13.5" hidden="false" customHeight="false" outlineLevel="0" collapsed="false">
      <c r="A85" s="40" t="n">
        <v>83</v>
      </c>
      <c r="B85" s="41" t="n">
        <v>12</v>
      </c>
      <c r="C85" s="42" t="n">
        <v>11</v>
      </c>
      <c r="D85" s="43" t="n">
        <v>20</v>
      </c>
      <c r="E85" s="44" t="s">
        <v>13</v>
      </c>
      <c r="F85" s="45" t="n">
        <v>27</v>
      </c>
      <c r="G85" s="46" t="str">
        <f aca="false">IF(ISERROR(VLOOKUP(F85,乗務員マスタ!$A$2:$B$32,2,FALSE())),"",VLOOKUP(F85,乗務員マスタ!$A$2:$B$32,2,FALSE()))</f>
        <v>№27 金井さん</v>
      </c>
      <c r="H85" s="47" t="n">
        <v>71600</v>
      </c>
      <c r="I85" s="48" t="s">
        <v>78</v>
      </c>
      <c r="J85" s="38" t="n">
        <f aca="false">IF(OR(B85="",C85="",D85=""),DATE(2100,12,31),DATE(B85+2000,C85,D85))</f>
        <v>41233</v>
      </c>
    </row>
    <row r="86" s="39" customFormat="true" ht="13.5" hidden="false" customHeight="false" outlineLevel="0" collapsed="false">
      <c r="A86" s="40" t="n">
        <v>84</v>
      </c>
      <c r="B86" s="41" t="n">
        <v>12</v>
      </c>
      <c r="C86" s="42" t="n">
        <v>11</v>
      </c>
      <c r="D86" s="43" t="n">
        <v>24</v>
      </c>
      <c r="E86" s="44" t="s">
        <v>2</v>
      </c>
      <c r="F86" s="45" t="n">
        <v>12</v>
      </c>
      <c r="G86" s="46" t="str">
        <f aca="false">IF(ISERROR(VLOOKUP(F86,乗務員マスタ!$A$2:$B$32,2,FALSE())),"",VLOOKUP(F86,乗務員マスタ!$A$2:$B$32,2,FALSE()))</f>
        <v>№12 大塚さん</v>
      </c>
      <c r="H86" s="47" t="n">
        <v>42700</v>
      </c>
      <c r="I86" s="48" t="s">
        <v>269</v>
      </c>
      <c r="J86" s="38" t="n">
        <f aca="false">IF(OR(B86="",C86="",D86=""),DATE(2100,12,31),DATE(B86+2000,C86,D86))</f>
        <v>41237</v>
      </c>
    </row>
    <row r="87" s="39" customFormat="true" ht="13.5" hidden="false" customHeight="false" outlineLevel="0" collapsed="false">
      <c r="A87" s="40" t="n">
        <v>85</v>
      </c>
      <c r="B87" s="41" t="n">
        <v>12</v>
      </c>
      <c r="C87" s="42" t="n">
        <v>11</v>
      </c>
      <c r="D87" s="43" t="n">
        <v>12</v>
      </c>
      <c r="E87" s="44" t="s">
        <v>46</v>
      </c>
      <c r="F87" s="45" t="n">
        <v>23</v>
      </c>
      <c r="G87" s="46" t="str">
        <f aca="false">IF(ISERROR(VLOOKUP(F87,乗務員マスタ!$A$2:$B$32,2,FALSE())),"",VLOOKUP(F87,乗務員マスタ!$A$2:$B$32,2,FALSE()))</f>
        <v>№23 大庭さん</v>
      </c>
      <c r="H87" s="47" t="n">
        <v>21700</v>
      </c>
      <c r="I87" s="48" t="s">
        <v>234</v>
      </c>
      <c r="J87" s="38" t="n">
        <f aca="false">IF(OR(B87="",C87="",D87=""),DATE(2100,12,31),DATE(B87+2000,C87,D87))</f>
        <v>41225</v>
      </c>
    </row>
    <row r="88" s="39" customFormat="true" ht="13.5" hidden="false" customHeight="false" outlineLevel="0" collapsed="false">
      <c r="A88" s="40" t="n">
        <v>86</v>
      </c>
      <c r="B88" s="41" t="n">
        <v>12</v>
      </c>
      <c r="C88" s="42" t="n">
        <v>11</v>
      </c>
      <c r="D88" s="43" t="n">
        <v>23</v>
      </c>
      <c r="E88" s="44" t="s">
        <v>46</v>
      </c>
      <c r="F88" s="45" t="n">
        <v>29</v>
      </c>
      <c r="G88" s="46" t="str">
        <f aca="false">IF(ISERROR(VLOOKUP(F88,乗務員マスタ!$A$2:$B$32,2,FALSE())),"",VLOOKUP(F88,乗務員マスタ!$A$2:$B$32,2,FALSE()))</f>
        <v>№29 臼井さん</v>
      </c>
      <c r="H88" s="47" t="n">
        <v>46800</v>
      </c>
      <c r="I88" s="48" t="s">
        <v>506</v>
      </c>
      <c r="J88" s="38" t="n">
        <f aca="false">IF(OR(B88="",C88="",D88=""),DATE(2100,12,31),DATE(B88+2000,C88,D88))</f>
        <v>41236</v>
      </c>
    </row>
    <row r="89" s="39" customFormat="true" ht="13.5" hidden="false" customHeight="false" outlineLevel="0" collapsed="false">
      <c r="A89" s="40" t="n">
        <v>87</v>
      </c>
      <c r="B89" s="41" t="n">
        <v>12</v>
      </c>
      <c r="C89" s="42" t="n">
        <v>11</v>
      </c>
      <c r="D89" s="43" t="n">
        <v>10</v>
      </c>
      <c r="E89" s="44" t="s">
        <v>73</v>
      </c>
      <c r="F89" s="45" t="n">
        <v>23</v>
      </c>
      <c r="G89" s="46" t="str">
        <f aca="false">IF(ISERROR(VLOOKUP(F89,乗務員マスタ!$A$2:$B$32,2,FALSE())),"",VLOOKUP(F89,乗務員マスタ!$A$2:$B$32,2,FALSE()))</f>
        <v>№23 大庭さん</v>
      </c>
      <c r="H89" s="47" t="n">
        <v>63500</v>
      </c>
      <c r="I89" s="48" t="s">
        <v>183</v>
      </c>
      <c r="J89" s="38" t="n">
        <f aca="false">IF(OR(B89="",C89="",D89=""),DATE(2100,12,31),DATE(B89+2000,C89,D89))</f>
        <v>41223</v>
      </c>
    </row>
    <row r="90" s="39" customFormat="true" ht="13.5" hidden="false" customHeight="false" outlineLevel="0" collapsed="false">
      <c r="A90" s="40" t="n">
        <v>88</v>
      </c>
      <c r="B90" s="41" t="n">
        <v>12</v>
      </c>
      <c r="C90" s="42" t="n">
        <v>11</v>
      </c>
      <c r="D90" s="43" t="n">
        <v>25</v>
      </c>
      <c r="E90" s="44" t="s">
        <v>44</v>
      </c>
      <c r="F90" s="45" t="n">
        <v>3</v>
      </c>
      <c r="G90" s="46" t="str">
        <f aca="false">IF(ISERROR(VLOOKUP(F90,乗務員マスタ!$A$2:$B$32,2,FALSE())),"",VLOOKUP(F90,乗務員マスタ!$A$2:$B$32,2,FALSE()))</f>
        <v>№3 坂東さん</v>
      </c>
      <c r="H90" s="47" t="n">
        <v>43000</v>
      </c>
      <c r="I90" s="48" t="s">
        <v>422</v>
      </c>
      <c r="J90" s="38" t="n">
        <f aca="false">IF(OR(B90="",C90="",D90=""),DATE(2100,12,31),DATE(B90+2000,C90,D90))</f>
        <v>41238</v>
      </c>
    </row>
    <row r="91" s="39" customFormat="true" ht="13.5" hidden="false" customHeight="false" outlineLevel="0" collapsed="false">
      <c r="A91" s="40" t="n">
        <v>89</v>
      </c>
      <c r="B91" s="41" t="n">
        <v>12</v>
      </c>
      <c r="C91" s="42" t="n">
        <v>11</v>
      </c>
      <c r="D91" s="43" t="n">
        <v>16</v>
      </c>
      <c r="E91" s="44" t="s">
        <v>17</v>
      </c>
      <c r="F91" s="45" t="n">
        <v>1</v>
      </c>
      <c r="G91" s="46" t="str">
        <f aca="false">IF(ISERROR(VLOOKUP(F91,乗務員マスタ!$A$2:$B$32,2,FALSE())),"",VLOOKUP(F91,乗務員マスタ!$A$2:$B$32,2,FALSE()))</f>
        <v>№1 西村さん</v>
      </c>
      <c r="H91" s="47" t="n">
        <v>30800</v>
      </c>
      <c r="I91" s="48" t="s">
        <v>453</v>
      </c>
      <c r="J91" s="38" t="n">
        <f aca="false">IF(OR(B91="",C91="",D91=""),DATE(2100,12,31),DATE(B91+2000,C91,D91))</f>
        <v>41229</v>
      </c>
    </row>
    <row r="92" s="39" customFormat="true" ht="13.5" hidden="false" customHeight="false" outlineLevel="0" collapsed="false">
      <c r="A92" s="40" t="n">
        <v>90</v>
      </c>
      <c r="B92" s="41" t="n">
        <v>12</v>
      </c>
      <c r="C92" s="42" t="n">
        <v>11</v>
      </c>
      <c r="D92" s="43" t="n">
        <v>13</v>
      </c>
      <c r="E92" s="44" t="s">
        <v>2</v>
      </c>
      <c r="F92" s="45" t="n">
        <v>3</v>
      </c>
      <c r="G92" s="46" t="str">
        <f aca="false">IF(ISERROR(VLOOKUP(F92,乗務員マスタ!$A$2:$B$32,2,FALSE())),"",VLOOKUP(F92,乗務員マスタ!$A$2:$B$32,2,FALSE()))</f>
        <v>№3 坂東さん</v>
      </c>
      <c r="H92" s="47" t="n">
        <v>62100</v>
      </c>
      <c r="I92" s="48" t="s">
        <v>399</v>
      </c>
      <c r="J92" s="38" t="n">
        <f aca="false">IF(OR(B92="",C92="",D92=""),DATE(2100,12,31),DATE(B92+2000,C92,D92))</f>
        <v>41226</v>
      </c>
    </row>
    <row r="93" s="39" customFormat="true" ht="13.5" hidden="false" customHeight="false" outlineLevel="0" collapsed="false">
      <c r="A93" s="40" t="n">
        <v>91</v>
      </c>
      <c r="B93" s="41" t="n">
        <v>12</v>
      </c>
      <c r="C93" s="42" t="n">
        <v>11</v>
      </c>
      <c r="D93" s="43" t="n">
        <v>19</v>
      </c>
      <c r="E93" s="44" t="s">
        <v>116</v>
      </c>
      <c r="F93" s="45" t="n">
        <v>27</v>
      </c>
      <c r="G93" s="46" t="str">
        <f aca="false">IF(ISERROR(VLOOKUP(F93,乗務員マスタ!$A$2:$B$32,2,FALSE())),"",VLOOKUP(F93,乗務員マスタ!$A$2:$B$32,2,FALSE()))</f>
        <v>№27 金井さん</v>
      </c>
      <c r="H93" s="47" t="n">
        <v>45400</v>
      </c>
      <c r="I93" s="48" t="s">
        <v>12</v>
      </c>
      <c r="J93" s="38" t="n">
        <f aca="false">IF(OR(B93="",C93="",D93=""),DATE(2100,12,31),DATE(B93+2000,C93,D93))</f>
        <v>41232</v>
      </c>
    </row>
    <row r="94" s="39" customFormat="true" ht="13.5" hidden="false" customHeight="false" outlineLevel="0" collapsed="false">
      <c r="A94" s="40" t="n">
        <v>92</v>
      </c>
      <c r="B94" s="41" t="n">
        <v>12</v>
      </c>
      <c r="C94" s="42" t="n">
        <v>11</v>
      </c>
      <c r="D94" s="43" t="n">
        <v>3</v>
      </c>
      <c r="E94" s="44" t="s">
        <v>15</v>
      </c>
      <c r="F94" s="45" t="n">
        <v>22</v>
      </c>
      <c r="G94" s="46" t="str">
        <f aca="false">IF(ISERROR(VLOOKUP(F94,乗務員マスタ!$A$2:$B$32,2,FALSE())),"",VLOOKUP(F94,乗務員マスタ!$A$2:$B$32,2,FALSE()))</f>
        <v>№22 鹿熊さん</v>
      </c>
      <c r="H94" s="47" t="n">
        <v>55000</v>
      </c>
      <c r="I94" s="48" t="s">
        <v>216</v>
      </c>
      <c r="J94" s="38" t="n">
        <f aca="false">IF(OR(B94="",C94="",D94=""),DATE(2100,12,31),DATE(B94+2000,C94,D94))</f>
        <v>41216</v>
      </c>
    </row>
    <row r="95" s="39" customFormat="true" ht="13.5" hidden="false" customHeight="false" outlineLevel="0" collapsed="false">
      <c r="A95" s="40" t="n">
        <v>93</v>
      </c>
      <c r="B95" s="41" t="n">
        <v>12</v>
      </c>
      <c r="C95" s="42" t="n">
        <v>11</v>
      </c>
      <c r="D95" s="43" t="n">
        <v>18</v>
      </c>
      <c r="E95" s="44" t="s">
        <v>57</v>
      </c>
      <c r="F95" s="45" t="n">
        <v>22</v>
      </c>
      <c r="G95" s="46" t="str">
        <f aca="false">IF(ISERROR(VLOOKUP(F95,乗務員マスタ!$A$2:$B$32,2,FALSE())),"",VLOOKUP(F95,乗務員マスタ!$A$2:$B$32,2,FALSE()))</f>
        <v>№22 鹿熊さん</v>
      </c>
      <c r="H95" s="47" t="n">
        <v>87300</v>
      </c>
      <c r="I95" s="48" t="s">
        <v>58</v>
      </c>
      <c r="J95" s="38" t="n">
        <f aca="false">IF(OR(B95="",C95="",D95=""),DATE(2100,12,31),DATE(B95+2000,C95,D95))</f>
        <v>41231</v>
      </c>
    </row>
    <row r="96" s="39" customFormat="true" ht="13.5" hidden="false" customHeight="false" outlineLevel="0" collapsed="false">
      <c r="A96" s="40" t="n">
        <v>94</v>
      </c>
      <c r="B96" s="41" t="n">
        <v>12</v>
      </c>
      <c r="C96" s="42" t="n">
        <v>11</v>
      </c>
      <c r="D96" s="43" t="n">
        <v>22</v>
      </c>
      <c r="E96" s="44" t="s">
        <v>27</v>
      </c>
      <c r="F96" s="45" t="n">
        <v>28</v>
      </c>
      <c r="G96" s="46" t="str">
        <f aca="false">IF(ISERROR(VLOOKUP(F96,乗務員マスタ!$A$2:$B$32,2,FALSE())),"",VLOOKUP(F96,乗務員マスタ!$A$2:$B$32,2,FALSE()))</f>
        <v>№28 真柳さん</v>
      </c>
      <c r="H96" s="47" t="n">
        <v>49700</v>
      </c>
      <c r="I96" s="48" t="s">
        <v>146</v>
      </c>
      <c r="J96" s="38" t="n">
        <f aca="false">IF(OR(B96="",C96="",D96=""),DATE(2100,12,31),DATE(B96+2000,C96,D96))</f>
        <v>41235</v>
      </c>
    </row>
    <row r="97" s="39" customFormat="true" ht="13.5" hidden="false" customHeight="false" outlineLevel="0" collapsed="false">
      <c r="A97" s="40" t="n">
        <v>95</v>
      </c>
      <c r="B97" s="41" t="n">
        <v>12</v>
      </c>
      <c r="C97" s="42" t="n">
        <v>11</v>
      </c>
      <c r="D97" s="43" t="n">
        <v>6</v>
      </c>
      <c r="E97" s="44" t="s">
        <v>9</v>
      </c>
      <c r="F97" s="45" t="n">
        <v>6</v>
      </c>
      <c r="G97" s="46" t="str">
        <f aca="false">IF(ISERROR(VLOOKUP(F97,乗務員マスタ!$A$2:$B$32,2,FALSE())),"",VLOOKUP(F97,乗務員マスタ!$A$2:$B$32,2,FALSE()))</f>
        <v>№6 高井さん</v>
      </c>
      <c r="H97" s="47" t="n">
        <v>52500</v>
      </c>
      <c r="I97" s="48" t="s">
        <v>110</v>
      </c>
      <c r="J97" s="38" t="n">
        <f aca="false">IF(OR(B97="",C97="",D97=""),DATE(2100,12,31),DATE(B97+2000,C97,D97))</f>
        <v>41219</v>
      </c>
    </row>
    <row r="98" s="39" customFormat="true" ht="13.5" hidden="false" customHeight="false" outlineLevel="0" collapsed="false">
      <c r="A98" s="40" t="n">
        <v>96</v>
      </c>
      <c r="B98" s="41" t="n">
        <v>12</v>
      </c>
      <c r="C98" s="42" t="n">
        <v>11</v>
      </c>
      <c r="D98" s="43" t="n">
        <v>18</v>
      </c>
      <c r="E98" s="44" t="s">
        <v>11</v>
      </c>
      <c r="F98" s="45" t="n">
        <v>6</v>
      </c>
      <c r="G98" s="46" t="str">
        <f aca="false">IF(ISERROR(VLOOKUP(F98,乗務員マスタ!$A$2:$B$32,2,FALSE())),"",VLOOKUP(F98,乗務員マスタ!$A$2:$B$32,2,FALSE()))</f>
        <v>№6 高井さん</v>
      </c>
      <c r="H98" s="47" t="n">
        <v>57200</v>
      </c>
      <c r="I98" s="48" t="s">
        <v>528</v>
      </c>
      <c r="J98" s="38" t="n">
        <f aca="false">IF(OR(B98="",C98="",D98=""),DATE(2100,12,31),DATE(B98+2000,C98,D98))</f>
        <v>41231</v>
      </c>
    </row>
    <row r="99" s="39" customFormat="true" ht="13.5" hidden="false" customHeight="false" outlineLevel="0" collapsed="false">
      <c r="A99" s="40" t="n">
        <v>97</v>
      </c>
      <c r="B99" s="41" t="n">
        <v>12</v>
      </c>
      <c r="C99" s="42" t="n">
        <v>11</v>
      </c>
      <c r="D99" s="43" t="n">
        <v>5</v>
      </c>
      <c r="E99" s="44" t="s">
        <v>2</v>
      </c>
      <c r="F99" s="45" t="n">
        <v>22</v>
      </c>
      <c r="G99" s="46" t="str">
        <f aca="false">IF(ISERROR(VLOOKUP(F99,乗務員マスタ!$A$2:$B$32,2,FALSE())),"",VLOOKUP(F99,乗務員マスタ!$A$2:$B$32,2,FALSE()))</f>
        <v>№22 鹿熊さん</v>
      </c>
      <c r="H99" s="47" t="n">
        <v>61500</v>
      </c>
      <c r="I99" s="48" t="s">
        <v>262</v>
      </c>
      <c r="J99" s="38" t="n">
        <f aca="false">IF(OR(B99="",C99="",D99=""),DATE(2100,12,31),DATE(B99+2000,C99,D99))</f>
        <v>41218</v>
      </c>
    </row>
    <row r="100" s="39" customFormat="true" ht="13.5" hidden="false" customHeight="false" outlineLevel="0" collapsed="false">
      <c r="A100" s="40" t="n">
        <v>98</v>
      </c>
      <c r="B100" s="41" t="n">
        <v>12</v>
      </c>
      <c r="C100" s="42" t="n">
        <v>11</v>
      </c>
      <c r="D100" s="43" t="n">
        <v>17</v>
      </c>
      <c r="E100" s="44" t="s">
        <v>30</v>
      </c>
      <c r="F100" s="45" t="n">
        <v>3</v>
      </c>
      <c r="G100" s="46" t="str">
        <f aca="false">IF(ISERROR(VLOOKUP(F100,乗務員マスタ!$A$2:$B$32,2,FALSE())),"",VLOOKUP(F100,乗務員マスタ!$A$2:$B$32,2,FALSE()))</f>
        <v>№3 坂東さん</v>
      </c>
      <c r="H100" s="47" t="n">
        <v>73100</v>
      </c>
      <c r="I100" s="48" t="s">
        <v>182</v>
      </c>
      <c r="J100" s="38" t="n">
        <f aca="false">IF(OR(B100="",C100="",D100=""),DATE(2100,12,31),DATE(B100+2000,C100,D100))</f>
        <v>41230</v>
      </c>
    </row>
    <row r="101" s="39" customFormat="true" ht="13.5" hidden="false" customHeight="false" outlineLevel="0" collapsed="false">
      <c r="A101" s="40" t="n">
        <v>99</v>
      </c>
      <c r="B101" s="41" t="n">
        <v>12</v>
      </c>
      <c r="C101" s="42" t="n">
        <v>11</v>
      </c>
      <c r="D101" s="43" t="n">
        <v>16</v>
      </c>
      <c r="E101" s="44" t="s">
        <v>27</v>
      </c>
      <c r="F101" s="45" t="n">
        <v>7</v>
      </c>
      <c r="G101" s="46" t="str">
        <f aca="false">IF(ISERROR(VLOOKUP(F101,乗務員マスタ!$A$2:$B$32,2,FALSE())),"",VLOOKUP(F101,乗務員マスタ!$A$2:$B$32,2,FALSE()))</f>
        <v>№7 小清さん</v>
      </c>
      <c r="H101" s="47" t="n">
        <v>83800</v>
      </c>
      <c r="I101" s="48" t="s">
        <v>93</v>
      </c>
      <c r="J101" s="38" t="n">
        <f aca="false">IF(OR(B101="",C101="",D101=""),DATE(2100,12,31),DATE(B101+2000,C101,D101))</f>
        <v>41229</v>
      </c>
    </row>
    <row r="102" s="39" customFormat="true" ht="13.5" hidden="false" customHeight="false" outlineLevel="0" collapsed="false">
      <c r="A102" s="40" t="n">
        <v>100</v>
      </c>
      <c r="B102" s="41" t="n">
        <v>12</v>
      </c>
      <c r="C102" s="42" t="n">
        <v>11</v>
      </c>
      <c r="D102" s="43" t="n">
        <v>25</v>
      </c>
      <c r="E102" s="44" t="s">
        <v>6</v>
      </c>
      <c r="F102" s="45" t="n">
        <v>20</v>
      </c>
      <c r="G102" s="46" t="str">
        <f aca="false">IF(ISERROR(VLOOKUP(F102,乗務員マスタ!$A$2:$B$32,2,FALSE())),"",VLOOKUP(F102,乗務員マスタ!$A$2:$B$32,2,FALSE()))</f>
        <v>№20 荒木さん</v>
      </c>
      <c r="H102" s="47" t="n">
        <v>43900</v>
      </c>
      <c r="I102" s="48" t="s">
        <v>79</v>
      </c>
      <c r="J102" s="38" t="n">
        <f aca="false">IF(OR(B102="",C102="",D102=""),DATE(2100,12,31),DATE(B102+2000,C102,D102))</f>
        <v>41238</v>
      </c>
    </row>
    <row r="103" s="39" customFormat="true" ht="13.5" hidden="false" customHeight="false" outlineLevel="0" collapsed="false">
      <c r="A103" s="40" t="n">
        <v>101</v>
      </c>
      <c r="B103" s="41" t="n">
        <v>12</v>
      </c>
      <c r="C103" s="42" t="n">
        <v>11</v>
      </c>
      <c r="D103" s="43" t="n">
        <v>25</v>
      </c>
      <c r="E103" s="44" t="s">
        <v>44</v>
      </c>
      <c r="F103" s="45" t="n">
        <v>17</v>
      </c>
      <c r="G103" s="46" t="str">
        <f aca="false">IF(ISERROR(VLOOKUP(F103,乗務員マスタ!$A$2:$B$32,2,FALSE())),"",VLOOKUP(F103,乗務員マスタ!$A$2:$B$32,2,FALSE()))</f>
        <v>№17 冨山さん</v>
      </c>
      <c r="H103" s="47" t="n">
        <v>64000</v>
      </c>
      <c r="I103" s="48" t="s">
        <v>391</v>
      </c>
      <c r="J103" s="38" t="n">
        <f aca="false">IF(OR(B103="",C103="",D103=""),DATE(2100,12,31),DATE(B103+2000,C103,D103))</f>
        <v>41238</v>
      </c>
    </row>
    <row r="104" s="39" customFormat="true" ht="13.5" hidden="false" customHeight="false" outlineLevel="0" collapsed="false">
      <c r="A104" s="40" t="n">
        <v>102</v>
      </c>
      <c r="B104" s="41" t="n">
        <v>12</v>
      </c>
      <c r="C104" s="42" t="n">
        <v>11</v>
      </c>
      <c r="D104" s="43" t="n">
        <v>4</v>
      </c>
      <c r="E104" s="44" t="s">
        <v>25</v>
      </c>
      <c r="F104" s="45" t="n">
        <v>1</v>
      </c>
      <c r="G104" s="46" t="str">
        <f aca="false">IF(ISERROR(VLOOKUP(F104,乗務員マスタ!$A$2:$B$32,2,FALSE())),"",VLOOKUP(F104,乗務員マスタ!$A$2:$B$32,2,FALSE()))</f>
        <v>№1 西村さん</v>
      </c>
      <c r="H104" s="47" t="n">
        <v>21000</v>
      </c>
      <c r="I104" s="48" t="s">
        <v>516</v>
      </c>
      <c r="J104" s="38" t="n">
        <f aca="false">IF(OR(B104="",C104="",D104=""),DATE(2100,12,31),DATE(B104+2000,C104,D104))</f>
        <v>41217</v>
      </c>
    </row>
    <row r="105" s="39" customFormat="true" ht="13.5" hidden="false" customHeight="false" outlineLevel="0" collapsed="false">
      <c r="A105" s="40" t="n">
        <v>103</v>
      </c>
      <c r="B105" s="41" t="n">
        <v>12</v>
      </c>
      <c r="C105" s="42" t="n">
        <v>11</v>
      </c>
      <c r="D105" s="43" t="n">
        <v>8</v>
      </c>
      <c r="E105" s="44" t="s">
        <v>46</v>
      </c>
      <c r="F105" s="45" t="n">
        <v>1</v>
      </c>
      <c r="G105" s="46" t="str">
        <f aca="false">IF(ISERROR(VLOOKUP(F105,乗務員マスタ!$A$2:$B$32,2,FALSE())),"",VLOOKUP(F105,乗務員マスタ!$A$2:$B$32,2,FALSE()))</f>
        <v>№1 西村さん</v>
      </c>
      <c r="H105" s="47" t="n">
        <v>95100</v>
      </c>
      <c r="I105" s="48" t="s">
        <v>426</v>
      </c>
      <c r="J105" s="38" t="n">
        <f aca="false">IF(OR(B105="",C105="",D105=""),DATE(2100,12,31),DATE(B105+2000,C105,D105))</f>
        <v>41221</v>
      </c>
    </row>
    <row r="106" s="39" customFormat="true" ht="13.5" hidden="false" customHeight="false" outlineLevel="0" collapsed="false">
      <c r="A106" s="40" t="n">
        <v>104</v>
      </c>
      <c r="B106" s="41" t="n">
        <v>12</v>
      </c>
      <c r="C106" s="42" t="n">
        <v>11</v>
      </c>
      <c r="D106" s="43" t="n">
        <v>13</v>
      </c>
      <c r="E106" s="44" t="s">
        <v>36</v>
      </c>
      <c r="F106" s="45" t="n">
        <v>19</v>
      </c>
      <c r="G106" s="46" t="str">
        <f aca="false">IF(ISERROR(VLOOKUP(F106,乗務員マスタ!$A$2:$B$32,2,FALSE())),"",VLOOKUP(F106,乗務員マスタ!$A$2:$B$32,2,FALSE()))</f>
        <v>№19 竹節さん</v>
      </c>
      <c r="H106" s="47" t="n">
        <v>17600</v>
      </c>
      <c r="I106" s="48" t="s">
        <v>16</v>
      </c>
      <c r="J106" s="38" t="n">
        <f aca="false">IF(OR(B106="",C106="",D106=""),DATE(2100,12,31),DATE(B106+2000,C106,D106))</f>
        <v>41226</v>
      </c>
    </row>
    <row r="107" s="39" customFormat="true" ht="13.5" hidden="false" customHeight="false" outlineLevel="0" collapsed="false">
      <c r="A107" s="40" t="n">
        <v>105</v>
      </c>
      <c r="B107" s="41" t="n">
        <v>12</v>
      </c>
      <c r="C107" s="42" t="n">
        <v>11</v>
      </c>
      <c r="D107" s="43" t="n">
        <v>24</v>
      </c>
      <c r="E107" s="44" t="s">
        <v>46</v>
      </c>
      <c r="F107" s="45" t="n">
        <v>7</v>
      </c>
      <c r="G107" s="46" t="str">
        <f aca="false">IF(ISERROR(VLOOKUP(F107,乗務員マスタ!$A$2:$B$32,2,FALSE())),"",VLOOKUP(F107,乗務員マスタ!$A$2:$B$32,2,FALSE()))</f>
        <v>№7 小清さん</v>
      </c>
      <c r="H107" s="47" t="n">
        <v>58300</v>
      </c>
      <c r="I107" s="48" t="s">
        <v>376</v>
      </c>
      <c r="J107" s="38" t="n">
        <f aca="false">IF(OR(B107="",C107="",D107=""),DATE(2100,12,31),DATE(B107+2000,C107,D107))</f>
        <v>41237</v>
      </c>
    </row>
    <row r="108" s="39" customFormat="true" ht="13.5" hidden="false" customHeight="false" outlineLevel="0" collapsed="false">
      <c r="A108" s="40" t="n">
        <v>106</v>
      </c>
      <c r="B108" s="41" t="n">
        <v>12</v>
      </c>
      <c r="C108" s="42" t="n">
        <v>11</v>
      </c>
      <c r="D108" s="43" t="n">
        <v>9</v>
      </c>
      <c r="E108" s="44" t="s">
        <v>15</v>
      </c>
      <c r="F108" s="45" t="n">
        <v>12</v>
      </c>
      <c r="G108" s="46" t="str">
        <f aca="false">IF(ISERROR(VLOOKUP(F108,乗務員マスタ!$A$2:$B$32,2,FALSE())),"",VLOOKUP(F108,乗務員マスタ!$A$2:$B$32,2,FALSE()))</f>
        <v>№12 大塚さん</v>
      </c>
      <c r="H108" s="47" t="n">
        <v>73300</v>
      </c>
      <c r="I108" s="48" t="s">
        <v>260</v>
      </c>
      <c r="J108" s="38" t="n">
        <f aca="false">IF(OR(B108="",C108="",D108=""),DATE(2100,12,31),DATE(B108+2000,C108,D108))</f>
        <v>41222</v>
      </c>
    </row>
    <row r="109" s="39" customFormat="true" ht="13.5" hidden="false" customHeight="false" outlineLevel="0" collapsed="false">
      <c r="A109" s="40" t="n">
        <v>107</v>
      </c>
      <c r="B109" s="41" t="n">
        <v>12</v>
      </c>
      <c r="C109" s="42" t="n">
        <v>11</v>
      </c>
      <c r="D109" s="43" t="n">
        <v>20</v>
      </c>
      <c r="E109" s="44" t="s">
        <v>116</v>
      </c>
      <c r="F109" s="45" t="n">
        <v>14</v>
      </c>
      <c r="G109" s="46" t="str">
        <f aca="false">IF(ISERROR(VLOOKUP(F109,乗務員マスタ!$A$2:$B$32,2,FALSE())),"",VLOOKUP(F109,乗務員マスタ!$A$2:$B$32,2,FALSE()))</f>
        <v>№14 関谷さん</v>
      </c>
      <c r="H109" s="47" t="n">
        <v>12200</v>
      </c>
      <c r="I109" s="48" t="s">
        <v>343</v>
      </c>
      <c r="J109" s="38" t="n">
        <f aca="false">IF(OR(B109="",C109="",D109=""),DATE(2100,12,31),DATE(B109+2000,C109,D109))</f>
        <v>41233</v>
      </c>
    </row>
    <row r="110" s="39" customFormat="true" ht="13.5" hidden="false" customHeight="false" outlineLevel="0" collapsed="false">
      <c r="A110" s="40" t="n">
        <v>108</v>
      </c>
      <c r="B110" s="41" t="n">
        <v>12</v>
      </c>
      <c r="C110" s="42" t="n">
        <v>11</v>
      </c>
      <c r="D110" s="43" t="n">
        <v>13</v>
      </c>
      <c r="E110" s="44" t="s">
        <v>57</v>
      </c>
      <c r="F110" s="45" t="n">
        <v>16</v>
      </c>
      <c r="G110" s="46" t="str">
        <f aca="false">IF(ISERROR(VLOOKUP(F110,乗務員マスタ!$A$2:$B$32,2,FALSE())),"",VLOOKUP(F110,乗務員マスタ!$A$2:$B$32,2,FALSE()))</f>
        <v>№16 坪山さん</v>
      </c>
      <c r="H110" s="47" t="n">
        <v>88200</v>
      </c>
      <c r="I110" s="48" t="s">
        <v>203</v>
      </c>
      <c r="J110" s="38" t="n">
        <f aca="false">IF(OR(B110="",C110="",D110=""),DATE(2100,12,31),DATE(B110+2000,C110,D110))</f>
        <v>41226</v>
      </c>
    </row>
    <row r="111" s="39" customFormat="true" ht="13.5" hidden="false" customHeight="false" outlineLevel="0" collapsed="false">
      <c r="A111" s="40" t="n">
        <v>109</v>
      </c>
      <c r="B111" s="41" t="n">
        <v>12</v>
      </c>
      <c r="C111" s="42" t="n">
        <v>11</v>
      </c>
      <c r="D111" s="43" t="n">
        <v>17</v>
      </c>
      <c r="E111" s="44" t="s">
        <v>44</v>
      </c>
      <c r="F111" s="45" t="n">
        <v>4</v>
      </c>
      <c r="G111" s="46" t="str">
        <f aca="false">IF(ISERROR(VLOOKUP(F111,乗務員マスタ!$A$2:$B$32,2,FALSE())),"",VLOOKUP(F111,乗務員マスタ!$A$2:$B$32,2,FALSE()))</f>
        <v>№4 矢沢さん</v>
      </c>
      <c r="H111" s="47" t="n">
        <v>63300</v>
      </c>
      <c r="I111" s="48" t="s">
        <v>200</v>
      </c>
      <c r="J111" s="38" t="n">
        <f aca="false">IF(OR(B111="",C111="",D111=""),DATE(2100,12,31),DATE(B111+2000,C111,D111))</f>
        <v>41230</v>
      </c>
    </row>
    <row r="112" s="39" customFormat="true" ht="13.5" hidden="false" customHeight="false" outlineLevel="0" collapsed="false">
      <c r="A112" s="40" t="n">
        <v>110</v>
      </c>
      <c r="B112" s="41" t="n">
        <v>12</v>
      </c>
      <c r="C112" s="42" t="n">
        <v>11</v>
      </c>
      <c r="D112" s="43" t="n">
        <v>21</v>
      </c>
      <c r="E112" s="44" t="s">
        <v>57</v>
      </c>
      <c r="F112" s="45" t="n">
        <v>15</v>
      </c>
      <c r="G112" s="46" t="str">
        <f aca="false">IF(ISERROR(VLOOKUP(F112,乗務員マスタ!$A$2:$B$32,2,FALSE())),"",VLOOKUP(F112,乗務員マスタ!$A$2:$B$32,2,FALSE()))</f>
        <v>№15 鬼頭さん</v>
      </c>
      <c r="H112" s="47" t="n">
        <v>78600</v>
      </c>
      <c r="I112" s="48" t="s">
        <v>169</v>
      </c>
      <c r="J112" s="38" t="n">
        <f aca="false">IF(OR(B112="",C112="",D112=""),DATE(2100,12,31),DATE(B112+2000,C112,D112))</f>
        <v>41234</v>
      </c>
    </row>
    <row r="113" s="39" customFormat="true" ht="13.5" hidden="false" customHeight="false" outlineLevel="0" collapsed="false">
      <c r="A113" s="40" t="n">
        <v>111</v>
      </c>
      <c r="B113" s="41" t="n">
        <v>12</v>
      </c>
      <c r="C113" s="42" t="n">
        <v>11</v>
      </c>
      <c r="D113" s="43" t="n">
        <v>6</v>
      </c>
      <c r="E113" s="44" t="s">
        <v>73</v>
      </c>
      <c r="F113" s="45" t="n">
        <v>25</v>
      </c>
      <c r="G113" s="46" t="str">
        <f aca="false">IF(ISERROR(VLOOKUP(F113,乗務員マスタ!$A$2:$B$32,2,FALSE())),"",VLOOKUP(F113,乗務員マスタ!$A$2:$B$32,2,FALSE()))</f>
        <v>№25 小澤さん</v>
      </c>
      <c r="H113" s="47" t="n">
        <v>28300</v>
      </c>
      <c r="I113" s="48" t="s">
        <v>420</v>
      </c>
      <c r="J113" s="38" t="n">
        <f aca="false">IF(OR(B113="",C113="",D113=""),DATE(2100,12,31),DATE(B113+2000,C113,D113))</f>
        <v>41219</v>
      </c>
    </row>
    <row r="114" s="39" customFormat="true" ht="13.5" hidden="false" customHeight="false" outlineLevel="0" collapsed="false">
      <c r="A114" s="40" t="n">
        <v>112</v>
      </c>
      <c r="B114" s="41" t="n">
        <v>12</v>
      </c>
      <c r="C114" s="42" t="n">
        <v>11</v>
      </c>
      <c r="D114" s="43" t="n">
        <v>15</v>
      </c>
      <c r="E114" s="44" t="s">
        <v>9</v>
      </c>
      <c r="F114" s="45" t="n">
        <v>5</v>
      </c>
      <c r="G114" s="46" t="str">
        <f aca="false">IF(ISERROR(VLOOKUP(F114,乗務員マスタ!$A$2:$B$32,2,FALSE())),"",VLOOKUP(F114,乗務員マスタ!$A$2:$B$32,2,FALSE()))</f>
        <v>№5 野本さん</v>
      </c>
      <c r="H114" s="47" t="n">
        <v>21100</v>
      </c>
      <c r="I114" s="48" t="s">
        <v>456</v>
      </c>
      <c r="J114" s="38" t="n">
        <f aca="false">IF(OR(B114="",C114="",D114=""),DATE(2100,12,31),DATE(B114+2000,C114,D114))</f>
        <v>41228</v>
      </c>
    </row>
    <row r="115" s="39" customFormat="true" ht="13.5" hidden="false" customHeight="false" outlineLevel="0" collapsed="false">
      <c r="A115" s="40" t="n">
        <v>113</v>
      </c>
      <c r="B115" s="41" t="n">
        <v>12</v>
      </c>
      <c r="C115" s="42" t="n">
        <v>11</v>
      </c>
      <c r="D115" s="43" t="n">
        <v>23</v>
      </c>
      <c r="E115" s="44" t="s">
        <v>44</v>
      </c>
      <c r="F115" s="45" t="n">
        <v>3</v>
      </c>
      <c r="G115" s="46" t="str">
        <f aca="false">IF(ISERROR(VLOOKUP(F115,乗務員マスタ!$A$2:$B$32,2,FALSE())),"",VLOOKUP(F115,乗務員マスタ!$A$2:$B$32,2,FALSE()))</f>
        <v>№3 坂東さん</v>
      </c>
      <c r="H115" s="47" t="n">
        <v>27100</v>
      </c>
      <c r="I115" s="48" t="s">
        <v>232</v>
      </c>
      <c r="J115" s="38" t="n">
        <f aca="false">IF(OR(B115="",C115="",D115=""),DATE(2100,12,31),DATE(B115+2000,C115,D115))</f>
        <v>41236</v>
      </c>
    </row>
    <row r="116" s="39" customFormat="true" ht="13.5" hidden="false" customHeight="false" outlineLevel="0" collapsed="false">
      <c r="A116" s="40" t="n">
        <v>114</v>
      </c>
      <c r="B116" s="41" t="n">
        <v>12</v>
      </c>
      <c r="C116" s="42" t="n">
        <v>11</v>
      </c>
      <c r="D116" s="43" t="n">
        <v>3</v>
      </c>
      <c r="E116" s="44" t="s">
        <v>11</v>
      </c>
      <c r="F116" s="45" t="n">
        <v>25</v>
      </c>
      <c r="G116" s="46" t="str">
        <f aca="false">IF(ISERROR(VLOOKUP(F116,乗務員マスタ!$A$2:$B$32,2,FALSE())),"",VLOOKUP(F116,乗務員マスタ!$A$2:$B$32,2,FALSE()))</f>
        <v>№25 小澤さん</v>
      </c>
      <c r="H116" s="47" t="n">
        <v>30600</v>
      </c>
      <c r="I116" s="48" t="s">
        <v>227</v>
      </c>
      <c r="J116" s="38" t="n">
        <f aca="false">IF(OR(B116="",C116="",D116=""),DATE(2100,12,31),DATE(B116+2000,C116,D116))</f>
        <v>41216</v>
      </c>
    </row>
    <row r="117" s="39" customFormat="true" ht="13.5" hidden="false" customHeight="false" outlineLevel="0" collapsed="false">
      <c r="A117" s="40" t="n">
        <v>115</v>
      </c>
      <c r="B117" s="41" t="n">
        <v>12</v>
      </c>
      <c r="C117" s="42" t="n">
        <v>11</v>
      </c>
      <c r="D117" s="43" t="n">
        <v>15</v>
      </c>
      <c r="E117" s="44" t="s">
        <v>99</v>
      </c>
      <c r="F117" s="45" t="n">
        <v>2</v>
      </c>
      <c r="G117" s="46" t="str">
        <f aca="false">IF(ISERROR(VLOOKUP(F117,乗務員マスタ!$A$2:$B$32,2,FALSE())),"",VLOOKUP(F117,乗務員マスタ!$A$2:$B$32,2,FALSE()))</f>
        <v>№2 望月さん</v>
      </c>
      <c r="H117" s="47" t="n">
        <v>86400</v>
      </c>
      <c r="I117" s="48" t="s">
        <v>429</v>
      </c>
      <c r="J117" s="38" t="n">
        <f aca="false">IF(OR(B117="",C117="",D117=""),DATE(2100,12,31),DATE(B117+2000,C117,D117))</f>
        <v>41228</v>
      </c>
    </row>
    <row r="118" s="39" customFormat="true" ht="13.5" hidden="false" customHeight="false" outlineLevel="0" collapsed="false">
      <c r="A118" s="40" t="n">
        <v>116</v>
      </c>
      <c r="B118" s="41" t="n">
        <v>12</v>
      </c>
      <c r="C118" s="42" t="n">
        <v>11</v>
      </c>
      <c r="D118" s="43" t="n">
        <v>22</v>
      </c>
      <c r="E118" s="44" t="s">
        <v>46</v>
      </c>
      <c r="F118" s="45" t="n">
        <v>21</v>
      </c>
      <c r="G118" s="46" t="str">
        <f aca="false">IF(ISERROR(VLOOKUP(F118,乗務員マスタ!$A$2:$B$32,2,FALSE())),"",VLOOKUP(F118,乗務員マスタ!$A$2:$B$32,2,FALSE()))</f>
        <v>№21 巻山さん</v>
      </c>
      <c r="H118" s="47" t="n">
        <v>65600</v>
      </c>
      <c r="I118" s="48" t="s">
        <v>253</v>
      </c>
      <c r="J118" s="38" t="n">
        <f aca="false">IF(OR(B118="",C118="",D118=""),DATE(2100,12,31),DATE(B118+2000,C118,D118))</f>
        <v>41235</v>
      </c>
    </row>
    <row r="119" s="39" customFormat="true" ht="13.5" hidden="false" customHeight="false" outlineLevel="0" collapsed="false">
      <c r="A119" s="40" t="n">
        <v>117</v>
      </c>
      <c r="B119" s="41" t="n">
        <v>12</v>
      </c>
      <c r="C119" s="42" t="n">
        <v>11</v>
      </c>
      <c r="D119" s="43" t="n">
        <v>14</v>
      </c>
      <c r="E119" s="44" t="s">
        <v>46</v>
      </c>
      <c r="F119" s="45" t="n">
        <v>22</v>
      </c>
      <c r="G119" s="46" t="str">
        <f aca="false">IF(ISERROR(VLOOKUP(F119,乗務員マスタ!$A$2:$B$32,2,FALSE())),"",VLOOKUP(F119,乗務員マスタ!$A$2:$B$32,2,FALSE()))</f>
        <v>№22 鹿熊さん</v>
      </c>
      <c r="H119" s="47" t="n">
        <v>59700</v>
      </c>
      <c r="I119" s="48" t="s">
        <v>230</v>
      </c>
      <c r="J119" s="38" t="n">
        <f aca="false">IF(OR(B119="",C119="",D119=""),DATE(2100,12,31),DATE(B119+2000,C119,D119))</f>
        <v>41227</v>
      </c>
    </row>
    <row r="120" s="39" customFormat="true" ht="13.5" hidden="false" customHeight="false" outlineLevel="0" collapsed="false">
      <c r="A120" s="40" t="n">
        <v>118</v>
      </c>
      <c r="B120" s="41" t="n">
        <v>12</v>
      </c>
      <c r="C120" s="42" t="n">
        <v>11</v>
      </c>
      <c r="D120" s="43" t="n">
        <v>25</v>
      </c>
      <c r="E120" s="44" t="s">
        <v>73</v>
      </c>
      <c r="F120" s="45" t="n">
        <v>21</v>
      </c>
      <c r="G120" s="46" t="str">
        <f aca="false">IF(ISERROR(VLOOKUP(F120,乗務員マスタ!$A$2:$B$32,2,FALSE())),"",VLOOKUP(F120,乗務員マスタ!$A$2:$B$32,2,FALSE()))</f>
        <v>№21 巻山さん</v>
      </c>
      <c r="H120" s="47" t="n">
        <v>71900</v>
      </c>
      <c r="I120" s="48" t="s">
        <v>492</v>
      </c>
      <c r="J120" s="38" t="n">
        <f aca="false">IF(OR(B120="",C120="",D120=""),DATE(2100,12,31),DATE(B120+2000,C120,D120))</f>
        <v>41238</v>
      </c>
    </row>
    <row r="121" s="39" customFormat="true" ht="13.5" hidden="false" customHeight="false" outlineLevel="0" collapsed="false">
      <c r="A121" s="40" t="n">
        <v>119</v>
      </c>
      <c r="B121" s="41" t="n">
        <v>12</v>
      </c>
      <c r="C121" s="42" t="n">
        <v>11</v>
      </c>
      <c r="D121" s="43" t="n">
        <v>2</v>
      </c>
      <c r="E121" s="44" t="s">
        <v>67</v>
      </c>
      <c r="F121" s="45" t="n">
        <v>6</v>
      </c>
      <c r="G121" s="46" t="str">
        <f aca="false">IF(ISERROR(VLOOKUP(F121,乗務員マスタ!$A$2:$B$32,2,FALSE())),"",VLOOKUP(F121,乗務員マスタ!$A$2:$B$32,2,FALSE()))</f>
        <v>№6 高井さん</v>
      </c>
      <c r="H121" s="47" t="n">
        <v>49600</v>
      </c>
      <c r="I121" s="48" t="s">
        <v>347</v>
      </c>
      <c r="J121" s="38" t="n">
        <f aca="false">IF(OR(B121="",C121="",D121=""),DATE(2100,12,31),DATE(B121+2000,C121,D121))</f>
        <v>41215</v>
      </c>
    </row>
    <row r="122" s="39" customFormat="true" ht="13.5" hidden="false" customHeight="false" outlineLevel="0" collapsed="false">
      <c r="A122" s="40" t="n">
        <v>120</v>
      </c>
      <c r="B122" s="41" t="n">
        <v>12</v>
      </c>
      <c r="C122" s="42" t="n">
        <v>11</v>
      </c>
      <c r="D122" s="43" t="n">
        <v>7</v>
      </c>
      <c r="E122" s="44" t="s">
        <v>21</v>
      </c>
      <c r="F122" s="45" t="n">
        <v>4</v>
      </c>
      <c r="G122" s="46" t="str">
        <f aca="false">IF(ISERROR(VLOOKUP(F122,乗務員マスタ!$A$2:$B$32,2,FALSE())),"",VLOOKUP(F122,乗務員マスタ!$A$2:$B$32,2,FALSE()))</f>
        <v>№4 矢沢さん</v>
      </c>
      <c r="H122" s="47" t="n">
        <v>16800</v>
      </c>
      <c r="I122" s="48" t="s">
        <v>239</v>
      </c>
      <c r="J122" s="38" t="n">
        <f aca="false">IF(OR(B122="",C122="",D122=""),DATE(2100,12,31),DATE(B122+2000,C122,D122))</f>
        <v>41220</v>
      </c>
    </row>
    <row r="123" s="39" customFormat="true" ht="13.5" hidden="false" customHeight="false" outlineLevel="0" collapsed="false">
      <c r="A123" s="40" t="n">
        <v>121</v>
      </c>
      <c r="B123" s="41" t="n">
        <v>12</v>
      </c>
      <c r="C123" s="42" t="n">
        <v>11</v>
      </c>
      <c r="D123" s="43" t="n">
        <v>29</v>
      </c>
      <c r="E123" s="44" t="s">
        <v>17</v>
      </c>
      <c r="F123" s="45" t="n">
        <v>2</v>
      </c>
      <c r="G123" s="46" t="str">
        <f aca="false">IF(ISERROR(VLOOKUP(F123,乗務員マスタ!$A$2:$B$32,2,FALSE())),"",VLOOKUP(F123,乗務員マスタ!$A$2:$B$32,2,FALSE()))</f>
        <v>№2 望月さん</v>
      </c>
      <c r="H123" s="47" t="n">
        <v>86200</v>
      </c>
      <c r="I123" s="48" t="s">
        <v>192</v>
      </c>
      <c r="J123" s="38" t="n">
        <f aca="false">IF(OR(B123="",C123="",D123=""),DATE(2100,12,31),DATE(B123+2000,C123,D123))</f>
        <v>41242</v>
      </c>
    </row>
    <row r="124" s="39" customFormat="true" ht="13.5" hidden="false" customHeight="false" outlineLevel="0" collapsed="false">
      <c r="A124" s="40" t="n">
        <v>122</v>
      </c>
      <c r="B124" s="41" t="n">
        <v>12</v>
      </c>
      <c r="C124" s="42" t="n">
        <v>11</v>
      </c>
      <c r="D124" s="43" t="n">
        <v>23</v>
      </c>
      <c r="E124" s="44" t="s">
        <v>59</v>
      </c>
      <c r="F124" s="45" t="n">
        <v>21</v>
      </c>
      <c r="G124" s="46" t="str">
        <f aca="false">IF(ISERROR(VLOOKUP(F124,乗務員マスタ!$A$2:$B$32,2,FALSE())),"",VLOOKUP(F124,乗務員マスタ!$A$2:$B$32,2,FALSE()))</f>
        <v>№21 巻山さん</v>
      </c>
      <c r="H124" s="47" t="n">
        <v>68800</v>
      </c>
      <c r="I124" s="48" t="s">
        <v>238</v>
      </c>
      <c r="J124" s="38" t="n">
        <f aca="false">IF(OR(B124="",C124="",D124=""),DATE(2100,12,31),DATE(B124+2000,C124,D124))</f>
        <v>41236</v>
      </c>
    </row>
    <row r="125" s="39" customFormat="true" ht="13.5" hidden="false" customHeight="false" outlineLevel="0" collapsed="false">
      <c r="A125" s="40" t="n">
        <v>123</v>
      </c>
      <c r="B125" s="41" t="n">
        <v>12</v>
      </c>
      <c r="C125" s="42" t="n">
        <v>11</v>
      </c>
      <c r="D125" s="43" t="n">
        <v>4</v>
      </c>
      <c r="E125" s="44" t="s">
        <v>44</v>
      </c>
      <c r="F125" s="45" t="n">
        <v>14</v>
      </c>
      <c r="G125" s="46" t="str">
        <f aca="false">IF(ISERROR(VLOOKUP(F125,乗務員マスタ!$A$2:$B$32,2,FALSE())),"",VLOOKUP(F125,乗務員マスタ!$A$2:$B$32,2,FALSE()))</f>
        <v>№14 関谷さん</v>
      </c>
      <c r="H125" s="47" t="n">
        <v>39600</v>
      </c>
      <c r="I125" s="48" t="s">
        <v>356</v>
      </c>
      <c r="J125" s="38" t="n">
        <f aca="false">IF(OR(B125="",C125="",D125=""),DATE(2100,12,31),DATE(B125+2000,C125,D125))</f>
        <v>41217</v>
      </c>
    </row>
    <row r="126" s="39" customFormat="true" ht="13.5" hidden="false" customHeight="false" outlineLevel="0" collapsed="false">
      <c r="A126" s="40" t="n">
        <v>124</v>
      </c>
      <c r="B126" s="41" t="n">
        <v>12</v>
      </c>
      <c r="C126" s="42" t="n">
        <v>11</v>
      </c>
      <c r="D126" s="43" t="n">
        <v>20</v>
      </c>
      <c r="E126" s="44" t="s">
        <v>39</v>
      </c>
      <c r="F126" s="45" t="n">
        <v>5</v>
      </c>
      <c r="G126" s="46" t="str">
        <f aca="false">IF(ISERROR(VLOOKUP(F126,乗務員マスタ!$A$2:$B$32,2,FALSE())),"",VLOOKUP(F126,乗務員マスタ!$A$2:$B$32,2,FALSE()))</f>
        <v>№5 野本さん</v>
      </c>
      <c r="H126" s="47" t="n">
        <v>53600</v>
      </c>
      <c r="I126" s="48" t="s">
        <v>327</v>
      </c>
      <c r="J126" s="38" t="n">
        <f aca="false">IF(OR(B126="",C126="",D126=""),DATE(2100,12,31),DATE(B126+2000,C126,D126))</f>
        <v>41233</v>
      </c>
    </row>
    <row r="127" s="39" customFormat="true" ht="13.5" hidden="false" customHeight="false" outlineLevel="0" collapsed="false">
      <c r="A127" s="40" t="n">
        <v>125</v>
      </c>
      <c r="B127" s="41" t="n">
        <v>12</v>
      </c>
      <c r="C127" s="42" t="n">
        <v>11</v>
      </c>
      <c r="D127" s="43" t="n">
        <v>7</v>
      </c>
      <c r="E127" s="44" t="s">
        <v>2</v>
      </c>
      <c r="F127" s="45" t="n">
        <v>14</v>
      </c>
      <c r="G127" s="46" t="str">
        <f aca="false">IF(ISERROR(VLOOKUP(F127,乗務員マスタ!$A$2:$B$32,2,FALSE())),"",VLOOKUP(F127,乗務員マスタ!$A$2:$B$32,2,FALSE()))</f>
        <v>№14 関谷さん</v>
      </c>
      <c r="H127" s="47" t="n">
        <v>88200</v>
      </c>
      <c r="I127" s="48" t="s">
        <v>335</v>
      </c>
      <c r="J127" s="38" t="n">
        <f aca="false">IF(OR(B127="",C127="",D127=""),DATE(2100,12,31),DATE(B127+2000,C127,D127))</f>
        <v>41220</v>
      </c>
    </row>
    <row r="128" s="39" customFormat="true" ht="13.5" hidden="false" customHeight="false" outlineLevel="0" collapsed="false">
      <c r="A128" s="40" t="n">
        <v>126</v>
      </c>
      <c r="B128" s="41" t="n">
        <v>12</v>
      </c>
      <c r="C128" s="42" t="n">
        <v>11</v>
      </c>
      <c r="D128" s="43" t="n">
        <v>3</v>
      </c>
      <c r="E128" s="44" t="s">
        <v>33</v>
      </c>
      <c r="F128" s="45" t="n">
        <v>12</v>
      </c>
      <c r="G128" s="46" t="str">
        <f aca="false">IF(ISERROR(VLOOKUP(F128,乗務員マスタ!$A$2:$B$32,2,FALSE())),"",VLOOKUP(F128,乗務員マスタ!$A$2:$B$32,2,FALSE()))</f>
        <v>№12 大塚さん</v>
      </c>
      <c r="H128" s="47" t="n">
        <v>42000</v>
      </c>
      <c r="I128" s="48" t="s">
        <v>310</v>
      </c>
      <c r="J128" s="38" t="n">
        <f aca="false">IF(OR(B128="",C128="",D128=""),DATE(2100,12,31),DATE(B128+2000,C128,D128))</f>
        <v>41216</v>
      </c>
    </row>
    <row r="129" s="39" customFormat="true" ht="13.5" hidden="false" customHeight="false" outlineLevel="0" collapsed="false">
      <c r="A129" s="40" t="n">
        <v>127</v>
      </c>
      <c r="B129" s="41" t="n">
        <v>12</v>
      </c>
      <c r="C129" s="42" t="n">
        <v>11</v>
      </c>
      <c r="D129" s="43" t="n">
        <v>20</v>
      </c>
      <c r="E129" s="44" t="s">
        <v>9</v>
      </c>
      <c r="F129" s="45" t="n">
        <v>10</v>
      </c>
      <c r="G129" s="46" t="str">
        <f aca="false">IF(ISERROR(VLOOKUP(F129,乗務員マスタ!$A$2:$B$32,2,FALSE())),"",VLOOKUP(F129,乗務員マスタ!$A$2:$B$32,2,FALSE()))</f>
        <v>№10 三吉さん</v>
      </c>
      <c r="H129" s="47" t="n">
        <v>60700</v>
      </c>
      <c r="I129" s="48" t="s">
        <v>61</v>
      </c>
      <c r="J129" s="38" t="n">
        <f aca="false">IF(OR(B129="",C129="",D129=""),DATE(2100,12,31),DATE(B129+2000,C129,D129))</f>
        <v>41233</v>
      </c>
    </row>
    <row r="130" s="39" customFormat="true" ht="13.5" hidden="false" customHeight="false" outlineLevel="0" collapsed="false">
      <c r="A130" s="40" t="n">
        <v>128</v>
      </c>
      <c r="B130" s="41" t="n">
        <v>12</v>
      </c>
      <c r="C130" s="42" t="n">
        <v>11</v>
      </c>
      <c r="D130" s="43" t="n">
        <v>30</v>
      </c>
      <c r="E130" s="44" t="s">
        <v>116</v>
      </c>
      <c r="F130" s="45" t="n">
        <v>28</v>
      </c>
      <c r="G130" s="46" t="str">
        <f aca="false">IF(ISERROR(VLOOKUP(F130,乗務員マスタ!$A$2:$B$32,2,FALSE())),"",VLOOKUP(F130,乗務員マスタ!$A$2:$B$32,2,FALSE()))</f>
        <v>№28 真柳さん</v>
      </c>
      <c r="H130" s="47" t="n">
        <v>26100</v>
      </c>
      <c r="I130" s="48" t="s">
        <v>338</v>
      </c>
      <c r="J130" s="38" t="n">
        <f aca="false">IF(OR(B130="",C130="",D130=""),DATE(2100,12,31),DATE(B130+2000,C130,D130))</f>
        <v>41243</v>
      </c>
    </row>
    <row r="131" s="39" customFormat="true" ht="13.5" hidden="false" customHeight="false" outlineLevel="0" collapsed="false">
      <c r="A131" s="40" t="n">
        <v>129</v>
      </c>
      <c r="B131" s="41" t="n">
        <v>12</v>
      </c>
      <c r="C131" s="42" t="n">
        <v>11</v>
      </c>
      <c r="D131" s="43" t="n">
        <v>2</v>
      </c>
      <c r="E131" s="44" t="s">
        <v>59</v>
      </c>
      <c r="F131" s="45" t="n">
        <v>14</v>
      </c>
      <c r="G131" s="46" t="str">
        <f aca="false">IF(ISERROR(VLOOKUP(F131,乗務員マスタ!$A$2:$B$32,2,FALSE())),"",VLOOKUP(F131,乗務員マスタ!$A$2:$B$32,2,FALSE()))</f>
        <v>№14 関谷さん</v>
      </c>
      <c r="H131" s="47" t="n">
        <v>13300</v>
      </c>
      <c r="I131" s="48" t="s">
        <v>90</v>
      </c>
      <c r="J131" s="38" t="n">
        <f aca="false">IF(OR(B131="",C131="",D131=""),DATE(2100,12,31),DATE(B131+2000,C131,D131))</f>
        <v>41215</v>
      </c>
    </row>
    <row r="132" s="39" customFormat="true" ht="13.5" hidden="false" customHeight="false" outlineLevel="0" collapsed="false">
      <c r="A132" s="40" t="n">
        <v>130</v>
      </c>
      <c r="B132" s="41" t="n">
        <v>12</v>
      </c>
      <c r="C132" s="42" t="n">
        <v>11</v>
      </c>
      <c r="D132" s="43" t="n">
        <v>17</v>
      </c>
      <c r="E132" s="44" t="s">
        <v>11</v>
      </c>
      <c r="F132" s="45" t="n">
        <v>23</v>
      </c>
      <c r="G132" s="46" t="str">
        <f aca="false">IF(ISERROR(VLOOKUP(F132,乗務員マスタ!$A$2:$B$32,2,FALSE())),"",VLOOKUP(F132,乗務員マスタ!$A$2:$B$32,2,FALSE()))</f>
        <v>№23 大庭さん</v>
      </c>
      <c r="H132" s="47" t="n">
        <v>95300</v>
      </c>
      <c r="I132" s="48" t="s">
        <v>60</v>
      </c>
      <c r="J132" s="38" t="n">
        <f aca="false">IF(OR(B132="",C132="",D132=""),DATE(2100,12,31),DATE(B132+2000,C132,D132))</f>
        <v>41230</v>
      </c>
    </row>
    <row r="133" s="39" customFormat="true" ht="13.5" hidden="false" customHeight="false" outlineLevel="0" collapsed="false">
      <c r="A133" s="40" t="n">
        <v>131</v>
      </c>
      <c r="B133" s="41" t="n">
        <v>12</v>
      </c>
      <c r="C133" s="42" t="n">
        <v>11</v>
      </c>
      <c r="D133" s="43" t="n">
        <v>4</v>
      </c>
      <c r="E133" s="44" t="s">
        <v>6</v>
      </c>
      <c r="F133" s="45" t="n">
        <v>27</v>
      </c>
      <c r="G133" s="46" t="str">
        <f aca="false">IF(ISERROR(VLOOKUP(F133,乗務員マスタ!$A$2:$B$32,2,FALSE())),"",VLOOKUP(F133,乗務員マスタ!$A$2:$B$32,2,FALSE()))</f>
        <v>№27 金井さん</v>
      </c>
      <c r="H133" s="47" t="n">
        <v>71300</v>
      </c>
      <c r="I133" s="48" t="s">
        <v>442</v>
      </c>
      <c r="J133" s="38" t="n">
        <f aca="false">IF(OR(B133="",C133="",D133=""),DATE(2100,12,31),DATE(B133+2000,C133,D133))</f>
        <v>41217</v>
      </c>
    </row>
    <row r="134" s="39" customFormat="true" ht="13.5" hidden="false" customHeight="false" outlineLevel="0" collapsed="false">
      <c r="A134" s="40" t="n">
        <v>132</v>
      </c>
      <c r="B134" s="41" t="n">
        <v>12</v>
      </c>
      <c r="C134" s="42" t="n">
        <v>11</v>
      </c>
      <c r="D134" s="43" t="n">
        <v>19</v>
      </c>
      <c r="E134" s="44" t="s">
        <v>73</v>
      </c>
      <c r="F134" s="45" t="n">
        <v>10</v>
      </c>
      <c r="G134" s="46" t="str">
        <f aca="false">IF(ISERROR(VLOOKUP(F134,乗務員マスタ!$A$2:$B$32,2,FALSE())),"",VLOOKUP(F134,乗務員マスタ!$A$2:$B$32,2,FALSE()))</f>
        <v>№10 三吉さん</v>
      </c>
      <c r="H134" s="47" t="n">
        <v>41300</v>
      </c>
      <c r="I134" s="48" t="s">
        <v>167</v>
      </c>
      <c r="J134" s="38" t="n">
        <f aca="false">IF(OR(B134="",C134="",D134=""),DATE(2100,12,31),DATE(B134+2000,C134,D134))</f>
        <v>41232</v>
      </c>
    </row>
    <row r="135" s="39" customFormat="true" ht="13.5" hidden="false" customHeight="false" outlineLevel="0" collapsed="false">
      <c r="A135" s="40" t="n">
        <v>133</v>
      </c>
      <c r="B135" s="41" t="n">
        <v>12</v>
      </c>
      <c r="C135" s="42" t="n">
        <v>11</v>
      </c>
      <c r="D135" s="43" t="n">
        <v>10</v>
      </c>
      <c r="E135" s="44" t="s">
        <v>13</v>
      </c>
      <c r="F135" s="45" t="n">
        <v>21</v>
      </c>
      <c r="G135" s="46" t="str">
        <f aca="false">IF(ISERROR(VLOOKUP(F135,乗務員マスタ!$A$2:$B$32,2,FALSE())),"",VLOOKUP(F135,乗務員マスタ!$A$2:$B$32,2,FALSE()))</f>
        <v>№21 巻山さん</v>
      </c>
      <c r="H135" s="47" t="n">
        <v>92500</v>
      </c>
      <c r="I135" s="48" t="s">
        <v>336</v>
      </c>
      <c r="J135" s="38" t="n">
        <f aca="false">IF(OR(B135="",C135="",D135=""),DATE(2100,12,31),DATE(B135+2000,C135,D135))</f>
        <v>41223</v>
      </c>
    </row>
    <row r="136" s="39" customFormat="true" ht="13.5" hidden="false" customHeight="false" outlineLevel="0" collapsed="false">
      <c r="A136" s="40" t="n">
        <v>134</v>
      </c>
      <c r="B136" s="41" t="n">
        <v>12</v>
      </c>
      <c r="C136" s="42" t="n">
        <v>11</v>
      </c>
      <c r="D136" s="43" t="n">
        <v>19</v>
      </c>
      <c r="E136" s="44" t="s">
        <v>39</v>
      </c>
      <c r="F136" s="45" t="n">
        <v>16</v>
      </c>
      <c r="G136" s="46" t="str">
        <f aca="false">IF(ISERROR(VLOOKUP(F136,乗務員マスタ!$A$2:$B$32,2,FALSE())),"",VLOOKUP(F136,乗務員マスタ!$A$2:$B$32,2,FALSE()))</f>
        <v>№16 坪山さん</v>
      </c>
      <c r="H136" s="47" t="n">
        <v>74200</v>
      </c>
      <c r="I136" s="48" t="s">
        <v>293</v>
      </c>
      <c r="J136" s="38" t="n">
        <f aca="false">IF(OR(B136="",C136="",D136=""),DATE(2100,12,31),DATE(B136+2000,C136,D136))</f>
        <v>41232</v>
      </c>
    </row>
    <row r="137" s="39" customFormat="true" ht="13.5" hidden="false" customHeight="false" outlineLevel="0" collapsed="false">
      <c r="A137" s="40" t="n">
        <v>135</v>
      </c>
      <c r="B137" s="41" t="n">
        <v>12</v>
      </c>
      <c r="C137" s="42" t="n">
        <v>11</v>
      </c>
      <c r="D137" s="43" t="n">
        <v>23</v>
      </c>
      <c r="E137" s="44" t="s">
        <v>36</v>
      </c>
      <c r="F137" s="45" t="n">
        <v>27</v>
      </c>
      <c r="G137" s="46" t="str">
        <f aca="false">IF(ISERROR(VLOOKUP(F137,乗務員マスタ!$A$2:$B$32,2,FALSE())),"",VLOOKUP(F137,乗務員マスタ!$A$2:$B$32,2,FALSE()))</f>
        <v>№27 金井さん</v>
      </c>
      <c r="H137" s="47" t="n">
        <v>89900</v>
      </c>
      <c r="I137" s="48" t="s">
        <v>266</v>
      </c>
      <c r="J137" s="38" t="n">
        <f aca="false">IF(OR(B137="",C137="",D137=""),DATE(2100,12,31),DATE(B137+2000,C137,D137))</f>
        <v>41236</v>
      </c>
    </row>
    <row r="138" s="39" customFormat="true" ht="13.5" hidden="false" customHeight="false" outlineLevel="0" collapsed="false">
      <c r="A138" s="40" t="n">
        <v>136</v>
      </c>
      <c r="B138" s="41" t="n">
        <v>12</v>
      </c>
      <c r="C138" s="42" t="n">
        <v>11</v>
      </c>
      <c r="D138" s="43" t="n">
        <v>14</v>
      </c>
      <c r="E138" s="44" t="s">
        <v>73</v>
      </c>
      <c r="F138" s="45" t="n">
        <v>18</v>
      </c>
      <c r="G138" s="46" t="str">
        <f aca="false">IF(ISERROR(VLOOKUP(F138,乗務員マスタ!$A$2:$B$32,2,FALSE())),"",VLOOKUP(F138,乗務員マスタ!$A$2:$B$32,2,FALSE()))</f>
        <v>№18 牛山さん</v>
      </c>
      <c r="H138" s="47" t="n">
        <v>58300</v>
      </c>
      <c r="I138" s="48" t="s">
        <v>431</v>
      </c>
      <c r="J138" s="38" t="n">
        <f aca="false">IF(OR(B138="",C138="",D138=""),DATE(2100,12,31),DATE(B138+2000,C138,D138))</f>
        <v>41227</v>
      </c>
    </row>
    <row r="139" s="39" customFormat="true" ht="13.5" hidden="false" customHeight="false" outlineLevel="0" collapsed="false">
      <c r="A139" s="40" t="n">
        <v>137</v>
      </c>
      <c r="B139" s="41" t="n">
        <v>12</v>
      </c>
      <c r="C139" s="42" t="n">
        <v>11</v>
      </c>
      <c r="D139" s="43" t="n">
        <v>20</v>
      </c>
      <c r="E139" s="44" t="s">
        <v>19</v>
      </c>
      <c r="F139" s="45" t="n">
        <v>13</v>
      </c>
      <c r="G139" s="46" t="str">
        <f aca="false">IF(ISERROR(VLOOKUP(F139,乗務員マスタ!$A$2:$B$32,2,FALSE())),"",VLOOKUP(F139,乗務員マスタ!$A$2:$B$32,2,FALSE()))</f>
        <v>№13 高木さん</v>
      </c>
      <c r="H139" s="47" t="n">
        <v>72000</v>
      </c>
      <c r="I139" s="48" t="s">
        <v>509</v>
      </c>
      <c r="J139" s="38" t="n">
        <f aca="false">IF(OR(B139="",C139="",D139=""),DATE(2100,12,31),DATE(B139+2000,C139,D139))</f>
        <v>41233</v>
      </c>
    </row>
    <row r="140" s="39" customFormat="true" ht="13.5" hidden="false" customHeight="false" outlineLevel="0" collapsed="false">
      <c r="A140" s="40" t="n">
        <v>138</v>
      </c>
      <c r="B140" s="41" t="n">
        <v>12</v>
      </c>
      <c r="C140" s="42" t="n">
        <v>11</v>
      </c>
      <c r="D140" s="43" t="n">
        <v>14</v>
      </c>
      <c r="E140" s="44" t="s">
        <v>25</v>
      </c>
      <c r="F140" s="45" t="n">
        <v>15</v>
      </c>
      <c r="G140" s="46" t="str">
        <f aca="false">IF(ISERROR(VLOOKUP(F140,乗務員マスタ!$A$2:$B$32,2,FALSE())),"",VLOOKUP(F140,乗務員マスタ!$A$2:$B$32,2,FALSE()))</f>
        <v>№15 鬼頭さん</v>
      </c>
      <c r="H140" s="47" t="n">
        <v>46900</v>
      </c>
      <c r="I140" s="48" t="s">
        <v>377</v>
      </c>
      <c r="J140" s="38" t="n">
        <f aca="false">IF(OR(B140="",C140="",D140=""),DATE(2100,12,31),DATE(B140+2000,C140,D140))</f>
        <v>41227</v>
      </c>
    </row>
    <row r="141" s="39" customFormat="true" ht="13.5" hidden="false" customHeight="false" outlineLevel="0" collapsed="false">
      <c r="A141" s="40" t="n">
        <v>139</v>
      </c>
      <c r="B141" s="41" t="n">
        <v>12</v>
      </c>
      <c r="C141" s="42" t="n">
        <v>11</v>
      </c>
      <c r="D141" s="43" t="n">
        <v>6</v>
      </c>
      <c r="E141" s="44" t="s">
        <v>131</v>
      </c>
      <c r="F141" s="45" t="n">
        <v>6</v>
      </c>
      <c r="G141" s="46" t="str">
        <f aca="false">IF(ISERROR(VLOOKUP(F141,乗務員マスタ!$A$2:$B$32,2,FALSE())),"",VLOOKUP(F141,乗務員マスタ!$A$2:$B$32,2,FALSE()))</f>
        <v>№6 高井さん</v>
      </c>
      <c r="H141" s="47" t="n">
        <v>84200</v>
      </c>
      <c r="I141" s="48" t="s">
        <v>398</v>
      </c>
      <c r="J141" s="38" t="n">
        <f aca="false">IF(OR(B141="",C141="",D141=""),DATE(2100,12,31),DATE(B141+2000,C141,D141))</f>
        <v>41219</v>
      </c>
    </row>
    <row r="142" s="39" customFormat="true" ht="13.5" hidden="false" customHeight="false" outlineLevel="0" collapsed="false">
      <c r="A142" s="40" t="n">
        <v>140</v>
      </c>
      <c r="B142" s="41" t="n">
        <v>12</v>
      </c>
      <c r="C142" s="42" t="n">
        <v>11</v>
      </c>
      <c r="D142" s="43" t="n">
        <v>4</v>
      </c>
      <c r="E142" s="44" t="s">
        <v>57</v>
      </c>
      <c r="F142" s="45" t="n">
        <v>21</v>
      </c>
      <c r="G142" s="46" t="str">
        <f aca="false">IF(ISERROR(VLOOKUP(F142,乗務員マスタ!$A$2:$B$32,2,FALSE())),"",VLOOKUP(F142,乗務員マスタ!$A$2:$B$32,2,FALSE()))</f>
        <v>№21 巻山さん</v>
      </c>
      <c r="H142" s="47" t="n">
        <v>87600</v>
      </c>
      <c r="I142" s="48" t="s">
        <v>468</v>
      </c>
      <c r="J142" s="38" t="n">
        <f aca="false">IF(OR(B142="",C142="",D142=""),DATE(2100,12,31),DATE(B142+2000,C142,D142))</f>
        <v>41217</v>
      </c>
    </row>
    <row r="143" s="39" customFormat="true" ht="13.5" hidden="false" customHeight="false" outlineLevel="0" collapsed="false">
      <c r="A143" s="40" t="n">
        <v>141</v>
      </c>
      <c r="B143" s="41" t="n">
        <v>12</v>
      </c>
      <c r="C143" s="42" t="n">
        <v>11</v>
      </c>
      <c r="D143" s="43" t="n">
        <v>14</v>
      </c>
      <c r="E143" s="44" t="s">
        <v>44</v>
      </c>
      <c r="F143" s="45" t="n">
        <v>17</v>
      </c>
      <c r="G143" s="46" t="str">
        <f aca="false">IF(ISERROR(VLOOKUP(F143,乗務員マスタ!$A$2:$B$32,2,FALSE())),"",VLOOKUP(F143,乗務員マスタ!$A$2:$B$32,2,FALSE()))</f>
        <v>№17 冨山さん</v>
      </c>
      <c r="H143" s="47" t="n">
        <v>64300</v>
      </c>
      <c r="I143" s="48" t="s">
        <v>341</v>
      </c>
      <c r="J143" s="38" t="n">
        <f aca="false">IF(OR(B143="",C143="",D143=""),DATE(2100,12,31),DATE(B143+2000,C143,D143))</f>
        <v>41227</v>
      </c>
    </row>
    <row r="144" s="39" customFormat="true" ht="13.5" hidden="false" customHeight="false" outlineLevel="0" collapsed="false">
      <c r="A144" s="40" t="n">
        <v>142</v>
      </c>
      <c r="B144" s="41" t="n">
        <v>12</v>
      </c>
      <c r="C144" s="42" t="n">
        <v>11</v>
      </c>
      <c r="D144" s="43" t="n">
        <v>19</v>
      </c>
      <c r="E144" s="44" t="s">
        <v>30</v>
      </c>
      <c r="F144" s="45" t="n">
        <v>5</v>
      </c>
      <c r="G144" s="46" t="str">
        <f aca="false">IF(ISERROR(VLOOKUP(F144,乗務員マスタ!$A$2:$B$32,2,FALSE())),"",VLOOKUP(F144,乗務員マスタ!$A$2:$B$32,2,FALSE()))</f>
        <v>№5 野本さん</v>
      </c>
      <c r="H144" s="47" t="n">
        <v>76600</v>
      </c>
      <c r="I144" s="48" t="s">
        <v>317</v>
      </c>
      <c r="J144" s="38" t="n">
        <f aca="false">IF(OR(B144="",C144="",D144=""),DATE(2100,12,31),DATE(B144+2000,C144,D144))</f>
        <v>41232</v>
      </c>
    </row>
    <row r="145" s="39" customFormat="true" ht="13.5" hidden="false" customHeight="false" outlineLevel="0" collapsed="false">
      <c r="A145" s="40" t="n">
        <v>143</v>
      </c>
      <c r="B145" s="41" t="n">
        <v>12</v>
      </c>
      <c r="C145" s="42" t="n">
        <v>11</v>
      </c>
      <c r="D145" s="43" t="n">
        <v>20</v>
      </c>
      <c r="E145" s="44" t="s">
        <v>65</v>
      </c>
      <c r="F145" s="45" t="n">
        <v>14</v>
      </c>
      <c r="G145" s="46" t="str">
        <f aca="false">IF(ISERROR(VLOOKUP(F145,乗務員マスタ!$A$2:$B$32,2,FALSE())),"",VLOOKUP(F145,乗務員マスタ!$A$2:$B$32,2,FALSE()))</f>
        <v>№14 関谷さん</v>
      </c>
      <c r="H145" s="47" t="n">
        <v>85500</v>
      </c>
      <c r="I145" s="48" t="s">
        <v>52</v>
      </c>
      <c r="J145" s="38" t="n">
        <f aca="false">IF(OR(B145="",C145="",D145=""),DATE(2100,12,31),DATE(B145+2000,C145,D145))</f>
        <v>41233</v>
      </c>
    </row>
    <row r="146" s="39" customFormat="true" ht="13.5" hidden="false" customHeight="false" outlineLevel="0" collapsed="false">
      <c r="A146" s="40" t="n">
        <v>144</v>
      </c>
      <c r="B146" s="41" t="n">
        <v>12</v>
      </c>
      <c r="C146" s="42" t="n">
        <v>11</v>
      </c>
      <c r="D146" s="43" t="n">
        <v>2</v>
      </c>
      <c r="E146" s="44" t="s">
        <v>33</v>
      </c>
      <c r="F146" s="45" t="n">
        <v>22</v>
      </c>
      <c r="G146" s="46" t="str">
        <f aca="false">IF(ISERROR(VLOOKUP(F146,乗務員マスタ!$A$2:$B$32,2,FALSE())),"",VLOOKUP(F146,乗務員マスタ!$A$2:$B$32,2,FALSE()))</f>
        <v>№22 鹿熊さん</v>
      </c>
      <c r="H146" s="47" t="n">
        <v>80000</v>
      </c>
      <c r="I146" s="48" t="s">
        <v>515</v>
      </c>
      <c r="J146" s="38" t="n">
        <f aca="false">IF(OR(B146="",C146="",D146=""),DATE(2100,12,31),DATE(B146+2000,C146,D146))</f>
        <v>41215</v>
      </c>
    </row>
    <row r="147" s="39" customFormat="true" ht="13.5" hidden="false" customHeight="false" outlineLevel="0" collapsed="false">
      <c r="A147" s="40" t="n">
        <v>145</v>
      </c>
      <c r="B147" s="41" t="n">
        <v>12</v>
      </c>
      <c r="C147" s="42" t="n">
        <v>11</v>
      </c>
      <c r="D147" s="43" t="n">
        <v>17</v>
      </c>
      <c r="E147" s="44" t="s">
        <v>19</v>
      </c>
      <c r="F147" s="45" t="n">
        <v>21</v>
      </c>
      <c r="G147" s="46" t="str">
        <f aca="false">IF(ISERROR(VLOOKUP(F147,乗務員マスタ!$A$2:$B$32,2,FALSE())),"",VLOOKUP(F147,乗務員マスタ!$A$2:$B$32,2,FALSE()))</f>
        <v>№21 巻山さん</v>
      </c>
      <c r="H147" s="47" t="n">
        <v>58700</v>
      </c>
      <c r="I147" s="48" t="s">
        <v>104</v>
      </c>
      <c r="J147" s="38" t="n">
        <f aca="false">IF(OR(B147="",C147="",D147=""),DATE(2100,12,31),DATE(B147+2000,C147,D147))</f>
        <v>41230</v>
      </c>
    </row>
    <row r="148" s="39" customFormat="true" ht="13.5" hidden="false" customHeight="false" outlineLevel="0" collapsed="false">
      <c r="A148" s="40" t="n">
        <v>146</v>
      </c>
      <c r="B148" s="41" t="n">
        <v>12</v>
      </c>
      <c r="C148" s="42" t="n">
        <v>11</v>
      </c>
      <c r="D148" s="43" t="n">
        <v>3</v>
      </c>
      <c r="E148" s="44" t="s">
        <v>6</v>
      </c>
      <c r="F148" s="45" t="n">
        <v>14</v>
      </c>
      <c r="G148" s="46" t="str">
        <f aca="false">IF(ISERROR(VLOOKUP(F148,乗務員マスタ!$A$2:$B$32,2,FALSE())),"",VLOOKUP(F148,乗務員マスタ!$A$2:$B$32,2,FALSE()))</f>
        <v>№14 関谷さん</v>
      </c>
      <c r="H148" s="47" t="n">
        <v>65900</v>
      </c>
      <c r="I148" s="48" t="s">
        <v>394</v>
      </c>
      <c r="J148" s="38" t="n">
        <f aca="false">IF(OR(B148="",C148="",D148=""),DATE(2100,12,31),DATE(B148+2000,C148,D148))</f>
        <v>41216</v>
      </c>
    </row>
    <row r="149" s="39" customFormat="true" ht="13.5" hidden="false" customHeight="false" outlineLevel="0" collapsed="false">
      <c r="A149" s="40" t="n">
        <v>147</v>
      </c>
      <c r="B149" s="41" t="n">
        <v>12</v>
      </c>
      <c r="C149" s="42" t="n">
        <v>11</v>
      </c>
      <c r="D149" s="43" t="n">
        <v>3</v>
      </c>
      <c r="E149" s="44" t="s">
        <v>2</v>
      </c>
      <c r="F149" s="45" t="n">
        <v>9</v>
      </c>
      <c r="G149" s="46" t="str">
        <f aca="false">IF(ISERROR(VLOOKUP(F149,乗務員マスタ!$A$2:$B$32,2,FALSE())),"",VLOOKUP(F149,乗務員マスタ!$A$2:$B$32,2,FALSE()))</f>
        <v>№9 猪俣さん</v>
      </c>
      <c r="H149" s="47" t="n">
        <v>57700</v>
      </c>
      <c r="I149" s="48" t="s">
        <v>159</v>
      </c>
      <c r="J149" s="38" t="n">
        <f aca="false">IF(OR(B149="",C149="",D149=""),DATE(2100,12,31),DATE(B149+2000,C149,D149))</f>
        <v>41216</v>
      </c>
    </row>
    <row r="150" s="39" customFormat="true" ht="13.5" hidden="false" customHeight="false" outlineLevel="0" collapsed="false">
      <c r="A150" s="40" t="n">
        <v>148</v>
      </c>
      <c r="B150" s="41" t="n">
        <v>12</v>
      </c>
      <c r="C150" s="42" t="n">
        <v>11</v>
      </c>
      <c r="D150" s="43" t="n">
        <v>28</v>
      </c>
      <c r="E150" s="44" t="s">
        <v>33</v>
      </c>
      <c r="F150" s="45" t="n">
        <v>9</v>
      </c>
      <c r="G150" s="46" t="str">
        <f aca="false">IF(ISERROR(VLOOKUP(F150,乗務員マスタ!$A$2:$B$32,2,FALSE())),"",VLOOKUP(F150,乗務員マスタ!$A$2:$B$32,2,FALSE()))</f>
        <v>№9 猪俣さん</v>
      </c>
      <c r="H150" s="47" t="n">
        <v>50700</v>
      </c>
      <c r="I150" s="48" t="s">
        <v>370</v>
      </c>
      <c r="J150" s="38" t="n">
        <f aca="false">IF(OR(B150="",C150="",D150=""),DATE(2100,12,31),DATE(B150+2000,C150,D150))</f>
        <v>41241</v>
      </c>
    </row>
    <row r="151" s="39" customFormat="true" ht="13.5" hidden="false" customHeight="false" outlineLevel="0" collapsed="false">
      <c r="A151" s="40" t="n">
        <v>149</v>
      </c>
      <c r="B151" s="41" t="n">
        <v>12</v>
      </c>
      <c r="C151" s="42" t="n">
        <v>11</v>
      </c>
      <c r="D151" s="43" t="n">
        <v>30</v>
      </c>
      <c r="E151" s="44" t="s">
        <v>17</v>
      </c>
      <c r="F151" s="45" t="n">
        <v>27</v>
      </c>
      <c r="G151" s="46" t="str">
        <f aca="false">IF(ISERROR(VLOOKUP(F151,乗務員マスタ!$A$2:$B$32,2,FALSE())),"",VLOOKUP(F151,乗務員マスタ!$A$2:$B$32,2,FALSE()))</f>
        <v>№27 金井さん</v>
      </c>
      <c r="H151" s="47" t="n">
        <v>23400</v>
      </c>
      <c r="I151" s="48" t="s">
        <v>417</v>
      </c>
      <c r="J151" s="38" t="n">
        <f aca="false">IF(OR(B151="",C151="",D151=""),DATE(2100,12,31),DATE(B151+2000,C151,D151))</f>
        <v>41243</v>
      </c>
    </row>
    <row r="152" s="39" customFormat="true" ht="13.5" hidden="false" customHeight="false" outlineLevel="0" collapsed="false">
      <c r="A152" s="40" t="n">
        <v>150</v>
      </c>
      <c r="B152" s="41" t="n">
        <v>12</v>
      </c>
      <c r="C152" s="42" t="n">
        <v>11</v>
      </c>
      <c r="D152" s="43" t="n">
        <v>19</v>
      </c>
      <c r="E152" s="44" t="s">
        <v>27</v>
      </c>
      <c r="F152" s="45" t="n">
        <v>17</v>
      </c>
      <c r="G152" s="46" t="str">
        <f aca="false">IF(ISERROR(VLOOKUP(F152,乗務員マスタ!$A$2:$B$32,2,FALSE())),"",VLOOKUP(F152,乗務員マスタ!$A$2:$B$32,2,FALSE()))</f>
        <v>№17 冨山さん</v>
      </c>
      <c r="H152" s="47" t="n">
        <v>29500</v>
      </c>
      <c r="I152" s="48" t="s">
        <v>305</v>
      </c>
      <c r="J152" s="38" t="n">
        <f aca="false">IF(OR(B152="",C152="",D152=""),DATE(2100,12,31),DATE(B152+2000,C152,D152))</f>
        <v>41232</v>
      </c>
    </row>
    <row r="153" s="39" customFormat="true" ht="13.5" hidden="false" customHeight="false" outlineLevel="0" collapsed="false">
      <c r="A153" s="40" t="n">
        <v>151</v>
      </c>
      <c r="B153" s="41" t="n">
        <v>12</v>
      </c>
      <c r="C153" s="42" t="n">
        <v>11</v>
      </c>
      <c r="D153" s="43" t="n">
        <v>7</v>
      </c>
      <c r="E153" s="44" t="s">
        <v>6</v>
      </c>
      <c r="F153" s="45" t="n">
        <v>14</v>
      </c>
      <c r="G153" s="46" t="str">
        <f aca="false">IF(ISERROR(VLOOKUP(F153,乗務員マスタ!$A$2:$B$32,2,FALSE())),"",VLOOKUP(F153,乗務員マスタ!$A$2:$B$32,2,FALSE()))</f>
        <v>№14 関谷さん</v>
      </c>
      <c r="H153" s="47" t="n">
        <v>37400</v>
      </c>
      <c r="I153" s="48" t="s">
        <v>337</v>
      </c>
      <c r="J153" s="38" t="n">
        <f aca="false">IF(OR(B153="",C153="",D153=""),DATE(2100,12,31),DATE(B153+2000,C153,D153))</f>
        <v>41220</v>
      </c>
    </row>
    <row r="154" s="39" customFormat="true" ht="13.5" hidden="false" customHeight="false" outlineLevel="0" collapsed="false">
      <c r="A154" s="40" t="n">
        <v>152</v>
      </c>
      <c r="B154" s="41" t="n">
        <v>12</v>
      </c>
      <c r="C154" s="42" t="n">
        <v>11</v>
      </c>
      <c r="D154" s="43" t="n">
        <v>16</v>
      </c>
      <c r="E154" s="44" t="s">
        <v>46</v>
      </c>
      <c r="F154" s="45" t="n">
        <v>22</v>
      </c>
      <c r="G154" s="46" t="str">
        <f aca="false">IF(ISERROR(VLOOKUP(F154,乗務員マスタ!$A$2:$B$32,2,FALSE())),"",VLOOKUP(F154,乗務員マスタ!$A$2:$B$32,2,FALSE()))</f>
        <v>№22 鹿熊さん</v>
      </c>
      <c r="H154" s="47" t="n">
        <v>58400</v>
      </c>
      <c r="I154" s="48" t="s">
        <v>472</v>
      </c>
      <c r="J154" s="38" t="n">
        <f aca="false">IF(OR(B154="",C154="",D154=""),DATE(2100,12,31),DATE(B154+2000,C154,D154))</f>
        <v>41229</v>
      </c>
    </row>
    <row r="155" s="39" customFormat="true" ht="13.5" hidden="false" customHeight="false" outlineLevel="0" collapsed="false">
      <c r="A155" s="40" t="n">
        <v>153</v>
      </c>
      <c r="B155" s="41" t="n">
        <v>12</v>
      </c>
      <c r="C155" s="42" t="n">
        <v>11</v>
      </c>
      <c r="D155" s="43" t="n">
        <v>1</v>
      </c>
      <c r="E155" s="44" t="s">
        <v>25</v>
      </c>
      <c r="F155" s="45" t="n">
        <v>1</v>
      </c>
      <c r="G155" s="46" t="str">
        <f aca="false">IF(ISERROR(VLOOKUP(F155,乗務員マスタ!$A$2:$B$32,2,FALSE())),"",VLOOKUP(F155,乗務員マスタ!$A$2:$B$32,2,FALSE()))</f>
        <v>№1 西村さん</v>
      </c>
      <c r="H155" s="47" t="n">
        <v>16400</v>
      </c>
      <c r="I155" s="48" t="s">
        <v>244</v>
      </c>
      <c r="J155" s="38" t="n">
        <f aca="false">IF(OR(B155="",C155="",D155=""),DATE(2100,12,31),DATE(B155+2000,C155,D155))</f>
        <v>41214</v>
      </c>
    </row>
    <row r="156" s="39" customFormat="true" ht="13.5" hidden="false" customHeight="false" outlineLevel="0" collapsed="false">
      <c r="A156" s="40" t="n">
        <v>154</v>
      </c>
      <c r="B156" s="41" t="n">
        <v>12</v>
      </c>
      <c r="C156" s="42" t="n">
        <v>11</v>
      </c>
      <c r="D156" s="43" t="n">
        <v>13</v>
      </c>
      <c r="E156" s="44" t="s">
        <v>33</v>
      </c>
      <c r="F156" s="45" t="n">
        <v>24</v>
      </c>
      <c r="G156" s="46" t="str">
        <f aca="false">IF(ISERROR(VLOOKUP(F156,乗務員マスタ!$A$2:$B$32,2,FALSE())),"",VLOOKUP(F156,乗務員マスタ!$A$2:$B$32,2,FALSE()))</f>
        <v>№24 細谷さん</v>
      </c>
      <c r="H156" s="47" t="n">
        <v>15900</v>
      </c>
      <c r="I156" s="48" t="s">
        <v>224</v>
      </c>
      <c r="J156" s="38" t="n">
        <f aca="false">IF(OR(B156="",C156="",D156=""),DATE(2100,12,31),DATE(B156+2000,C156,D156))</f>
        <v>41226</v>
      </c>
    </row>
    <row r="157" s="39" customFormat="true" ht="13.5" hidden="false" customHeight="false" outlineLevel="0" collapsed="false">
      <c r="A157" s="40" t="n">
        <v>155</v>
      </c>
      <c r="B157" s="41" t="n">
        <v>12</v>
      </c>
      <c r="C157" s="42" t="n">
        <v>11</v>
      </c>
      <c r="D157" s="43" t="n">
        <v>27</v>
      </c>
      <c r="E157" s="44" t="s">
        <v>36</v>
      </c>
      <c r="F157" s="45" t="n">
        <v>4</v>
      </c>
      <c r="G157" s="46" t="str">
        <f aca="false">IF(ISERROR(VLOOKUP(F157,乗務員マスタ!$A$2:$B$32,2,FALSE())),"",VLOOKUP(F157,乗務員マスタ!$A$2:$B$32,2,FALSE()))</f>
        <v>№4 矢沢さん</v>
      </c>
      <c r="H157" s="47" t="n">
        <v>62600</v>
      </c>
      <c r="I157" s="48" t="s">
        <v>301</v>
      </c>
      <c r="J157" s="38" t="n">
        <f aca="false">IF(OR(B157="",C157="",D157=""),DATE(2100,12,31),DATE(B157+2000,C157,D157))</f>
        <v>41240</v>
      </c>
    </row>
    <row r="158" s="39" customFormat="true" ht="13.5" hidden="false" customHeight="false" outlineLevel="0" collapsed="false">
      <c r="A158" s="40" t="n">
        <v>156</v>
      </c>
      <c r="B158" s="41" t="n">
        <v>12</v>
      </c>
      <c r="C158" s="42" t="n">
        <v>11</v>
      </c>
      <c r="D158" s="43" t="n">
        <v>26</v>
      </c>
      <c r="E158" s="44" t="s">
        <v>17</v>
      </c>
      <c r="F158" s="45" t="n">
        <v>27</v>
      </c>
      <c r="G158" s="46" t="str">
        <f aca="false">IF(ISERROR(VLOOKUP(F158,乗務員マスタ!$A$2:$B$32,2,FALSE())),"",VLOOKUP(F158,乗務員マスタ!$A$2:$B$32,2,FALSE()))</f>
        <v>№27 金井さん</v>
      </c>
      <c r="H158" s="47" t="n">
        <v>98500</v>
      </c>
      <c r="I158" s="48" t="s">
        <v>151</v>
      </c>
      <c r="J158" s="38" t="n">
        <f aca="false">IF(OR(B158="",C158="",D158=""),DATE(2100,12,31),DATE(B158+2000,C158,D158))</f>
        <v>41239</v>
      </c>
    </row>
    <row r="159" s="39" customFormat="true" ht="13.5" hidden="false" customHeight="false" outlineLevel="0" collapsed="false">
      <c r="A159" s="40" t="n">
        <v>157</v>
      </c>
      <c r="B159" s="41" t="n">
        <v>12</v>
      </c>
      <c r="C159" s="42" t="n">
        <v>11</v>
      </c>
      <c r="D159" s="43" t="n">
        <v>5</v>
      </c>
      <c r="E159" s="44" t="s">
        <v>131</v>
      </c>
      <c r="F159" s="45" t="n">
        <v>19</v>
      </c>
      <c r="G159" s="46" t="str">
        <f aca="false">IF(ISERROR(VLOOKUP(F159,乗務員マスタ!$A$2:$B$32,2,FALSE())),"",VLOOKUP(F159,乗務員マスタ!$A$2:$B$32,2,FALSE()))</f>
        <v>№19 竹節さん</v>
      </c>
      <c r="H159" s="47" t="n">
        <v>88800</v>
      </c>
      <c r="I159" s="48" t="s">
        <v>477</v>
      </c>
      <c r="J159" s="38" t="n">
        <f aca="false">IF(OR(B159="",C159="",D159=""),DATE(2100,12,31),DATE(B159+2000,C159,D159))</f>
        <v>41218</v>
      </c>
    </row>
    <row r="160" s="39" customFormat="true" ht="13.5" hidden="false" customHeight="false" outlineLevel="0" collapsed="false">
      <c r="A160" s="40" t="n">
        <v>158</v>
      </c>
      <c r="B160" s="41" t="n">
        <v>12</v>
      </c>
      <c r="C160" s="42" t="n">
        <v>11</v>
      </c>
      <c r="D160" s="43" t="n">
        <v>10</v>
      </c>
      <c r="E160" s="44" t="s">
        <v>9</v>
      </c>
      <c r="F160" s="45" t="n">
        <v>3</v>
      </c>
      <c r="G160" s="46" t="str">
        <f aca="false">IF(ISERROR(VLOOKUP(F160,乗務員マスタ!$A$2:$B$32,2,FALSE())),"",VLOOKUP(F160,乗務員マスタ!$A$2:$B$32,2,FALSE()))</f>
        <v>№3 坂東さん</v>
      </c>
      <c r="H160" s="47" t="n">
        <v>87300</v>
      </c>
      <c r="I160" s="48" t="s">
        <v>320</v>
      </c>
      <c r="J160" s="38" t="n">
        <f aca="false">IF(OR(B160="",C160="",D160=""),DATE(2100,12,31),DATE(B160+2000,C160,D160))</f>
        <v>41223</v>
      </c>
    </row>
    <row r="161" s="39" customFormat="true" ht="13.5" hidden="false" customHeight="false" outlineLevel="0" collapsed="false">
      <c r="A161" s="40" t="n">
        <v>159</v>
      </c>
      <c r="B161" s="41" t="n">
        <v>12</v>
      </c>
      <c r="C161" s="42" t="n">
        <v>11</v>
      </c>
      <c r="D161" s="43" t="n">
        <v>12</v>
      </c>
      <c r="E161" s="44" t="s">
        <v>25</v>
      </c>
      <c r="F161" s="45" t="n">
        <v>16</v>
      </c>
      <c r="G161" s="46" t="str">
        <f aca="false">IF(ISERROR(VLOOKUP(F161,乗務員マスタ!$A$2:$B$32,2,FALSE())),"",VLOOKUP(F161,乗務員マスタ!$A$2:$B$32,2,FALSE()))</f>
        <v>№16 坪山さん</v>
      </c>
      <c r="H161" s="47" t="n">
        <v>38100</v>
      </c>
      <c r="I161" s="48" t="s">
        <v>273</v>
      </c>
      <c r="J161" s="38" t="n">
        <f aca="false">IF(OR(B161="",C161="",D161=""),DATE(2100,12,31),DATE(B161+2000,C161,D161))</f>
        <v>41225</v>
      </c>
    </row>
    <row r="162" s="39" customFormat="true" ht="13.5" hidden="false" customHeight="false" outlineLevel="0" collapsed="false">
      <c r="A162" s="40" t="n">
        <v>160</v>
      </c>
      <c r="B162" s="41" t="n">
        <v>12</v>
      </c>
      <c r="C162" s="42" t="n">
        <v>11</v>
      </c>
      <c r="D162" s="43" t="n">
        <v>21</v>
      </c>
      <c r="E162" s="44" t="s">
        <v>15</v>
      </c>
      <c r="F162" s="45" t="n">
        <v>4</v>
      </c>
      <c r="G162" s="46" t="str">
        <f aca="false">IF(ISERROR(VLOOKUP(F162,乗務員マスタ!$A$2:$B$32,2,FALSE())),"",VLOOKUP(F162,乗務員マスタ!$A$2:$B$32,2,FALSE()))</f>
        <v>№4 矢沢さん</v>
      </c>
      <c r="H162" s="47" t="n">
        <v>30900</v>
      </c>
      <c r="I162" s="48" t="s">
        <v>191</v>
      </c>
      <c r="J162" s="38" t="n">
        <f aca="false">IF(OR(B162="",C162="",D162=""),DATE(2100,12,31),DATE(B162+2000,C162,D162))</f>
        <v>41234</v>
      </c>
    </row>
    <row r="163" s="39" customFormat="true" ht="13.5" hidden="false" customHeight="false" outlineLevel="0" collapsed="false">
      <c r="A163" s="40" t="n">
        <v>161</v>
      </c>
      <c r="B163" s="41" t="n">
        <v>12</v>
      </c>
      <c r="C163" s="42" t="n">
        <v>11</v>
      </c>
      <c r="D163" s="43" t="n">
        <v>15</v>
      </c>
      <c r="E163" s="44" t="s">
        <v>44</v>
      </c>
      <c r="F163" s="45" t="n">
        <v>18</v>
      </c>
      <c r="G163" s="46" t="str">
        <f aca="false">IF(ISERROR(VLOOKUP(F163,乗務員マスタ!$A$2:$B$32,2,FALSE())),"",VLOOKUP(F163,乗務員マスタ!$A$2:$B$32,2,FALSE()))</f>
        <v>№18 牛山さん</v>
      </c>
      <c r="H163" s="47" t="n">
        <v>31600</v>
      </c>
      <c r="I163" s="48" t="s">
        <v>96</v>
      </c>
      <c r="J163" s="38" t="n">
        <f aca="false">IF(OR(B163="",C163="",D163=""),DATE(2100,12,31),DATE(B163+2000,C163,D163))</f>
        <v>41228</v>
      </c>
    </row>
    <row r="164" s="39" customFormat="true" ht="13.5" hidden="false" customHeight="false" outlineLevel="0" collapsed="false">
      <c r="A164" s="40" t="n">
        <v>162</v>
      </c>
      <c r="B164" s="41" t="n">
        <v>12</v>
      </c>
      <c r="C164" s="42" t="n">
        <v>11</v>
      </c>
      <c r="D164" s="43" t="n">
        <v>23</v>
      </c>
      <c r="E164" s="44" t="s">
        <v>157</v>
      </c>
      <c r="F164" s="45" t="n">
        <v>2</v>
      </c>
      <c r="G164" s="46" t="str">
        <f aca="false">IF(ISERROR(VLOOKUP(F164,乗務員マスタ!$A$2:$B$32,2,FALSE())),"",VLOOKUP(F164,乗務員マスタ!$A$2:$B$32,2,FALSE()))</f>
        <v>№2 望月さん</v>
      </c>
      <c r="H164" s="47" t="n">
        <v>10800</v>
      </c>
      <c r="I164" s="48" t="s">
        <v>124</v>
      </c>
      <c r="J164" s="38" t="n">
        <f aca="false">IF(OR(B164="",C164="",D164=""),DATE(2100,12,31),DATE(B164+2000,C164,D164))</f>
        <v>41236</v>
      </c>
    </row>
    <row r="165" s="39" customFormat="true" ht="13.5" hidden="false" customHeight="false" outlineLevel="0" collapsed="false">
      <c r="A165" s="40" t="n">
        <v>163</v>
      </c>
      <c r="B165" s="41" t="n">
        <v>12</v>
      </c>
      <c r="C165" s="42" t="n">
        <v>11</v>
      </c>
      <c r="D165" s="43" t="n">
        <v>15</v>
      </c>
      <c r="E165" s="44" t="s">
        <v>65</v>
      </c>
      <c r="F165" s="45" t="n">
        <v>27</v>
      </c>
      <c r="G165" s="46" t="str">
        <f aca="false">IF(ISERROR(VLOOKUP(F165,乗務員マスタ!$A$2:$B$32,2,FALSE())),"",VLOOKUP(F165,乗務員マスタ!$A$2:$B$32,2,FALSE()))</f>
        <v>№27 金井さん</v>
      </c>
      <c r="H165" s="47" t="n">
        <v>29800</v>
      </c>
      <c r="I165" s="48" t="s">
        <v>467</v>
      </c>
      <c r="J165" s="38" t="n">
        <f aca="false">IF(OR(B165="",C165="",D165=""),DATE(2100,12,31),DATE(B165+2000,C165,D165))</f>
        <v>41228</v>
      </c>
    </row>
    <row r="166" s="39" customFormat="true" ht="13.5" hidden="false" customHeight="false" outlineLevel="0" collapsed="false">
      <c r="A166" s="40" t="n">
        <v>164</v>
      </c>
      <c r="B166" s="41" t="n">
        <v>12</v>
      </c>
      <c r="C166" s="42" t="n">
        <v>11</v>
      </c>
      <c r="D166" s="43" t="n">
        <v>8</v>
      </c>
      <c r="E166" s="44" t="s">
        <v>157</v>
      </c>
      <c r="F166" s="45" t="n">
        <v>19</v>
      </c>
      <c r="G166" s="46" t="str">
        <f aca="false">IF(ISERROR(VLOOKUP(F166,乗務員マスタ!$A$2:$B$32,2,FALSE())),"",VLOOKUP(F166,乗務員マスタ!$A$2:$B$32,2,FALSE()))</f>
        <v>№19 竹節さん</v>
      </c>
      <c r="H166" s="47" t="n">
        <v>59800</v>
      </c>
      <c r="I166" s="48" t="s">
        <v>489</v>
      </c>
      <c r="J166" s="38" t="n">
        <f aca="false">IF(OR(B166="",C166="",D166=""),DATE(2100,12,31),DATE(B166+2000,C166,D166))</f>
        <v>41221</v>
      </c>
    </row>
    <row r="167" s="39" customFormat="true" ht="13.5" hidden="false" customHeight="false" outlineLevel="0" collapsed="false">
      <c r="A167" s="40" t="n">
        <v>165</v>
      </c>
      <c r="B167" s="41" t="n">
        <v>12</v>
      </c>
      <c r="C167" s="42" t="n">
        <v>11</v>
      </c>
      <c r="D167" s="43" t="n">
        <v>15</v>
      </c>
      <c r="E167" s="44" t="s">
        <v>116</v>
      </c>
      <c r="F167" s="45" t="n">
        <v>1</v>
      </c>
      <c r="G167" s="46" t="str">
        <f aca="false">IF(ISERROR(VLOOKUP(F167,乗務員マスタ!$A$2:$B$32,2,FALSE())),"",VLOOKUP(F167,乗務員マスタ!$A$2:$B$32,2,FALSE()))</f>
        <v>№1 西村さん</v>
      </c>
      <c r="H167" s="47" t="n">
        <v>69600</v>
      </c>
      <c r="I167" s="48" t="s">
        <v>333</v>
      </c>
      <c r="J167" s="38" t="n">
        <f aca="false">IF(OR(B167="",C167="",D167=""),DATE(2100,12,31),DATE(B167+2000,C167,D167))</f>
        <v>41228</v>
      </c>
    </row>
    <row r="168" s="39" customFormat="true" ht="13.5" hidden="false" customHeight="false" outlineLevel="0" collapsed="false">
      <c r="A168" s="40" t="n">
        <v>166</v>
      </c>
      <c r="B168" s="41" t="n">
        <v>12</v>
      </c>
      <c r="C168" s="42" t="n">
        <v>11</v>
      </c>
      <c r="D168" s="43" t="n">
        <v>24</v>
      </c>
      <c r="E168" s="44" t="s">
        <v>46</v>
      </c>
      <c r="F168" s="45" t="n">
        <v>16</v>
      </c>
      <c r="G168" s="46" t="str">
        <f aca="false">IF(ISERROR(VLOOKUP(F168,乗務員マスタ!$A$2:$B$32,2,FALSE())),"",VLOOKUP(F168,乗務員マスタ!$A$2:$B$32,2,FALSE()))</f>
        <v>№16 坪山さん</v>
      </c>
      <c r="H168" s="47" t="n">
        <v>67900</v>
      </c>
      <c r="I168" s="48" t="s">
        <v>69</v>
      </c>
      <c r="J168" s="38" t="n">
        <f aca="false">IF(OR(B168="",C168="",D168=""),DATE(2100,12,31),DATE(B168+2000,C168,D168))</f>
        <v>41237</v>
      </c>
    </row>
    <row r="169" s="39" customFormat="true" ht="13.5" hidden="false" customHeight="false" outlineLevel="0" collapsed="false">
      <c r="A169" s="40" t="n">
        <v>167</v>
      </c>
      <c r="B169" s="41" t="n">
        <v>12</v>
      </c>
      <c r="C169" s="42" t="n">
        <v>11</v>
      </c>
      <c r="D169" s="43" t="n">
        <v>15</v>
      </c>
      <c r="E169" s="44" t="s">
        <v>157</v>
      </c>
      <c r="F169" s="45" t="n">
        <v>19</v>
      </c>
      <c r="G169" s="46" t="str">
        <f aca="false">IF(ISERROR(VLOOKUP(F169,乗務員マスタ!$A$2:$B$32,2,FALSE())),"",VLOOKUP(F169,乗務員マスタ!$A$2:$B$32,2,FALSE()))</f>
        <v>№19 竹節さん</v>
      </c>
      <c r="H169" s="47" t="n">
        <v>37500</v>
      </c>
      <c r="I169" s="48" t="s">
        <v>494</v>
      </c>
      <c r="J169" s="38" t="n">
        <f aca="false">IF(OR(B169="",C169="",D169=""),DATE(2100,12,31),DATE(B169+2000,C169,D169))</f>
        <v>41228</v>
      </c>
    </row>
    <row r="170" s="39" customFormat="true" ht="13.5" hidden="false" customHeight="false" outlineLevel="0" collapsed="false">
      <c r="A170" s="40" t="n">
        <v>168</v>
      </c>
      <c r="B170" s="41" t="n">
        <v>12</v>
      </c>
      <c r="C170" s="42" t="n">
        <v>11</v>
      </c>
      <c r="D170" s="43" t="n">
        <v>16</v>
      </c>
      <c r="E170" s="44" t="s">
        <v>116</v>
      </c>
      <c r="F170" s="45" t="n">
        <v>11</v>
      </c>
      <c r="G170" s="46" t="str">
        <f aca="false">IF(ISERROR(VLOOKUP(F170,乗務員マスタ!$A$2:$B$32,2,FALSE())),"",VLOOKUP(F170,乗務員マスタ!$A$2:$B$32,2,FALSE()))</f>
        <v>№11 瀬川さん</v>
      </c>
      <c r="H170" s="47" t="n">
        <v>52300</v>
      </c>
      <c r="I170" s="48" t="s">
        <v>331</v>
      </c>
      <c r="J170" s="38" t="n">
        <f aca="false">IF(OR(B170="",C170="",D170=""),DATE(2100,12,31),DATE(B170+2000,C170,D170))</f>
        <v>41229</v>
      </c>
    </row>
    <row r="171" s="39" customFormat="true" ht="13.5" hidden="false" customHeight="false" outlineLevel="0" collapsed="false">
      <c r="A171" s="40" t="n">
        <v>169</v>
      </c>
      <c r="B171" s="41" t="n">
        <v>12</v>
      </c>
      <c r="C171" s="42" t="n">
        <v>11</v>
      </c>
      <c r="D171" s="43" t="n">
        <v>20</v>
      </c>
      <c r="E171" s="44" t="s">
        <v>131</v>
      </c>
      <c r="F171" s="45" t="n">
        <v>16</v>
      </c>
      <c r="G171" s="46" t="str">
        <f aca="false">IF(ISERROR(VLOOKUP(F171,乗務員マスタ!$A$2:$B$32,2,FALSE())),"",VLOOKUP(F171,乗務員マスタ!$A$2:$B$32,2,FALSE()))</f>
        <v>№16 坪山さん</v>
      </c>
      <c r="H171" s="47" t="n">
        <v>77400</v>
      </c>
      <c r="I171" s="48" t="s">
        <v>404</v>
      </c>
      <c r="J171" s="38" t="n">
        <f aca="false">IF(OR(B171="",C171="",D171=""),DATE(2100,12,31),DATE(B171+2000,C171,D171))</f>
        <v>41233</v>
      </c>
    </row>
    <row r="172" s="39" customFormat="true" ht="13.5" hidden="false" customHeight="false" outlineLevel="0" collapsed="false">
      <c r="A172" s="40" t="n">
        <v>170</v>
      </c>
      <c r="B172" s="41" t="n">
        <v>12</v>
      </c>
      <c r="C172" s="42" t="n">
        <v>11</v>
      </c>
      <c r="D172" s="43" t="n">
        <v>30</v>
      </c>
      <c r="E172" s="44" t="s">
        <v>44</v>
      </c>
      <c r="F172" s="45" t="n">
        <v>12</v>
      </c>
      <c r="G172" s="46" t="str">
        <f aca="false">IF(ISERROR(VLOOKUP(F172,乗務員マスタ!$A$2:$B$32,2,FALSE())),"",VLOOKUP(F172,乗務員マスタ!$A$2:$B$32,2,FALSE()))</f>
        <v>№12 大塚さん</v>
      </c>
      <c r="H172" s="47" t="n">
        <v>24600</v>
      </c>
      <c r="I172" s="48" t="s">
        <v>355</v>
      </c>
      <c r="J172" s="38" t="n">
        <f aca="false">IF(OR(B172="",C172="",D172=""),DATE(2100,12,31),DATE(B172+2000,C172,D172))</f>
        <v>41243</v>
      </c>
    </row>
    <row r="173" s="39" customFormat="true" ht="13.5" hidden="false" customHeight="false" outlineLevel="0" collapsed="false">
      <c r="A173" s="40" t="n">
        <v>171</v>
      </c>
      <c r="B173" s="41" t="n">
        <v>12</v>
      </c>
      <c r="C173" s="42" t="n">
        <v>11</v>
      </c>
      <c r="D173" s="43" t="n">
        <v>6</v>
      </c>
      <c r="E173" s="44" t="s">
        <v>44</v>
      </c>
      <c r="F173" s="45" t="n">
        <v>22</v>
      </c>
      <c r="G173" s="46" t="str">
        <f aca="false">IF(ISERROR(VLOOKUP(F173,乗務員マスタ!$A$2:$B$32,2,FALSE())),"",VLOOKUP(F173,乗務員マスタ!$A$2:$B$32,2,FALSE()))</f>
        <v>№22 鹿熊さん</v>
      </c>
      <c r="H173" s="47" t="n">
        <v>61700</v>
      </c>
      <c r="I173" s="48" t="s">
        <v>517</v>
      </c>
      <c r="J173" s="38" t="n">
        <f aca="false">IF(OR(B173="",C173="",D173=""),DATE(2100,12,31),DATE(B173+2000,C173,D173))</f>
        <v>41219</v>
      </c>
    </row>
    <row r="174" s="39" customFormat="true" ht="13.5" hidden="false" customHeight="false" outlineLevel="0" collapsed="false">
      <c r="A174" s="40" t="n">
        <v>172</v>
      </c>
      <c r="B174" s="41" t="n">
        <v>12</v>
      </c>
      <c r="C174" s="42" t="n">
        <v>11</v>
      </c>
      <c r="D174" s="43" t="n">
        <v>11</v>
      </c>
      <c r="E174" s="44" t="s">
        <v>15</v>
      </c>
      <c r="F174" s="45" t="n">
        <v>30</v>
      </c>
      <c r="G174" s="46" t="str">
        <f aca="false">IF(ISERROR(VLOOKUP(F174,乗務員マスタ!$A$2:$B$32,2,FALSE())),"",VLOOKUP(F174,乗務員マスタ!$A$2:$B$32,2,FALSE()))</f>
        <v>№30 森泉さん</v>
      </c>
      <c r="H174" s="47" t="n">
        <v>46000</v>
      </c>
      <c r="I174" s="48" t="s">
        <v>155</v>
      </c>
      <c r="J174" s="38" t="n">
        <f aca="false">IF(OR(B174="",C174="",D174=""),DATE(2100,12,31),DATE(B174+2000,C174,D174))</f>
        <v>41224</v>
      </c>
    </row>
    <row r="175" s="39" customFormat="true" ht="13.5" hidden="false" customHeight="false" outlineLevel="0" collapsed="false">
      <c r="A175" s="40" t="n">
        <v>173</v>
      </c>
      <c r="B175" s="41" t="n">
        <v>12</v>
      </c>
      <c r="C175" s="42" t="n">
        <v>11</v>
      </c>
      <c r="D175" s="43" t="n">
        <v>16</v>
      </c>
      <c r="E175" s="44" t="s">
        <v>131</v>
      </c>
      <c r="F175" s="45" t="n">
        <v>29</v>
      </c>
      <c r="G175" s="46" t="str">
        <f aca="false">IF(ISERROR(VLOOKUP(F175,乗務員マスタ!$A$2:$B$32,2,FALSE())),"",VLOOKUP(F175,乗務員マスタ!$A$2:$B$32,2,FALSE()))</f>
        <v>№29 臼井さん</v>
      </c>
      <c r="H175" s="47" t="n">
        <v>70100</v>
      </c>
      <c r="I175" s="48" t="s">
        <v>484</v>
      </c>
      <c r="J175" s="38" t="n">
        <f aca="false">IF(OR(B175="",C175="",D175=""),DATE(2100,12,31),DATE(B175+2000,C175,D175))</f>
        <v>41229</v>
      </c>
    </row>
    <row r="176" s="39" customFormat="true" ht="13.5" hidden="false" customHeight="false" outlineLevel="0" collapsed="false">
      <c r="A176" s="40" t="n">
        <v>174</v>
      </c>
      <c r="B176" s="41" t="n">
        <v>12</v>
      </c>
      <c r="C176" s="42" t="n">
        <v>11</v>
      </c>
      <c r="D176" s="43" t="n">
        <v>5</v>
      </c>
      <c r="E176" s="44" t="s">
        <v>44</v>
      </c>
      <c r="F176" s="45" t="n">
        <v>22</v>
      </c>
      <c r="G176" s="46" t="str">
        <f aca="false">IF(ISERROR(VLOOKUP(F176,乗務員マスタ!$A$2:$B$32,2,FALSE())),"",VLOOKUP(F176,乗務員マスタ!$A$2:$B$32,2,FALSE()))</f>
        <v>№22 鹿熊さん</v>
      </c>
      <c r="H176" s="47" t="n">
        <v>38900</v>
      </c>
      <c r="I176" s="48" t="s">
        <v>288</v>
      </c>
      <c r="J176" s="38" t="n">
        <f aca="false">IF(OR(B176="",C176="",D176=""),DATE(2100,12,31),DATE(B176+2000,C176,D176))</f>
        <v>41218</v>
      </c>
    </row>
    <row r="177" s="39" customFormat="true" ht="13.5" hidden="false" customHeight="false" outlineLevel="0" collapsed="false">
      <c r="A177" s="40" t="n">
        <v>175</v>
      </c>
      <c r="B177" s="41" t="n">
        <v>12</v>
      </c>
      <c r="C177" s="42" t="n">
        <v>11</v>
      </c>
      <c r="D177" s="43" t="n">
        <v>26</v>
      </c>
      <c r="E177" s="44" t="s">
        <v>36</v>
      </c>
      <c r="F177" s="45" t="n">
        <v>10</v>
      </c>
      <c r="G177" s="46" t="str">
        <f aca="false">IF(ISERROR(VLOOKUP(F177,乗務員マスタ!$A$2:$B$32,2,FALSE())),"",VLOOKUP(F177,乗務員マスタ!$A$2:$B$32,2,FALSE()))</f>
        <v>№10 三吉さん</v>
      </c>
      <c r="H177" s="47" t="n">
        <v>69900</v>
      </c>
      <c r="I177" s="48" t="s">
        <v>145</v>
      </c>
      <c r="J177" s="38" t="n">
        <f aca="false">IF(OR(B177="",C177="",D177=""),DATE(2100,12,31),DATE(B177+2000,C177,D177))</f>
        <v>41239</v>
      </c>
    </row>
    <row r="178" s="39" customFormat="true" ht="13.5" hidden="false" customHeight="false" outlineLevel="0" collapsed="false">
      <c r="A178" s="40" t="n">
        <v>176</v>
      </c>
      <c r="B178" s="41" t="n">
        <v>12</v>
      </c>
      <c r="C178" s="42" t="n">
        <v>11</v>
      </c>
      <c r="D178" s="43" t="n">
        <v>20</v>
      </c>
      <c r="E178" s="44" t="s">
        <v>99</v>
      </c>
      <c r="F178" s="45" t="n">
        <v>21</v>
      </c>
      <c r="G178" s="46" t="str">
        <f aca="false">IF(ISERROR(VLOOKUP(F178,乗務員マスタ!$A$2:$B$32,2,FALSE())),"",VLOOKUP(F178,乗務員マスタ!$A$2:$B$32,2,FALSE()))</f>
        <v>№21 巻山さん</v>
      </c>
      <c r="H178" s="47" t="n">
        <v>62100</v>
      </c>
      <c r="I178" s="48" t="s">
        <v>486</v>
      </c>
      <c r="J178" s="38" t="n">
        <f aca="false">IF(OR(B178="",C178="",D178=""),DATE(2100,12,31),DATE(B178+2000,C178,D178))</f>
        <v>41233</v>
      </c>
    </row>
    <row r="179" s="39" customFormat="true" ht="13.5" hidden="false" customHeight="false" outlineLevel="0" collapsed="false">
      <c r="A179" s="40" t="n">
        <v>177</v>
      </c>
      <c r="B179" s="41" t="n">
        <v>12</v>
      </c>
      <c r="C179" s="42" t="n">
        <v>11</v>
      </c>
      <c r="D179" s="43" t="n">
        <v>13</v>
      </c>
      <c r="E179" s="44" t="s">
        <v>27</v>
      </c>
      <c r="F179" s="45" t="n">
        <v>11</v>
      </c>
      <c r="G179" s="46" t="str">
        <f aca="false">IF(ISERROR(VLOOKUP(F179,乗務員マスタ!$A$2:$B$32,2,FALSE())),"",VLOOKUP(F179,乗務員マスタ!$A$2:$B$32,2,FALSE()))</f>
        <v>№11 瀬川さん</v>
      </c>
      <c r="H179" s="47" t="n">
        <v>25000</v>
      </c>
      <c r="I179" s="48" t="s">
        <v>493</v>
      </c>
      <c r="J179" s="38" t="n">
        <f aca="false">IF(OR(B179="",C179="",D179=""),DATE(2100,12,31),DATE(B179+2000,C179,D179))</f>
        <v>41226</v>
      </c>
    </row>
    <row r="180" s="39" customFormat="true" ht="13.5" hidden="false" customHeight="false" outlineLevel="0" collapsed="false">
      <c r="A180" s="40" t="n">
        <v>178</v>
      </c>
      <c r="B180" s="41" t="n">
        <v>12</v>
      </c>
      <c r="C180" s="42" t="n">
        <v>11</v>
      </c>
      <c r="D180" s="43" t="n">
        <v>26</v>
      </c>
      <c r="E180" s="44" t="s">
        <v>57</v>
      </c>
      <c r="F180" s="45" t="n">
        <v>14</v>
      </c>
      <c r="G180" s="46" t="str">
        <f aca="false">IF(ISERROR(VLOOKUP(F180,乗務員マスタ!$A$2:$B$32,2,FALSE())),"",VLOOKUP(F180,乗務員マスタ!$A$2:$B$32,2,FALSE()))</f>
        <v>№14 関谷さん</v>
      </c>
      <c r="H180" s="47" t="n">
        <v>18900</v>
      </c>
      <c r="I180" s="48" t="s">
        <v>49</v>
      </c>
      <c r="J180" s="38" t="n">
        <f aca="false">IF(OR(B180="",C180="",D180=""),DATE(2100,12,31),DATE(B180+2000,C180,D180))</f>
        <v>41239</v>
      </c>
    </row>
    <row r="181" s="39" customFormat="true" ht="13.5" hidden="false" customHeight="false" outlineLevel="0" collapsed="false">
      <c r="A181" s="40" t="n">
        <v>179</v>
      </c>
      <c r="B181" s="41" t="n">
        <v>12</v>
      </c>
      <c r="C181" s="42" t="n">
        <v>11</v>
      </c>
      <c r="D181" s="43" t="n">
        <v>3</v>
      </c>
      <c r="E181" s="44" t="s">
        <v>81</v>
      </c>
      <c r="F181" s="45" t="n">
        <v>13</v>
      </c>
      <c r="G181" s="46" t="str">
        <f aca="false">IF(ISERROR(VLOOKUP(F181,乗務員マスタ!$A$2:$B$32,2,FALSE())),"",VLOOKUP(F181,乗務員マスタ!$A$2:$B$32,2,FALSE()))</f>
        <v>№13 高木さん</v>
      </c>
      <c r="H181" s="47" t="n">
        <v>39000</v>
      </c>
      <c r="I181" s="48" t="s">
        <v>217</v>
      </c>
      <c r="J181" s="38" t="n">
        <f aca="false">IF(OR(B181="",C181="",D181=""),DATE(2100,12,31),DATE(B181+2000,C181,D181))</f>
        <v>41216</v>
      </c>
    </row>
    <row r="182" s="39" customFormat="true" ht="13.5" hidden="false" customHeight="false" outlineLevel="0" collapsed="false">
      <c r="A182" s="40" t="n">
        <v>180</v>
      </c>
      <c r="B182" s="41" t="n">
        <v>12</v>
      </c>
      <c r="C182" s="42" t="n">
        <v>11</v>
      </c>
      <c r="D182" s="43" t="n">
        <v>9</v>
      </c>
      <c r="E182" s="44" t="s">
        <v>65</v>
      </c>
      <c r="F182" s="45" t="n">
        <v>28</v>
      </c>
      <c r="G182" s="46" t="str">
        <f aca="false">IF(ISERROR(VLOOKUP(F182,乗務員マスタ!$A$2:$B$32,2,FALSE())),"",VLOOKUP(F182,乗務員マスタ!$A$2:$B$32,2,FALSE()))</f>
        <v>№28 真柳さん</v>
      </c>
      <c r="H182" s="47" t="n">
        <v>39100</v>
      </c>
      <c r="I182" s="48" t="s">
        <v>294</v>
      </c>
      <c r="J182" s="38" t="n">
        <f aca="false">IF(OR(B182="",C182="",D182=""),DATE(2100,12,31),DATE(B182+2000,C182,D182))</f>
        <v>41222</v>
      </c>
    </row>
    <row r="183" s="39" customFormat="true" ht="13.5" hidden="false" customHeight="false" outlineLevel="0" collapsed="false">
      <c r="A183" s="40" t="n">
        <v>181</v>
      </c>
      <c r="B183" s="41" t="n">
        <v>12</v>
      </c>
      <c r="C183" s="42" t="n">
        <v>11</v>
      </c>
      <c r="D183" s="43" t="n">
        <v>30</v>
      </c>
      <c r="E183" s="44" t="s">
        <v>128</v>
      </c>
      <c r="F183" s="45" t="n">
        <v>26</v>
      </c>
      <c r="G183" s="46" t="str">
        <f aca="false">IF(ISERROR(VLOOKUP(F183,乗務員マスタ!$A$2:$B$32,2,FALSE())),"",VLOOKUP(F183,乗務員マスタ!$A$2:$B$32,2,FALSE()))</f>
        <v>№26 権山さん</v>
      </c>
      <c r="H183" s="47" t="n">
        <v>66400</v>
      </c>
      <c r="I183" s="48" t="s">
        <v>375</v>
      </c>
      <c r="J183" s="38" t="n">
        <f aca="false">IF(OR(B183="",C183="",D183=""),DATE(2100,12,31),DATE(B183+2000,C183,D183))</f>
        <v>41243</v>
      </c>
    </row>
    <row r="184" s="39" customFormat="true" ht="13.5" hidden="false" customHeight="false" outlineLevel="0" collapsed="false">
      <c r="A184" s="40" t="n">
        <v>182</v>
      </c>
      <c r="B184" s="41" t="n">
        <v>12</v>
      </c>
      <c r="C184" s="42" t="n">
        <v>11</v>
      </c>
      <c r="D184" s="43" t="n">
        <v>12</v>
      </c>
      <c r="E184" s="44" t="s">
        <v>17</v>
      </c>
      <c r="F184" s="45" t="n">
        <v>25</v>
      </c>
      <c r="G184" s="46" t="str">
        <f aca="false">IF(ISERROR(VLOOKUP(F184,乗務員マスタ!$A$2:$B$32,2,FALSE())),"",VLOOKUP(F184,乗務員マスタ!$A$2:$B$32,2,FALSE()))</f>
        <v>№25 小澤さん</v>
      </c>
      <c r="H184" s="47" t="n">
        <v>79700</v>
      </c>
      <c r="I184" s="48" t="s">
        <v>187</v>
      </c>
      <c r="J184" s="38" t="n">
        <f aca="false">IF(OR(B184="",C184="",D184=""),DATE(2100,12,31),DATE(B184+2000,C184,D184))</f>
        <v>41225</v>
      </c>
    </row>
    <row r="185" s="39" customFormat="true" ht="13.5" hidden="false" customHeight="false" outlineLevel="0" collapsed="false">
      <c r="A185" s="40" t="n">
        <v>183</v>
      </c>
      <c r="B185" s="41" t="n">
        <v>12</v>
      </c>
      <c r="C185" s="42" t="n">
        <v>11</v>
      </c>
      <c r="D185" s="43" t="n">
        <v>3</v>
      </c>
      <c r="E185" s="44" t="s">
        <v>21</v>
      </c>
      <c r="F185" s="45" t="n">
        <v>15</v>
      </c>
      <c r="G185" s="46" t="str">
        <f aca="false">IF(ISERROR(VLOOKUP(F185,乗務員マスタ!$A$2:$B$32,2,FALSE())),"",VLOOKUP(F185,乗務員マスタ!$A$2:$B$32,2,FALSE()))</f>
        <v>№15 鬼頭さん</v>
      </c>
      <c r="H185" s="47" t="n">
        <v>64200</v>
      </c>
      <c r="I185" s="48" t="s">
        <v>526</v>
      </c>
      <c r="J185" s="38" t="n">
        <f aca="false">IF(OR(B185="",C185="",D185=""),DATE(2100,12,31),DATE(B185+2000,C185,D185))</f>
        <v>41216</v>
      </c>
    </row>
    <row r="186" s="39" customFormat="true" ht="13.5" hidden="false" customHeight="false" outlineLevel="0" collapsed="false">
      <c r="A186" s="40" t="n">
        <v>184</v>
      </c>
      <c r="B186" s="41" t="n">
        <v>12</v>
      </c>
      <c r="C186" s="42" t="n">
        <v>11</v>
      </c>
      <c r="D186" s="43" t="n">
        <v>16</v>
      </c>
      <c r="E186" s="44" t="s">
        <v>17</v>
      </c>
      <c r="F186" s="45" t="n">
        <v>26</v>
      </c>
      <c r="G186" s="46" t="str">
        <f aca="false">IF(ISERROR(VLOOKUP(F186,乗務員マスタ!$A$2:$B$32,2,FALSE())),"",VLOOKUP(F186,乗務員マスタ!$A$2:$B$32,2,FALSE()))</f>
        <v>№26 権山さん</v>
      </c>
      <c r="H186" s="47" t="n">
        <v>27300</v>
      </c>
      <c r="I186" s="48" t="s">
        <v>368</v>
      </c>
      <c r="J186" s="38" t="n">
        <f aca="false">IF(OR(B186="",C186="",D186=""),DATE(2100,12,31),DATE(B186+2000,C186,D186))</f>
        <v>41229</v>
      </c>
    </row>
    <row r="187" s="39" customFormat="true" ht="13.5" hidden="false" customHeight="false" outlineLevel="0" collapsed="false">
      <c r="A187" s="40" t="n">
        <v>185</v>
      </c>
      <c r="B187" s="41" t="n">
        <v>12</v>
      </c>
      <c r="C187" s="42" t="n">
        <v>11</v>
      </c>
      <c r="D187" s="43" t="n">
        <v>16</v>
      </c>
      <c r="E187" s="44" t="s">
        <v>15</v>
      </c>
      <c r="F187" s="45" t="n">
        <v>1</v>
      </c>
      <c r="G187" s="46" t="str">
        <f aca="false">IF(ISERROR(VLOOKUP(F187,乗務員マスタ!$A$2:$B$32,2,FALSE())),"",VLOOKUP(F187,乗務員マスタ!$A$2:$B$32,2,FALSE()))</f>
        <v>№1 西村さん</v>
      </c>
      <c r="H187" s="47" t="n">
        <v>21700</v>
      </c>
      <c r="I187" s="48" t="s">
        <v>70</v>
      </c>
      <c r="J187" s="38" t="n">
        <f aca="false">IF(OR(B187="",C187="",D187=""),DATE(2100,12,31),DATE(B187+2000,C187,D187))</f>
        <v>41229</v>
      </c>
    </row>
    <row r="188" s="39" customFormat="true" ht="13.5" hidden="false" customHeight="false" outlineLevel="0" collapsed="false">
      <c r="A188" s="40" t="n">
        <v>186</v>
      </c>
      <c r="B188" s="41" t="n">
        <v>12</v>
      </c>
      <c r="C188" s="42" t="n">
        <v>11</v>
      </c>
      <c r="D188" s="43" t="n">
        <v>4</v>
      </c>
      <c r="E188" s="44" t="s">
        <v>157</v>
      </c>
      <c r="F188" s="45" t="n">
        <v>2</v>
      </c>
      <c r="G188" s="46" t="str">
        <f aca="false">IF(ISERROR(VLOOKUP(F188,乗務員マスタ!$A$2:$B$32,2,FALSE())),"",VLOOKUP(F188,乗務員マスタ!$A$2:$B$32,2,FALSE()))</f>
        <v>№2 望月さん</v>
      </c>
      <c r="H188" s="47" t="n">
        <v>57500</v>
      </c>
      <c r="I188" s="48" t="s">
        <v>175</v>
      </c>
      <c r="J188" s="38" t="n">
        <f aca="false">IF(OR(B188="",C188="",D188=""),DATE(2100,12,31),DATE(B188+2000,C188,D188))</f>
        <v>41217</v>
      </c>
    </row>
    <row r="189" s="39" customFormat="true" ht="13.5" hidden="false" customHeight="false" outlineLevel="0" collapsed="false">
      <c r="A189" s="40" t="n">
        <v>187</v>
      </c>
      <c r="B189" s="41" t="n">
        <v>12</v>
      </c>
      <c r="C189" s="42" t="n">
        <v>11</v>
      </c>
      <c r="D189" s="43" t="n">
        <v>12</v>
      </c>
      <c r="E189" s="44" t="s">
        <v>46</v>
      </c>
      <c r="F189" s="45" t="n">
        <v>2</v>
      </c>
      <c r="G189" s="46" t="str">
        <f aca="false">IF(ISERROR(VLOOKUP(F189,乗務員マスタ!$A$2:$B$32,2,FALSE())),"",VLOOKUP(F189,乗務員マスタ!$A$2:$B$32,2,FALSE()))</f>
        <v>№2 望月さん</v>
      </c>
      <c r="H189" s="47" t="n">
        <v>20500</v>
      </c>
      <c r="I189" s="48" t="s">
        <v>286</v>
      </c>
      <c r="J189" s="38" t="n">
        <f aca="false">IF(OR(B189="",C189="",D189=""),DATE(2100,12,31),DATE(B189+2000,C189,D189))</f>
        <v>41225</v>
      </c>
    </row>
    <row r="190" s="39" customFormat="true" ht="13.5" hidden="false" customHeight="false" outlineLevel="0" collapsed="false">
      <c r="A190" s="40" t="n">
        <v>188</v>
      </c>
      <c r="B190" s="41" t="n">
        <v>12</v>
      </c>
      <c r="C190" s="42" t="n">
        <v>11</v>
      </c>
      <c r="D190" s="43" t="n">
        <v>11</v>
      </c>
      <c r="E190" s="44" t="s">
        <v>9</v>
      </c>
      <c r="F190" s="45" t="n">
        <v>14</v>
      </c>
      <c r="G190" s="46" t="str">
        <f aca="false">IF(ISERROR(VLOOKUP(F190,乗務員マスタ!$A$2:$B$32,2,FALSE())),"",VLOOKUP(F190,乗務員マスタ!$A$2:$B$32,2,FALSE()))</f>
        <v>№14 関谷さん</v>
      </c>
      <c r="H190" s="47" t="n">
        <v>70700</v>
      </c>
      <c r="I190" s="48" t="s">
        <v>523</v>
      </c>
      <c r="J190" s="38" t="n">
        <f aca="false">IF(OR(B190="",C190="",D190=""),DATE(2100,12,31),DATE(B190+2000,C190,D190))</f>
        <v>41224</v>
      </c>
    </row>
    <row r="191" s="39" customFormat="true" ht="13.5" hidden="false" customHeight="false" outlineLevel="0" collapsed="false">
      <c r="A191" s="40" t="n">
        <v>189</v>
      </c>
      <c r="B191" s="41" t="n">
        <v>12</v>
      </c>
      <c r="C191" s="42" t="n">
        <v>11</v>
      </c>
      <c r="D191" s="43" t="n">
        <v>22</v>
      </c>
      <c r="E191" s="44" t="s">
        <v>46</v>
      </c>
      <c r="F191" s="45" t="n">
        <v>14</v>
      </c>
      <c r="G191" s="46" t="str">
        <f aca="false">IF(ISERROR(VLOOKUP(F191,乗務員マスタ!$A$2:$B$32,2,FALSE())),"",VLOOKUP(F191,乗務員マスタ!$A$2:$B$32,2,FALSE()))</f>
        <v>№14 関谷さん</v>
      </c>
      <c r="H191" s="47" t="n">
        <v>13200</v>
      </c>
      <c r="I191" s="48" t="s">
        <v>382</v>
      </c>
      <c r="J191" s="38" t="n">
        <f aca="false">IF(OR(B191="",C191="",D191=""),DATE(2100,12,31),DATE(B191+2000,C191,D191))</f>
        <v>41235</v>
      </c>
    </row>
    <row r="192" s="39" customFormat="true" ht="13.5" hidden="false" customHeight="false" outlineLevel="0" collapsed="false">
      <c r="A192" s="40" t="n">
        <v>190</v>
      </c>
      <c r="B192" s="41" t="n">
        <v>12</v>
      </c>
      <c r="C192" s="42" t="n">
        <v>11</v>
      </c>
      <c r="D192" s="43" t="n">
        <v>11</v>
      </c>
      <c r="E192" s="44" t="s">
        <v>99</v>
      </c>
      <c r="F192" s="45" t="n">
        <v>2</v>
      </c>
      <c r="G192" s="46" t="str">
        <f aca="false">IF(ISERROR(VLOOKUP(F192,乗務員マスタ!$A$2:$B$32,2,FALSE())),"",VLOOKUP(F192,乗務員マスタ!$A$2:$B$32,2,FALSE()))</f>
        <v>№2 望月さん</v>
      </c>
      <c r="H192" s="47" t="n">
        <v>69500</v>
      </c>
      <c r="I192" s="48" t="s">
        <v>213</v>
      </c>
      <c r="J192" s="38" t="n">
        <f aca="false">IF(OR(B192="",C192="",D192=""),DATE(2100,12,31),DATE(B192+2000,C192,D192))</f>
        <v>41224</v>
      </c>
    </row>
    <row r="193" s="39" customFormat="true" ht="13.5" hidden="false" customHeight="false" outlineLevel="0" collapsed="false">
      <c r="A193" s="40" t="n">
        <v>191</v>
      </c>
      <c r="B193" s="41" t="n">
        <v>12</v>
      </c>
      <c r="C193" s="42" t="n">
        <v>11</v>
      </c>
      <c r="D193" s="43" t="n">
        <v>4</v>
      </c>
      <c r="E193" s="44" t="s">
        <v>57</v>
      </c>
      <c r="F193" s="45" t="n">
        <v>10</v>
      </c>
      <c r="G193" s="46" t="str">
        <f aca="false">IF(ISERROR(VLOOKUP(F193,乗務員マスタ!$A$2:$B$32,2,FALSE())),"",VLOOKUP(F193,乗務員マスタ!$A$2:$B$32,2,FALSE()))</f>
        <v>№10 三吉さん</v>
      </c>
      <c r="H193" s="47" t="n">
        <v>45700</v>
      </c>
      <c r="I193" s="48" t="s">
        <v>412</v>
      </c>
      <c r="J193" s="38" t="n">
        <f aca="false">IF(OR(B193="",C193="",D193=""),DATE(2100,12,31),DATE(B193+2000,C193,D193))</f>
        <v>41217</v>
      </c>
    </row>
    <row r="194" s="39" customFormat="true" ht="13.5" hidden="false" customHeight="false" outlineLevel="0" collapsed="false">
      <c r="A194" s="40" t="n">
        <v>192</v>
      </c>
      <c r="B194" s="41" t="n">
        <v>12</v>
      </c>
      <c r="C194" s="42" t="n">
        <v>11</v>
      </c>
      <c r="D194" s="43" t="n">
        <v>14</v>
      </c>
      <c r="E194" s="44" t="s">
        <v>67</v>
      </c>
      <c r="F194" s="45" t="n">
        <v>8</v>
      </c>
      <c r="G194" s="46" t="str">
        <f aca="false">IF(ISERROR(VLOOKUP(F194,乗務員マスタ!$A$2:$B$32,2,FALSE())),"",VLOOKUP(F194,乗務員マスタ!$A$2:$B$32,2,FALSE()))</f>
        <v>№8 所　さん</v>
      </c>
      <c r="H194" s="47" t="n">
        <v>98800</v>
      </c>
      <c r="I194" s="48" t="s">
        <v>342</v>
      </c>
      <c r="J194" s="38" t="n">
        <f aca="false">IF(OR(B194="",C194="",D194=""),DATE(2100,12,31),DATE(B194+2000,C194,D194))</f>
        <v>41227</v>
      </c>
    </row>
    <row r="195" s="39" customFormat="true" ht="13.5" hidden="false" customHeight="false" outlineLevel="0" collapsed="false">
      <c r="A195" s="40" t="n">
        <v>193</v>
      </c>
      <c r="B195" s="41" t="n">
        <v>12</v>
      </c>
      <c r="C195" s="42" t="n">
        <v>11</v>
      </c>
      <c r="D195" s="43" t="n">
        <v>9</v>
      </c>
      <c r="E195" s="44" t="s">
        <v>73</v>
      </c>
      <c r="F195" s="45" t="n">
        <v>16</v>
      </c>
      <c r="G195" s="46" t="str">
        <f aca="false">IF(ISERROR(VLOOKUP(F195,乗務員マスタ!$A$2:$B$32,2,FALSE())),"",VLOOKUP(F195,乗務員マスタ!$A$2:$B$32,2,FALSE()))</f>
        <v>№16 坪山さん</v>
      </c>
      <c r="H195" s="47" t="n">
        <v>25500</v>
      </c>
      <c r="I195" s="48" t="s">
        <v>428</v>
      </c>
      <c r="J195" s="38" t="n">
        <f aca="false">IF(OR(B195="",C195="",D195=""),DATE(2100,12,31),DATE(B195+2000,C195,D195))</f>
        <v>41222</v>
      </c>
    </row>
    <row r="196" s="39" customFormat="true" ht="13.5" hidden="false" customHeight="false" outlineLevel="0" collapsed="false">
      <c r="A196" s="40" t="n">
        <v>194</v>
      </c>
      <c r="B196" s="41" t="n">
        <v>12</v>
      </c>
      <c r="C196" s="42" t="n">
        <v>11</v>
      </c>
      <c r="D196" s="43" t="n">
        <v>15</v>
      </c>
      <c r="E196" s="44" t="s">
        <v>21</v>
      </c>
      <c r="F196" s="45" t="n">
        <v>4</v>
      </c>
      <c r="G196" s="46" t="str">
        <f aca="false">IF(ISERROR(VLOOKUP(F196,乗務員マスタ!$A$2:$B$32,2,FALSE())),"",VLOOKUP(F196,乗務員マスタ!$A$2:$B$32,2,FALSE()))</f>
        <v>№4 矢沢さん</v>
      </c>
      <c r="H196" s="47" t="n">
        <v>23400</v>
      </c>
      <c r="I196" s="48" t="s">
        <v>387</v>
      </c>
      <c r="J196" s="38" t="n">
        <f aca="false">IF(OR(B196="",C196="",D196=""),DATE(2100,12,31),DATE(B196+2000,C196,D196))</f>
        <v>41228</v>
      </c>
    </row>
    <row r="197" s="39" customFormat="true" ht="13.5" hidden="false" customHeight="false" outlineLevel="0" collapsed="false">
      <c r="A197" s="40" t="n">
        <v>195</v>
      </c>
      <c r="B197" s="41" t="n">
        <v>12</v>
      </c>
      <c r="C197" s="42" t="n">
        <v>11</v>
      </c>
      <c r="D197" s="43" t="n">
        <v>9</v>
      </c>
      <c r="E197" s="44" t="s">
        <v>157</v>
      </c>
      <c r="F197" s="45" t="n">
        <v>28</v>
      </c>
      <c r="G197" s="46" t="str">
        <f aca="false">IF(ISERROR(VLOOKUP(F197,乗務員マスタ!$A$2:$B$32,2,FALSE())),"",VLOOKUP(F197,乗務員マスタ!$A$2:$B$32,2,FALSE()))</f>
        <v>№28 真柳さん</v>
      </c>
      <c r="H197" s="47" t="n">
        <v>41600</v>
      </c>
      <c r="I197" s="48" t="s">
        <v>173</v>
      </c>
      <c r="J197" s="38" t="n">
        <f aca="false">IF(OR(B197="",C197="",D197=""),DATE(2100,12,31),DATE(B197+2000,C197,D197))</f>
        <v>41222</v>
      </c>
    </row>
    <row r="198" s="39" customFormat="true" ht="13.5" hidden="false" customHeight="false" outlineLevel="0" collapsed="false">
      <c r="A198" s="40" t="n">
        <v>196</v>
      </c>
      <c r="B198" s="41" t="n">
        <v>12</v>
      </c>
      <c r="C198" s="42" t="n">
        <v>11</v>
      </c>
      <c r="D198" s="43" t="n">
        <v>20</v>
      </c>
      <c r="E198" s="44" t="s">
        <v>99</v>
      </c>
      <c r="F198" s="45" t="n">
        <v>14</v>
      </c>
      <c r="G198" s="46" t="str">
        <f aca="false">IF(ISERROR(VLOOKUP(F198,乗務員マスタ!$A$2:$B$32,2,FALSE())),"",VLOOKUP(F198,乗務員マスタ!$A$2:$B$32,2,FALSE()))</f>
        <v>№14 関谷さん</v>
      </c>
      <c r="H198" s="47" t="n">
        <v>79500</v>
      </c>
      <c r="I198" s="48" t="s">
        <v>130</v>
      </c>
      <c r="J198" s="38" t="n">
        <f aca="false">IF(OR(B198="",C198="",D198=""),DATE(2100,12,31),DATE(B198+2000,C198,D198))</f>
        <v>41233</v>
      </c>
    </row>
    <row r="199" s="39" customFormat="true" ht="13.5" hidden="false" customHeight="false" outlineLevel="0" collapsed="false">
      <c r="A199" s="40" t="n">
        <v>197</v>
      </c>
      <c r="B199" s="41" t="n">
        <v>12</v>
      </c>
      <c r="C199" s="42" t="n">
        <v>11</v>
      </c>
      <c r="D199" s="43" t="n">
        <v>26</v>
      </c>
      <c r="E199" s="44" t="s">
        <v>44</v>
      </c>
      <c r="F199" s="45" t="n">
        <v>2</v>
      </c>
      <c r="G199" s="46" t="str">
        <f aca="false">IF(ISERROR(VLOOKUP(F199,乗務員マスタ!$A$2:$B$32,2,FALSE())),"",VLOOKUP(F199,乗務員マスタ!$A$2:$B$32,2,FALSE()))</f>
        <v>№2 望月さん</v>
      </c>
      <c r="H199" s="47" t="n">
        <v>49300</v>
      </c>
      <c r="I199" s="48" t="s">
        <v>233</v>
      </c>
      <c r="J199" s="38" t="n">
        <f aca="false">IF(OR(B199="",C199="",D199=""),DATE(2100,12,31),DATE(B199+2000,C199,D199))</f>
        <v>41239</v>
      </c>
    </row>
    <row r="200" s="39" customFormat="true" ht="13.5" hidden="false" customHeight="false" outlineLevel="0" collapsed="false">
      <c r="A200" s="40" t="n">
        <v>198</v>
      </c>
      <c r="B200" s="41" t="n">
        <v>12</v>
      </c>
      <c r="C200" s="42" t="n">
        <v>11</v>
      </c>
      <c r="D200" s="43" t="n">
        <v>7</v>
      </c>
      <c r="E200" s="44" t="s">
        <v>99</v>
      </c>
      <c r="F200" s="45" t="n">
        <v>8</v>
      </c>
      <c r="G200" s="46" t="str">
        <f aca="false">IF(ISERROR(VLOOKUP(F200,乗務員マスタ!$A$2:$B$32,2,FALSE())),"",VLOOKUP(F200,乗務員マスタ!$A$2:$B$32,2,FALSE()))</f>
        <v>№8 所　さん</v>
      </c>
      <c r="H200" s="47" t="n">
        <v>78000</v>
      </c>
      <c r="I200" s="48" t="s">
        <v>290</v>
      </c>
      <c r="J200" s="38" t="n">
        <f aca="false">IF(OR(B200="",C200="",D200=""),DATE(2100,12,31),DATE(B200+2000,C200,D200))</f>
        <v>41220</v>
      </c>
    </row>
    <row r="201" s="39" customFormat="true" ht="13.5" hidden="false" customHeight="false" outlineLevel="0" collapsed="false">
      <c r="A201" s="40" t="n">
        <v>199</v>
      </c>
      <c r="B201" s="41" t="n">
        <v>12</v>
      </c>
      <c r="C201" s="42" t="n">
        <v>11</v>
      </c>
      <c r="D201" s="43" t="n">
        <v>12</v>
      </c>
      <c r="E201" s="44" t="s">
        <v>30</v>
      </c>
      <c r="F201" s="45" t="n">
        <v>14</v>
      </c>
      <c r="G201" s="46" t="str">
        <f aca="false">IF(ISERROR(VLOOKUP(F201,乗務員マスタ!$A$2:$B$32,2,FALSE())),"",VLOOKUP(F201,乗務員マスタ!$A$2:$B$32,2,FALSE()))</f>
        <v>№14 関谷さん</v>
      </c>
      <c r="H201" s="47" t="n">
        <v>80100</v>
      </c>
      <c r="I201" s="48" t="s">
        <v>418</v>
      </c>
      <c r="J201" s="38" t="n">
        <f aca="false">IF(OR(B201="",C201="",D201=""),DATE(2100,12,31),DATE(B201+2000,C201,D201))</f>
        <v>41225</v>
      </c>
    </row>
    <row r="202" s="39" customFormat="true" ht="13.5" hidden="false" customHeight="false" outlineLevel="0" collapsed="false">
      <c r="A202" s="40" t="n">
        <v>200</v>
      </c>
      <c r="B202" s="41" t="n">
        <v>12</v>
      </c>
      <c r="C202" s="42" t="n">
        <v>11</v>
      </c>
      <c r="D202" s="43" t="n">
        <v>12</v>
      </c>
      <c r="E202" s="44" t="s">
        <v>57</v>
      </c>
      <c r="F202" s="45" t="n">
        <v>7</v>
      </c>
      <c r="G202" s="46" t="str">
        <f aca="false">IF(ISERROR(VLOOKUP(F202,乗務員マスタ!$A$2:$B$32,2,FALSE())),"",VLOOKUP(F202,乗務員マスタ!$A$2:$B$32,2,FALSE()))</f>
        <v>№7 小清さん</v>
      </c>
      <c r="H202" s="47" t="n">
        <v>27500</v>
      </c>
      <c r="I202" s="48" t="s">
        <v>432</v>
      </c>
      <c r="J202" s="38" t="n">
        <f aca="false">IF(OR(B202="",C202="",D202=""),DATE(2100,12,31),DATE(B202+2000,C202,D202))</f>
        <v>41225</v>
      </c>
    </row>
    <row r="203" s="39" customFormat="true" ht="13.5" hidden="false" customHeight="false" outlineLevel="0" collapsed="false">
      <c r="A203" s="40" t="n">
        <v>201</v>
      </c>
      <c r="B203" s="41" t="n">
        <v>12</v>
      </c>
      <c r="C203" s="42" t="n">
        <v>11</v>
      </c>
      <c r="D203" s="43" t="n">
        <v>28</v>
      </c>
      <c r="E203" s="44" t="s">
        <v>44</v>
      </c>
      <c r="F203" s="45" t="n">
        <v>9</v>
      </c>
      <c r="G203" s="46" t="str">
        <f aca="false">IF(ISERROR(VLOOKUP(F203,乗務員マスタ!$A$2:$B$32,2,FALSE())),"",VLOOKUP(F203,乗務員マスタ!$A$2:$B$32,2,FALSE()))</f>
        <v>№9 猪俣さん</v>
      </c>
      <c r="H203" s="47" t="n">
        <v>54300</v>
      </c>
      <c r="I203" s="48" t="s">
        <v>84</v>
      </c>
      <c r="J203" s="38" t="n">
        <f aca="false">IF(OR(B203="",C203="",D203=""),DATE(2100,12,31),DATE(B203+2000,C203,D203))</f>
        <v>41241</v>
      </c>
    </row>
    <row r="204" s="39" customFormat="true" ht="13.5" hidden="false" customHeight="false" outlineLevel="0" collapsed="false">
      <c r="A204" s="40" t="n">
        <v>202</v>
      </c>
      <c r="B204" s="41" t="n">
        <v>12</v>
      </c>
      <c r="C204" s="42" t="n">
        <v>11</v>
      </c>
      <c r="D204" s="43" t="n">
        <v>12</v>
      </c>
      <c r="E204" s="44" t="s">
        <v>21</v>
      </c>
      <c r="F204" s="45" t="n">
        <v>15</v>
      </c>
      <c r="G204" s="46" t="str">
        <f aca="false">IF(ISERROR(VLOOKUP(F204,乗務員マスタ!$A$2:$B$32,2,FALSE())),"",VLOOKUP(F204,乗務員マスタ!$A$2:$B$32,2,FALSE()))</f>
        <v>№15 鬼頭さん</v>
      </c>
      <c r="H204" s="47" t="n">
        <v>29100</v>
      </c>
      <c r="I204" s="48" t="s">
        <v>478</v>
      </c>
      <c r="J204" s="38" t="n">
        <f aca="false">IF(OR(B204="",C204="",D204=""),DATE(2100,12,31),DATE(B204+2000,C204,D204))</f>
        <v>41225</v>
      </c>
    </row>
    <row r="205" s="39" customFormat="true" ht="13.5" hidden="false" customHeight="false" outlineLevel="0" collapsed="false">
      <c r="A205" s="40" t="n">
        <v>203</v>
      </c>
      <c r="B205" s="41" t="n">
        <v>12</v>
      </c>
      <c r="C205" s="42" t="n">
        <v>11</v>
      </c>
      <c r="D205" s="43" t="n">
        <v>15</v>
      </c>
      <c r="E205" s="44" t="s">
        <v>15</v>
      </c>
      <c r="F205" s="45" t="n">
        <v>1</v>
      </c>
      <c r="G205" s="46" t="str">
        <f aca="false">IF(ISERROR(VLOOKUP(F205,乗務員マスタ!$A$2:$B$32,2,FALSE())),"",VLOOKUP(F205,乗務員マスタ!$A$2:$B$32,2,FALSE()))</f>
        <v>№1 西村さん</v>
      </c>
      <c r="H205" s="47" t="n">
        <v>42600</v>
      </c>
      <c r="I205" s="48" t="s">
        <v>150</v>
      </c>
      <c r="J205" s="38" t="n">
        <f aca="false">IF(OR(B205="",C205="",D205=""),DATE(2100,12,31),DATE(B205+2000,C205,D205))</f>
        <v>41228</v>
      </c>
    </row>
    <row r="206" s="39" customFormat="true" ht="13.5" hidden="false" customHeight="false" outlineLevel="0" collapsed="false">
      <c r="A206" s="40" t="n">
        <v>204</v>
      </c>
      <c r="B206" s="41" t="n">
        <v>12</v>
      </c>
      <c r="C206" s="42" t="n">
        <v>11</v>
      </c>
      <c r="D206" s="43" t="n">
        <v>1</v>
      </c>
      <c r="E206" s="44" t="s">
        <v>4</v>
      </c>
      <c r="F206" s="45" t="n">
        <v>5</v>
      </c>
      <c r="G206" s="46" t="str">
        <f aca="false">IF(ISERROR(VLOOKUP(F206,乗務員マスタ!$A$2:$B$32,2,FALSE())),"",VLOOKUP(F206,乗務員マスタ!$A$2:$B$32,2,FALSE()))</f>
        <v>№5 野本さん</v>
      </c>
      <c r="H206" s="47" t="n">
        <v>41200</v>
      </c>
      <c r="I206" s="48" t="s">
        <v>206</v>
      </c>
      <c r="J206" s="38" t="n">
        <f aca="false">IF(OR(B206="",C206="",D206=""),DATE(2100,12,31),DATE(B206+2000,C206,D206))</f>
        <v>41214</v>
      </c>
    </row>
    <row r="207" s="39" customFormat="true" ht="13.5" hidden="false" customHeight="false" outlineLevel="0" collapsed="false">
      <c r="A207" s="40" t="n">
        <v>205</v>
      </c>
      <c r="B207" s="41" t="n">
        <v>12</v>
      </c>
      <c r="C207" s="42" t="n">
        <v>11</v>
      </c>
      <c r="D207" s="43" t="n">
        <v>16</v>
      </c>
      <c r="E207" s="44" t="s">
        <v>99</v>
      </c>
      <c r="F207" s="45" t="n">
        <v>1</v>
      </c>
      <c r="G207" s="46" t="str">
        <f aca="false">IF(ISERROR(VLOOKUP(F207,乗務員マスタ!$A$2:$B$32,2,FALSE())),"",VLOOKUP(F207,乗務員マスタ!$A$2:$B$32,2,FALSE()))</f>
        <v>№1 西村さん</v>
      </c>
      <c r="H207" s="47" t="n">
        <v>86600</v>
      </c>
      <c r="I207" s="48" t="s">
        <v>34</v>
      </c>
      <c r="J207" s="38" t="n">
        <f aca="false">IF(OR(B207="",C207="",D207=""),DATE(2100,12,31),DATE(B207+2000,C207,D207))</f>
        <v>41229</v>
      </c>
    </row>
    <row r="208" s="39" customFormat="true" ht="13.5" hidden="false" customHeight="false" outlineLevel="0" collapsed="false">
      <c r="A208" s="40" t="n">
        <v>206</v>
      </c>
      <c r="B208" s="41" t="n">
        <v>12</v>
      </c>
      <c r="C208" s="42" t="n">
        <v>11</v>
      </c>
      <c r="D208" s="43" t="n">
        <v>2</v>
      </c>
      <c r="E208" s="44" t="s">
        <v>19</v>
      </c>
      <c r="F208" s="45" t="n">
        <v>12</v>
      </c>
      <c r="G208" s="46" t="str">
        <f aca="false">IF(ISERROR(VLOOKUP(F208,乗務員マスタ!$A$2:$B$32,2,FALSE())),"",VLOOKUP(F208,乗務員マスタ!$A$2:$B$32,2,FALSE()))</f>
        <v>№12 大塚さん</v>
      </c>
      <c r="H208" s="47" t="n">
        <v>69200</v>
      </c>
      <c r="I208" s="48" t="s">
        <v>378</v>
      </c>
      <c r="J208" s="38" t="n">
        <f aca="false">IF(OR(B208="",C208="",D208=""),DATE(2100,12,31),DATE(B208+2000,C208,D208))</f>
        <v>41215</v>
      </c>
    </row>
    <row r="209" s="39" customFormat="true" ht="13.5" hidden="false" customHeight="false" outlineLevel="0" collapsed="false">
      <c r="A209" s="40" t="n">
        <v>207</v>
      </c>
      <c r="B209" s="41" t="n">
        <v>12</v>
      </c>
      <c r="C209" s="42" t="n">
        <v>11</v>
      </c>
      <c r="D209" s="43" t="n">
        <v>27</v>
      </c>
      <c r="E209" s="44" t="s">
        <v>99</v>
      </c>
      <c r="F209" s="45" t="n">
        <v>13</v>
      </c>
      <c r="G209" s="46" t="str">
        <f aca="false">IF(ISERROR(VLOOKUP(F209,乗務員マスタ!$A$2:$B$32,2,FALSE())),"",VLOOKUP(F209,乗務員マスタ!$A$2:$B$32,2,FALSE()))</f>
        <v>№13 高木さん</v>
      </c>
      <c r="H209" s="47" t="n">
        <v>43300</v>
      </c>
      <c r="I209" s="48" t="s">
        <v>72</v>
      </c>
      <c r="J209" s="38" t="n">
        <f aca="false">IF(OR(B209="",C209="",D209=""),DATE(2100,12,31),DATE(B209+2000,C209,D209))</f>
        <v>41240</v>
      </c>
    </row>
    <row r="210" s="39" customFormat="true" ht="13.5" hidden="false" customHeight="false" outlineLevel="0" collapsed="false">
      <c r="A210" s="40" t="n">
        <v>208</v>
      </c>
      <c r="B210" s="41" t="n">
        <v>12</v>
      </c>
      <c r="C210" s="42" t="n">
        <v>11</v>
      </c>
      <c r="D210" s="43" t="n">
        <v>16</v>
      </c>
      <c r="E210" s="44" t="s">
        <v>36</v>
      </c>
      <c r="F210" s="45" t="n">
        <v>19</v>
      </c>
      <c r="G210" s="46" t="str">
        <f aca="false">IF(ISERROR(VLOOKUP(F210,乗務員マスタ!$A$2:$B$32,2,FALSE())),"",VLOOKUP(F210,乗務員マスタ!$A$2:$B$32,2,FALSE()))</f>
        <v>№19 竹節さん</v>
      </c>
      <c r="H210" s="47" t="n">
        <v>98400</v>
      </c>
      <c r="I210" s="48" t="s">
        <v>302</v>
      </c>
      <c r="J210" s="38" t="n">
        <f aca="false">IF(OR(B210="",C210="",D210=""),DATE(2100,12,31),DATE(B210+2000,C210,D210))</f>
        <v>41229</v>
      </c>
    </row>
    <row r="211" s="39" customFormat="true" ht="13.5" hidden="false" customHeight="false" outlineLevel="0" collapsed="false">
      <c r="A211" s="40" t="n">
        <v>209</v>
      </c>
      <c r="B211" s="41" t="n">
        <v>12</v>
      </c>
      <c r="C211" s="42" t="n">
        <v>11</v>
      </c>
      <c r="D211" s="43" t="n">
        <v>22</v>
      </c>
      <c r="E211" s="44" t="s">
        <v>17</v>
      </c>
      <c r="F211" s="45" t="n">
        <v>19</v>
      </c>
      <c r="G211" s="46" t="str">
        <f aca="false">IF(ISERROR(VLOOKUP(F211,乗務員マスタ!$A$2:$B$32,2,FALSE())),"",VLOOKUP(F211,乗務員マスタ!$A$2:$B$32,2,FALSE()))</f>
        <v>№19 竹節さん</v>
      </c>
      <c r="H211" s="47" t="n">
        <v>59200</v>
      </c>
      <c r="I211" s="48" t="s">
        <v>276</v>
      </c>
      <c r="J211" s="38" t="n">
        <f aca="false">IF(OR(B211="",C211="",D211=""),DATE(2100,12,31),DATE(B211+2000,C211,D211))</f>
        <v>41235</v>
      </c>
    </row>
    <row r="212" s="39" customFormat="true" ht="13.5" hidden="false" customHeight="false" outlineLevel="0" collapsed="false">
      <c r="A212" s="40" t="n">
        <v>210</v>
      </c>
      <c r="B212" s="41" t="n">
        <v>12</v>
      </c>
      <c r="C212" s="42" t="n">
        <v>11</v>
      </c>
      <c r="D212" s="43" t="n">
        <v>28</v>
      </c>
      <c r="E212" s="44" t="s">
        <v>157</v>
      </c>
      <c r="F212" s="45" t="n">
        <v>18</v>
      </c>
      <c r="G212" s="46" t="str">
        <f aca="false">IF(ISERROR(VLOOKUP(F212,乗務員マスタ!$A$2:$B$32,2,FALSE())),"",VLOOKUP(F212,乗務員マスタ!$A$2:$B$32,2,FALSE()))</f>
        <v>№18 牛山さん</v>
      </c>
      <c r="H212" s="47" t="n">
        <v>54100</v>
      </c>
      <c r="I212" s="48" t="s">
        <v>464</v>
      </c>
      <c r="J212" s="38" t="n">
        <f aca="false">IF(OR(B212="",C212="",D212=""),DATE(2100,12,31),DATE(B212+2000,C212,D212))</f>
        <v>41241</v>
      </c>
    </row>
    <row r="213" s="39" customFormat="true" ht="13.5" hidden="false" customHeight="false" outlineLevel="0" collapsed="false">
      <c r="A213" s="40" t="n">
        <v>211</v>
      </c>
      <c r="B213" s="41" t="n">
        <v>12</v>
      </c>
      <c r="C213" s="42" t="n">
        <v>11</v>
      </c>
      <c r="D213" s="43" t="n">
        <v>15</v>
      </c>
      <c r="E213" s="44" t="s">
        <v>15</v>
      </c>
      <c r="F213" s="45" t="n">
        <v>27</v>
      </c>
      <c r="G213" s="46" t="str">
        <f aca="false">IF(ISERROR(VLOOKUP(F213,乗務員マスタ!$A$2:$B$32,2,FALSE())),"",VLOOKUP(F213,乗務員マスタ!$A$2:$B$32,2,FALSE()))</f>
        <v>№27 金井さん</v>
      </c>
      <c r="H213" s="47" t="n">
        <v>42400</v>
      </c>
      <c r="I213" s="48" t="s">
        <v>235</v>
      </c>
      <c r="J213" s="38" t="n">
        <f aca="false">IF(OR(B213="",C213="",D213=""),DATE(2100,12,31),DATE(B213+2000,C213,D213))</f>
        <v>41228</v>
      </c>
    </row>
    <row r="214" s="39" customFormat="true" ht="13.5" hidden="false" customHeight="false" outlineLevel="0" collapsed="false">
      <c r="A214" s="40" t="n">
        <v>212</v>
      </c>
      <c r="B214" s="41" t="n">
        <v>12</v>
      </c>
      <c r="C214" s="42" t="n">
        <v>11</v>
      </c>
      <c r="D214" s="43" t="n">
        <v>10</v>
      </c>
      <c r="E214" s="44" t="s">
        <v>157</v>
      </c>
      <c r="F214" s="45" t="n">
        <v>3</v>
      </c>
      <c r="G214" s="46" t="str">
        <f aca="false">IF(ISERROR(VLOOKUP(F214,乗務員マスタ!$A$2:$B$32,2,FALSE())),"",VLOOKUP(F214,乗務員マスタ!$A$2:$B$32,2,FALSE()))</f>
        <v>№3 坂東さん</v>
      </c>
      <c r="H214" s="47" t="n">
        <v>85800</v>
      </c>
      <c r="I214" s="48" t="s">
        <v>154</v>
      </c>
      <c r="J214" s="38" t="n">
        <f aca="false">IF(OR(B214="",C214="",D214=""),DATE(2100,12,31),DATE(B214+2000,C214,D214))</f>
        <v>41223</v>
      </c>
    </row>
    <row r="215" s="39" customFormat="true" ht="13.5" hidden="false" customHeight="false" outlineLevel="0" collapsed="false">
      <c r="A215" s="40" t="n">
        <v>213</v>
      </c>
      <c r="B215" s="41" t="n">
        <v>12</v>
      </c>
      <c r="C215" s="42" t="n">
        <v>11</v>
      </c>
      <c r="D215" s="43" t="n">
        <v>26</v>
      </c>
      <c r="E215" s="44" t="s">
        <v>33</v>
      </c>
      <c r="F215" s="45" t="n">
        <v>24</v>
      </c>
      <c r="G215" s="46" t="str">
        <f aca="false">IF(ISERROR(VLOOKUP(F215,乗務員マスタ!$A$2:$B$32,2,FALSE())),"",VLOOKUP(F215,乗務員マスタ!$A$2:$B$32,2,FALSE()))</f>
        <v>№24 細谷さん</v>
      </c>
      <c r="H215" s="47" t="n">
        <v>61100</v>
      </c>
      <c r="I215" s="48" t="s">
        <v>287</v>
      </c>
      <c r="J215" s="38" t="n">
        <f aca="false">IF(OR(B215="",C215="",D215=""),DATE(2100,12,31),DATE(B215+2000,C215,D215))</f>
        <v>41239</v>
      </c>
    </row>
    <row r="216" s="39" customFormat="true" ht="13.5" hidden="false" customHeight="false" outlineLevel="0" collapsed="false">
      <c r="A216" s="40" t="n">
        <v>214</v>
      </c>
      <c r="B216" s="41" t="n">
        <v>12</v>
      </c>
      <c r="C216" s="42" t="n">
        <v>11</v>
      </c>
      <c r="D216" s="43" t="n">
        <v>23</v>
      </c>
      <c r="E216" s="44" t="s">
        <v>21</v>
      </c>
      <c r="F216" s="45" t="n">
        <v>10</v>
      </c>
      <c r="G216" s="46" t="str">
        <f aca="false">IF(ISERROR(VLOOKUP(F216,乗務員マスタ!$A$2:$B$32,2,FALSE())),"",VLOOKUP(F216,乗務員マスタ!$A$2:$B$32,2,FALSE()))</f>
        <v>№10 三吉さん</v>
      </c>
      <c r="H216" s="47" t="n">
        <v>80800</v>
      </c>
      <c r="I216" s="48" t="s">
        <v>115</v>
      </c>
      <c r="J216" s="38" t="n">
        <f aca="false">IF(OR(B216="",C216="",D216=""),DATE(2100,12,31),DATE(B216+2000,C216,D216))</f>
        <v>41236</v>
      </c>
    </row>
    <row r="217" s="39" customFormat="true" ht="13.5" hidden="false" customHeight="false" outlineLevel="0" collapsed="false">
      <c r="A217" s="40" t="n">
        <v>215</v>
      </c>
      <c r="B217" s="41" t="n">
        <v>12</v>
      </c>
      <c r="C217" s="42" t="n">
        <v>11</v>
      </c>
      <c r="D217" s="43" t="n">
        <v>29</v>
      </c>
      <c r="E217" s="44" t="s">
        <v>2</v>
      </c>
      <c r="F217" s="45" t="n">
        <v>2</v>
      </c>
      <c r="G217" s="46" t="str">
        <f aca="false">IF(ISERROR(VLOOKUP(F217,乗務員マスタ!$A$2:$B$32,2,FALSE())),"",VLOOKUP(F217,乗務員マスタ!$A$2:$B$32,2,FALSE()))</f>
        <v>№2 望月さん</v>
      </c>
      <c r="H217" s="47" t="n">
        <v>57200</v>
      </c>
      <c r="I217" s="48" t="s">
        <v>507</v>
      </c>
      <c r="J217" s="38" t="n">
        <f aca="false">IF(OR(B217="",C217="",D217=""),DATE(2100,12,31),DATE(B217+2000,C217,D217))</f>
        <v>41242</v>
      </c>
    </row>
    <row r="218" s="39" customFormat="true" ht="13.5" hidden="false" customHeight="false" outlineLevel="0" collapsed="false">
      <c r="A218" s="40" t="n">
        <v>216</v>
      </c>
      <c r="B218" s="41" t="n">
        <v>12</v>
      </c>
      <c r="C218" s="42" t="n">
        <v>11</v>
      </c>
      <c r="D218" s="43" t="n">
        <v>7</v>
      </c>
      <c r="E218" s="44" t="s">
        <v>19</v>
      </c>
      <c r="F218" s="45" t="n">
        <v>18</v>
      </c>
      <c r="G218" s="46" t="str">
        <f aca="false">IF(ISERROR(VLOOKUP(F218,乗務員マスタ!$A$2:$B$32,2,FALSE())),"",VLOOKUP(F218,乗務員マスタ!$A$2:$B$32,2,FALSE()))</f>
        <v>№18 牛山さん</v>
      </c>
      <c r="H218" s="47" t="n">
        <v>91900</v>
      </c>
      <c r="I218" s="48" t="s">
        <v>390</v>
      </c>
      <c r="J218" s="38" t="n">
        <f aca="false">IF(OR(B218="",C218="",D218=""),DATE(2100,12,31),DATE(B218+2000,C218,D218))</f>
        <v>41220</v>
      </c>
    </row>
    <row r="219" s="39" customFormat="true" ht="13.5" hidden="false" customHeight="false" outlineLevel="0" collapsed="false">
      <c r="A219" s="40" t="n">
        <v>217</v>
      </c>
      <c r="B219" s="41" t="n">
        <v>12</v>
      </c>
      <c r="C219" s="42" t="n">
        <v>11</v>
      </c>
      <c r="D219" s="43" t="n">
        <v>2</v>
      </c>
      <c r="E219" s="44" t="s">
        <v>73</v>
      </c>
      <c r="F219" s="45" t="n">
        <v>27</v>
      </c>
      <c r="G219" s="46" t="str">
        <f aca="false">IF(ISERROR(VLOOKUP(F219,乗務員マスタ!$A$2:$B$32,2,FALSE())),"",VLOOKUP(F219,乗務員マスタ!$A$2:$B$32,2,FALSE()))</f>
        <v>№27 金井さん</v>
      </c>
      <c r="H219" s="47" t="n">
        <v>83900</v>
      </c>
      <c r="I219" s="48" t="s">
        <v>424</v>
      </c>
      <c r="J219" s="38" t="n">
        <f aca="false">IF(OR(B219="",C219="",D219=""),DATE(2100,12,31),DATE(B219+2000,C219,D219))</f>
        <v>41215</v>
      </c>
    </row>
    <row r="220" s="39" customFormat="true" ht="13.5" hidden="false" customHeight="false" outlineLevel="0" collapsed="false">
      <c r="A220" s="40" t="n">
        <v>218</v>
      </c>
      <c r="B220" s="41" t="n">
        <v>12</v>
      </c>
      <c r="C220" s="42" t="n">
        <v>11</v>
      </c>
      <c r="D220" s="43" t="n">
        <v>15</v>
      </c>
      <c r="E220" s="44" t="s">
        <v>17</v>
      </c>
      <c r="F220" s="45" t="n">
        <v>19</v>
      </c>
      <c r="G220" s="46" t="str">
        <f aca="false">IF(ISERROR(VLOOKUP(F220,乗務員マスタ!$A$2:$B$32,2,FALSE())),"",VLOOKUP(F220,乗務員マスタ!$A$2:$B$32,2,FALSE()))</f>
        <v>№19 竹節さん</v>
      </c>
      <c r="H220" s="47" t="n">
        <v>74600</v>
      </c>
      <c r="I220" s="48" t="s">
        <v>403</v>
      </c>
      <c r="J220" s="38" t="n">
        <f aca="false">IF(OR(B220="",C220="",D220=""),DATE(2100,12,31),DATE(B220+2000,C220,D220))</f>
        <v>41228</v>
      </c>
    </row>
    <row r="221" s="39" customFormat="true" ht="13.5" hidden="false" customHeight="false" outlineLevel="0" collapsed="false">
      <c r="A221" s="40" t="n">
        <v>219</v>
      </c>
      <c r="B221" s="41" t="n">
        <v>12</v>
      </c>
      <c r="C221" s="42" t="n">
        <v>11</v>
      </c>
      <c r="D221" s="43" t="n">
        <v>19</v>
      </c>
      <c r="E221" s="44" t="s">
        <v>57</v>
      </c>
      <c r="F221" s="45" t="n">
        <v>1</v>
      </c>
      <c r="G221" s="46" t="str">
        <f aca="false">IF(ISERROR(VLOOKUP(F221,乗務員マスタ!$A$2:$B$32,2,FALSE())),"",VLOOKUP(F221,乗務員マスタ!$A$2:$B$32,2,FALSE()))</f>
        <v>№1 西村さん</v>
      </c>
      <c r="H221" s="47" t="n">
        <v>89900</v>
      </c>
      <c r="I221" s="48" t="s">
        <v>127</v>
      </c>
      <c r="J221" s="38" t="n">
        <f aca="false">IF(OR(B221="",C221="",D221=""),DATE(2100,12,31),DATE(B221+2000,C221,D221))</f>
        <v>41232</v>
      </c>
    </row>
    <row r="222" s="39" customFormat="true" ht="13.5" hidden="false" customHeight="false" outlineLevel="0" collapsed="false">
      <c r="A222" s="40" t="n">
        <v>220</v>
      </c>
      <c r="B222" s="41" t="n">
        <v>12</v>
      </c>
      <c r="C222" s="42" t="n">
        <v>11</v>
      </c>
      <c r="D222" s="43" t="n">
        <v>24</v>
      </c>
      <c r="E222" s="44" t="s">
        <v>46</v>
      </c>
      <c r="F222" s="45" t="n">
        <v>23</v>
      </c>
      <c r="G222" s="46" t="str">
        <f aca="false">IF(ISERROR(VLOOKUP(F222,乗務員マスタ!$A$2:$B$32,2,FALSE())),"",VLOOKUP(F222,乗務員マスタ!$A$2:$B$32,2,FALSE()))</f>
        <v>№23 大庭さん</v>
      </c>
      <c r="H222" s="47" t="n">
        <v>48900</v>
      </c>
      <c r="I222" s="48" t="s">
        <v>137</v>
      </c>
      <c r="J222" s="38" t="n">
        <f aca="false">IF(OR(B222="",C222="",D222=""),DATE(2100,12,31),DATE(B222+2000,C222,D222))</f>
        <v>41237</v>
      </c>
    </row>
    <row r="223" s="39" customFormat="true" ht="13.5" hidden="false" customHeight="false" outlineLevel="0" collapsed="false">
      <c r="A223" s="40" t="n">
        <v>221</v>
      </c>
      <c r="B223" s="41" t="n">
        <v>12</v>
      </c>
      <c r="C223" s="42" t="n">
        <v>11</v>
      </c>
      <c r="D223" s="43" t="n">
        <v>19</v>
      </c>
      <c r="E223" s="44" t="s">
        <v>44</v>
      </c>
      <c r="F223" s="45" t="n">
        <v>18</v>
      </c>
      <c r="G223" s="46" t="str">
        <f aca="false">IF(ISERROR(VLOOKUP(F223,乗務員マスタ!$A$2:$B$32,2,FALSE())),"",VLOOKUP(F223,乗務員マスタ!$A$2:$B$32,2,FALSE()))</f>
        <v>№18 牛山さん</v>
      </c>
      <c r="H223" s="47" t="n">
        <v>24400</v>
      </c>
      <c r="I223" s="48" t="s">
        <v>163</v>
      </c>
      <c r="J223" s="38" t="n">
        <f aca="false">IF(OR(B223="",C223="",D223=""),DATE(2100,12,31),DATE(B223+2000,C223,D223))</f>
        <v>41232</v>
      </c>
    </row>
    <row r="224" s="39" customFormat="true" ht="13.5" hidden="false" customHeight="false" outlineLevel="0" collapsed="false">
      <c r="A224" s="40" t="n">
        <v>222</v>
      </c>
      <c r="B224" s="41" t="n">
        <v>12</v>
      </c>
      <c r="C224" s="42" t="n">
        <v>11</v>
      </c>
      <c r="D224" s="43" t="n">
        <v>13</v>
      </c>
      <c r="E224" s="44" t="s">
        <v>67</v>
      </c>
      <c r="F224" s="45" t="n">
        <v>11</v>
      </c>
      <c r="G224" s="46" t="str">
        <f aca="false">IF(ISERROR(VLOOKUP(F224,乗務員マスタ!$A$2:$B$32,2,FALSE())),"",VLOOKUP(F224,乗務員マスタ!$A$2:$B$32,2,FALSE()))</f>
        <v>№11 瀬川さん</v>
      </c>
      <c r="H224" s="47" t="n">
        <v>51800</v>
      </c>
      <c r="I224" s="48" t="s">
        <v>89</v>
      </c>
      <c r="J224" s="38" t="n">
        <f aca="false">IF(OR(B224="",C224="",D224=""),DATE(2100,12,31),DATE(B224+2000,C224,D224))</f>
        <v>41226</v>
      </c>
    </row>
    <row r="225" s="39" customFormat="true" ht="13.5" hidden="false" customHeight="false" outlineLevel="0" collapsed="false">
      <c r="A225" s="40" t="n">
        <v>223</v>
      </c>
      <c r="B225" s="41" t="n">
        <v>12</v>
      </c>
      <c r="C225" s="42" t="n">
        <v>11</v>
      </c>
      <c r="D225" s="43" t="n">
        <v>2</v>
      </c>
      <c r="E225" s="44" t="s">
        <v>46</v>
      </c>
      <c r="F225" s="45" t="n">
        <v>8</v>
      </c>
      <c r="G225" s="46" t="str">
        <f aca="false">IF(ISERROR(VLOOKUP(F225,乗務員マスタ!$A$2:$B$32,2,FALSE())),"",VLOOKUP(F225,乗務員マスタ!$A$2:$B$32,2,FALSE()))</f>
        <v>№8 所　さん</v>
      </c>
      <c r="H225" s="47" t="n">
        <v>14600</v>
      </c>
      <c r="I225" s="48" t="s">
        <v>108</v>
      </c>
      <c r="J225" s="38" t="n">
        <f aca="false">IF(OR(B225="",C225="",D225=""),DATE(2100,12,31),DATE(B225+2000,C225,D225))</f>
        <v>41215</v>
      </c>
    </row>
    <row r="226" s="39" customFormat="true" ht="13.5" hidden="false" customHeight="false" outlineLevel="0" collapsed="false">
      <c r="A226" s="40" t="n">
        <v>224</v>
      </c>
      <c r="B226" s="41" t="n">
        <v>12</v>
      </c>
      <c r="C226" s="42" t="n">
        <v>11</v>
      </c>
      <c r="D226" s="43" t="n">
        <v>12</v>
      </c>
      <c r="E226" s="44" t="s">
        <v>27</v>
      </c>
      <c r="F226" s="45" t="n">
        <v>12</v>
      </c>
      <c r="G226" s="46" t="str">
        <f aca="false">IF(ISERROR(VLOOKUP(F226,乗務員マスタ!$A$2:$B$32,2,FALSE())),"",VLOOKUP(F226,乗務員マスタ!$A$2:$B$32,2,FALSE()))</f>
        <v>№12 大塚さん</v>
      </c>
      <c r="H226" s="47" t="n">
        <v>94400</v>
      </c>
      <c r="I226" s="48" t="s">
        <v>8</v>
      </c>
      <c r="J226" s="38" t="n">
        <f aca="false">IF(OR(B226="",C226="",D226=""),DATE(2100,12,31),DATE(B226+2000,C226,D226))</f>
        <v>41225</v>
      </c>
    </row>
    <row r="227" s="39" customFormat="true" ht="13.5" hidden="false" customHeight="false" outlineLevel="0" collapsed="false">
      <c r="A227" s="40" t="n">
        <v>225</v>
      </c>
      <c r="B227" s="41" t="n">
        <v>12</v>
      </c>
      <c r="C227" s="42" t="n">
        <v>11</v>
      </c>
      <c r="D227" s="43" t="n">
        <v>8</v>
      </c>
      <c r="E227" s="44" t="s">
        <v>25</v>
      </c>
      <c r="F227" s="45" t="n">
        <v>22</v>
      </c>
      <c r="G227" s="46" t="str">
        <f aca="false">IF(ISERROR(VLOOKUP(F227,乗務員マスタ!$A$2:$B$32,2,FALSE())),"",VLOOKUP(F227,乗務員マスタ!$A$2:$B$32,2,FALSE()))</f>
        <v>№22 鹿熊さん</v>
      </c>
      <c r="H227" s="47" t="n">
        <v>64100</v>
      </c>
      <c r="I227" s="48" t="s">
        <v>97</v>
      </c>
      <c r="J227" s="38" t="n">
        <f aca="false">IF(OR(B227="",C227="",D227=""),DATE(2100,12,31),DATE(B227+2000,C227,D227))</f>
        <v>41221</v>
      </c>
    </row>
    <row r="228" s="39" customFormat="true" ht="13.5" hidden="false" customHeight="false" outlineLevel="0" collapsed="false">
      <c r="A228" s="40" t="n">
        <v>226</v>
      </c>
      <c r="B228" s="41" t="n">
        <v>12</v>
      </c>
      <c r="C228" s="42" t="n">
        <v>11</v>
      </c>
      <c r="D228" s="43" t="n">
        <v>29</v>
      </c>
      <c r="E228" s="44" t="s">
        <v>6</v>
      </c>
      <c r="F228" s="45" t="n">
        <v>9</v>
      </c>
      <c r="G228" s="46" t="str">
        <f aca="false">IF(ISERROR(VLOOKUP(F228,乗務員マスタ!$A$2:$B$32,2,FALSE())),"",VLOOKUP(F228,乗務員マスタ!$A$2:$B$32,2,FALSE()))</f>
        <v>№9 猪俣さん</v>
      </c>
      <c r="H228" s="47" t="n">
        <v>19200</v>
      </c>
      <c r="I228" s="48" t="s">
        <v>148</v>
      </c>
      <c r="J228" s="38" t="n">
        <f aca="false">IF(OR(B228="",C228="",D228=""),DATE(2100,12,31),DATE(B228+2000,C228,D228))</f>
        <v>41242</v>
      </c>
    </row>
    <row r="229" s="39" customFormat="true" ht="13.5" hidden="false" customHeight="false" outlineLevel="0" collapsed="false">
      <c r="A229" s="40" t="n">
        <v>227</v>
      </c>
      <c r="B229" s="41" t="n">
        <v>12</v>
      </c>
      <c r="C229" s="42" t="n">
        <v>11</v>
      </c>
      <c r="D229" s="43" t="n">
        <v>12</v>
      </c>
      <c r="E229" s="44" t="s">
        <v>25</v>
      </c>
      <c r="F229" s="45" t="n">
        <v>22</v>
      </c>
      <c r="G229" s="46" t="str">
        <f aca="false">IF(ISERROR(VLOOKUP(F229,乗務員マスタ!$A$2:$B$32,2,FALSE())),"",VLOOKUP(F229,乗務員マスタ!$A$2:$B$32,2,FALSE()))</f>
        <v>№22 鹿熊さん</v>
      </c>
      <c r="H229" s="47" t="n">
        <v>44800</v>
      </c>
      <c r="I229" s="48" t="s">
        <v>143</v>
      </c>
      <c r="J229" s="38" t="n">
        <f aca="false">IF(OR(B229="",C229="",D229=""),DATE(2100,12,31),DATE(B229+2000,C229,D229))</f>
        <v>41225</v>
      </c>
    </row>
    <row r="230" s="39" customFormat="true" ht="13.5" hidden="false" customHeight="false" outlineLevel="0" collapsed="false">
      <c r="A230" s="40" t="n">
        <v>228</v>
      </c>
      <c r="B230" s="41" t="n">
        <v>12</v>
      </c>
      <c r="C230" s="42" t="n">
        <v>11</v>
      </c>
      <c r="D230" s="43" t="n">
        <v>29</v>
      </c>
      <c r="E230" s="44" t="s">
        <v>59</v>
      </c>
      <c r="F230" s="45" t="n">
        <v>16</v>
      </c>
      <c r="G230" s="46" t="str">
        <f aca="false">IF(ISERROR(VLOOKUP(F230,乗務員マスタ!$A$2:$B$32,2,FALSE())),"",VLOOKUP(F230,乗務員マスタ!$A$2:$B$32,2,FALSE()))</f>
        <v>№16 坪山さん</v>
      </c>
      <c r="H230" s="47" t="n">
        <v>99000</v>
      </c>
      <c r="I230" s="48" t="s">
        <v>495</v>
      </c>
      <c r="J230" s="38" t="n">
        <f aca="false">IF(OR(B230="",C230="",D230=""),DATE(2100,12,31),DATE(B230+2000,C230,D230))</f>
        <v>41242</v>
      </c>
    </row>
    <row r="231" s="39" customFormat="true" ht="13.5" hidden="false" customHeight="false" outlineLevel="0" collapsed="false">
      <c r="A231" s="40" t="n">
        <v>229</v>
      </c>
      <c r="B231" s="41" t="n">
        <v>12</v>
      </c>
      <c r="C231" s="42" t="n">
        <v>11</v>
      </c>
      <c r="D231" s="43" t="n">
        <v>16</v>
      </c>
      <c r="E231" s="44" t="s">
        <v>99</v>
      </c>
      <c r="F231" s="45" t="n">
        <v>1</v>
      </c>
      <c r="G231" s="46" t="str">
        <f aca="false">IF(ISERROR(VLOOKUP(F231,乗務員マスタ!$A$2:$B$32,2,FALSE())),"",VLOOKUP(F231,乗務員マスタ!$A$2:$B$32,2,FALSE()))</f>
        <v>№1 西村さん</v>
      </c>
      <c r="H231" s="47" t="n">
        <v>12100</v>
      </c>
      <c r="I231" s="48" t="s">
        <v>139</v>
      </c>
      <c r="J231" s="38" t="n">
        <f aca="false">IF(OR(B231="",C231="",D231=""),DATE(2100,12,31),DATE(B231+2000,C231,D231))</f>
        <v>41229</v>
      </c>
    </row>
    <row r="232" s="39" customFormat="true" ht="13.5" hidden="false" customHeight="false" outlineLevel="0" collapsed="false">
      <c r="A232" s="40" t="n">
        <v>230</v>
      </c>
      <c r="B232" s="41" t="n">
        <v>12</v>
      </c>
      <c r="C232" s="42" t="n">
        <v>11</v>
      </c>
      <c r="D232" s="43" t="n">
        <v>5</v>
      </c>
      <c r="E232" s="44" t="s">
        <v>46</v>
      </c>
      <c r="F232" s="45" t="n">
        <v>21</v>
      </c>
      <c r="G232" s="46" t="str">
        <f aca="false">IF(ISERROR(VLOOKUP(F232,乗務員マスタ!$A$2:$B$32,2,FALSE())),"",VLOOKUP(F232,乗務員マスタ!$A$2:$B$32,2,FALSE()))</f>
        <v>№21 巻山さん</v>
      </c>
      <c r="H232" s="47" t="n">
        <v>87200</v>
      </c>
      <c r="I232" s="48" t="s">
        <v>248</v>
      </c>
      <c r="J232" s="38" t="n">
        <f aca="false">IF(OR(B232="",C232="",D232=""),DATE(2100,12,31),DATE(B232+2000,C232,D232))</f>
        <v>41218</v>
      </c>
    </row>
    <row r="233" s="39" customFormat="true" ht="13.5" hidden="false" customHeight="false" outlineLevel="0" collapsed="false">
      <c r="A233" s="40" t="n">
        <v>231</v>
      </c>
      <c r="B233" s="41" t="n">
        <v>12</v>
      </c>
      <c r="C233" s="42" t="n">
        <v>11</v>
      </c>
      <c r="D233" s="43" t="n">
        <v>18</v>
      </c>
      <c r="E233" s="44" t="s">
        <v>6</v>
      </c>
      <c r="F233" s="45" t="n">
        <v>9</v>
      </c>
      <c r="G233" s="46" t="str">
        <f aca="false">IF(ISERROR(VLOOKUP(F233,乗務員マスタ!$A$2:$B$32,2,FALSE())),"",VLOOKUP(F233,乗務員マスタ!$A$2:$B$32,2,FALSE()))</f>
        <v>№9 猪俣さん</v>
      </c>
      <c r="H233" s="47" t="n">
        <v>15300</v>
      </c>
      <c r="I233" s="48" t="s">
        <v>350</v>
      </c>
      <c r="J233" s="38" t="n">
        <f aca="false">IF(OR(B233="",C233="",D233=""),DATE(2100,12,31),DATE(B233+2000,C233,D233))</f>
        <v>41231</v>
      </c>
    </row>
    <row r="234" s="39" customFormat="true" ht="13.5" hidden="false" customHeight="false" outlineLevel="0" collapsed="false">
      <c r="A234" s="40" t="n">
        <v>232</v>
      </c>
      <c r="B234" s="41" t="n">
        <v>12</v>
      </c>
      <c r="C234" s="42" t="n">
        <v>11</v>
      </c>
      <c r="D234" s="43" t="n">
        <v>29</v>
      </c>
      <c r="E234" s="44" t="s">
        <v>2</v>
      </c>
      <c r="F234" s="45" t="n">
        <v>23</v>
      </c>
      <c r="G234" s="46" t="str">
        <f aca="false">IF(ISERROR(VLOOKUP(F234,乗務員マスタ!$A$2:$B$32,2,FALSE())),"",VLOOKUP(F234,乗務員マスタ!$A$2:$B$32,2,FALSE()))</f>
        <v>№23 大庭さん</v>
      </c>
      <c r="H234" s="47" t="n">
        <v>43200</v>
      </c>
      <c r="I234" s="48" t="s">
        <v>10</v>
      </c>
      <c r="J234" s="38" t="n">
        <f aca="false">IF(OR(B234="",C234="",D234=""),DATE(2100,12,31),DATE(B234+2000,C234,D234))</f>
        <v>41242</v>
      </c>
    </row>
    <row r="235" s="39" customFormat="true" ht="13.5" hidden="false" customHeight="false" outlineLevel="0" collapsed="false">
      <c r="A235" s="40" t="n">
        <v>233</v>
      </c>
      <c r="B235" s="41" t="n">
        <v>12</v>
      </c>
      <c r="C235" s="42" t="n">
        <v>11</v>
      </c>
      <c r="D235" s="43" t="n">
        <v>2</v>
      </c>
      <c r="E235" s="44" t="s">
        <v>36</v>
      </c>
      <c r="F235" s="45" t="n">
        <v>6</v>
      </c>
      <c r="G235" s="46" t="str">
        <f aca="false">IF(ISERROR(VLOOKUP(F235,乗務員マスタ!$A$2:$B$32,2,FALSE())),"",VLOOKUP(F235,乗務員マスタ!$A$2:$B$32,2,FALSE()))</f>
        <v>№6 高井さん</v>
      </c>
      <c r="H235" s="47" t="n">
        <v>11600</v>
      </c>
      <c r="I235" s="48" t="s">
        <v>41</v>
      </c>
      <c r="J235" s="38" t="n">
        <f aca="false">IF(OR(B235="",C235="",D235=""),DATE(2100,12,31),DATE(B235+2000,C235,D235))</f>
        <v>41215</v>
      </c>
    </row>
    <row r="236" s="39" customFormat="true" ht="13.5" hidden="false" customHeight="false" outlineLevel="0" collapsed="false">
      <c r="A236" s="40" t="n">
        <v>234</v>
      </c>
      <c r="B236" s="41" t="n">
        <v>12</v>
      </c>
      <c r="C236" s="42" t="n">
        <v>11</v>
      </c>
      <c r="D236" s="43" t="n">
        <v>26</v>
      </c>
      <c r="E236" s="44" t="s">
        <v>157</v>
      </c>
      <c r="F236" s="45" t="n">
        <v>2</v>
      </c>
      <c r="G236" s="46" t="str">
        <f aca="false">IF(ISERROR(VLOOKUP(F236,乗務員マスタ!$A$2:$B$32,2,FALSE())),"",VLOOKUP(F236,乗務員マスタ!$A$2:$B$32,2,FALSE()))</f>
        <v>№2 望月さん</v>
      </c>
      <c r="H236" s="47" t="n">
        <v>36800</v>
      </c>
      <c r="I236" s="48" t="s">
        <v>220</v>
      </c>
      <c r="J236" s="38" t="n">
        <f aca="false">IF(OR(B236="",C236="",D236=""),DATE(2100,12,31),DATE(B236+2000,C236,D236))</f>
        <v>41239</v>
      </c>
    </row>
    <row r="237" s="39" customFormat="true" ht="13.5" hidden="false" customHeight="false" outlineLevel="0" collapsed="false">
      <c r="A237" s="40" t="n">
        <v>235</v>
      </c>
      <c r="B237" s="41" t="n">
        <v>12</v>
      </c>
      <c r="C237" s="42" t="n">
        <v>11</v>
      </c>
      <c r="D237" s="43" t="n">
        <v>16</v>
      </c>
      <c r="E237" s="44" t="s">
        <v>46</v>
      </c>
      <c r="F237" s="45" t="n">
        <v>7</v>
      </c>
      <c r="G237" s="46" t="str">
        <f aca="false">IF(ISERROR(VLOOKUP(F237,乗務員マスタ!$A$2:$B$32,2,FALSE())),"",VLOOKUP(F237,乗務員マスタ!$A$2:$B$32,2,FALSE()))</f>
        <v>№7 小清さん</v>
      </c>
      <c r="H237" s="47" t="n">
        <v>69400</v>
      </c>
      <c r="I237" s="48" t="s">
        <v>160</v>
      </c>
      <c r="J237" s="38" t="n">
        <f aca="false">IF(OR(B237="",C237="",D237=""),DATE(2100,12,31),DATE(B237+2000,C237,D237))</f>
        <v>41229</v>
      </c>
    </row>
    <row r="238" s="39" customFormat="true" ht="13.5" hidden="false" customHeight="false" outlineLevel="0" collapsed="false">
      <c r="A238" s="40" t="n">
        <v>236</v>
      </c>
      <c r="B238" s="41" t="n">
        <v>12</v>
      </c>
      <c r="C238" s="42" t="n">
        <v>11</v>
      </c>
      <c r="D238" s="43" t="n">
        <v>14</v>
      </c>
      <c r="E238" s="44" t="s">
        <v>9</v>
      </c>
      <c r="F238" s="45" t="n">
        <v>5</v>
      </c>
      <c r="G238" s="46" t="str">
        <f aca="false">IF(ISERROR(VLOOKUP(F238,乗務員マスタ!$A$2:$B$32,2,FALSE())),"",VLOOKUP(F238,乗務員マスタ!$A$2:$B$32,2,FALSE()))</f>
        <v>№5 野本さん</v>
      </c>
      <c r="H238" s="47" t="n">
        <v>41600</v>
      </c>
      <c r="I238" s="48" t="s">
        <v>198</v>
      </c>
      <c r="J238" s="38" t="n">
        <f aca="false">IF(OR(B238="",C238="",D238=""),DATE(2100,12,31),DATE(B238+2000,C238,D238))</f>
        <v>41227</v>
      </c>
    </row>
    <row r="239" s="39" customFormat="true" ht="13.5" hidden="false" customHeight="false" outlineLevel="0" collapsed="false">
      <c r="A239" s="40" t="n">
        <v>237</v>
      </c>
      <c r="B239" s="41" t="n">
        <v>12</v>
      </c>
      <c r="C239" s="42" t="n">
        <v>11</v>
      </c>
      <c r="D239" s="43" t="n">
        <v>17</v>
      </c>
      <c r="E239" s="44" t="s">
        <v>13</v>
      </c>
      <c r="F239" s="45" t="n">
        <v>14</v>
      </c>
      <c r="G239" s="46" t="str">
        <f aca="false">IF(ISERROR(VLOOKUP(F239,乗務員マスタ!$A$2:$B$32,2,FALSE())),"",VLOOKUP(F239,乗務員マスタ!$A$2:$B$32,2,FALSE()))</f>
        <v>№14 関谷さん</v>
      </c>
      <c r="H239" s="47" t="n">
        <v>85600</v>
      </c>
      <c r="I239" s="48" t="s">
        <v>153</v>
      </c>
      <c r="J239" s="38" t="n">
        <f aca="false">IF(OR(B239="",C239="",D239=""),DATE(2100,12,31),DATE(B239+2000,C239,D239))</f>
        <v>41230</v>
      </c>
    </row>
    <row r="240" s="39" customFormat="true" ht="13.5" hidden="false" customHeight="false" outlineLevel="0" collapsed="false">
      <c r="A240" s="40" t="n">
        <v>238</v>
      </c>
      <c r="B240" s="41" t="n">
        <v>12</v>
      </c>
      <c r="C240" s="42" t="n">
        <v>11</v>
      </c>
      <c r="D240" s="43" t="n">
        <v>27</v>
      </c>
      <c r="E240" s="44" t="s">
        <v>99</v>
      </c>
      <c r="F240" s="45" t="n">
        <v>2</v>
      </c>
      <c r="G240" s="46" t="str">
        <f aca="false">IF(ISERROR(VLOOKUP(F240,乗務員マスタ!$A$2:$B$32,2,FALSE())),"",VLOOKUP(F240,乗務員マスタ!$A$2:$B$32,2,FALSE()))</f>
        <v>№2 望月さん</v>
      </c>
      <c r="H240" s="47" t="n">
        <v>84400</v>
      </c>
      <c r="I240" s="48" t="s">
        <v>162</v>
      </c>
      <c r="J240" s="38" t="n">
        <f aca="false">IF(OR(B240="",C240="",D240=""),DATE(2100,12,31),DATE(B240+2000,C240,D240))</f>
        <v>41240</v>
      </c>
    </row>
    <row r="241" s="39" customFormat="true" ht="13.5" hidden="false" customHeight="false" outlineLevel="0" collapsed="false">
      <c r="A241" s="40" t="n">
        <v>239</v>
      </c>
      <c r="B241" s="41" t="n">
        <v>12</v>
      </c>
      <c r="C241" s="42" t="n">
        <v>11</v>
      </c>
      <c r="D241" s="43" t="n">
        <v>25</v>
      </c>
      <c r="E241" s="44" t="s">
        <v>44</v>
      </c>
      <c r="F241" s="45" t="n">
        <v>13</v>
      </c>
      <c r="G241" s="46" t="str">
        <f aca="false">IF(ISERROR(VLOOKUP(F241,乗務員マスタ!$A$2:$B$32,2,FALSE())),"",VLOOKUP(F241,乗務員マスタ!$A$2:$B$32,2,FALSE()))</f>
        <v>№13 高木さん</v>
      </c>
      <c r="H241" s="47" t="n">
        <v>51100</v>
      </c>
      <c r="I241" s="48" t="s">
        <v>174</v>
      </c>
      <c r="J241" s="38" t="n">
        <f aca="false">IF(OR(B241="",C241="",D241=""),DATE(2100,12,31),DATE(B241+2000,C241,D241))</f>
        <v>41238</v>
      </c>
    </row>
    <row r="242" s="39" customFormat="true" ht="13.5" hidden="false" customHeight="false" outlineLevel="0" collapsed="false">
      <c r="A242" s="40" t="n">
        <v>240</v>
      </c>
      <c r="B242" s="41" t="n">
        <v>12</v>
      </c>
      <c r="C242" s="42" t="n">
        <v>11</v>
      </c>
      <c r="D242" s="43" t="n">
        <v>30</v>
      </c>
      <c r="E242" s="44" t="s">
        <v>81</v>
      </c>
      <c r="F242" s="45" t="n">
        <v>8</v>
      </c>
      <c r="G242" s="46" t="str">
        <f aca="false">IF(ISERROR(VLOOKUP(F242,乗務員マスタ!$A$2:$B$32,2,FALSE())),"",VLOOKUP(F242,乗務員マスタ!$A$2:$B$32,2,FALSE()))</f>
        <v>№8 所　さん</v>
      </c>
      <c r="H242" s="47" t="n">
        <v>69900</v>
      </c>
      <c r="I242" s="48" t="s">
        <v>188</v>
      </c>
      <c r="J242" s="38" t="n">
        <f aca="false">IF(OR(B242="",C242="",D242=""),DATE(2100,12,31),DATE(B242+2000,C242,D242))</f>
        <v>41243</v>
      </c>
    </row>
    <row r="243" s="39" customFormat="true" ht="13.5" hidden="false" customHeight="false" outlineLevel="0" collapsed="false">
      <c r="A243" s="40" t="n">
        <v>241</v>
      </c>
      <c r="B243" s="41" t="n">
        <v>12</v>
      </c>
      <c r="C243" s="42" t="n">
        <v>11</v>
      </c>
      <c r="D243" s="43" t="n">
        <v>15</v>
      </c>
      <c r="E243" s="44" t="s">
        <v>46</v>
      </c>
      <c r="F243" s="45" t="n">
        <v>23</v>
      </c>
      <c r="G243" s="46" t="str">
        <f aca="false">IF(ISERROR(VLOOKUP(F243,乗務員マスタ!$A$2:$B$32,2,FALSE())),"",VLOOKUP(F243,乗務員マスタ!$A$2:$B$32,2,FALSE()))</f>
        <v>№23 大庭さん</v>
      </c>
      <c r="H243" s="47" t="n">
        <v>56700</v>
      </c>
      <c r="I243" s="48" t="s">
        <v>43</v>
      </c>
      <c r="J243" s="38" t="n">
        <f aca="false">IF(OR(B243="",C243="",D243=""),DATE(2100,12,31),DATE(B243+2000,C243,D243))</f>
        <v>41228</v>
      </c>
    </row>
    <row r="244" s="39" customFormat="true" ht="13.5" hidden="false" customHeight="false" outlineLevel="0" collapsed="false">
      <c r="A244" s="40" t="n">
        <v>242</v>
      </c>
      <c r="B244" s="41" t="n">
        <v>12</v>
      </c>
      <c r="C244" s="42" t="n">
        <v>11</v>
      </c>
      <c r="D244" s="43" t="n">
        <v>15</v>
      </c>
      <c r="E244" s="44" t="s">
        <v>17</v>
      </c>
      <c r="F244" s="45" t="n">
        <v>7</v>
      </c>
      <c r="G244" s="46" t="str">
        <f aca="false">IF(ISERROR(VLOOKUP(F244,乗務員マスタ!$A$2:$B$32,2,FALSE())),"",VLOOKUP(F244,乗務員マスタ!$A$2:$B$32,2,FALSE()))</f>
        <v>№7 小清さん</v>
      </c>
      <c r="H244" s="47" t="n">
        <v>94800</v>
      </c>
      <c r="I244" s="48" t="s">
        <v>321</v>
      </c>
      <c r="J244" s="38" t="n">
        <f aca="false">IF(OR(B244="",C244="",D244=""),DATE(2100,12,31),DATE(B244+2000,C244,D244))</f>
        <v>41228</v>
      </c>
    </row>
    <row r="245" s="39" customFormat="true" ht="13.5" hidden="false" customHeight="false" outlineLevel="0" collapsed="false">
      <c r="A245" s="40" t="n">
        <v>243</v>
      </c>
      <c r="B245" s="41" t="n">
        <v>12</v>
      </c>
      <c r="C245" s="42" t="n">
        <v>11</v>
      </c>
      <c r="D245" s="43" t="n">
        <v>23</v>
      </c>
      <c r="E245" s="44" t="s">
        <v>128</v>
      </c>
      <c r="F245" s="45" t="n">
        <v>9</v>
      </c>
      <c r="G245" s="46" t="str">
        <f aca="false">IF(ISERROR(VLOOKUP(F245,乗務員マスタ!$A$2:$B$32,2,FALSE())),"",VLOOKUP(F245,乗務員マスタ!$A$2:$B$32,2,FALSE()))</f>
        <v>№9 猪俣さん</v>
      </c>
      <c r="H245" s="47" t="n">
        <v>66300</v>
      </c>
      <c r="I245" s="48" t="s">
        <v>251</v>
      </c>
      <c r="J245" s="38" t="n">
        <f aca="false">IF(OR(B245="",C245="",D245=""),DATE(2100,12,31),DATE(B245+2000,C245,D245))</f>
        <v>41236</v>
      </c>
    </row>
    <row r="246" s="39" customFormat="true" ht="13.5" hidden="false" customHeight="false" outlineLevel="0" collapsed="false">
      <c r="A246" s="40" t="n">
        <v>244</v>
      </c>
      <c r="B246" s="41" t="n">
        <v>12</v>
      </c>
      <c r="C246" s="42" t="n">
        <v>11</v>
      </c>
      <c r="D246" s="43" t="n">
        <v>17</v>
      </c>
      <c r="E246" s="44" t="s">
        <v>2</v>
      </c>
      <c r="F246" s="45" t="n">
        <v>12</v>
      </c>
      <c r="G246" s="46" t="str">
        <f aca="false">IF(ISERROR(VLOOKUP(F246,乗務員マスタ!$A$2:$B$32,2,FALSE())),"",VLOOKUP(F246,乗務員マスタ!$A$2:$B$32,2,FALSE()))</f>
        <v>№12 大塚さん</v>
      </c>
      <c r="H246" s="47" t="n">
        <v>67400</v>
      </c>
      <c r="I246" s="48" t="s">
        <v>231</v>
      </c>
      <c r="J246" s="38" t="n">
        <f aca="false">IF(OR(B246="",C246="",D246=""),DATE(2100,12,31),DATE(B246+2000,C246,D246))</f>
        <v>41230</v>
      </c>
    </row>
    <row r="247" s="39" customFormat="true" ht="13.5" hidden="false" customHeight="false" outlineLevel="0" collapsed="false">
      <c r="A247" s="40" t="n">
        <v>245</v>
      </c>
      <c r="B247" s="41" t="n">
        <v>12</v>
      </c>
      <c r="C247" s="42" t="n">
        <v>11</v>
      </c>
      <c r="D247" s="43" t="n">
        <v>5</v>
      </c>
      <c r="E247" s="44" t="s">
        <v>19</v>
      </c>
      <c r="F247" s="45" t="n">
        <v>30</v>
      </c>
      <c r="G247" s="46" t="str">
        <f aca="false">IF(ISERROR(VLOOKUP(F247,乗務員マスタ!$A$2:$B$32,2,FALSE())),"",VLOOKUP(F247,乗務員マスタ!$A$2:$B$32,2,FALSE()))</f>
        <v>№30 森泉さん</v>
      </c>
      <c r="H247" s="47" t="n">
        <v>84700</v>
      </c>
      <c r="I247" s="48" t="s">
        <v>38</v>
      </c>
      <c r="J247" s="38" t="n">
        <f aca="false">IF(OR(B247="",C247="",D247=""),DATE(2100,12,31),DATE(B247+2000,C247,D247))</f>
        <v>41218</v>
      </c>
    </row>
    <row r="248" s="39" customFormat="true" ht="13.5" hidden="false" customHeight="false" outlineLevel="0" collapsed="false">
      <c r="A248" s="40" t="n">
        <v>246</v>
      </c>
      <c r="B248" s="41" t="n">
        <v>12</v>
      </c>
      <c r="C248" s="42" t="n">
        <v>11</v>
      </c>
      <c r="D248" s="43" t="n">
        <v>16</v>
      </c>
      <c r="E248" s="44" t="s">
        <v>67</v>
      </c>
      <c r="F248" s="45" t="n">
        <v>30</v>
      </c>
      <c r="G248" s="46" t="str">
        <f aca="false">IF(ISERROR(VLOOKUP(F248,乗務員マスタ!$A$2:$B$32,2,FALSE())),"",VLOOKUP(F248,乗務員マスタ!$A$2:$B$32,2,FALSE()))</f>
        <v>№30 森泉さん</v>
      </c>
      <c r="H248" s="47" t="n">
        <v>45500</v>
      </c>
      <c r="I248" s="48" t="s">
        <v>261</v>
      </c>
      <c r="J248" s="38" t="n">
        <f aca="false">IF(OR(B248="",C248="",D248=""),DATE(2100,12,31),DATE(B248+2000,C248,D248))</f>
        <v>41229</v>
      </c>
    </row>
    <row r="249" s="39" customFormat="true" ht="13.5" hidden="false" customHeight="false" outlineLevel="0" collapsed="false">
      <c r="A249" s="40" t="n">
        <v>247</v>
      </c>
      <c r="B249" s="41" t="n">
        <v>12</v>
      </c>
      <c r="C249" s="42" t="n">
        <v>11</v>
      </c>
      <c r="D249" s="43" t="n">
        <v>20</v>
      </c>
      <c r="E249" s="44" t="s">
        <v>57</v>
      </c>
      <c r="F249" s="45" t="n">
        <v>22</v>
      </c>
      <c r="G249" s="46" t="str">
        <f aca="false">IF(ISERROR(VLOOKUP(F249,乗務員マスタ!$A$2:$B$32,2,FALSE())),"",VLOOKUP(F249,乗務員マスタ!$A$2:$B$32,2,FALSE()))</f>
        <v>№22 鹿熊さん</v>
      </c>
      <c r="H249" s="47" t="n">
        <v>79000</v>
      </c>
      <c r="I249" s="48" t="s">
        <v>277</v>
      </c>
      <c r="J249" s="38" t="n">
        <f aca="false">IF(OR(B249="",C249="",D249=""),DATE(2100,12,31),DATE(B249+2000,C249,D249))</f>
        <v>41233</v>
      </c>
    </row>
    <row r="250" s="39" customFormat="true" ht="13.5" hidden="false" customHeight="false" outlineLevel="0" collapsed="false">
      <c r="A250" s="40" t="n">
        <v>248</v>
      </c>
      <c r="B250" s="41" t="n">
        <v>12</v>
      </c>
      <c r="C250" s="42" t="n">
        <v>11</v>
      </c>
      <c r="D250" s="43" t="n">
        <v>7</v>
      </c>
      <c r="E250" s="44" t="s">
        <v>39</v>
      </c>
      <c r="F250" s="45" t="n">
        <v>27</v>
      </c>
      <c r="G250" s="46" t="str">
        <f aca="false">IF(ISERROR(VLOOKUP(F250,乗務員マスタ!$A$2:$B$32,2,FALSE())),"",VLOOKUP(F250,乗務員マスタ!$A$2:$B$32,2,FALSE()))</f>
        <v>№27 金井さん</v>
      </c>
      <c r="H250" s="47" t="n">
        <v>22800</v>
      </c>
      <c r="I250" s="48" t="s">
        <v>264</v>
      </c>
      <c r="J250" s="38" t="n">
        <f aca="false">IF(OR(B250="",C250="",D250=""),DATE(2100,12,31),DATE(B250+2000,C250,D250))</f>
        <v>41220</v>
      </c>
    </row>
    <row r="251" s="39" customFormat="true" ht="13.5" hidden="false" customHeight="false" outlineLevel="0" collapsed="false">
      <c r="A251" s="40" t="n">
        <v>249</v>
      </c>
      <c r="B251" s="41" t="n">
        <v>12</v>
      </c>
      <c r="C251" s="42" t="n">
        <v>11</v>
      </c>
      <c r="D251" s="43" t="n">
        <v>26</v>
      </c>
      <c r="E251" s="44" t="s">
        <v>99</v>
      </c>
      <c r="F251" s="45" t="n">
        <v>14</v>
      </c>
      <c r="G251" s="46" t="str">
        <f aca="false">IF(ISERROR(VLOOKUP(F251,乗務員マスタ!$A$2:$B$32,2,FALSE())),"",VLOOKUP(F251,乗務員マスタ!$A$2:$B$32,2,FALSE()))</f>
        <v>№14 関谷さん</v>
      </c>
      <c r="H251" s="47" t="n">
        <v>95400</v>
      </c>
      <c r="I251" s="48" t="s">
        <v>180</v>
      </c>
      <c r="J251" s="38" t="n">
        <f aca="false">IF(OR(B251="",C251="",D251=""),DATE(2100,12,31),DATE(B251+2000,C251,D251))</f>
        <v>41239</v>
      </c>
    </row>
    <row r="252" s="39" customFormat="true" ht="13.5" hidden="false" customHeight="false" outlineLevel="0" collapsed="false">
      <c r="A252" s="40" t="n">
        <v>250</v>
      </c>
      <c r="B252" s="41" t="n">
        <v>12</v>
      </c>
      <c r="C252" s="42" t="n">
        <v>11</v>
      </c>
      <c r="D252" s="43" t="n">
        <v>10</v>
      </c>
      <c r="E252" s="44" t="s">
        <v>128</v>
      </c>
      <c r="F252" s="45" t="n">
        <v>2</v>
      </c>
      <c r="G252" s="46" t="str">
        <f aca="false">IF(ISERROR(VLOOKUP(F252,乗務員マスタ!$A$2:$B$32,2,FALSE())),"",VLOOKUP(F252,乗務員マスタ!$A$2:$B$32,2,FALSE()))</f>
        <v>№2 望月さん</v>
      </c>
      <c r="H252" s="47" t="n">
        <v>67400</v>
      </c>
      <c r="I252" s="48" t="s">
        <v>272</v>
      </c>
      <c r="J252" s="38" t="n">
        <f aca="false">IF(OR(B252="",C252="",D252=""),DATE(2100,12,31),DATE(B252+2000,C252,D252))</f>
        <v>41223</v>
      </c>
    </row>
    <row r="253" s="39" customFormat="true" ht="13.5" hidden="false" customHeight="false" outlineLevel="0" collapsed="false">
      <c r="A253" s="40" t="n">
        <v>251</v>
      </c>
      <c r="B253" s="41" t="n">
        <v>12</v>
      </c>
      <c r="C253" s="42" t="n">
        <v>11</v>
      </c>
      <c r="D253" s="43" t="n">
        <v>18</v>
      </c>
      <c r="E253" s="44" t="s">
        <v>27</v>
      </c>
      <c r="F253" s="45" t="n">
        <v>9</v>
      </c>
      <c r="G253" s="46" t="str">
        <f aca="false">IF(ISERROR(VLOOKUP(F253,乗務員マスタ!$A$2:$B$32,2,FALSE())),"",VLOOKUP(F253,乗務員マスタ!$A$2:$B$32,2,FALSE()))</f>
        <v>№9 猪俣さん</v>
      </c>
      <c r="H253" s="47" t="n">
        <v>98600</v>
      </c>
      <c r="I253" s="48" t="s">
        <v>487</v>
      </c>
      <c r="J253" s="38" t="n">
        <f aca="false">IF(OR(B253="",C253="",D253=""),DATE(2100,12,31),DATE(B253+2000,C253,D253))</f>
        <v>41231</v>
      </c>
    </row>
    <row r="254" s="39" customFormat="true" ht="13.5" hidden="false" customHeight="false" outlineLevel="0" collapsed="false">
      <c r="A254" s="40" t="n">
        <v>252</v>
      </c>
      <c r="B254" s="41" t="n">
        <v>12</v>
      </c>
      <c r="C254" s="42" t="n">
        <v>11</v>
      </c>
      <c r="D254" s="43" t="n">
        <v>20</v>
      </c>
      <c r="E254" s="44" t="s">
        <v>36</v>
      </c>
      <c r="F254" s="45" t="n">
        <v>8</v>
      </c>
      <c r="G254" s="46" t="str">
        <f aca="false">IF(ISERROR(VLOOKUP(F254,乗務員マスタ!$A$2:$B$32,2,FALSE())),"",VLOOKUP(F254,乗務員マスタ!$A$2:$B$32,2,FALSE()))</f>
        <v>№8 所　さん</v>
      </c>
      <c r="H254" s="47" t="n">
        <v>79100</v>
      </c>
      <c r="I254" s="48" t="s">
        <v>219</v>
      </c>
      <c r="J254" s="38" t="n">
        <f aca="false">IF(OR(B254="",C254="",D254=""),DATE(2100,12,31),DATE(B254+2000,C254,D254))</f>
        <v>41233</v>
      </c>
    </row>
    <row r="255" s="39" customFormat="true" ht="13.5" hidden="false" customHeight="false" outlineLevel="0" collapsed="false">
      <c r="A255" s="40" t="n">
        <v>253</v>
      </c>
      <c r="B255" s="41" t="n">
        <v>12</v>
      </c>
      <c r="C255" s="42" t="n">
        <v>11</v>
      </c>
      <c r="D255" s="43" t="n">
        <v>4</v>
      </c>
      <c r="E255" s="44" t="s">
        <v>21</v>
      </c>
      <c r="F255" s="45" t="n">
        <v>4</v>
      </c>
      <c r="G255" s="46" t="str">
        <f aca="false">IF(ISERROR(VLOOKUP(F255,乗務員マスタ!$A$2:$B$32,2,FALSE())),"",VLOOKUP(F255,乗務員マスタ!$A$2:$B$32,2,FALSE()))</f>
        <v>№4 矢沢さん</v>
      </c>
      <c r="H255" s="47" t="n">
        <v>26900</v>
      </c>
      <c r="I255" s="48" t="s">
        <v>411</v>
      </c>
      <c r="J255" s="38" t="n">
        <f aca="false">IF(OR(B255="",C255="",D255=""),DATE(2100,12,31),DATE(B255+2000,C255,D255))</f>
        <v>41217</v>
      </c>
    </row>
    <row r="256" s="39" customFormat="true" ht="13.5" hidden="false" customHeight="false" outlineLevel="0" collapsed="false">
      <c r="A256" s="40" t="n">
        <v>254</v>
      </c>
      <c r="B256" s="41" t="n">
        <v>12</v>
      </c>
      <c r="C256" s="42" t="n">
        <v>11</v>
      </c>
      <c r="D256" s="43" t="n">
        <v>2</v>
      </c>
      <c r="E256" s="44" t="s">
        <v>57</v>
      </c>
      <c r="F256" s="45" t="n">
        <v>22</v>
      </c>
      <c r="G256" s="46" t="str">
        <f aca="false">IF(ISERROR(VLOOKUP(F256,乗務員マスタ!$A$2:$B$32,2,FALSE())),"",VLOOKUP(F256,乗務員マスタ!$A$2:$B$32,2,FALSE()))</f>
        <v>№22 鹿熊さん</v>
      </c>
      <c r="H256" s="47" t="n">
        <v>27600</v>
      </c>
      <c r="I256" s="48" t="s">
        <v>265</v>
      </c>
      <c r="J256" s="38" t="n">
        <f aca="false">IF(OR(B256="",C256="",D256=""),DATE(2100,12,31),DATE(B256+2000,C256,D256))</f>
        <v>41215</v>
      </c>
    </row>
    <row r="257" s="39" customFormat="true" ht="13.5" hidden="false" customHeight="false" outlineLevel="0" collapsed="false">
      <c r="A257" s="40" t="n">
        <v>255</v>
      </c>
      <c r="B257" s="41" t="n">
        <v>12</v>
      </c>
      <c r="C257" s="42" t="n">
        <v>11</v>
      </c>
      <c r="D257" s="43" t="n">
        <v>20</v>
      </c>
      <c r="E257" s="44" t="s">
        <v>21</v>
      </c>
      <c r="F257" s="45" t="n">
        <v>28</v>
      </c>
      <c r="G257" s="46" t="str">
        <f aca="false">IF(ISERROR(VLOOKUP(F257,乗務員マスタ!$A$2:$B$32,2,FALSE())),"",VLOOKUP(F257,乗務員マスタ!$A$2:$B$32,2,FALSE()))</f>
        <v>№28 真柳さん</v>
      </c>
      <c r="H257" s="47" t="n">
        <v>40100</v>
      </c>
      <c r="I257" s="48" t="s">
        <v>26</v>
      </c>
      <c r="J257" s="38" t="n">
        <f aca="false">IF(OR(B257="",C257="",D257=""),DATE(2100,12,31),DATE(B257+2000,C257,D257))</f>
        <v>41233</v>
      </c>
    </row>
    <row r="258" s="39" customFormat="true" ht="13.5" hidden="false" customHeight="false" outlineLevel="0" collapsed="false">
      <c r="A258" s="40" t="n">
        <v>256</v>
      </c>
      <c r="B258" s="41" t="n">
        <v>12</v>
      </c>
      <c r="C258" s="42" t="n">
        <v>11</v>
      </c>
      <c r="D258" s="43" t="n">
        <v>14</v>
      </c>
      <c r="E258" s="44" t="s">
        <v>157</v>
      </c>
      <c r="F258" s="45" t="n">
        <v>28</v>
      </c>
      <c r="G258" s="46" t="str">
        <f aca="false">IF(ISERROR(VLOOKUP(F258,乗務員マスタ!$A$2:$B$32,2,FALSE())),"",VLOOKUP(F258,乗務員マスタ!$A$2:$B$32,2,FALSE()))</f>
        <v>№28 真柳さん</v>
      </c>
      <c r="H258" s="47" t="n">
        <v>73500</v>
      </c>
      <c r="I258" s="48" t="s">
        <v>303</v>
      </c>
      <c r="J258" s="38" t="n">
        <f aca="false">IF(OR(B258="",C258="",D258=""),DATE(2100,12,31),DATE(B258+2000,C258,D258))</f>
        <v>41227</v>
      </c>
    </row>
    <row r="259" s="39" customFormat="true" ht="13.5" hidden="false" customHeight="false" outlineLevel="0" collapsed="false">
      <c r="A259" s="40" t="n">
        <v>257</v>
      </c>
      <c r="B259" s="41" t="n">
        <v>12</v>
      </c>
      <c r="C259" s="42" t="n">
        <v>11</v>
      </c>
      <c r="D259" s="43" t="n">
        <v>31</v>
      </c>
      <c r="E259" s="44" t="s">
        <v>65</v>
      </c>
      <c r="F259" s="45" t="n">
        <v>20</v>
      </c>
      <c r="G259" s="46" t="str">
        <f aca="false">IF(ISERROR(VLOOKUP(F259,乗務員マスタ!$A$2:$B$32,2,FALSE())),"",VLOOKUP(F259,乗務員マスタ!$A$2:$B$32,2,FALSE()))</f>
        <v>№20 荒木さん</v>
      </c>
      <c r="H259" s="47" t="n">
        <v>23300</v>
      </c>
      <c r="I259" s="48" t="s">
        <v>92</v>
      </c>
      <c r="J259" s="38" t="n">
        <f aca="false">IF(OR(B259="",C259="",D259=""),DATE(2100,12,31),DATE(B259+2000,C259,D259))</f>
        <v>41244</v>
      </c>
    </row>
    <row r="260" s="39" customFormat="true" ht="13.5" hidden="false" customHeight="false" outlineLevel="0" collapsed="false">
      <c r="A260" s="40" t="n">
        <v>258</v>
      </c>
      <c r="B260" s="41" t="n">
        <v>12</v>
      </c>
      <c r="C260" s="42" t="n">
        <v>11</v>
      </c>
      <c r="D260" s="43" t="n">
        <v>16</v>
      </c>
      <c r="E260" s="44" t="s">
        <v>30</v>
      </c>
      <c r="F260" s="45" t="n">
        <v>19</v>
      </c>
      <c r="G260" s="46" t="str">
        <f aca="false">IF(ISERROR(VLOOKUP(F260,乗務員マスタ!$A$2:$B$32,2,FALSE())),"",VLOOKUP(F260,乗務員マスタ!$A$2:$B$32,2,FALSE()))</f>
        <v>№19 竹節さん</v>
      </c>
      <c r="H260" s="47" t="n">
        <v>82000</v>
      </c>
      <c r="I260" s="48" t="s">
        <v>226</v>
      </c>
      <c r="J260" s="38" t="n">
        <f aca="false">IF(OR(B260="",C260="",D260=""),DATE(2100,12,31),DATE(B260+2000,C260,D260))</f>
        <v>41229</v>
      </c>
    </row>
    <row r="261" s="39" customFormat="true" ht="13.5" hidden="false" customHeight="false" outlineLevel="0" collapsed="false">
      <c r="A261" s="40" t="n">
        <v>259</v>
      </c>
      <c r="B261" s="41" t="n">
        <v>12</v>
      </c>
      <c r="C261" s="42" t="n">
        <v>11</v>
      </c>
      <c r="D261" s="43" t="n">
        <v>1</v>
      </c>
      <c r="E261" s="44" t="s">
        <v>157</v>
      </c>
      <c r="F261" s="45" t="n">
        <v>18</v>
      </c>
      <c r="G261" s="46" t="str">
        <f aca="false">IF(ISERROR(VLOOKUP(F261,乗務員マスタ!$A$2:$B$32,2,FALSE())),"",VLOOKUP(F261,乗務員マスタ!$A$2:$B$32,2,FALSE()))</f>
        <v>№18 牛山さん</v>
      </c>
      <c r="H261" s="47" t="n">
        <v>32700</v>
      </c>
      <c r="I261" s="48" t="s">
        <v>212</v>
      </c>
      <c r="J261" s="38" t="n">
        <f aca="false">IF(OR(B261="",C261="",D261=""),DATE(2100,12,31),DATE(B261+2000,C261,D261))</f>
        <v>41214</v>
      </c>
    </row>
    <row r="262" s="39" customFormat="true" ht="13.5" hidden="false" customHeight="false" outlineLevel="0" collapsed="false">
      <c r="A262" s="40" t="n">
        <v>260</v>
      </c>
      <c r="B262" s="41" t="n">
        <v>12</v>
      </c>
      <c r="C262" s="42" t="n">
        <v>11</v>
      </c>
      <c r="D262" s="43" t="n">
        <v>18</v>
      </c>
      <c r="E262" s="44" t="s">
        <v>44</v>
      </c>
      <c r="F262" s="45" t="n">
        <v>29</v>
      </c>
      <c r="G262" s="46" t="str">
        <f aca="false">IF(ISERROR(VLOOKUP(F262,乗務員マスタ!$A$2:$B$32,2,FALSE())),"",VLOOKUP(F262,乗務員マスタ!$A$2:$B$32,2,FALSE()))</f>
        <v>№29 臼井さん</v>
      </c>
      <c r="H262" s="47" t="n">
        <v>33200</v>
      </c>
      <c r="I262" s="48" t="s">
        <v>245</v>
      </c>
      <c r="J262" s="38" t="n">
        <f aca="false">IF(OR(B262="",C262="",D262=""),DATE(2100,12,31),DATE(B262+2000,C262,D262))</f>
        <v>41231</v>
      </c>
    </row>
    <row r="263" s="39" customFormat="true" ht="13.5" hidden="false" customHeight="false" outlineLevel="0" collapsed="false">
      <c r="A263" s="40" t="n">
        <v>261</v>
      </c>
      <c r="B263" s="41" t="n">
        <v>12</v>
      </c>
      <c r="C263" s="42" t="n">
        <v>11</v>
      </c>
      <c r="D263" s="43" t="n">
        <v>15</v>
      </c>
      <c r="E263" s="44" t="s">
        <v>11</v>
      </c>
      <c r="F263" s="45" t="n">
        <v>19</v>
      </c>
      <c r="G263" s="46" t="str">
        <f aca="false">IF(ISERROR(VLOOKUP(F263,乗務員マスタ!$A$2:$B$32,2,FALSE())),"",VLOOKUP(F263,乗務員マスタ!$A$2:$B$32,2,FALSE()))</f>
        <v>№19 竹節さん</v>
      </c>
      <c r="H263" s="47" t="n">
        <v>35200</v>
      </c>
      <c r="I263" s="48" t="s">
        <v>322</v>
      </c>
      <c r="J263" s="38" t="n">
        <f aca="false">IF(OR(B263="",C263="",D263=""),DATE(2100,12,31),DATE(B263+2000,C263,D263))</f>
        <v>41228</v>
      </c>
    </row>
    <row r="264" s="39" customFormat="true" ht="13.5" hidden="false" customHeight="false" outlineLevel="0" collapsed="false">
      <c r="A264" s="40" t="n">
        <v>262</v>
      </c>
      <c r="B264" s="41" t="n">
        <v>12</v>
      </c>
      <c r="C264" s="42" t="n">
        <v>11</v>
      </c>
      <c r="D264" s="43" t="n">
        <v>17</v>
      </c>
      <c r="E264" s="44" t="s">
        <v>25</v>
      </c>
      <c r="F264" s="45" t="n">
        <v>27</v>
      </c>
      <c r="G264" s="46" t="str">
        <f aca="false">IF(ISERROR(VLOOKUP(F264,乗務員マスタ!$A$2:$B$32,2,FALSE())),"",VLOOKUP(F264,乗務員マスタ!$A$2:$B$32,2,FALSE()))</f>
        <v>№27 金井さん</v>
      </c>
      <c r="H264" s="47" t="n">
        <v>30000</v>
      </c>
      <c r="I264" s="48" t="s">
        <v>74</v>
      </c>
      <c r="J264" s="38" t="n">
        <f aca="false">IF(OR(B264="",C264="",D264=""),DATE(2100,12,31),DATE(B264+2000,C264,D264))</f>
        <v>41230</v>
      </c>
    </row>
    <row r="265" s="39" customFormat="true" ht="13.5" hidden="false" customHeight="false" outlineLevel="0" collapsed="false">
      <c r="A265" s="40" t="n">
        <v>263</v>
      </c>
      <c r="B265" s="41" t="n">
        <v>12</v>
      </c>
      <c r="C265" s="42" t="n">
        <v>11</v>
      </c>
      <c r="D265" s="43" t="n">
        <v>7</v>
      </c>
      <c r="E265" s="44" t="s">
        <v>30</v>
      </c>
      <c r="F265" s="45" t="n">
        <v>27</v>
      </c>
      <c r="G265" s="46" t="str">
        <f aca="false">IF(ISERROR(VLOOKUP(F265,乗務員マスタ!$A$2:$B$32,2,FALSE())),"",VLOOKUP(F265,乗務員マスタ!$A$2:$B$32,2,FALSE()))</f>
        <v>№27 金井さん</v>
      </c>
      <c r="H265" s="47" t="n">
        <v>64400</v>
      </c>
      <c r="I265" s="48" t="s">
        <v>85</v>
      </c>
      <c r="J265" s="38" t="n">
        <f aca="false">IF(OR(B265="",C265="",D265=""),DATE(2100,12,31),DATE(B265+2000,C265,D265))</f>
        <v>41220</v>
      </c>
    </row>
    <row r="266" s="39" customFormat="true" ht="13.5" hidden="false" customHeight="false" outlineLevel="0" collapsed="false">
      <c r="A266" s="40" t="n">
        <v>264</v>
      </c>
      <c r="B266" s="41" t="n">
        <v>12</v>
      </c>
      <c r="C266" s="42" t="n">
        <v>11</v>
      </c>
      <c r="D266" s="43" t="n">
        <v>18</v>
      </c>
      <c r="E266" s="44" t="s">
        <v>46</v>
      </c>
      <c r="F266" s="45" t="n">
        <v>22</v>
      </c>
      <c r="G266" s="46" t="str">
        <f aca="false">IF(ISERROR(VLOOKUP(F266,乗務員マスタ!$A$2:$B$32,2,FALSE())),"",VLOOKUP(F266,乗務員マスタ!$A$2:$B$32,2,FALSE()))</f>
        <v>№22 鹿熊さん</v>
      </c>
      <c r="H266" s="47" t="n">
        <v>67300</v>
      </c>
      <c r="I266" s="48" t="s">
        <v>190</v>
      </c>
      <c r="J266" s="38" t="n">
        <f aca="false">IF(OR(B266="",C266="",D266=""),DATE(2100,12,31),DATE(B266+2000,C266,D266))</f>
        <v>41231</v>
      </c>
    </row>
    <row r="267" s="39" customFormat="true" ht="13.5" hidden="false" customHeight="false" outlineLevel="0" collapsed="false">
      <c r="A267" s="40" t="n">
        <v>265</v>
      </c>
      <c r="B267" s="41" t="n">
        <v>12</v>
      </c>
      <c r="C267" s="42" t="n">
        <v>11</v>
      </c>
      <c r="D267" s="43" t="n">
        <v>9</v>
      </c>
      <c r="E267" s="44" t="s">
        <v>46</v>
      </c>
      <c r="F267" s="45" t="n">
        <v>19</v>
      </c>
      <c r="G267" s="46" t="str">
        <f aca="false">IF(ISERROR(VLOOKUP(F267,乗務員マスタ!$A$2:$B$32,2,FALSE())),"",VLOOKUP(F267,乗務員マスタ!$A$2:$B$32,2,FALSE()))</f>
        <v>№19 竹節さん</v>
      </c>
      <c r="H267" s="47" t="n">
        <v>24200</v>
      </c>
      <c r="I267" s="48" t="s">
        <v>466</v>
      </c>
      <c r="J267" s="38" t="n">
        <f aca="false">IF(OR(B267="",C267="",D267=""),DATE(2100,12,31),DATE(B267+2000,C267,D267))</f>
        <v>41222</v>
      </c>
    </row>
    <row r="268" s="39" customFormat="true" ht="13.5" hidden="false" customHeight="false" outlineLevel="0" collapsed="false">
      <c r="A268" s="40" t="n">
        <v>266</v>
      </c>
      <c r="B268" s="41" t="n">
        <v>12</v>
      </c>
      <c r="C268" s="42" t="n">
        <v>11</v>
      </c>
      <c r="D268" s="43" t="n">
        <v>20</v>
      </c>
      <c r="E268" s="44" t="s">
        <v>46</v>
      </c>
      <c r="F268" s="45" t="n">
        <v>3</v>
      </c>
      <c r="G268" s="46" t="str">
        <f aca="false">IF(ISERROR(VLOOKUP(F268,乗務員マスタ!$A$2:$B$32,2,FALSE())),"",VLOOKUP(F268,乗務員マスタ!$A$2:$B$32,2,FALSE()))</f>
        <v>№3 坂東さん</v>
      </c>
      <c r="H268" s="47" t="n">
        <v>16400</v>
      </c>
      <c r="I268" s="48" t="s">
        <v>521</v>
      </c>
      <c r="J268" s="38" t="n">
        <f aca="false">IF(OR(B268="",C268="",D268=""),DATE(2100,12,31),DATE(B268+2000,C268,D268))</f>
        <v>41233</v>
      </c>
    </row>
    <row r="269" s="39" customFormat="true" ht="13.5" hidden="false" customHeight="false" outlineLevel="0" collapsed="false">
      <c r="A269" s="40" t="n">
        <v>267</v>
      </c>
      <c r="B269" s="41" t="n">
        <v>12</v>
      </c>
      <c r="C269" s="42" t="n">
        <v>11</v>
      </c>
      <c r="D269" s="43" t="n">
        <v>2</v>
      </c>
      <c r="E269" s="44" t="s">
        <v>57</v>
      </c>
      <c r="F269" s="45" t="n">
        <v>17</v>
      </c>
      <c r="G269" s="46" t="str">
        <f aca="false">IF(ISERROR(VLOOKUP(F269,乗務員マスタ!$A$2:$B$32,2,FALSE())),"",VLOOKUP(F269,乗務員マスタ!$A$2:$B$32,2,FALSE()))</f>
        <v>№17 冨山さん</v>
      </c>
      <c r="H269" s="47" t="n">
        <v>89200</v>
      </c>
      <c r="I269" s="48" t="s">
        <v>430</v>
      </c>
      <c r="J269" s="38" t="n">
        <f aca="false">IF(OR(B269="",C269="",D269=""),DATE(2100,12,31),DATE(B269+2000,C269,D269))</f>
        <v>41215</v>
      </c>
    </row>
    <row r="270" s="39" customFormat="true" ht="13.5" hidden="false" customHeight="false" outlineLevel="0" collapsed="false">
      <c r="A270" s="40" t="n">
        <v>268</v>
      </c>
      <c r="B270" s="41" t="n">
        <v>12</v>
      </c>
      <c r="C270" s="42" t="n">
        <v>11</v>
      </c>
      <c r="D270" s="43" t="n">
        <v>3</v>
      </c>
      <c r="E270" s="44" t="s">
        <v>4</v>
      </c>
      <c r="F270" s="45" t="n">
        <v>6</v>
      </c>
      <c r="G270" s="46" t="str">
        <f aca="false">IF(ISERROR(VLOOKUP(F270,乗務員マスタ!$A$2:$B$32,2,FALSE())),"",VLOOKUP(F270,乗務員マスタ!$A$2:$B$32,2,FALSE()))</f>
        <v>№6 高井さん</v>
      </c>
      <c r="H270" s="47" t="n">
        <v>75900</v>
      </c>
      <c r="I270" s="48" t="s">
        <v>348</v>
      </c>
      <c r="J270" s="38" t="n">
        <f aca="false">IF(OR(B270="",C270="",D270=""),DATE(2100,12,31),DATE(B270+2000,C270,D270))</f>
        <v>41216</v>
      </c>
    </row>
    <row r="271" s="39" customFormat="true" ht="13.5" hidden="false" customHeight="false" outlineLevel="0" collapsed="false">
      <c r="A271" s="40" t="n">
        <v>269</v>
      </c>
      <c r="B271" s="41" t="n">
        <v>12</v>
      </c>
      <c r="C271" s="42" t="n">
        <v>11</v>
      </c>
      <c r="D271" s="43" t="n">
        <v>30</v>
      </c>
      <c r="E271" s="44" t="s">
        <v>73</v>
      </c>
      <c r="F271" s="45" t="n">
        <v>20</v>
      </c>
      <c r="G271" s="46" t="str">
        <f aca="false">IF(ISERROR(VLOOKUP(F271,乗務員マスタ!$A$2:$B$32,2,FALSE())),"",VLOOKUP(F271,乗務員マスタ!$A$2:$B$32,2,FALSE()))</f>
        <v>№20 荒木さん</v>
      </c>
      <c r="H271" s="47" t="n">
        <v>39300</v>
      </c>
      <c r="I271" s="48" t="s">
        <v>218</v>
      </c>
      <c r="J271" s="38" t="n">
        <f aca="false">IF(OR(B271="",C271="",D271=""),DATE(2100,12,31),DATE(B271+2000,C271,D271))</f>
        <v>41243</v>
      </c>
    </row>
    <row r="272" s="39" customFormat="true" ht="13.5" hidden="false" customHeight="false" outlineLevel="0" collapsed="false">
      <c r="A272" s="40" t="n">
        <v>270</v>
      </c>
      <c r="B272" s="41" t="n">
        <v>12</v>
      </c>
      <c r="C272" s="42" t="n">
        <v>11</v>
      </c>
      <c r="D272" s="43" t="n">
        <v>7</v>
      </c>
      <c r="E272" s="44" t="s">
        <v>81</v>
      </c>
      <c r="F272" s="45" t="n">
        <v>1</v>
      </c>
      <c r="G272" s="46" t="str">
        <f aca="false">IF(ISERROR(VLOOKUP(F272,乗務員マスタ!$A$2:$B$32,2,FALSE())),"",VLOOKUP(F272,乗務員マスタ!$A$2:$B$32,2,FALSE()))</f>
        <v>№1 西村さん</v>
      </c>
      <c r="H272" s="47" t="n">
        <v>62200</v>
      </c>
      <c r="I272" s="48" t="s">
        <v>109</v>
      </c>
      <c r="J272" s="38" t="n">
        <f aca="false">IF(OR(B272="",C272="",D272=""),DATE(2100,12,31),DATE(B272+2000,C272,D272))</f>
        <v>41220</v>
      </c>
    </row>
    <row r="273" s="39" customFormat="true" ht="13.5" hidden="false" customHeight="false" outlineLevel="0" collapsed="false">
      <c r="A273" s="40" t="n">
        <v>271</v>
      </c>
      <c r="B273" s="41" t="n">
        <v>12</v>
      </c>
      <c r="C273" s="42" t="n">
        <v>11</v>
      </c>
      <c r="D273" s="43" t="n">
        <v>7</v>
      </c>
      <c r="E273" s="44" t="s">
        <v>131</v>
      </c>
      <c r="F273" s="45" t="n">
        <v>3</v>
      </c>
      <c r="G273" s="46" t="str">
        <f aca="false">IF(ISERROR(VLOOKUP(F273,乗務員マスタ!$A$2:$B$32,2,FALSE())),"",VLOOKUP(F273,乗務員マスタ!$A$2:$B$32,2,FALSE()))</f>
        <v>№3 坂東さん</v>
      </c>
      <c r="H273" s="47" t="n">
        <v>60000</v>
      </c>
      <c r="I273" s="48" t="s">
        <v>504</v>
      </c>
      <c r="J273" s="38" t="n">
        <f aca="false">IF(OR(B273="",C273="",D273=""),DATE(2100,12,31),DATE(B273+2000,C273,D273))</f>
        <v>41220</v>
      </c>
    </row>
    <row r="274" s="39" customFormat="true" ht="13.5" hidden="false" customHeight="false" outlineLevel="0" collapsed="false">
      <c r="A274" s="40" t="n">
        <v>272</v>
      </c>
      <c r="B274" s="41" t="n">
        <v>12</v>
      </c>
      <c r="C274" s="42" t="n">
        <v>11</v>
      </c>
      <c r="D274" s="43" t="n">
        <v>3</v>
      </c>
      <c r="E274" s="44" t="s">
        <v>27</v>
      </c>
      <c r="F274" s="45" t="n">
        <v>4</v>
      </c>
      <c r="G274" s="46" t="str">
        <f aca="false">IF(ISERROR(VLOOKUP(F274,乗務員マスタ!$A$2:$B$32,2,FALSE())),"",VLOOKUP(F274,乗務員マスタ!$A$2:$B$32,2,FALSE()))</f>
        <v>№4 矢沢さん</v>
      </c>
      <c r="H274" s="47" t="n">
        <v>61400</v>
      </c>
      <c r="I274" s="48" t="s">
        <v>214</v>
      </c>
      <c r="J274" s="38" t="n">
        <f aca="false">IF(OR(B274="",C274="",D274=""),DATE(2100,12,31),DATE(B274+2000,C274,D274))</f>
        <v>41216</v>
      </c>
    </row>
    <row r="275" s="39" customFormat="true" ht="13.5" hidden="false" customHeight="false" outlineLevel="0" collapsed="false">
      <c r="A275" s="40" t="n">
        <v>273</v>
      </c>
      <c r="B275" s="41" t="n">
        <v>12</v>
      </c>
      <c r="C275" s="42" t="n">
        <v>11</v>
      </c>
      <c r="D275" s="43" t="n">
        <v>8</v>
      </c>
      <c r="E275" s="44" t="s">
        <v>21</v>
      </c>
      <c r="F275" s="45" t="n">
        <v>14</v>
      </c>
      <c r="G275" s="46" t="str">
        <f aca="false">IF(ISERROR(VLOOKUP(F275,乗務員マスタ!$A$2:$B$32,2,FALSE())),"",VLOOKUP(F275,乗務員マスタ!$A$2:$B$32,2,FALSE()))</f>
        <v>№14 関谷さん</v>
      </c>
      <c r="H275" s="47" t="n">
        <v>86200</v>
      </c>
      <c r="I275" s="48" t="s">
        <v>500</v>
      </c>
      <c r="J275" s="38" t="n">
        <f aca="false">IF(OR(B275="",C275="",D275=""),DATE(2100,12,31),DATE(B275+2000,C275,D275))</f>
        <v>41221</v>
      </c>
    </row>
    <row r="276" s="39" customFormat="true" ht="13.5" hidden="false" customHeight="false" outlineLevel="0" collapsed="false">
      <c r="A276" s="40" t="n">
        <v>274</v>
      </c>
      <c r="B276" s="41" t="n">
        <v>12</v>
      </c>
      <c r="C276" s="42" t="n">
        <v>11</v>
      </c>
      <c r="D276" s="43" t="n">
        <v>6</v>
      </c>
      <c r="E276" s="44" t="s">
        <v>2</v>
      </c>
      <c r="F276" s="45" t="n">
        <v>3</v>
      </c>
      <c r="G276" s="46" t="str">
        <f aca="false">IF(ISERROR(VLOOKUP(F276,乗務員マスタ!$A$2:$B$32,2,FALSE())),"",VLOOKUP(F276,乗務員マスタ!$A$2:$B$32,2,FALSE()))</f>
        <v>№3 坂東さん</v>
      </c>
      <c r="H276" s="47" t="n">
        <v>77700</v>
      </c>
      <c r="I276" s="48" t="s">
        <v>512</v>
      </c>
      <c r="J276" s="38" t="n">
        <f aca="false">IF(OR(B276="",C276="",D276=""),DATE(2100,12,31),DATE(B276+2000,C276,D276))</f>
        <v>41219</v>
      </c>
    </row>
    <row r="277" s="39" customFormat="true" ht="13.5" hidden="false" customHeight="false" outlineLevel="0" collapsed="false">
      <c r="A277" s="40" t="n">
        <v>275</v>
      </c>
      <c r="B277" s="41" t="n">
        <v>12</v>
      </c>
      <c r="C277" s="42" t="n">
        <v>11</v>
      </c>
      <c r="D277" s="43" t="n">
        <v>30</v>
      </c>
      <c r="E277" s="44" t="s">
        <v>116</v>
      </c>
      <c r="F277" s="45" t="n">
        <v>11</v>
      </c>
      <c r="G277" s="46" t="str">
        <f aca="false">IF(ISERROR(VLOOKUP(F277,乗務員マスタ!$A$2:$B$32,2,FALSE())),"",VLOOKUP(F277,乗務員マスタ!$A$2:$B$32,2,FALSE()))</f>
        <v>№11 瀬川さん</v>
      </c>
      <c r="H277" s="47" t="n">
        <v>68400</v>
      </c>
      <c r="I277" s="48" t="s">
        <v>452</v>
      </c>
      <c r="J277" s="38" t="n">
        <f aca="false">IF(OR(B277="",C277="",D277=""),DATE(2100,12,31),DATE(B277+2000,C277,D277))</f>
        <v>41243</v>
      </c>
    </row>
    <row r="278" s="39" customFormat="true" ht="13.5" hidden="false" customHeight="false" outlineLevel="0" collapsed="false">
      <c r="A278" s="40" t="n">
        <v>276</v>
      </c>
      <c r="B278" s="41" t="n">
        <v>12</v>
      </c>
      <c r="C278" s="42" t="n">
        <v>11</v>
      </c>
      <c r="D278" s="43" t="n">
        <v>16</v>
      </c>
      <c r="E278" s="44" t="s">
        <v>4</v>
      </c>
      <c r="F278" s="45" t="n">
        <v>29</v>
      </c>
      <c r="G278" s="46" t="str">
        <f aca="false">IF(ISERROR(VLOOKUP(F278,乗務員マスタ!$A$2:$B$32,2,FALSE())),"",VLOOKUP(F278,乗務員マスタ!$A$2:$B$32,2,FALSE()))</f>
        <v>№29 臼井さん</v>
      </c>
      <c r="H278" s="47" t="n">
        <v>63900</v>
      </c>
      <c r="I278" s="48" t="s">
        <v>514</v>
      </c>
      <c r="J278" s="38" t="n">
        <f aca="false">IF(OR(B278="",C278="",D278=""),DATE(2100,12,31),DATE(B278+2000,C278,D278))</f>
        <v>41229</v>
      </c>
    </row>
    <row r="279" s="39" customFormat="true" ht="13.5" hidden="false" customHeight="false" outlineLevel="0" collapsed="false">
      <c r="A279" s="40" t="n">
        <v>277</v>
      </c>
      <c r="B279" s="41" t="n">
        <v>12</v>
      </c>
      <c r="C279" s="42" t="n">
        <v>11</v>
      </c>
      <c r="D279" s="43" t="n">
        <v>31</v>
      </c>
      <c r="E279" s="44" t="s">
        <v>57</v>
      </c>
      <c r="F279" s="45" t="n">
        <v>22</v>
      </c>
      <c r="G279" s="46" t="str">
        <f aca="false">IF(ISERROR(VLOOKUP(F279,乗務員マスタ!$A$2:$B$32,2,FALSE())),"",VLOOKUP(F279,乗務員マスタ!$A$2:$B$32,2,FALSE()))</f>
        <v>№22 鹿熊さん</v>
      </c>
      <c r="H279" s="47" t="n">
        <v>79000</v>
      </c>
      <c r="I279" s="48" t="s">
        <v>112</v>
      </c>
      <c r="J279" s="38" t="n">
        <f aca="false">IF(OR(B279="",C279="",D279=""),DATE(2100,12,31),DATE(B279+2000,C279,D279))</f>
        <v>41244</v>
      </c>
    </row>
    <row r="280" s="39" customFormat="true" ht="13.5" hidden="false" customHeight="false" outlineLevel="0" collapsed="false">
      <c r="A280" s="40" t="n">
        <v>278</v>
      </c>
      <c r="B280" s="41" t="n">
        <v>12</v>
      </c>
      <c r="C280" s="42" t="n">
        <v>11</v>
      </c>
      <c r="D280" s="43" t="n">
        <v>21</v>
      </c>
      <c r="E280" s="44" t="s">
        <v>33</v>
      </c>
      <c r="F280" s="45" t="n">
        <v>13</v>
      </c>
      <c r="G280" s="46" t="str">
        <f aca="false">IF(ISERROR(VLOOKUP(F280,乗務員マスタ!$A$2:$B$32,2,FALSE())),"",VLOOKUP(F280,乗務員マスタ!$A$2:$B$32,2,FALSE()))</f>
        <v>№13 高木さん</v>
      </c>
      <c r="H280" s="47" t="n">
        <v>81800</v>
      </c>
      <c r="I280" s="48" t="s">
        <v>367</v>
      </c>
      <c r="J280" s="38" t="n">
        <f aca="false">IF(OR(B280="",C280="",D280=""),DATE(2100,12,31),DATE(B280+2000,C280,D280))</f>
        <v>41234</v>
      </c>
    </row>
    <row r="281" s="39" customFormat="true" ht="13.5" hidden="false" customHeight="false" outlineLevel="0" collapsed="false">
      <c r="A281" s="40" t="n">
        <v>279</v>
      </c>
      <c r="B281" s="41" t="n">
        <v>12</v>
      </c>
      <c r="C281" s="42" t="n">
        <v>11</v>
      </c>
      <c r="D281" s="43" t="n">
        <v>29</v>
      </c>
      <c r="E281" s="44" t="s">
        <v>19</v>
      </c>
      <c r="F281" s="45" t="n">
        <v>22</v>
      </c>
      <c r="G281" s="46" t="str">
        <f aca="false">IF(ISERROR(VLOOKUP(F281,乗務員マスタ!$A$2:$B$32,2,FALSE())),"",VLOOKUP(F281,乗務員マスタ!$A$2:$B$32,2,FALSE()))</f>
        <v>№22 鹿熊さん</v>
      </c>
      <c r="H281" s="47" t="n">
        <v>58000</v>
      </c>
      <c r="I281" s="48" t="s">
        <v>358</v>
      </c>
      <c r="J281" s="38" t="n">
        <f aca="false">IF(OR(B281="",C281="",D281=""),DATE(2100,12,31),DATE(B281+2000,C281,D281))</f>
        <v>41242</v>
      </c>
    </row>
    <row r="282" s="39" customFormat="true" ht="13.5" hidden="false" customHeight="false" outlineLevel="0" collapsed="false">
      <c r="A282" s="40" t="n">
        <v>280</v>
      </c>
      <c r="B282" s="41" t="n">
        <v>12</v>
      </c>
      <c r="C282" s="42" t="n">
        <v>11</v>
      </c>
      <c r="D282" s="43" t="n">
        <v>23</v>
      </c>
      <c r="E282" s="44" t="s">
        <v>6</v>
      </c>
      <c r="F282" s="45" t="n">
        <v>27</v>
      </c>
      <c r="G282" s="46" t="str">
        <f aca="false">IF(ISERROR(VLOOKUP(F282,乗務員マスタ!$A$2:$B$32,2,FALSE())),"",VLOOKUP(F282,乗務員マスタ!$A$2:$B$32,2,FALSE()))</f>
        <v>№27 金井さん</v>
      </c>
      <c r="H282" s="47" t="n">
        <v>31300</v>
      </c>
      <c r="I282" s="48" t="s">
        <v>416</v>
      </c>
      <c r="J282" s="38" t="n">
        <f aca="false">IF(OR(B282="",C282="",D282=""),DATE(2100,12,31),DATE(B282+2000,C282,D282))</f>
        <v>41236</v>
      </c>
    </row>
    <row r="283" s="39" customFormat="true" ht="13.5" hidden="false" customHeight="false" outlineLevel="0" collapsed="false">
      <c r="A283" s="40" t="n">
        <v>281</v>
      </c>
      <c r="B283" s="41" t="n">
        <v>12</v>
      </c>
      <c r="C283" s="42" t="n">
        <v>11</v>
      </c>
      <c r="D283" s="43" t="n">
        <v>25</v>
      </c>
      <c r="E283" s="44" t="s">
        <v>67</v>
      </c>
      <c r="F283" s="45" t="n">
        <v>11</v>
      </c>
      <c r="G283" s="46" t="str">
        <f aca="false">IF(ISERROR(VLOOKUP(F283,乗務員マスタ!$A$2:$B$32,2,FALSE())),"",VLOOKUP(F283,乗務員マスタ!$A$2:$B$32,2,FALSE()))</f>
        <v>№11 瀬川さん</v>
      </c>
      <c r="H283" s="47" t="n">
        <v>19900</v>
      </c>
      <c r="I283" s="48" t="s">
        <v>225</v>
      </c>
      <c r="J283" s="38" t="n">
        <f aca="false">IF(OR(B283="",C283="",D283=""),DATE(2100,12,31),DATE(B283+2000,C283,D283))</f>
        <v>41238</v>
      </c>
    </row>
    <row r="284" s="39" customFormat="true" ht="13.5" hidden="false" customHeight="false" outlineLevel="0" collapsed="false">
      <c r="A284" s="40" t="n">
        <v>282</v>
      </c>
      <c r="B284" s="41" t="n">
        <v>12</v>
      </c>
      <c r="C284" s="42" t="n">
        <v>11</v>
      </c>
      <c r="D284" s="43" t="n">
        <v>15</v>
      </c>
      <c r="E284" s="44" t="s">
        <v>57</v>
      </c>
      <c r="F284" s="45" t="n">
        <v>21</v>
      </c>
      <c r="G284" s="46" t="str">
        <f aca="false">IF(ISERROR(VLOOKUP(F284,乗務員マスタ!$A$2:$B$32,2,FALSE())),"",VLOOKUP(F284,乗務員マスタ!$A$2:$B$32,2,FALSE()))</f>
        <v>№21 巻山さん</v>
      </c>
      <c r="H284" s="47" t="n">
        <v>99500</v>
      </c>
      <c r="I284" s="48" t="s">
        <v>437</v>
      </c>
      <c r="J284" s="38" t="n">
        <f aca="false">IF(OR(B284="",C284="",D284=""),DATE(2100,12,31),DATE(B284+2000,C284,D284))</f>
        <v>41228</v>
      </c>
    </row>
    <row r="285" s="39" customFormat="true" ht="13.5" hidden="false" customHeight="false" outlineLevel="0" collapsed="false">
      <c r="A285" s="40" t="n">
        <v>283</v>
      </c>
      <c r="B285" s="41" t="n">
        <v>12</v>
      </c>
      <c r="C285" s="42" t="n">
        <v>11</v>
      </c>
      <c r="D285" s="43" t="n">
        <v>24</v>
      </c>
      <c r="E285" s="44" t="s">
        <v>65</v>
      </c>
      <c r="F285" s="45" t="n">
        <v>14</v>
      </c>
      <c r="G285" s="46" t="str">
        <f aca="false">IF(ISERROR(VLOOKUP(F285,乗務員マスタ!$A$2:$B$32,2,FALSE())),"",VLOOKUP(F285,乗務員マスタ!$A$2:$B$32,2,FALSE()))</f>
        <v>№14 関谷さん</v>
      </c>
      <c r="H285" s="47" t="n">
        <v>19900</v>
      </c>
      <c r="I285" s="48" t="s">
        <v>520</v>
      </c>
      <c r="J285" s="38" t="n">
        <f aca="false">IF(OR(B285="",C285="",D285=""),DATE(2100,12,31),DATE(B285+2000,C285,D285))</f>
        <v>41237</v>
      </c>
    </row>
    <row r="286" s="39" customFormat="true" ht="13.5" hidden="false" customHeight="false" outlineLevel="0" collapsed="false">
      <c r="A286" s="40" t="n">
        <v>284</v>
      </c>
      <c r="B286" s="41" t="n">
        <v>12</v>
      </c>
      <c r="C286" s="42" t="n">
        <v>11</v>
      </c>
      <c r="D286" s="43" t="n">
        <v>26</v>
      </c>
      <c r="E286" s="44" t="s">
        <v>15</v>
      </c>
      <c r="F286" s="45" t="n">
        <v>14</v>
      </c>
      <c r="G286" s="46" t="str">
        <f aca="false">IF(ISERROR(VLOOKUP(F286,乗務員マスタ!$A$2:$B$32,2,FALSE())),"",VLOOKUP(F286,乗務員マスタ!$A$2:$B$32,2,FALSE()))</f>
        <v>№14 関谷さん</v>
      </c>
      <c r="H286" s="47" t="n">
        <v>41000</v>
      </c>
      <c r="I286" s="48" t="s">
        <v>473</v>
      </c>
      <c r="J286" s="38" t="n">
        <f aca="false">IF(OR(B286="",C286="",D286=""),DATE(2100,12,31),DATE(B286+2000,C286,D286))</f>
        <v>41239</v>
      </c>
    </row>
    <row r="287" s="39" customFormat="true" ht="13.5" hidden="false" customHeight="false" outlineLevel="0" collapsed="false">
      <c r="A287" s="40" t="n">
        <v>285</v>
      </c>
      <c r="B287" s="41" t="n">
        <v>12</v>
      </c>
      <c r="C287" s="42" t="n">
        <v>11</v>
      </c>
      <c r="D287" s="43" t="n">
        <v>19</v>
      </c>
      <c r="E287" s="44" t="s">
        <v>21</v>
      </c>
      <c r="F287" s="45" t="n">
        <v>12</v>
      </c>
      <c r="G287" s="46" t="str">
        <f aca="false">IF(ISERROR(VLOOKUP(F287,乗務員マスタ!$A$2:$B$32,2,FALSE())),"",VLOOKUP(F287,乗務員マスタ!$A$2:$B$32,2,FALSE()))</f>
        <v>№12 大塚さん</v>
      </c>
      <c r="H287" s="47" t="n">
        <v>58800</v>
      </c>
      <c r="I287" s="48" t="s">
        <v>66</v>
      </c>
      <c r="J287" s="38" t="n">
        <f aca="false">IF(OR(B287="",C287="",D287=""),DATE(2100,12,31),DATE(B287+2000,C287,D287))</f>
        <v>41232</v>
      </c>
    </row>
    <row r="288" s="39" customFormat="true" ht="13.5" hidden="false" customHeight="false" outlineLevel="0" collapsed="false">
      <c r="A288" s="40" t="n">
        <v>286</v>
      </c>
      <c r="B288" s="41" t="n">
        <v>12</v>
      </c>
      <c r="C288" s="42" t="n">
        <v>11</v>
      </c>
      <c r="D288" s="43" t="n">
        <v>11</v>
      </c>
      <c r="E288" s="44" t="s">
        <v>27</v>
      </c>
      <c r="F288" s="45" t="n">
        <v>25</v>
      </c>
      <c r="G288" s="46" t="str">
        <f aca="false">IF(ISERROR(VLOOKUP(F288,乗務員マスタ!$A$2:$B$32,2,FALSE())),"",VLOOKUP(F288,乗務員マスタ!$A$2:$B$32,2,FALSE()))</f>
        <v>№25 小澤さん</v>
      </c>
      <c r="H288" s="47" t="n">
        <v>73700</v>
      </c>
      <c r="I288" s="48" t="s">
        <v>359</v>
      </c>
      <c r="J288" s="38" t="n">
        <f aca="false">IF(OR(B288="",C288="",D288=""),DATE(2100,12,31),DATE(B288+2000,C288,D288))</f>
        <v>41224</v>
      </c>
    </row>
    <row r="289" s="39" customFormat="true" ht="13.5" hidden="false" customHeight="false" outlineLevel="0" collapsed="false">
      <c r="A289" s="40" t="n">
        <v>287</v>
      </c>
      <c r="B289" s="41" t="n">
        <v>12</v>
      </c>
      <c r="C289" s="42" t="n">
        <v>11</v>
      </c>
      <c r="D289" s="43" t="n">
        <v>6</v>
      </c>
      <c r="E289" s="44" t="s">
        <v>21</v>
      </c>
      <c r="F289" s="45" t="n">
        <v>28</v>
      </c>
      <c r="G289" s="46" t="str">
        <f aca="false">IF(ISERROR(VLOOKUP(F289,乗務員マスタ!$A$2:$B$32,2,FALSE())),"",VLOOKUP(F289,乗務員マスタ!$A$2:$B$32,2,FALSE()))</f>
        <v>№28 真柳さん</v>
      </c>
      <c r="H289" s="47" t="n">
        <v>99000</v>
      </c>
      <c r="I289" s="48" t="s">
        <v>374</v>
      </c>
      <c r="J289" s="38" t="n">
        <f aca="false">IF(OR(B289="",C289="",D289=""),DATE(2100,12,31),DATE(B289+2000,C289,D289))</f>
        <v>41219</v>
      </c>
    </row>
    <row r="290" s="39" customFormat="true" ht="13.5" hidden="false" customHeight="false" outlineLevel="0" collapsed="false">
      <c r="A290" s="40" t="n">
        <v>288</v>
      </c>
      <c r="B290" s="41" t="n">
        <v>12</v>
      </c>
      <c r="C290" s="42" t="n">
        <v>11</v>
      </c>
      <c r="D290" s="43" t="n">
        <v>9</v>
      </c>
      <c r="E290" s="44" t="s">
        <v>30</v>
      </c>
      <c r="F290" s="45" t="n">
        <v>18</v>
      </c>
      <c r="G290" s="46" t="str">
        <f aca="false">IF(ISERROR(VLOOKUP(F290,乗務員マスタ!$A$2:$B$32,2,FALSE())),"",VLOOKUP(F290,乗務員マスタ!$A$2:$B$32,2,FALSE()))</f>
        <v>№18 牛山さん</v>
      </c>
      <c r="H290" s="47" t="n">
        <v>57300</v>
      </c>
      <c r="I290" s="48" t="s">
        <v>221</v>
      </c>
      <c r="J290" s="38" t="n">
        <f aca="false">IF(OR(B290="",C290="",D290=""),DATE(2100,12,31),DATE(B290+2000,C290,D290))</f>
        <v>41222</v>
      </c>
    </row>
    <row r="291" s="39" customFormat="true" ht="13.5" hidden="false" customHeight="false" outlineLevel="0" collapsed="false">
      <c r="A291" s="40" t="n">
        <v>289</v>
      </c>
      <c r="B291" s="41" t="n">
        <v>12</v>
      </c>
      <c r="C291" s="42" t="n">
        <v>11</v>
      </c>
      <c r="D291" s="43" t="n">
        <v>13</v>
      </c>
      <c r="E291" s="44" t="s">
        <v>11</v>
      </c>
      <c r="F291" s="45" t="n">
        <v>18</v>
      </c>
      <c r="G291" s="46" t="str">
        <f aca="false">IF(ISERROR(VLOOKUP(F291,乗務員マスタ!$A$2:$B$32,2,FALSE())),"",VLOOKUP(F291,乗務員マスタ!$A$2:$B$32,2,FALSE()))</f>
        <v>№18 牛山さん</v>
      </c>
      <c r="H291" s="47" t="n">
        <v>91200</v>
      </c>
      <c r="I291" s="48" t="s">
        <v>332</v>
      </c>
      <c r="J291" s="38" t="n">
        <f aca="false">IF(OR(B291="",C291="",D291=""),DATE(2100,12,31),DATE(B291+2000,C291,D291))</f>
        <v>41226</v>
      </c>
    </row>
    <row r="292" s="39" customFormat="true" ht="13.5" hidden="false" customHeight="false" outlineLevel="0" collapsed="false">
      <c r="A292" s="40" t="n">
        <v>290</v>
      </c>
      <c r="B292" s="41" t="n">
        <v>12</v>
      </c>
      <c r="C292" s="42" t="n">
        <v>11</v>
      </c>
      <c r="D292" s="43" t="n">
        <v>10</v>
      </c>
      <c r="E292" s="44" t="s">
        <v>44</v>
      </c>
      <c r="F292" s="45" t="n">
        <v>18</v>
      </c>
      <c r="G292" s="46" t="str">
        <f aca="false">IF(ISERROR(VLOOKUP(F292,乗務員マスタ!$A$2:$B$32,2,FALSE())),"",VLOOKUP(F292,乗務員マスタ!$A$2:$B$32,2,FALSE()))</f>
        <v>№18 牛山さん</v>
      </c>
      <c r="H292" s="47" t="n">
        <v>22700</v>
      </c>
      <c r="I292" s="48" t="s">
        <v>366</v>
      </c>
      <c r="J292" s="38" t="n">
        <f aca="false">IF(OR(B292="",C292="",D292=""),DATE(2100,12,31),DATE(B292+2000,C292,D292))</f>
        <v>41223</v>
      </c>
    </row>
    <row r="293" s="39" customFormat="true" ht="13.5" hidden="false" customHeight="false" outlineLevel="0" collapsed="false">
      <c r="A293" s="40" t="n">
        <v>291</v>
      </c>
      <c r="B293" s="41" t="n">
        <v>12</v>
      </c>
      <c r="C293" s="42" t="n">
        <v>11</v>
      </c>
      <c r="D293" s="43" t="n">
        <v>17</v>
      </c>
      <c r="E293" s="44" t="s">
        <v>19</v>
      </c>
      <c r="F293" s="45" t="n">
        <v>12</v>
      </c>
      <c r="G293" s="46" t="str">
        <f aca="false">IF(ISERROR(VLOOKUP(F293,乗務員マスタ!$A$2:$B$32,2,FALSE())),"",VLOOKUP(F293,乗務員マスタ!$A$2:$B$32,2,FALSE()))</f>
        <v>№12 大塚さん</v>
      </c>
      <c r="H293" s="47" t="n">
        <v>39600</v>
      </c>
      <c r="I293" s="48" t="s">
        <v>369</v>
      </c>
      <c r="J293" s="38" t="n">
        <f aca="false">IF(OR(B293="",C293="",D293=""),DATE(2100,12,31),DATE(B293+2000,C293,D293))</f>
        <v>41230</v>
      </c>
    </row>
    <row r="294" s="39" customFormat="true" ht="13.5" hidden="false" customHeight="false" outlineLevel="0" collapsed="false">
      <c r="A294" s="40" t="n">
        <v>292</v>
      </c>
      <c r="B294" s="41" t="n">
        <v>12</v>
      </c>
      <c r="C294" s="42" t="n">
        <v>11</v>
      </c>
      <c r="D294" s="43" t="n">
        <v>30</v>
      </c>
      <c r="E294" s="44" t="s">
        <v>15</v>
      </c>
      <c r="F294" s="45" t="n">
        <v>27</v>
      </c>
      <c r="G294" s="46" t="str">
        <f aca="false">IF(ISERROR(VLOOKUP(F294,乗務員マスタ!$A$2:$B$32,2,FALSE())),"",VLOOKUP(F294,乗務員マスタ!$A$2:$B$32,2,FALSE()))</f>
        <v>№27 金井さん</v>
      </c>
      <c r="H294" s="47" t="n">
        <v>24100</v>
      </c>
      <c r="I294" s="48" t="s">
        <v>454</v>
      </c>
      <c r="J294" s="38" t="n">
        <f aca="false">IF(OR(B294="",C294="",D294=""),DATE(2100,12,31),DATE(B294+2000,C294,D294))</f>
        <v>41243</v>
      </c>
    </row>
    <row r="295" s="39" customFormat="true" ht="13.5" hidden="false" customHeight="false" outlineLevel="0" collapsed="false">
      <c r="A295" s="40" t="n">
        <v>293</v>
      </c>
      <c r="B295" s="41" t="n">
        <v>12</v>
      </c>
      <c r="C295" s="42" t="n">
        <v>11</v>
      </c>
      <c r="D295" s="43" t="n">
        <v>16</v>
      </c>
      <c r="E295" s="44" t="s">
        <v>57</v>
      </c>
      <c r="F295" s="45" t="n">
        <v>27</v>
      </c>
      <c r="G295" s="46" t="str">
        <f aca="false">IF(ISERROR(VLOOKUP(F295,乗務員マスタ!$A$2:$B$32,2,FALSE())),"",VLOOKUP(F295,乗務員マスタ!$A$2:$B$32,2,FALSE()))</f>
        <v>№27 金井さん</v>
      </c>
      <c r="H295" s="47" t="n">
        <v>86000</v>
      </c>
      <c r="I295" s="48" t="s">
        <v>306</v>
      </c>
      <c r="J295" s="38" t="n">
        <f aca="false">IF(OR(B295="",C295="",D295=""),DATE(2100,12,31),DATE(B295+2000,C295,D295))</f>
        <v>41229</v>
      </c>
    </row>
    <row r="296" s="39" customFormat="true" ht="13.5" hidden="false" customHeight="false" outlineLevel="0" collapsed="false">
      <c r="A296" s="40" t="n">
        <v>294</v>
      </c>
      <c r="B296" s="41" t="n">
        <v>12</v>
      </c>
      <c r="C296" s="42" t="n">
        <v>11</v>
      </c>
      <c r="D296" s="43" t="n">
        <v>25</v>
      </c>
      <c r="E296" s="44" t="s">
        <v>19</v>
      </c>
      <c r="F296" s="45" t="n">
        <v>13</v>
      </c>
      <c r="G296" s="46" t="str">
        <f aca="false">IF(ISERROR(VLOOKUP(F296,乗務員マスタ!$A$2:$B$32,2,FALSE())),"",VLOOKUP(F296,乗務員マスタ!$A$2:$B$32,2,FALSE()))</f>
        <v>№13 高木さん</v>
      </c>
      <c r="H296" s="47" t="n">
        <v>33300</v>
      </c>
      <c r="I296" s="48" t="s">
        <v>383</v>
      </c>
      <c r="J296" s="38" t="n">
        <f aca="false">IF(OR(B296="",C296="",D296=""),DATE(2100,12,31),DATE(B296+2000,C296,D296))</f>
        <v>41238</v>
      </c>
    </row>
    <row r="297" s="39" customFormat="true" ht="13.5" hidden="false" customHeight="false" outlineLevel="0" collapsed="false">
      <c r="A297" s="40" t="n">
        <v>295</v>
      </c>
      <c r="B297" s="41" t="n">
        <v>12</v>
      </c>
      <c r="C297" s="42" t="n">
        <v>11</v>
      </c>
      <c r="D297" s="43" t="n">
        <v>1</v>
      </c>
      <c r="E297" s="44" t="s">
        <v>46</v>
      </c>
      <c r="F297" s="45" t="n">
        <v>28</v>
      </c>
      <c r="G297" s="46" t="str">
        <f aca="false">IF(ISERROR(VLOOKUP(F297,乗務員マスタ!$A$2:$B$32,2,FALSE())),"",VLOOKUP(F297,乗務員マスタ!$A$2:$B$32,2,FALSE()))</f>
        <v>№28 真柳さん</v>
      </c>
      <c r="H297" s="47" t="n">
        <v>53200</v>
      </c>
      <c r="I297" s="48" t="s">
        <v>388</v>
      </c>
      <c r="J297" s="38" t="n">
        <f aca="false">IF(OR(B297="",C297="",D297=""),DATE(2100,12,31),DATE(B297+2000,C297,D297))</f>
        <v>41214</v>
      </c>
    </row>
    <row r="298" s="39" customFormat="true" ht="13.5" hidden="false" customHeight="false" outlineLevel="0" collapsed="false">
      <c r="A298" s="40" t="n">
        <v>296</v>
      </c>
      <c r="B298" s="41" t="n">
        <v>12</v>
      </c>
      <c r="C298" s="42" t="n">
        <v>11</v>
      </c>
      <c r="D298" s="43" t="n">
        <v>15</v>
      </c>
      <c r="E298" s="44" t="s">
        <v>9</v>
      </c>
      <c r="F298" s="45" t="n">
        <v>10</v>
      </c>
      <c r="G298" s="46" t="str">
        <f aca="false">IF(ISERROR(VLOOKUP(F298,乗務員マスタ!$A$2:$B$32,2,FALSE())),"",VLOOKUP(F298,乗務員マスタ!$A$2:$B$32,2,FALSE()))</f>
        <v>№10 三吉さん</v>
      </c>
      <c r="H298" s="47" t="n">
        <v>18600</v>
      </c>
      <c r="I298" s="48" t="s">
        <v>427</v>
      </c>
      <c r="J298" s="38" t="n">
        <f aca="false">IF(OR(B298="",C298="",D298=""),DATE(2100,12,31),DATE(B298+2000,C298,D298))</f>
        <v>41228</v>
      </c>
    </row>
    <row r="299" s="39" customFormat="true" ht="13.5" hidden="false" customHeight="false" outlineLevel="0" collapsed="false">
      <c r="A299" s="40" t="n">
        <v>297</v>
      </c>
      <c r="B299" s="41" t="n">
        <v>12</v>
      </c>
      <c r="C299" s="42" t="n">
        <v>11</v>
      </c>
      <c r="D299" s="43" t="n">
        <v>29</v>
      </c>
      <c r="E299" s="44" t="s">
        <v>17</v>
      </c>
      <c r="F299" s="45" t="n">
        <v>13</v>
      </c>
      <c r="G299" s="46" t="str">
        <f aca="false">IF(ISERROR(VLOOKUP(F299,乗務員マスタ!$A$2:$B$32,2,FALSE())),"",VLOOKUP(F299,乗務員マスタ!$A$2:$B$32,2,FALSE()))</f>
        <v>№13 高木さん</v>
      </c>
      <c r="H299" s="47" t="n">
        <v>86300</v>
      </c>
      <c r="I299" s="48" t="s">
        <v>505</v>
      </c>
      <c r="J299" s="38" t="n">
        <f aca="false">IF(OR(B299="",C299="",D299=""),DATE(2100,12,31),DATE(B299+2000,C299,D299))</f>
        <v>41242</v>
      </c>
    </row>
    <row r="300" s="39" customFormat="true" ht="13.5" hidden="false" customHeight="false" outlineLevel="0" collapsed="false">
      <c r="A300" s="40" t="n">
        <v>298</v>
      </c>
      <c r="B300" s="41" t="n">
        <v>12</v>
      </c>
      <c r="C300" s="42" t="n">
        <v>11</v>
      </c>
      <c r="D300" s="43" t="n">
        <v>4</v>
      </c>
      <c r="E300" s="44" t="s">
        <v>33</v>
      </c>
      <c r="F300" s="45" t="n">
        <v>10</v>
      </c>
      <c r="G300" s="46" t="str">
        <f aca="false">IF(ISERROR(VLOOKUP(F300,乗務員マスタ!$A$2:$B$32,2,FALSE())),"",VLOOKUP(F300,乗務員マスタ!$A$2:$B$32,2,FALSE()))</f>
        <v>№10 三吉さん</v>
      </c>
      <c r="H300" s="47" t="n">
        <v>21600</v>
      </c>
      <c r="I300" s="48" t="s">
        <v>400</v>
      </c>
      <c r="J300" s="38" t="n">
        <f aca="false">IF(OR(B300="",C300="",D300=""),DATE(2100,12,31),DATE(B300+2000,C300,D300))</f>
        <v>41217</v>
      </c>
    </row>
    <row r="301" s="39" customFormat="true" ht="13.5" hidden="false" customHeight="false" outlineLevel="0" collapsed="false">
      <c r="A301" s="40" t="n">
        <v>299</v>
      </c>
      <c r="B301" s="41" t="n">
        <v>12</v>
      </c>
      <c r="C301" s="42" t="n">
        <v>11</v>
      </c>
      <c r="D301" s="43" t="n">
        <v>9</v>
      </c>
      <c r="E301" s="44" t="s">
        <v>21</v>
      </c>
      <c r="F301" s="45" t="n">
        <v>27</v>
      </c>
      <c r="G301" s="46" t="str">
        <f aca="false">IF(ISERROR(VLOOKUP(F301,乗務員マスタ!$A$2:$B$32,2,FALSE())),"",VLOOKUP(F301,乗務員マスタ!$A$2:$B$32,2,FALSE()))</f>
        <v>№27 金井さん</v>
      </c>
      <c r="H301" s="47" t="n">
        <v>70100</v>
      </c>
      <c r="I301" s="48" t="s">
        <v>171</v>
      </c>
      <c r="J301" s="38" t="n">
        <f aca="false">IF(OR(B301="",C301="",D301=""),DATE(2100,12,31),DATE(B301+2000,C301,D301))</f>
        <v>41222</v>
      </c>
    </row>
    <row r="302" s="39" customFormat="true" ht="13.5" hidden="false" customHeight="false" outlineLevel="0" collapsed="false">
      <c r="A302" s="40" t="n">
        <v>300</v>
      </c>
      <c r="B302" s="41" t="n">
        <v>12</v>
      </c>
      <c r="C302" s="42" t="n">
        <v>11</v>
      </c>
      <c r="D302" s="43" t="n">
        <v>26</v>
      </c>
      <c r="E302" s="44" t="s">
        <v>57</v>
      </c>
      <c r="F302" s="45" t="n">
        <v>21</v>
      </c>
      <c r="G302" s="46" t="str">
        <f aca="false">IF(ISERROR(VLOOKUP(F302,乗務員マスタ!$A$2:$B$32,2,FALSE())),"",VLOOKUP(F302,乗務員マスタ!$A$2:$B$32,2,FALSE()))</f>
        <v>№21 巻山さん</v>
      </c>
      <c r="H302" s="47" t="n">
        <v>87500</v>
      </c>
      <c r="I302" s="48" t="s">
        <v>268</v>
      </c>
      <c r="J302" s="38" t="n">
        <f aca="false">IF(OR(B302="",C302="",D302=""),DATE(2100,12,31),DATE(B302+2000,C302,D302))</f>
        <v>41239</v>
      </c>
    </row>
    <row r="303" s="39" customFormat="true" ht="13.5" hidden="false" customHeight="false" outlineLevel="0" collapsed="false">
      <c r="A303" s="40" t="n">
        <v>301</v>
      </c>
      <c r="B303" s="41" t="n">
        <v>12</v>
      </c>
      <c r="C303" s="42" t="n">
        <v>11</v>
      </c>
      <c r="D303" s="43" t="n">
        <v>7</v>
      </c>
      <c r="E303" s="44" t="s">
        <v>59</v>
      </c>
      <c r="F303" s="45" t="n">
        <v>17</v>
      </c>
      <c r="G303" s="46" t="str">
        <f aca="false">IF(ISERROR(VLOOKUP(F303,乗務員マスタ!$A$2:$B$32,2,FALSE())),"",VLOOKUP(F303,乗務員マスタ!$A$2:$B$32,2,FALSE()))</f>
        <v>№17 冨山さん</v>
      </c>
      <c r="H303" s="47" t="n">
        <v>35600</v>
      </c>
      <c r="I303" s="48" t="s">
        <v>490</v>
      </c>
      <c r="J303" s="38" t="n">
        <f aca="false">IF(OR(B303="",C303="",D303=""),DATE(2100,12,31),DATE(B303+2000,C303,D303))</f>
        <v>41220</v>
      </c>
    </row>
    <row r="304" s="39" customFormat="true" ht="13.5" hidden="false" customHeight="false" outlineLevel="0" collapsed="false">
      <c r="A304" s="40" t="n">
        <v>302</v>
      </c>
      <c r="B304" s="41" t="n">
        <v>12</v>
      </c>
      <c r="C304" s="42" t="n">
        <v>11</v>
      </c>
      <c r="D304" s="43" t="n">
        <v>19</v>
      </c>
      <c r="E304" s="44" t="s">
        <v>30</v>
      </c>
      <c r="F304" s="45" t="n">
        <v>12</v>
      </c>
      <c r="G304" s="46" t="str">
        <f aca="false">IF(ISERROR(VLOOKUP(F304,乗務員マスタ!$A$2:$B$32,2,FALSE())),"",VLOOKUP(F304,乗務員マスタ!$A$2:$B$32,2,FALSE()))</f>
        <v>№12 大塚さん</v>
      </c>
      <c r="H304" s="47" t="n">
        <v>13100</v>
      </c>
      <c r="I304" s="48" t="s">
        <v>340</v>
      </c>
      <c r="J304" s="38" t="n">
        <f aca="false">IF(OR(B304="",C304="",D304=""),DATE(2100,12,31),DATE(B304+2000,C304,D304))</f>
        <v>41232</v>
      </c>
    </row>
    <row r="305" s="39" customFormat="true" ht="13.5" hidden="false" customHeight="false" outlineLevel="0" collapsed="false">
      <c r="A305" s="40" t="n">
        <v>303</v>
      </c>
      <c r="B305" s="41" t="n">
        <v>12</v>
      </c>
      <c r="C305" s="42" t="n">
        <v>11</v>
      </c>
      <c r="D305" s="43" t="n">
        <v>21</v>
      </c>
      <c r="E305" s="44" t="s">
        <v>15</v>
      </c>
      <c r="F305" s="45" t="n">
        <v>25</v>
      </c>
      <c r="G305" s="46" t="str">
        <f aca="false">IF(ISERROR(VLOOKUP(F305,乗務員マスタ!$A$2:$B$32,2,FALSE())),"",VLOOKUP(F305,乗務員マスタ!$A$2:$B$32,2,FALSE()))</f>
        <v>№25 小澤さん</v>
      </c>
      <c r="H305" s="47" t="n">
        <v>17000</v>
      </c>
      <c r="I305" s="48" t="s">
        <v>107</v>
      </c>
      <c r="J305" s="38" t="n">
        <f aca="false">IF(OR(B305="",C305="",D305=""),DATE(2100,12,31),DATE(B305+2000,C305,D305))</f>
        <v>41234</v>
      </c>
    </row>
    <row r="306" s="39" customFormat="true" ht="13.5" hidden="false" customHeight="false" outlineLevel="0" collapsed="false">
      <c r="A306" s="40" t="n">
        <v>304</v>
      </c>
      <c r="B306" s="41" t="n">
        <v>12</v>
      </c>
      <c r="C306" s="42" t="n">
        <v>11</v>
      </c>
      <c r="D306" s="43" t="n">
        <v>15</v>
      </c>
      <c r="E306" s="44" t="s">
        <v>59</v>
      </c>
      <c r="F306" s="45" t="n">
        <v>14</v>
      </c>
      <c r="G306" s="46" t="str">
        <f aca="false">IF(ISERROR(VLOOKUP(F306,乗務員マスタ!$A$2:$B$32,2,FALSE())),"",VLOOKUP(F306,乗務員マスタ!$A$2:$B$32,2,FALSE()))</f>
        <v>№14 関谷さん</v>
      </c>
      <c r="H306" s="47" t="n">
        <v>42700</v>
      </c>
      <c r="I306" s="48" t="s">
        <v>289</v>
      </c>
      <c r="J306" s="38" t="n">
        <f aca="false">IF(OR(B306="",C306="",D306=""),DATE(2100,12,31),DATE(B306+2000,C306,D306))</f>
        <v>41228</v>
      </c>
    </row>
    <row r="307" s="39" customFormat="true" ht="13.5" hidden="false" customHeight="false" outlineLevel="0" collapsed="false">
      <c r="A307" s="40" t="n">
        <v>305</v>
      </c>
      <c r="B307" s="41" t="n">
        <v>12</v>
      </c>
      <c r="C307" s="42" t="n">
        <v>11</v>
      </c>
      <c r="D307" s="43" t="n">
        <v>5</v>
      </c>
      <c r="E307" s="44" t="s">
        <v>9</v>
      </c>
      <c r="F307" s="45" t="n">
        <v>19</v>
      </c>
      <c r="G307" s="46" t="str">
        <f aca="false">IF(ISERROR(VLOOKUP(F307,乗務員マスタ!$A$2:$B$32,2,FALSE())),"",VLOOKUP(F307,乗務員マスタ!$A$2:$B$32,2,FALSE()))</f>
        <v>№19 竹節さん</v>
      </c>
      <c r="H307" s="47" t="n">
        <v>22300</v>
      </c>
      <c r="I307" s="48" t="s">
        <v>204</v>
      </c>
      <c r="J307" s="38" t="n">
        <f aca="false">IF(OR(B307="",C307="",D307=""),DATE(2100,12,31),DATE(B307+2000,C307,D307))</f>
        <v>41218</v>
      </c>
    </row>
    <row r="308" s="39" customFormat="true" ht="13.5" hidden="false" customHeight="false" outlineLevel="0" collapsed="false">
      <c r="A308" s="40" t="n">
        <v>306</v>
      </c>
      <c r="B308" s="41" t="n">
        <v>12</v>
      </c>
      <c r="C308" s="42" t="n">
        <v>11</v>
      </c>
      <c r="D308" s="43" t="n">
        <v>16</v>
      </c>
      <c r="E308" s="44" t="s">
        <v>81</v>
      </c>
      <c r="F308" s="45" t="n">
        <v>12</v>
      </c>
      <c r="G308" s="46" t="str">
        <f aca="false">IF(ISERROR(VLOOKUP(F308,乗務員マスタ!$A$2:$B$32,2,FALSE())),"",VLOOKUP(F308,乗務員マスタ!$A$2:$B$32,2,FALSE()))</f>
        <v>№12 大塚さん</v>
      </c>
      <c r="H308" s="47" t="n">
        <v>81100</v>
      </c>
      <c r="I308" s="48" t="s">
        <v>186</v>
      </c>
      <c r="J308" s="38" t="n">
        <f aca="false">IF(OR(B308="",C308="",D308=""),DATE(2100,12,31),DATE(B308+2000,C308,D308))</f>
        <v>41229</v>
      </c>
    </row>
    <row r="309" s="39" customFormat="true" ht="13.5" hidden="false" customHeight="false" outlineLevel="0" collapsed="false">
      <c r="A309" s="40" t="n">
        <v>307</v>
      </c>
      <c r="B309" s="41" t="n">
        <v>12</v>
      </c>
      <c r="C309" s="42" t="n">
        <v>11</v>
      </c>
      <c r="D309" s="43" t="n">
        <v>18</v>
      </c>
      <c r="E309" s="44" t="s">
        <v>30</v>
      </c>
      <c r="F309" s="45" t="n">
        <v>3</v>
      </c>
      <c r="G309" s="46" t="str">
        <f aca="false">IF(ISERROR(VLOOKUP(F309,乗務員マスタ!$A$2:$B$32,2,FALSE())),"",VLOOKUP(F309,乗務員マスタ!$A$2:$B$32,2,FALSE()))</f>
        <v>№3 坂東さん</v>
      </c>
      <c r="H309" s="47" t="n">
        <v>17000</v>
      </c>
      <c r="I309" s="48" t="s">
        <v>32</v>
      </c>
      <c r="J309" s="38" t="n">
        <f aca="false">IF(OR(B309="",C309="",D309=""),DATE(2100,12,31),DATE(B309+2000,C309,D309))</f>
        <v>41231</v>
      </c>
    </row>
    <row r="310" s="39" customFormat="true" ht="13.5" hidden="false" customHeight="false" outlineLevel="0" collapsed="false">
      <c r="A310" s="40" t="n">
        <v>308</v>
      </c>
      <c r="B310" s="41" t="n">
        <v>12</v>
      </c>
      <c r="C310" s="42" t="n">
        <v>11</v>
      </c>
      <c r="D310" s="43" t="n">
        <v>4</v>
      </c>
      <c r="E310" s="44" t="s">
        <v>4</v>
      </c>
      <c r="F310" s="45" t="n">
        <v>13</v>
      </c>
      <c r="G310" s="46" t="str">
        <f aca="false">IF(ISERROR(VLOOKUP(F310,乗務員マスタ!$A$2:$B$32,2,FALSE())),"",VLOOKUP(F310,乗務員マスタ!$A$2:$B$32,2,FALSE()))</f>
        <v>№13 高木さん</v>
      </c>
      <c r="H310" s="47" t="n">
        <v>69300</v>
      </c>
      <c r="I310" s="48" t="s">
        <v>194</v>
      </c>
      <c r="J310" s="38" t="n">
        <f aca="false">IF(OR(B310="",C310="",D310=""),DATE(2100,12,31),DATE(B310+2000,C310,D310))</f>
        <v>41217</v>
      </c>
    </row>
    <row r="311" s="39" customFormat="true" ht="13.5" hidden="false" customHeight="false" outlineLevel="0" collapsed="false">
      <c r="A311" s="40" t="n">
        <v>309</v>
      </c>
      <c r="B311" s="41" t="n">
        <v>12</v>
      </c>
      <c r="C311" s="42" t="n">
        <v>11</v>
      </c>
      <c r="D311" s="43" t="n">
        <v>30</v>
      </c>
      <c r="E311" s="44" t="s">
        <v>15</v>
      </c>
      <c r="F311" s="45" t="n">
        <v>14</v>
      </c>
      <c r="G311" s="46" t="str">
        <f aca="false">IF(ISERROR(VLOOKUP(F311,乗務員マスタ!$A$2:$B$32,2,FALSE())),"",VLOOKUP(F311,乗務員マスタ!$A$2:$B$32,2,FALSE()))</f>
        <v>№14 関谷さん</v>
      </c>
      <c r="H311" s="47" t="n">
        <v>42200</v>
      </c>
      <c r="I311" s="48" t="s">
        <v>413</v>
      </c>
      <c r="J311" s="38" t="n">
        <f aca="false">IF(OR(B311="",C311="",D311=""),DATE(2100,12,31),DATE(B311+2000,C311,D311))</f>
        <v>41243</v>
      </c>
    </row>
    <row r="312" s="39" customFormat="true" ht="13.5" hidden="false" customHeight="false" outlineLevel="0" collapsed="false">
      <c r="A312" s="40" t="n">
        <v>310</v>
      </c>
      <c r="B312" s="41" t="n">
        <v>12</v>
      </c>
      <c r="C312" s="42" t="n">
        <v>11</v>
      </c>
      <c r="D312" s="43" t="n">
        <v>11</v>
      </c>
      <c r="E312" s="44" t="s">
        <v>36</v>
      </c>
      <c r="F312" s="45" t="n">
        <v>30</v>
      </c>
      <c r="G312" s="46" t="str">
        <f aca="false">IF(ISERROR(VLOOKUP(F312,乗務員マスタ!$A$2:$B$32,2,FALSE())),"",VLOOKUP(F312,乗務員マスタ!$A$2:$B$32,2,FALSE()))</f>
        <v>№30 森泉さん</v>
      </c>
      <c r="H312" s="47" t="n">
        <v>55600</v>
      </c>
      <c r="I312" s="48" t="s">
        <v>300</v>
      </c>
      <c r="J312" s="38" t="n">
        <f aca="false">IF(OR(B312="",C312="",D312=""),DATE(2100,12,31),DATE(B312+2000,C312,D312))</f>
        <v>41224</v>
      </c>
    </row>
    <row r="313" s="39" customFormat="true" ht="13.5" hidden="false" customHeight="false" outlineLevel="0" collapsed="false">
      <c r="A313" s="40" t="n">
        <v>311</v>
      </c>
      <c r="B313" s="41" t="n">
        <v>12</v>
      </c>
      <c r="C313" s="42" t="n">
        <v>11</v>
      </c>
      <c r="D313" s="43" t="n">
        <v>13</v>
      </c>
      <c r="E313" s="44" t="s">
        <v>99</v>
      </c>
      <c r="F313" s="45" t="n">
        <v>14</v>
      </c>
      <c r="G313" s="46" t="str">
        <f aca="false">IF(ISERROR(VLOOKUP(F313,乗務員マスタ!$A$2:$B$32,2,FALSE())),"",VLOOKUP(F313,乗務員マスタ!$A$2:$B$32,2,FALSE()))</f>
        <v>№14 関谷さん</v>
      </c>
      <c r="H313" s="47" t="n">
        <v>13300</v>
      </c>
      <c r="I313" s="48" t="s">
        <v>360</v>
      </c>
      <c r="J313" s="38" t="n">
        <f aca="false">IF(OR(B313="",C313="",D313=""),DATE(2100,12,31),DATE(B313+2000,C313,D313))</f>
        <v>41226</v>
      </c>
    </row>
    <row r="314" s="39" customFormat="true" ht="13.5" hidden="false" customHeight="false" outlineLevel="0" collapsed="false">
      <c r="A314" s="40" t="n">
        <v>312</v>
      </c>
      <c r="B314" s="41" t="n">
        <v>12</v>
      </c>
      <c r="C314" s="42" t="n">
        <v>11</v>
      </c>
      <c r="D314" s="43" t="n">
        <v>10</v>
      </c>
      <c r="E314" s="44" t="s">
        <v>25</v>
      </c>
      <c r="F314" s="45" t="n">
        <v>27</v>
      </c>
      <c r="G314" s="46" t="str">
        <f aca="false">IF(ISERROR(VLOOKUP(F314,乗務員マスタ!$A$2:$B$32,2,FALSE())),"",VLOOKUP(F314,乗務員マスタ!$A$2:$B$32,2,FALSE()))</f>
        <v>№27 金井さん</v>
      </c>
      <c r="H314" s="47" t="n">
        <v>55400</v>
      </c>
      <c r="I314" s="48" t="s">
        <v>122</v>
      </c>
      <c r="J314" s="38" t="n">
        <f aca="false">IF(OR(B314="",C314="",D314=""),DATE(2100,12,31),DATE(B314+2000,C314,D314))</f>
        <v>41223</v>
      </c>
    </row>
    <row r="315" s="39" customFormat="true" ht="13.5" hidden="false" customHeight="false" outlineLevel="0" collapsed="false">
      <c r="A315" s="40" t="n">
        <v>313</v>
      </c>
      <c r="B315" s="41" t="n">
        <v>12</v>
      </c>
      <c r="C315" s="42" t="n">
        <v>11</v>
      </c>
      <c r="D315" s="43" t="n">
        <v>26</v>
      </c>
      <c r="E315" s="44" t="s">
        <v>73</v>
      </c>
      <c r="F315" s="45" t="n">
        <v>24</v>
      </c>
      <c r="G315" s="46" t="str">
        <f aca="false">IF(ISERROR(VLOOKUP(F315,乗務員マスタ!$A$2:$B$32,2,FALSE())),"",VLOOKUP(F315,乗務員マスタ!$A$2:$B$32,2,FALSE()))</f>
        <v>№24 細谷さん</v>
      </c>
      <c r="H315" s="47" t="n">
        <v>24300</v>
      </c>
      <c r="I315" s="48" t="s">
        <v>497</v>
      </c>
      <c r="J315" s="38" t="n">
        <f aca="false">IF(OR(B315="",C315="",D315=""),DATE(2100,12,31),DATE(B315+2000,C315,D315))</f>
        <v>41239</v>
      </c>
    </row>
    <row r="316" s="39" customFormat="true" ht="13.5" hidden="false" customHeight="false" outlineLevel="0" collapsed="false">
      <c r="A316" s="40" t="n">
        <v>314</v>
      </c>
      <c r="B316" s="41" t="n">
        <v>12</v>
      </c>
      <c r="C316" s="42" t="n">
        <v>11</v>
      </c>
      <c r="D316" s="43" t="n">
        <v>10</v>
      </c>
      <c r="E316" s="44" t="s">
        <v>33</v>
      </c>
      <c r="F316" s="45" t="n">
        <v>12</v>
      </c>
      <c r="G316" s="46" t="str">
        <f aca="false">IF(ISERROR(VLOOKUP(F316,乗務員マスタ!$A$2:$B$32,2,FALSE())),"",VLOOKUP(F316,乗務員マスタ!$A$2:$B$32,2,FALSE()))</f>
        <v>№12 大塚さん</v>
      </c>
      <c r="H316" s="47" t="n">
        <v>37600</v>
      </c>
      <c r="I316" s="48" t="s">
        <v>502</v>
      </c>
      <c r="J316" s="38" t="n">
        <f aca="false">IF(OR(B316="",C316="",D316=""),DATE(2100,12,31),DATE(B316+2000,C316,D316))</f>
        <v>41223</v>
      </c>
    </row>
    <row r="317" s="39" customFormat="true" ht="13.5" hidden="false" customHeight="false" outlineLevel="0" collapsed="false">
      <c r="A317" s="40" t="n">
        <v>315</v>
      </c>
      <c r="B317" s="41" t="n">
        <v>12</v>
      </c>
      <c r="C317" s="42" t="n">
        <v>11</v>
      </c>
      <c r="D317" s="43" t="n">
        <v>9</v>
      </c>
      <c r="E317" s="44" t="s">
        <v>19</v>
      </c>
      <c r="F317" s="45" t="n">
        <v>13</v>
      </c>
      <c r="G317" s="46" t="str">
        <f aca="false">IF(ISERROR(VLOOKUP(F317,乗務員マスタ!$A$2:$B$32,2,FALSE())),"",VLOOKUP(F317,乗務員マスタ!$A$2:$B$32,2,FALSE()))</f>
        <v>№13 高木さん</v>
      </c>
      <c r="H317" s="47" t="n">
        <v>93200</v>
      </c>
      <c r="I317" s="48" t="s">
        <v>48</v>
      </c>
      <c r="J317" s="38" t="n">
        <f aca="false">IF(OR(B317="",C317="",D317=""),DATE(2100,12,31),DATE(B317+2000,C317,D317))</f>
        <v>41222</v>
      </c>
    </row>
    <row r="318" s="39" customFormat="true" ht="13.5" hidden="false" customHeight="false" outlineLevel="0" collapsed="false">
      <c r="A318" s="40" t="n">
        <v>316</v>
      </c>
      <c r="B318" s="41" t="n">
        <v>12</v>
      </c>
      <c r="C318" s="42" t="n">
        <v>11</v>
      </c>
      <c r="D318" s="43" t="n">
        <v>31</v>
      </c>
      <c r="E318" s="44" t="s">
        <v>2</v>
      </c>
      <c r="F318" s="45" t="n">
        <v>22</v>
      </c>
      <c r="G318" s="46" t="str">
        <f aca="false">IF(ISERROR(VLOOKUP(F318,乗務員マスタ!$A$2:$B$32,2,FALSE())),"",VLOOKUP(F318,乗務員マスタ!$A$2:$B$32,2,FALSE()))</f>
        <v>№22 鹿熊さん</v>
      </c>
      <c r="H318" s="47" t="n">
        <v>95000</v>
      </c>
      <c r="I318" s="48" t="s">
        <v>56</v>
      </c>
      <c r="J318" s="38" t="n">
        <f aca="false">IF(OR(B318="",C318="",D318=""),DATE(2100,12,31),DATE(B318+2000,C318,D318))</f>
        <v>41244</v>
      </c>
    </row>
    <row r="319" s="39" customFormat="true" ht="13.5" hidden="false" customHeight="false" outlineLevel="0" collapsed="false">
      <c r="A319" s="40" t="n">
        <v>317</v>
      </c>
      <c r="B319" s="41" t="n">
        <v>12</v>
      </c>
      <c r="C319" s="42" t="n">
        <v>11</v>
      </c>
      <c r="D319" s="43" t="n">
        <v>10</v>
      </c>
      <c r="E319" s="44" t="s">
        <v>27</v>
      </c>
      <c r="F319" s="45" t="n">
        <v>17</v>
      </c>
      <c r="G319" s="46" t="str">
        <f aca="false">IF(ISERROR(VLOOKUP(F319,乗務員マスタ!$A$2:$B$32,2,FALSE())),"",VLOOKUP(F319,乗務員マスタ!$A$2:$B$32,2,FALSE()))</f>
        <v>№17 冨山さん</v>
      </c>
      <c r="H319" s="47" t="n">
        <v>99900</v>
      </c>
      <c r="I319" s="48" t="s">
        <v>446</v>
      </c>
      <c r="J319" s="38" t="n">
        <f aca="false">IF(OR(B319="",C319="",D319=""),DATE(2100,12,31),DATE(B319+2000,C319,D319))</f>
        <v>41223</v>
      </c>
    </row>
    <row r="320" s="39" customFormat="true" ht="13.5" hidden="false" customHeight="false" outlineLevel="0" collapsed="false">
      <c r="A320" s="40" t="n">
        <v>318</v>
      </c>
      <c r="B320" s="41" t="n">
        <v>12</v>
      </c>
      <c r="C320" s="42" t="n">
        <v>11</v>
      </c>
      <c r="D320" s="43" t="n">
        <v>12</v>
      </c>
      <c r="E320" s="44" t="s">
        <v>67</v>
      </c>
      <c r="F320" s="45" t="n">
        <v>25</v>
      </c>
      <c r="G320" s="46" t="str">
        <f aca="false">IF(ISERROR(VLOOKUP(F320,乗務員マスタ!$A$2:$B$32,2,FALSE())),"",VLOOKUP(F320,乗務員マスタ!$A$2:$B$32,2,FALSE()))</f>
        <v>№25 小澤さん</v>
      </c>
      <c r="H320" s="47" t="n">
        <v>17300</v>
      </c>
      <c r="I320" s="48" t="s">
        <v>88</v>
      </c>
      <c r="J320" s="38" t="n">
        <f aca="false">IF(OR(B320="",C320="",D320=""),DATE(2100,12,31),DATE(B320+2000,C320,D320))</f>
        <v>41225</v>
      </c>
    </row>
    <row r="321" s="39" customFormat="true" ht="13.5" hidden="false" customHeight="false" outlineLevel="0" collapsed="false">
      <c r="A321" s="40" t="n">
        <v>319</v>
      </c>
      <c r="B321" s="41" t="n">
        <v>12</v>
      </c>
      <c r="C321" s="42" t="n">
        <v>11</v>
      </c>
      <c r="D321" s="43" t="n">
        <v>25</v>
      </c>
      <c r="E321" s="44" t="s">
        <v>73</v>
      </c>
      <c r="F321" s="45" t="n">
        <v>24</v>
      </c>
      <c r="G321" s="46" t="str">
        <f aca="false">IF(ISERROR(VLOOKUP(F321,乗務員マスタ!$A$2:$B$32,2,FALSE())),"",VLOOKUP(F321,乗務員マスタ!$A$2:$B$32,2,FALSE()))</f>
        <v>№24 細谷さん</v>
      </c>
      <c r="H321" s="47" t="n">
        <v>61900</v>
      </c>
      <c r="I321" s="48" t="s">
        <v>339</v>
      </c>
      <c r="J321" s="38" t="n">
        <f aca="false">IF(OR(B321="",C321="",D321=""),DATE(2100,12,31),DATE(B321+2000,C321,D321))</f>
        <v>41238</v>
      </c>
    </row>
    <row r="322" s="39" customFormat="true" ht="13.5" hidden="false" customHeight="false" outlineLevel="0" collapsed="false">
      <c r="A322" s="40" t="n">
        <v>320</v>
      </c>
      <c r="B322" s="41" t="n">
        <v>12</v>
      </c>
      <c r="C322" s="42" t="n">
        <v>11</v>
      </c>
      <c r="D322" s="43" t="n">
        <v>14</v>
      </c>
      <c r="E322" s="44" t="s">
        <v>157</v>
      </c>
      <c r="F322" s="45" t="n">
        <v>3</v>
      </c>
      <c r="G322" s="46" t="str">
        <f aca="false">IF(ISERROR(VLOOKUP(F322,乗務員マスタ!$A$2:$B$32,2,FALSE())),"",VLOOKUP(F322,乗務員マスタ!$A$2:$B$32,2,FALSE()))</f>
        <v>№3 坂東さん</v>
      </c>
      <c r="H322" s="47" t="n">
        <v>56800</v>
      </c>
      <c r="I322" s="48" t="s">
        <v>384</v>
      </c>
      <c r="J322" s="38" t="n">
        <f aca="false">IF(OR(B322="",C322="",D322=""),DATE(2100,12,31),DATE(B322+2000,C322,D322))</f>
        <v>41227</v>
      </c>
    </row>
    <row r="323" s="39" customFormat="true" ht="13.5" hidden="false" customHeight="false" outlineLevel="0" collapsed="false">
      <c r="A323" s="40" t="n">
        <v>321</v>
      </c>
      <c r="B323" s="41" t="n">
        <v>12</v>
      </c>
      <c r="C323" s="42" t="n">
        <v>11</v>
      </c>
      <c r="D323" s="43" t="n">
        <v>14</v>
      </c>
      <c r="E323" s="44" t="s">
        <v>13</v>
      </c>
      <c r="F323" s="45" t="n">
        <v>27</v>
      </c>
      <c r="G323" s="46" t="str">
        <f aca="false">IF(ISERROR(VLOOKUP(F323,乗務員マスタ!$A$2:$B$32,2,FALSE())),"",VLOOKUP(F323,乗務員マスタ!$A$2:$B$32,2,FALSE()))</f>
        <v>№27 金井さん</v>
      </c>
      <c r="H323" s="47" t="n">
        <v>13700</v>
      </c>
      <c r="I323" s="48" t="s">
        <v>45</v>
      </c>
      <c r="J323" s="38" t="n">
        <f aca="false">IF(OR(B323="",C323="",D323=""),DATE(2100,12,31),DATE(B323+2000,C323,D323))</f>
        <v>41227</v>
      </c>
    </row>
    <row r="324" s="39" customFormat="true" ht="13.5" hidden="false" customHeight="false" outlineLevel="0" collapsed="false">
      <c r="A324" s="40" t="n">
        <v>322</v>
      </c>
      <c r="B324" s="41" t="n">
        <v>12</v>
      </c>
      <c r="C324" s="42" t="n">
        <v>11</v>
      </c>
      <c r="D324" s="43" t="n">
        <v>24</v>
      </c>
      <c r="E324" s="44" t="s">
        <v>13</v>
      </c>
      <c r="F324" s="45" t="n">
        <v>12</v>
      </c>
      <c r="G324" s="46" t="str">
        <f aca="false">IF(ISERROR(VLOOKUP(F324,乗務員マスタ!$A$2:$B$32,2,FALSE())),"",VLOOKUP(F324,乗務員マスタ!$A$2:$B$32,2,FALSE()))</f>
        <v>№12 大塚さん</v>
      </c>
      <c r="H324" s="47" t="n">
        <v>34300</v>
      </c>
      <c r="I324" s="48" t="s">
        <v>35</v>
      </c>
      <c r="J324" s="38" t="n">
        <f aca="false">IF(OR(B324="",C324="",D324=""),DATE(2100,12,31),DATE(B324+2000,C324,D324))</f>
        <v>41237</v>
      </c>
    </row>
    <row r="325" s="39" customFormat="true" ht="13.5" hidden="false" customHeight="false" outlineLevel="0" collapsed="false">
      <c r="A325" s="40" t="n">
        <v>323</v>
      </c>
      <c r="B325" s="41" t="n">
        <v>12</v>
      </c>
      <c r="C325" s="42" t="n">
        <v>11</v>
      </c>
      <c r="D325" s="43" t="n">
        <v>18</v>
      </c>
      <c r="E325" s="44" t="s">
        <v>25</v>
      </c>
      <c r="F325" s="45" t="n">
        <v>19</v>
      </c>
      <c r="G325" s="46" t="str">
        <f aca="false">IF(ISERROR(VLOOKUP(F325,乗務員マスタ!$A$2:$B$32,2,FALSE())),"",VLOOKUP(F325,乗務員マスタ!$A$2:$B$32,2,FALSE()))</f>
        <v>№19 竹節さん</v>
      </c>
      <c r="H325" s="47" t="n">
        <v>56200</v>
      </c>
      <c r="I325" s="48" t="s">
        <v>7</v>
      </c>
      <c r="J325" s="38" t="n">
        <f aca="false">IF(OR(B325="",C325="",D325=""),DATE(2100,12,31),DATE(B325+2000,C325,D325))</f>
        <v>41231</v>
      </c>
    </row>
    <row r="326" s="39" customFormat="true" ht="13.5" hidden="false" customHeight="false" outlineLevel="0" collapsed="false">
      <c r="A326" s="40" t="n">
        <v>324</v>
      </c>
      <c r="B326" s="41" t="n">
        <v>12</v>
      </c>
      <c r="C326" s="42" t="n">
        <v>11</v>
      </c>
      <c r="D326" s="43" t="n">
        <v>8</v>
      </c>
      <c r="E326" s="44" t="s">
        <v>44</v>
      </c>
      <c r="F326" s="45" t="n">
        <v>17</v>
      </c>
      <c r="G326" s="46" t="str">
        <f aca="false">IF(ISERROR(VLOOKUP(F326,乗務員マスタ!$A$2:$B$32,2,FALSE())),"",VLOOKUP(F326,乗務員マスタ!$A$2:$B$32,2,FALSE()))</f>
        <v>№17 冨山さん</v>
      </c>
      <c r="H326" s="47" t="n">
        <v>33900</v>
      </c>
      <c r="I326" s="48" t="s">
        <v>316</v>
      </c>
      <c r="J326" s="38" t="n">
        <f aca="false">IF(OR(B326="",C326="",D326=""),DATE(2100,12,31),DATE(B326+2000,C326,D326))</f>
        <v>41221</v>
      </c>
    </row>
    <row r="327" s="39" customFormat="true" ht="13.5" hidden="false" customHeight="false" outlineLevel="0" collapsed="false">
      <c r="A327" s="40" t="n">
        <v>325</v>
      </c>
      <c r="B327" s="41" t="n">
        <v>12</v>
      </c>
      <c r="C327" s="42" t="n">
        <v>11</v>
      </c>
      <c r="D327" s="43" t="n">
        <v>9</v>
      </c>
      <c r="E327" s="44" t="s">
        <v>19</v>
      </c>
      <c r="F327" s="45" t="n">
        <v>22</v>
      </c>
      <c r="G327" s="46" t="str">
        <f aca="false">IF(ISERROR(VLOOKUP(F327,乗務員マスタ!$A$2:$B$32,2,FALSE())),"",VLOOKUP(F327,乗務員マスタ!$A$2:$B$32,2,FALSE()))</f>
        <v>№22 鹿熊さん</v>
      </c>
      <c r="H327" s="47" t="n">
        <v>54800</v>
      </c>
      <c r="I327" s="48" t="s">
        <v>295</v>
      </c>
      <c r="J327" s="38" t="n">
        <f aca="false">IF(OR(B327="",C327="",D327=""),DATE(2100,12,31),DATE(B327+2000,C327,D327))</f>
        <v>41222</v>
      </c>
    </row>
    <row r="328" s="39" customFormat="true" ht="13.5" hidden="false" customHeight="false" outlineLevel="0" collapsed="false">
      <c r="A328" s="40" t="n">
        <v>326</v>
      </c>
      <c r="B328" s="41" t="n">
        <v>12</v>
      </c>
      <c r="C328" s="42" t="n">
        <v>11</v>
      </c>
      <c r="D328" s="43" t="n">
        <v>9</v>
      </c>
      <c r="E328" s="44" t="s">
        <v>17</v>
      </c>
      <c r="F328" s="45" t="n">
        <v>8</v>
      </c>
      <c r="G328" s="46" t="str">
        <f aca="false">IF(ISERROR(VLOOKUP(F328,乗務員マスタ!$A$2:$B$32,2,FALSE())),"",VLOOKUP(F328,乗務員マスタ!$A$2:$B$32,2,FALSE()))</f>
        <v>№8 所　さん</v>
      </c>
      <c r="H328" s="47" t="n">
        <v>28200</v>
      </c>
      <c r="I328" s="48" t="s">
        <v>161</v>
      </c>
      <c r="J328" s="38" t="n">
        <f aca="false">IF(OR(B328="",C328="",D328=""),DATE(2100,12,31),DATE(B328+2000,C328,D328))</f>
        <v>41222</v>
      </c>
    </row>
    <row r="329" s="39" customFormat="true" ht="13.5" hidden="false" customHeight="false" outlineLevel="0" collapsed="false">
      <c r="A329" s="40" t="n">
        <v>327</v>
      </c>
      <c r="B329" s="41" t="n">
        <v>12</v>
      </c>
      <c r="C329" s="42" t="n">
        <v>11</v>
      </c>
      <c r="D329" s="43" t="n">
        <v>7</v>
      </c>
      <c r="E329" s="44" t="s">
        <v>30</v>
      </c>
      <c r="F329" s="45" t="n">
        <v>6</v>
      </c>
      <c r="G329" s="46" t="str">
        <f aca="false">IF(ISERROR(VLOOKUP(F329,乗務員マスタ!$A$2:$B$32,2,FALSE())),"",VLOOKUP(F329,乗務員マスタ!$A$2:$B$32,2,FALSE()))</f>
        <v>№6 高井さん</v>
      </c>
      <c r="H329" s="47" t="n">
        <v>30900</v>
      </c>
      <c r="I329" s="48" t="s">
        <v>448</v>
      </c>
      <c r="J329" s="38" t="n">
        <f aca="false">IF(OR(B329="",C329="",D329=""),DATE(2100,12,31),DATE(B329+2000,C329,D329))</f>
        <v>41220</v>
      </c>
    </row>
    <row r="330" s="39" customFormat="true" ht="13.5" hidden="false" customHeight="false" outlineLevel="0" collapsed="false">
      <c r="A330" s="40" t="n">
        <v>328</v>
      </c>
      <c r="B330" s="41" t="n">
        <v>12</v>
      </c>
      <c r="C330" s="42" t="n">
        <v>11</v>
      </c>
      <c r="D330" s="43" t="n">
        <v>26</v>
      </c>
      <c r="E330" s="44" t="s">
        <v>17</v>
      </c>
      <c r="F330" s="45" t="n">
        <v>2</v>
      </c>
      <c r="G330" s="46" t="str">
        <f aca="false">IF(ISERROR(VLOOKUP(F330,乗務員マスタ!$A$2:$B$32,2,FALSE())),"",VLOOKUP(F330,乗務員マスタ!$A$2:$B$32,2,FALSE()))</f>
        <v>№2 望月さん</v>
      </c>
      <c r="H330" s="47" t="n">
        <v>65800</v>
      </c>
      <c r="I330" s="48" t="s">
        <v>401</v>
      </c>
      <c r="J330" s="38" t="n">
        <f aca="false">IF(OR(B330="",C330="",D330=""),DATE(2100,12,31),DATE(B330+2000,C330,D330))</f>
        <v>41239</v>
      </c>
    </row>
    <row r="331" s="39" customFormat="true" ht="13.5" hidden="false" customHeight="false" outlineLevel="0" collapsed="false">
      <c r="A331" s="40" t="n">
        <v>329</v>
      </c>
      <c r="B331" s="41" t="n">
        <v>12</v>
      </c>
      <c r="C331" s="42" t="n">
        <v>11</v>
      </c>
      <c r="D331" s="43" t="n">
        <v>23</v>
      </c>
      <c r="E331" s="44" t="s">
        <v>131</v>
      </c>
      <c r="F331" s="45" t="n">
        <v>6</v>
      </c>
      <c r="G331" s="46" t="str">
        <f aca="false">IF(ISERROR(VLOOKUP(F331,乗務員マスタ!$A$2:$B$32,2,FALSE())),"",VLOOKUP(F331,乗務員マスタ!$A$2:$B$32,2,FALSE()))</f>
        <v>№6 高井さん</v>
      </c>
      <c r="H331" s="47" t="n">
        <v>69800</v>
      </c>
      <c r="I331" s="48" t="s">
        <v>54</v>
      </c>
      <c r="J331" s="38" t="n">
        <f aca="false">IF(OR(B331="",C331="",D331=""),DATE(2100,12,31),DATE(B331+2000,C331,D331))</f>
        <v>41236</v>
      </c>
    </row>
    <row r="332" s="39" customFormat="true" ht="13.5" hidden="false" customHeight="false" outlineLevel="0" collapsed="false">
      <c r="A332" s="40" t="n">
        <v>330</v>
      </c>
      <c r="B332" s="41" t="n">
        <v>12</v>
      </c>
      <c r="C332" s="42" t="n">
        <v>11</v>
      </c>
      <c r="D332" s="43" t="n">
        <v>5</v>
      </c>
      <c r="E332" s="44" t="s">
        <v>36</v>
      </c>
      <c r="F332" s="45" t="n">
        <v>17</v>
      </c>
      <c r="G332" s="46" t="str">
        <f aca="false">IF(ISERROR(VLOOKUP(F332,乗務員マスタ!$A$2:$B$32,2,FALSE())),"",VLOOKUP(F332,乗務員マスタ!$A$2:$B$32,2,FALSE()))</f>
        <v>№17 冨山さん</v>
      </c>
      <c r="H332" s="47" t="n">
        <v>80900</v>
      </c>
      <c r="I332" s="48" t="s">
        <v>241</v>
      </c>
      <c r="J332" s="38" t="n">
        <f aca="false">IF(OR(B332="",C332="",D332=""),DATE(2100,12,31),DATE(B332+2000,C332,D332))</f>
        <v>41218</v>
      </c>
    </row>
    <row r="333" s="39" customFormat="true" ht="13.5" hidden="false" customHeight="false" outlineLevel="0" collapsed="false">
      <c r="A333" s="40" t="n">
        <v>331</v>
      </c>
      <c r="B333" s="41" t="n">
        <v>12</v>
      </c>
      <c r="C333" s="42" t="n">
        <v>11</v>
      </c>
      <c r="D333" s="43" t="n">
        <v>25</v>
      </c>
      <c r="E333" s="44" t="s">
        <v>128</v>
      </c>
      <c r="F333" s="45" t="n">
        <v>24</v>
      </c>
      <c r="G333" s="46" t="str">
        <f aca="false">IF(ISERROR(VLOOKUP(F333,乗務員マスタ!$A$2:$B$32,2,FALSE())),"",VLOOKUP(F333,乗務員マスタ!$A$2:$B$32,2,FALSE()))</f>
        <v>№24 細谷さん</v>
      </c>
      <c r="H333" s="47" t="n">
        <v>88700</v>
      </c>
      <c r="I333" s="48" t="s">
        <v>364</v>
      </c>
      <c r="J333" s="38" t="n">
        <f aca="false">IF(OR(B333="",C333="",D333=""),DATE(2100,12,31),DATE(B333+2000,C333,D333))</f>
        <v>41238</v>
      </c>
    </row>
    <row r="334" s="39" customFormat="true" ht="13.5" hidden="false" customHeight="false" outlineLevel="0" collapsed="false">
      <c r="A334" s="40" t="n">
        <v>332</v>
      </c>
      <c r="B334" s="41" t="n">
        <v>12</v>
      </c>
      <c r="C334" s="42" t="n">
        <v>11</v>
      </c>
      <c r="D334" s="43" t="n">
        <v>18</v>
      </c>
      <c r="E334" s="44" t="s">
        <v>59</v>
      </c>
      <c r="F334" s="45" t="n">
        <v>2</v>
      </c>
      <c r="G334" s="46" t="str">
        <f aca="false">IF(ISERROR(VLOOKUP(F334,乗務員マスタ!$A$2:$B$32,2,FALSE())),"",VLOOKUP(F334,乗務員マスタ!$A$2:$B$32,2,FALSE()))</f>
        <v>№2 望月さん</v>
      </c>
      <c r="H334" s="47" t="n">
        <v>16900</v>
      </c>
      <c r="I334" s="48" t="s">
        <v>75</v>
      </c>
      <c r="J334" s="38" t="n">
        <f aca="false">IF(OR(B334="",C334="",D334=""),DATE(2100,12,31),DATE(B334+2000,C334,D334))</f>
        <v>41231</v>
      </c>
    </row>
    <row r="335" s="39" customFormat="true" ht="13.5" hidden="false" customHeight="false" outlineLevel="0" collapsed="false">
      <c r="A335" s="40" t="n">
        <v>333</v>
      </c>
      <c r="B335" s="41" t="n">
        <v>12</v>
      </c>
      <c r="C335" s="42" t="n">
        <v>11</v>
      </c>
      <c r="D335" s="43" t="n">
        <v>16</v>
      </c>
      <c r="E335" s="44" t="s">
        <v>17</v>
      </c>
      <c r="F335" s="45" t="n">
        <v>13</v>
      </c>
      <c r="G335" s="46" t="str">
        <f aca="false">IF(ISERROR(VLOOKUP(F335,乗務員マスタ!$A$2:$B$32,2,FALSE())),"",VLOOKUP(F335,乗務員マスタ!$A$2:$B$32,2,FALSE()))</f>
        <v>№13 高木さん</v>
      </c>
      <c r="H335" s="47" t="n">
        <v>62400</v>
      </c>
      <c r="I335" s="48" t="s">
        <v>201</v>
      </c>
      <c r="J335" s="38" t="n">
        <f aca="false">IF(OR(B335="",C335="",D335=""),DATE(2100,12,31),DATE(B335+2000,C335,D335))</f>
        <v>41229</v>
      </c>
    </row>
    <row r="336" s="39" customFormat="true" ht="13.5" hidden="false" customHeight="false" outlineLevel="0" collapsed="false">
      <c r="A336" s="40" t="n">
        <v>334</v>
      </c>
      <c r="B336" s="41" t="n">
        <v>12</v>
      </c>
      <c r="C336" s="42" t="n">
        <v>11</v>
      </c>
      <c r="D336" s="43" t="n">
        <v>20</v>
      </c>
      <c r="E336" s="44" t="s">
        <v>15</v>
      </c>
      <c r="F336" s="45" t="n">
        <v>3</v>
      </c>
      <c r="G336" s="46" t="str">
        <f aca="false">IF(ISERROR(VLOOKUP(F336,乗務員マスタ!$A$2:$B$32,2,FALSE())),"",VLOOKUP(F336,乗務員マスタ!$A$2:$B$32,2,FALSE()))</f>
        <v>№3 坂東さん</v>
      </c>
      <c r="H336" s="47" t="n">
        <v>89700</v>
      </c>
      <c r="I336" s="48" t="s">
        <v>297</v>
      </c>
      <c r="J336" s="38" t="n">
        <f aca="false">IF(OR(B336="",C336="",D336=""),DATE(2100,12,31),DATE(B336+2000,C336,D336))</f>
        <v>41233</v>
      </c>
    </row>
    <row r="337" s="39" customFormat="true" ht="13.5" hidden="false" customHeight="false" outlineLevel="0" collapsed="false">
      <c r="A337" s="40" t="n">
        <v>335</v>
      </c>
      <c r="B337" s="41" t="n">
        <v>12</v>
      </c>
      <c r="C337" s="42" t="n">
        <v>11</v>
      </c>
      <c r="D337" s="43" t="n">
        <v>11</v>
      </c>
      <c r="E337" s="44" t="s">
        <v>19</v>
      </c>
      <c r="F337" s="45" t="n">
        <v>27</v>
      </c>
      <c r="G337" s="46" t="str">
        <f aca="false">IF(ISERROR(VLOOKUP(F337,乗務員マスタ!$A$2:$B$32,2,FALSE())),"",VLOOKUP(F337,乗務員マスタ!$A$2:$B$32,2,FALSE()))</f>
        <v>№27 金井さん</v>
      </c>
      <c r="H337" s="47" t="n">
        <v>18700</v>
      </c>
      <c r="I337" s="48" t="s">
        <v>42</v>
      </c>
      <c r="J337" s="38" t="n">
        <f aca="false">IF(OR(B337="",C337="",D337=""),DATE(2100,12,31),DATE(B337+2000,C337,D337))</f>
        <v>41224</v>
      </c>
    </row>
    <row r="338" s="39" customFormat="true" ht="13.5" hidden="false" customHeight="false" outlineLevel="0" collapsed="false">
      <c r="A338" s="40" t="n">
        <v>336</v>
      </c>
      <c r="B338" s="41" t="n">
        <v>12</v>
      </c>
      <c r="C338" s="42" t="n">
        <v>11</v>
      </c>
      <c r="D338" s="43" t="n">
        <v>4</v>
      </c>
      <c r="E338" s="44" t="s">
        <v>39</v>
      </c>
      <c r="F338" s="45" t="n">
        <v>13</v>
      </c>
      <c r="G338" s="46" t="str">
        <f aca="false">IF(ISERROR(VLOOKUP(F338,乗務員マスタ!$A$2:$B$32,2,FALSE())),"",VLOOKUP(F338,乗務員マスタ!$A$2:$B$32,2,FALSE()))</f>
        <v>№13 高木さん</v>
      </c>
      <c r="H338" s="47" t="n">
        <v>94700</v>
      </c>
      <c r="I338" s="48" t="s">
        <v>304</v>
      </c>
      <c r="J338" s="38" t="n">
        <f aca="false">IF(OR(B338="",C338="",D338=""),DATE(2100,12,31),DATE(B338+2000,C338,D338))</f>
        <v>41217</v>
      </c>
    </row>
    <row r="339" s="39" customFormat="true" ht="13.5" hidden="false" customHeight="false" outlineLevel="0" collapsed="false">
      <c r="A339" s="40" t="n">
        <v>337</v>
      </c>
      <c r="B339" s="41" t="n">
        <v>12</v>
      </c>
      <c r="C339" s="42" t="n">
        <v>11</v>
      </c>
      <c r="D339" s="43" t="n">
        <v>16</v>
      </c>
      <c r="E339" s="44" t="s">
        <v>21</v>
      </c>
      <c r="F339" s="45" t="n">
        <v>16</v>
      </c>
      <c r="G339" s="46" t="str">
        <f aca="false">IF(ISERROR(VLOOKUP(F339,乗務員マスタ!$A$2:$B$32,2,FALSE())),"",VLOOKUP(F339,乗務員マスタ!$A$2:$B$32,2,FALSE()))</f>
        <v>№16 坪山さん</v>
      </c>
      <c r="H339" s="47" t="n">
        <v>34800</v>
      </c>
      <c r="I339" s="48" t="s">
        <v>117</v>
      </c>
      <c r="J339" s="38" t="n">
        <f aca="false">IF(OR(B339="",C339="",D339=""),DATE(2100,12,31),DATE(B339+2000,C339,D339))</f>
        <v>41229</v>
      </c>
    </row>
    <row r="340" s="39" customFormat="true" ht="13.5" hidden="false" customHeight="false" outlineLevel="0" collapsed="false">
      <c r="A340" s="40" t="n">
        <v>338</v>
      </c>
      <c r="B340" s="41" t="n">
        <v>12</v>
      </c>
      <c r="C340" s="42" t="n">
        <v>11</v>
      </c>
      <c r="D340" s="43" t="n">
        <v>16</v>
      </c>
      <c r="E340" s="44" t="s">
        <v>21</v>
      </c>
      <c r="F340" s="45" t="n">
        <v>14</v>
      </c>
      <c r="G340" s="46" t="str">
        <f aca="false">IF(ISERROR(VLOOKUP(F340,乗務員マスタ!$A$2:$B$32,2,FALSE())),"",VLOOKUP(F340,乗務員マスタ!$A$2:$B$32,2,FALSE()))</f>
        <v>№14 関谷さん</v>
      </c>
      <c r="H340" s="47" t="n">
        <v>13900</v>
      </c>
      <c r="I340" s="48" t="s">
        <v>252</v>
      </c>
      <c r="J340" s="38" t="n">
        <f aca="false">IF(OR(B340="",C340="",D340=""),DATE(2100,12,31),DATE(B340+2000,C340,D340))</f>
        <v>41229</v>
      </c>
    </row>
    <row r="341" s="39" customFormat="true" ht="13.5" hidden="false" customHeight="false" outlineLevel="0" collapsed="false">
      <c r="A341" s="40" t="n">
        <v>339</v>
      </c>
      <c r="B341" s="41" t="n">
        <v>12</v>
      </c>
      <c r="C341" s="42" t="n">
        <v>11</v>
      </c>
      <c r="D341" s="43" t="n">
        <v>9</v>
      </c>
      <c r="E341" s="44" t="s">
        <v>46</v>
      </c>
      <c r="F341" s="45" t="n">
        <v>1</v>
      </c>
      <c r="G341" s="46" t="str">
        <f aca="false">IF(ISERROR(VLOOKUP(F341,乗務員マスタ!$A$2:$B$32,2,FALSE())),"",VLOOKUP(F341,乗務員マスタ!$A$2:$B$32,2,FALSE()))</f>
        <v>№1 西村さん</v>
      </c>
      <c r="H341" s="47" t="n">
        <v>23400</v>
      </c>
      <c r="I341" s="48" t="s">
        <v>177</v>
      </c>
      <c r="J341" s="38" t="n">
        <f aca="false">IF(OR(B341="",C341="",D341=""),DATE(2100,12,31),DATE(B341+2000,C341,D341))</f>
        <v>41222</v>
      </c>
    </row>
    <row r="342" s="39" customFormat="true" ht="13.5" hidden="false" customHeight="false" outlineLevel="0" collapsed="false">
      <c r="A342" s="40" t="n">
        <v>340</v>
      </c>
      <c r="B342" s="41" t="n">
        <v>12</v>
      </c>
      <c r="C342" s="42" t="n">
        <v>11</v>
      </c>
      <c r="D342" s="43" t="n">
        <v>5</v>
      </c>
      <c r="E342" s="44" t="s">
        <v>128</v>
      </c>
      <c r="F342" s="45" t="n">
        <v>22</v>
      </c>
      <c r="G342" s="46" t="str">
        <f aca="false">IF(ISERROR(VLOOKUP(F342,乗務員マスタ!$A$2:$B$32,2,FALSE())),"",VLOOKUP(F342,乗務員マスタ!$A$2:$B$32,2,FALSE()))</f>
        <v>№22 鹿熊さん</v>
      </c>
      <c r="H342" s="47" t="n">
        <v>22500</v>
      </c>
      <c r="I342" s="48" t="s">
        <v>314</v>
      </c>
      <c r="J342" s="38" t="n">
        <f aca="false">IF(OR(B342="",C342="",D342=""),DATE(2100,12,31),DATE(B342+2000,C342,D342))</f>
        <v>41218</v>
      </c>
    </row>
    <row r="343" s="39" customFormat="true" ht="13.5" hidden="false" customHeight="false" outlineLevel="0" collapsed="false">
      <c r="A343" s="40" t="n">
        <v>341</v>
      </c>
      <c r="B343" s="41" t="n">
        <v>12</v>
      </c>
      <c r="C343" s="42" t="n">
        <v>11</v>
      </c>
      <c r="D343" s="43" t="n">
        <v>7</v>
      </c>
      <c r="E343" s="44" t="s">
        <v>11</v>
      </c>
      <c r="F343" s="45" t="n">
        <v>4</v>
      </c>
      <c r="G343" s="46" t="str">
        <f aca="false">IF(ISERROR(VLOOKUP(F343,乗務員マスタ!$A$2:$B$32,2,FALSE())),"",VLOOKUP(F343,乗務員マスタ!$A$2:$B$32,2,FALSE()))</f>
        <v>№4 矢沢さん</v>
      </c>
      <c r="H343" s="47" t="n">
        <v>86100</v>
      </c>
      <c r="I343" s="48" t="s">
        <v>51</v>
      </c>
      <c r="J343" s="38" t="n">
        <f aca="false">IF(OR(B343="",C343="",D343=""),DATE(2100,12,31),DATE(B343+2000,C343,D343))</f>
        <v>41220</v>
      </c>
    </row>
    <row r="344" s="39" customFormat="true" ht="13.5" hidden="false" customHeight="false" outlineLevel="0" collapsed="false">
      <c r="A344" s="40" t="n">
        <v>342</v>
      </c>
      <c r="B344" s="41" t="n">
        <v>12</v>
      </c>
      <c r="C344" s="42" t="n">
        <v>11</v>
      </c>
      <c r="D344" s="43" t="n">
        <v>23</v>
      </c>
      <c r="E344" s="44" t="s">
        <v>36</v>
      </c>
      <c r="F344" s="45" t="n">
        <v>8</v>
      </c>
      <c r="G344" s="46" t="str">
        <f aca="false">IF(ISERROR(VLOOKUP(F344,乗務員マスタ!$A$2:$B$32,2,FALSE())),"",VLOOKUP(F344,乗務員マスタ!$A$2:$B$32,2,FALSE()))</f>
        <v>№8 所　さん</v>
      </c>
      <c r="H344" s="47" t="n">
        <v>52100</v>
      </c>
      <c r="I344" s="48" t="s">
        <v>329</v>
      </c>
      <c r="J344" s="38" t="n">
        <f aca="false">IF(OR(B344="",C344="",D344=""),DATE(2100,12,31),DATE(B344+2000,C344,D344))</f>
        <v>41236</v>
      </c>
    </row>
    <row r="345" s="39" customFormat="true" ht="13.5" hidden="false" customHeight="false" outlineLevel="0" collapsed="false">
      <c r="A345" s="40" t="n">
        <v>343</v>
      </c>
      <c r="B345" s="41" t="n">
        <v>12</v>
      </c>
      <c r="C345" s="42" t="n">
        <v>11</v>
      </c>
      <c r="D345" s="43" t="n">
        <v>2</v>
      </c>
      <c r="E345" s="44" t="s">
        <v>39</v>
      </c>
      <c r="F345" s="45" t="n">
        <v>27</v>
      </c>
      <c r="G345" s="46" t="str">
        <f aca="false">IF(ISERROR(VLOOKUP(F345,乗務員マスタ!$A$2:$B$32,2,FALSE())),"",VLOOKUP(F345,乗務員マスタ!$A$2:$B$32,2,FALSE()))</f>
        <v>№27 金井さん</v>
      </c>
      <c r="H345" s="47" t="n">
        <v>51000</v>
      </c>
      <c r="I345" s="48" t="s">
        <v>210</v>
      </c>
      <c r="J345" s="38" t="n">
        <f aca="false">IF(OR(B345="",C345="",D345=""),DATE(2100,12,31),DATE(B345+2000,C345,D345))</f>
        <v>41215</v>
      </c>
    </row>
    <row r="346" s="39" customFormat="true" ht="13.5" hidden="false" customHeight="false" outlineLevel="0" collapsed="false">
      <c r="A346" s="40" t="n">
        <v>344</v>
      </c>
      <c r="B346" s="41" t="n">
        <v>12</v>
      </c>
      <c r="C346" s="42" t="n">
        <v>11</v>
      </c>
      <c r="D346" s="43" t="n">
        <v>29</v>
      </c>
      <c r="E346" s="44" t="s">
        <v>57</v>
      </c>
      <c r="F346" s="45" t="n">
        <v>14</v>
      </c>
      <c r="G346" s="46" t="str">
        <f aca="false">IF(ISERROR(VLOOKUP(F346,乗務員マスタ!$A$2:$B$32,2,FALSE())),"",VLOOKUP(F346,乗務員マスタ!$A$2:$B$32,2,FALSE()))</f>
        <v>№14 関谷さん</v>
      </c>
      <c r="H346" s="47" t="n">
        <v>97500</v>
      </c>
      <c r="I346" s="48" t="s">
        <v>423</v>
      </c>
      <c r="J346" s="38" t="n">
        <f aca="false">IF(OR(B346="",C346="",D346=""),DATE(2100,12,31),DATE(B346+2000,C346,D346))</f>
        <v>41242</v>
      </c>
    </row>
    <row r="347" s="39" customFormat="true" ht="13.5" hidden="false" customHeight="false" outlineLevel="0" collapsed="false">
      <c r="A347" s="40" t="n">
        <v>345</v>
      </c>
      <c r="B347" s="41" t="n">
        <v>12</v>
      </c>
      <c r="C347" s="42" t="n">
        <v>11</v>
      </c>
      <c r="D347" s="43" t="n">
        <v>30</v>
      </c>
      <c r="E347" s="44" t="s">
        <v>15</v>
      </c>
      <c r="F347" s="45" t="n">
        <v>2</v>
      </c>
      <c r="G347" s="46" t="str">
        <f aca="false">IF(ISERROR(VLOOKUP(F347,乗務員マスタ!$A$2:$B$32,2,FALSE())),"",VLOOKUP(F347,乗務員マスタ!$A$2:$B$32,2,FALSE()))</f>
        <v>№2 望月さん</v>
      </c>
      <c r="H347" s="47" t="n">
        <v>49300</v>
      </c>
      <c r="I347" s="48" t="s">
        <v>385</v>
      </c>
      <c r="J347" s="38" t="n">
        <f aca="false">IF(OR(B347="",C347="",D347=""),DATE(2100,12,31),DATE(B347+2000,C347,D347))</f>
        <v>41243</v>
      </c>
    </row>
    <row r="348" s="39" customFormat="true" ht="13.5" hidden="false" customHeight="false" outlineLevel="0" collapsed="false">
      <c r="A348" s="40" t="n">
        <v>346</v>
      </c>
      <c r="B348" s="41" t="n">
        <v>12</v>
      </c>
      <c r="C348" s="42" t="n">
        <v>11</v>
      </c>
      <c r="D348" s="43" t="n">
        <v>4</v>
      </c>
      <c r="E348" s="44" t="s">
        <v>44</v>
      </c>
      <c r="F348" s="45" t="n">
        <v>14</v>
      </c>
      <c r="G348" s="46" t="str">
        <f aca="false">IF(ISERROR(VLOOKUP(F348,乗務員マスタ!$A$2:$B$32,2,FALSE())),"",VLOOKUP(F348,乗務員マスタ!$A$2:$B$32,2,FALSE()))</f>
        <v>№14 関谷さん</v>
      </c>
      <c r="H348" s="47" t="n">
        <v>33000</v>
      </c>
      <c r="I348" s="48" t="s">
        <v>62</v>
      </c>
      <c r="J348" s="38" t="n">
        <f aca="false">IF(OR(B348="",C348="",D348=""),DATE(2100,12,31),DATE(B348+2000,C348,D348))</f>
        <v>41217</v>
      </c>
    </row>
    <row r="349" s="39" customFormat="true" ht="13.5" hidden="false" customHeight="false" outlineLevel="0" collapsed="false">
      <c r="A349" s="40" t="n">
        <v>347</v>
      </c>
      <c r="B349" s="41" t="n">
        <v>12</v>
      </c>
      <c r="C349" s="42" t="n">
        <v>11</v>
      </c>
      <c r="D349" s="43" t="n">
        <v>8</v>
      </c>
      <c r="E349" s="44" t="s">
        <v>17</v>
      </c>
      <c r="F349" s="45" t="n">
        <v>8</v>
      </c>
      <c r="G349" s="46" t="str">
        <f aca="false">IF(ISERROR(VLOOKUP(F349,乗務員マスタ!$A$2:$B$32,2,FALSE())),"",VLOOKUP(F349,乗務員マスタ!$A$2:$B$32,2,FALSE()))</f>
        <v>№8 所　さん</v>
      </c>
      <c r="H349" s="47" t="n">
        <v>53500</v>
      </c>
      <c r="I349" s="48" t="s">
        <v>176</v>
      </c>
      <c r="J349" s="38" t="n">
        <f aca="false">IF(OR(B349="",C349="",D349=""),DATE(2100,12,31),DATE(B349+2000,C349,D349))</f>
        <v>41221</v>
      </c>
    </row>
    <row r="350" s="39" customFormat="true" ht="13.5" hidden="false" customHeight="false" outlineLevel="0" collapsed="false">
      <c r="A350" s="40" t="n">
        <v>348</v>
      </c>
      <c r="B350" s="41" t="n">
        <v>12</v>
      </c>
      <c r="C350" s="42" t="n">
        <v>11</v>
      </c>
      <c r="D350" s="43" t="n">
        <v>20</v>
      </c>
      <c r="E350" s="44" t="s">
        <v>57</v>
      </c>
      <c r="F350" s="45" t="n">
        <v>2</v>
      </c>
      <c r="G350" s="46" t="str">
        <f aca="false">IF(ISERROR(VLOOKUP(F350,乗務員マスタ!$A$2:$B$32,2,FALSE())),"",VLOOKUP(F350,乗務員マスタ!$A$2:$B$32,2,FALSE()))</f>
        <v>№2 望月さん</v>
      </c>
      <c r="H350" s="47" t="n">
        <v>52600</v>
      </c>
      <c r="I350" s="48" t="s">
        <v>463</v>
      </c>
      <c r="J350" s="38" t="n">
        <f aca="false">IF(OR(B350="",C350="",D350=""),DATE(2100,12,31),DATE(B350+2000,C350,D350))</f>
        <v>41233</v>
      </c>
    </row>
    <row r="351" s="39" customFormat="true" ht="13.5" hidden="false" customHeight="false" outlineLevel="0" collapsed="false">
      <c r="A351" s="40" t="n">
        <v>349</v>
      </c>
      <c r="B351" s="41" t="n">
        <v>12</v>
      </c>
      <c r="C351" s="42" t="n">
        <v>11</v>
      </c>
      <c r="D351" s="43" t="n">
        <v>30</v>
      </c>
      <c r="E351" s="44" t="s">
        <v>53</v>
      </c>
      <c r="F351" s="45" t="n">
        <v>19</v>
      </c>
      <c r="G351" s="46" t="str">
        <f aca="false">IF(ISERROR(VLOOKUP(F351,乗務員マスタ!$A$2:$B$32,2,FALSE())),"",VLOOKUP(F351,乗務員マスタ!$A$2:$B$32,2,FALSE()))</f>
        <v>№19 竹節さん</v>
      </c>
      <c r="H351" s="47" t="n">
        <v>57500</v>
      </c>
      <c r="I351" s="48" t="s">
        <v>315</v>
      </c>
      <c r="J351" s="38" t="n">
        <f aca="false">IF(OR(B351="",C351="",D351=""),DATE(2100,12,31),DATE(B351+2000,C351,D351))</f>
        <v>41243</v>
      </c>
    </row>
    <row r="352" s="39" customFormat="true" ht="13.5" hidden="false" customHeight="false" outlineLevel="0" collapsed="false">
      <c r="A352" s="40" t="n">
        <v>350</v>
      </c>
      <c r="B352" s="41" t="n">
        <v>12</v>
      </c>
      <c r="C352" s="42" t="n">
        <v>11</v>
      </c>
      <c r="D352" s="43" t="n">
        <v>25</v>
      </c>
      <c r="E352" s="44" t="s">
        <v>36</v>
      </c>
      <c r="F352" s="45" t="n">
        <v>30</v>
      </c>
      <c r="G352" s="46" t="str">
        <f aca="false">IF(ISERROR(VLOOKUP(F352,乗務員マスタ!$A$2:$B$32,2,FALSE())),"",VLOOKUP(F352,乗務員マスタ!$A$2:$B$32,2,FALSE()))</f>
        <v>№30 森泉さん</v>
      </c>
      <c r="H352" s="47" t="n">
        <v>68900</v>
      </c>
      <c r="I352" s="48" t="s">
        <v>271</v>
      </c>
      <c r="J352" s="38" t="n">
        <f aca="false">IF(OR(B352="",C352="",D352=""),DATE(2100,12,31),DATE(B352+2000,C352,D352))</f>
        <v>41238</v>
      </c>
    </row>
    <row r="353" s="39" customFormat="true" ht="13.5" hidden="false" customHeight="false" outlineLevel="0" collapsed="false">
      <c r="A353" s="40" t="n">
        <v>351</v>
      </c>
      <c r="B353" s="41" t="n">
        <v>12</v>
      </c>
      <c r="C353" s="42" t="n">
        <v>11</v>
      </c>
      <c r="D353" s="43" t="n">
        <v>9</v>
      </c>
      <c r="E353" s="44" t="s">
        <v>67</v>
      </c>
      <c r="F353" s="45" t="n">
        <v>8</v>
      </c>
      <c r="G353" s="46" t="str">
        <f aca="false">IF(ISERROR(VLOOKUP(F353,乗務員マスタ!$A$2:$B$32,2,FALSE())),"",VLOOKUP(F353,乗務員マスタ!$A$2:$B$32,2,FALSE()))</f>
        <v>№8 所　さん</v>
      </c>
      <c r="H353" s="47" t="n">
        <v>76400</v>
      </c>
      <c r="I353" s="48" t="s">
        <v>123</v>
      </c>
      <c r="J353" s="38" t="n">
        <f aca="false">IF(OR(B353="",C353="",D353=""),DATE(2100,12,31),DATE(B353+2000,C353,D353))</f>
        <v>41222</v>
      </c>
    </row>
    <row r="354" s="39" customFormat="true" ht="13.5" hidden="false" customHeight="false" outlineLevel="0" collapsed="false">
      <c r="A354" s="40" t="n">
        <v>352</v>
      </c>
      <c r="B354" s="41" t="n">
        <v>12</v>
      </c>
      <c r="C354" s="42" t="n">
        <v>11</v>
      </c>
      <c r="D354" s="43" t="n">
        <v>10</v>
      </c>
      <c r="E354" s="44" t="s">
        <v>99</v>
      </c>
      <c r="F354" s="45" t="n">
        <v>4</v>
      </c>
      <c r="G354" s="46" t="str">
        <f aca="false">IF(ISERROR(VLOOKUP(F354,乗務員マスタ!$A$2:$B$32,2,FALSE())),"",VLOOKUP(F354,乗務員マスタ!$A$2:$B$32,2,FALSE()))</f>
        <v>№4 矢沢さん</v>
      </c>
      <c r="H354" s="47" t="n">
        <v>53700</v>
      </c>
      <c r="I354" s="48" t="s">
        <v>147</v>
      </c>
      <c r="J354" s="38" t="n">
        <f aca="false">IF(OR(B354="",C354="",D354=""),DATE(2100,12,31),DATE(B354+2000,C354,D354))</f>
        <v>41223</v>
      </c>
    </row>
    <row r="355" s="39" customFormat="true" ht="13.5" hidden="false" customHeight="false" outlineLevel="0" collapsed="false">
      <c r="A355" s="40" t="n">
        <v>353</v>
      </c>
      <c r="B355" s="41" t="n">
        <v>12</v>
      </c>
      <c r="C355" s="42" t="n">
        <v>11</v>
      </c>
      <c r="D355" s="43" t="n">
        <v>12</v>
      </c>
      <c r="E355" s="44" t="s">
        <v>15</v>
      </c>
      <c r="F355" s="45" t="n">
        <v>16</v>
      </c>
      <c r="G355" s="46" t="str">
        <f aca="false">IF(ISERROR(VLOOKUP(F355,乗務員マスタ!$A$2:$B$32,2,FALSE())),"",VLOOKUP(F355,乗務員マスタ!$A$2:$B$32,2,FALSE()))</f>
        <v>№16 坪山さん</v>
      </c>
      <c r="H355" s="47" t="n">
        <v>44100</v>
      </c>
      <c r="I355" s="48" t="s">
        <v>363</v>
      </c>
      <c r="J355" s="38" t="n">
        <f aca="false">IF(OR(B355="",C355="",D355=""),DATE(2100,12,31),DATE(B355+2000,C355,D355))</f>
        <v>41225</v>
      </c>
    </row>
    <row r="356" s="39" customFormat="true" ht="13.5" hidden="false" customHeight="false" outlineLevel="0" collapsed="false">
      <c r="A356" s="40" t="n">
        <v>354</v>
      </c>
      <c r="B356" s="41" t="n">
        <v>12</v>
      </c>
      <c r="C356" s="42" t="n">
        <v>11</v>
      </c>
      <c r="D356" s="43" t="n">
        <v>14</v>
      </c>
      <c r="E356" s="44" t="s">
        <v>17</v>
      </c>
      <c r="F356" s="45" t="n">
        <v>3</v>
      </c>
      <c r="G356" s="46" t="str">
        <f aca="false">IF(ISERROR(VLOOKUP(F356,乗務員マスタ!$A$2:$B$32,2,FALSE())),"",VLOOKUP(F356,乗務員マスタ!$A$2:$B$32,2,FALSE()))</f>
        <v>№3 坂東さん</v>
      </c>
      <c r="H356" s="47" t="n">
        <v>77000</v>
      </c>
      <c r="I356" s="48" t="s">
        <v>29</v>
      </c>
      <c r="J356" s="38" t="n">
        <f aca="false">IF(OR(B356="",C356="",D356=""),DATE(2100,12,31),DATE(B356+2000,C356,D356))</f>
        <v>41227</v>
      </c>
    </row>
    <row r="357" s="39" customFormat="true" ht="13.5" hidden="false" customHeight="false" outlineLevel="0" collapsed="false">
      <c r="A357" s="40" t="n">
        <v>355</v>
      </c>
      <c r="B357" s="41" t="n">
        <v>12</v>
      </c>
      <c r="C357" s="42" t="n">
        <v>11</v>
      </c>
      <c r="D357" s="43" t="n">
        <v>29</v>
      </c>
      <c r="E357" s="44" t="s">
        <v>9</v>
      </c>
      <c r="F357" s="45" t="n">
        <v>2</v>
      </c>
      <c r="G357" s="46" t="str">
        <f aca="false">IF(ISERROR(VLOOKUP(F357,乗務員マスタ!$A$2:$B$32,2,FALSE())),"",VLOOKUP(F357,乗務員マスタ!$A$2:$B$32,2,FALSE()))</f>
        <v>№2 望月さん</v>
      </c>
      <c r="H357" s="47" t="n">
        <v>45900</v>
      </c>
      <c r="I357" s="48" t="s">
        <v>440</v>
      </c>
      <c r="J357" s="38" t="n">
        <f aca="false">IF(OR(B357="",C357="",D357=""),DATE(2100,12,31),DATE(B357+2000,C357,D357))</f>
        <v>41242</v>
      </c>
    </row>
    <row r="358" s="39" customFormat="true" ht="13.5" hidden="false" customHeight="false" outlineLevel="0" collapsed="false">
      <c r="A358" s="40" t="n">
        <v>356</v>
      </c>
      <c r="B358" s="41" t="n">
        <v>12</v>
      </c>
      <c r="C358" s="42" t="n">
        <v>11</v>
      </c>
      <c r="D358" s="43" t="n">
        <v>11</v>
      </c>
      <c r="E358" s="44" t="s">
        <v>15</v>
      </c>
      <c r="F358" s="45" t="n">
        <v>22</v>
      </c>
      <c r="G358" s="46" t="str">
        <f aca="false">IF(ISERROR(VLOOKUP(F358,乗務員マスタ!$A$2:$B$32,2,FALSE())),"",VLOOKUP(F358,乗務員マスタ!$A$2:$B$32,2,FALSE()))</f>
        <v>№22 鹿熊さん</v>
      </c>
      <c r="H358" s="47" t="n">
        <v>66800</v>
      </c>
      <c r="I358" s="48" t="s">
        <v>381</v>
      </c>
      <c r="J358" s="38" t="n">
        <f aca="false">IF(OR(B358="",C358="",D358=""),DATE(2100,12,31),DATE(B358+2000,C358,D358))</f>
        <v>41224</v>
      </c>
    </row>
    <row r="359" s="39" customFormat="true" ht="13.5" hidden="false" customHeight="false" outlineLevel="0" collapsed="false">
      <c r="A359" s="40" t="n">
        <v>357</v>
      </c>
      <c r="B359" s="41" t="n">
        <v>12</v>
      </c>
      <c r="C359" s="42" t="n">
        <v>11</v>
      </c>
      <c r="D359" s="43" t="n">
        <v>27</v>
      </c>
      <c r="E359" s="44" t="s">
        <v>11</v>
      </c>
      <c r="F359" s="45" t="n">
        <v>11</v>
      </c>
      <c r="G359" s="46" t="str">
        <f aca="false">IF(ISERROR(VLOOKUP(F359,乗務員マスタ!$A$2:$B$32,2,FALSE())),"",VLOOKUP(F359,乗務員マスタ!$A$2:$B$32,2,FALSE()))</f>
        <v>№11 瀬川さん</v>
      </c>
      <c r="H359" s="47" t="n">
        <v>20700</v>
      </c>
      <c r="I359" s="48" t="s">
        <v>172</v>
      </c>
      <c r="J359" s="38" t="n">
        <f aca="false">IF(OR(B359="",C359="",D359=""),DATE(2100,12,31),DATE(B359+2000,C359,D359))</f>
        <v>41240</v>
      </c>
    </row>
    <row r="360" s="39" customFormat="true" ht="13.5" hidden="false" customHeight="false" outlineLevel="0" collapsed="false">
      <c r="A360" s="40" t="n">
        <v>358</v>
      </c>
      <c r="B360" s="41" t="n">
        <v>12</v>
      </c>
      <c r="C360" s="42" t="n">
        <v>11</v>
      </c>
      <c r="D360" s="43" t="n">
        <v>7</v>
      </c>
      <c r="E360" s="44" t="s">
        <v>39</v>
      </c>
      <c r="F360" s="45" t="n">
        <v>22</v>
      </c>
      <c r="G360" s="46" t="str">
        <f aca="false">IF(ISERROR(VLOOKUP(F360,乗務員マスタ!$A$2:$B$32,2,FALSE())),"",VLOOKUP(F360,乗務員マスタ!$A$2:$B$32,2,FALSE()))</f>
        <v>№22 鹿熊さん</v>
      </c>
      <c r="H360" s="47" t="n">
        <v>20600</v>
      </c>
      <c r="I360" s="48" t="s">
        <v>250</v>
      </c>
      <c r="J360" s="38" t="n">
        <f aca="false">IF(OR(B360="",C360="",D360=""),DATE(2100,12,31),DATE(B360+2000,C360,D360))</f>
        <v>41220</v>
      </c>
    </row>
    <row r="361" s="39" customFormat="true" ht="13.5" hidden="false" customHeight="false" outlineLevel="0" collapsed="false">
      <c r="A361" s="40" t="n">
        <v>359</v>
      </c>
      <c r="B361" s="41" t="n">
        <v>12</v>
      </c>
      <c r="C361" s="42" t="n">
        <v>11</v>
      </c>
      <c r="D361" s="43" t="n">
        <v>20</v>
      </c>
      <c r="E361" s="44" t="s">
        <v>128</v>
      </c>
      <c r="F361" s="45" t="n">
        <v>27</v>
      </c>
      <c r="G361" s="46" t="str">
        <f aca="false">IF(ISERROR(VLOOKUP(F361,乗務員マスタ!$A$2:$B$32,2,FALSE())),"",VLOOKUP(F361,乗務員マスタ!$A$2:$B$32,2,FALSE()))</f>
        <v>№27 金井さん</v>
      </c>
      <c r="H361" s="47" t="n">
        <v>32700</v>
      </c>
      <c r="I361" s="48" t="s">
        <v>223</v>
      </c>
      <c r="J361" s="38" t="n">
        <f aca="false">IF(OR(B361="",C361="",D361=""),DATE(2100,12,31),DATE(B361+2000,C361,D361))</f>
        <v>41233</v>
      </c>
    </row>
    <row r="362" s="39" customFormat="true" ht="13.5" hidden="false" customHeight="false" outlineLevel="0" collapsed="false">
      <c r="A362" s="40" t="n">
        <v>360</v>
      </c>
      <c r="B362" s="41" t="n">
        <v>12</v>
      </c>
      <c r="C362" s="42" t="n">
        <v>11</v>
      </c>
      <c r="D362" s="43" t="n">
        <v>21</v>
      </c>
      <c r="E362" s="44" t="s">
        <v>67</v>
      </c>
      <c r="F362" s="45" t="n">
        <v>29</v>
      </c>
      <c r="G362" s="46" t="str">
        <f aca="false">IF(ISERROR(VLOOKUP(F362,乗務員マスタ!$A$2:$B$32,2,FALSE())),"",VLOOKUP(F362,乗務員マスタ!$A$2:$B$32,2,FALSE()))</f>
        <v>№29 臼井さん</v>
      </c>
      <c r="H362" s="47" t="n">
        <v>62000</v>
      </c>
      <c r="I362" s="48" t="s">
        <v>285</v>
      </c>
      <c r="J362" s="38" t="n">
        <f aca="false">IF(OR(B362="",C362="",D362=""),DATE(2100,12,31),DATE(B362+2000,C362,D362))</f>
        <v>41234</v>
      </c>
    </row>
    <row r="363" s="39" customFormat="true" ht="13.5" hidden="false" customHeight="false" outlineLevel="0" collapsed="false">
      <c r="A363" s="40" t="n">
        <v>361</v>
      </c>
      <c r="B363" s="41" t="n">
        <v>12</v>
      </c>
      <c r="C363" s="42" t="n">
        <v>11</v>
      </c>
      <c r="D363" s="43" t="n">
        <v>24</v>
      </c>
      <c r="E363" s="44" t="s">
        <v>30</v>
      </c>
      <c r="F363" s="45" t="n">
        <v>15</v>
      </c>
      <c r="G363" s="46" t="str">
        <f aca="false">IF(ISERROR(VLOOKUP(F363,乗務員マスタ!$A$2:$B$32,2,FALSE())),"",VLOOKUP(F363,乗務員マスタ!$A$2:$B$32,2,FALSE()))</f>
        <v>№15 鬼頭さん</v>
      </c>
      <c r="H363" s="47" t="n">
        <v>20100</v>
      </c>
      <c r="I363" s="48" t="s">
        <v>135</v>
      </c>
      <c r="J363" s="38" t="n">
        <f aca="false">IF(OR(B363="",C363="",D363=""),DATE(2100,12,31),DATE(B363+2000,C363,D363))</f>
        <v>41237</v>
      </c>
    </row>
    <row r="364" s="39" customFormat="true" ht="13.5" hidden="false" customHeight="false" outlineLevel="0" collapsed="false">
      <c r="A364" s="40" t="n">
        <v>362</v>
      </c>
      <c r="B364" s="41" t="n">
        <v>12</v>
      </c>
      <c r="C364" s="42" t="n">
        <v>11</v>
      </c>
      <c r="D364" s="43" t="n">
        <v>11</v>
      </c>
      <c r="E364" s="44" t="s">
        <v>27</v>
      </c>
      <c r="F364" s="45" t="n">
        <v>10</v>
      </c>
      <c r="G364" s="46" t="str">
        <f aca="false">IF(ISERROR(VLOOKUP(F364,乗務員マスタ!$A$2:$B$32,2,FALSE())),"",VLOOKUP(F364,乗務員マスタ!$A$2:$B$32,2,FALSE()))</f>
        <v>№10 三吉さん</v>
      </c>
      <c r="H364" s="47" t="n">
        <v>44300</v>
      </c>
      <c r="I364" s="48" t="s">
        <v>296</v>
      </c>
      <c r="J364" s="38" t="n">
        <f aca="false">IF(OR(B364="",C364="",D364=""),DATE(2100,12,31),DATE(B364+2000,C364,D364))</f>
        <v>41224</v>
      </c>
    </row>
    <row r="365" s="39" customFormat="true" ht="13.5" hidden="false" customHeight="false" outlineLevel="0" collapsed="false">
      <c r="A365" s="40" t="n">
        <v>363</v>
      </c>
      <c r="B365" s="41" t="n">
        <v>12</v>
      </c>
      <c r="C365" s="42" t="n">
        <v>11</v>
      </c>
      <c r="D365" s="43" t="n">
        <v>18</v>
      </c>
      <c r="E365" s="44" t="s">
        <v>131</v>
      </c>
      <c r="F365" s="45" t="n">
        <v>18</v>
      </c>
      <c r="G365" s="46" t="str">
        <f aca="false">IF(ISERROR(VLOOKUP(F365,乗務員マスタ!$A$2:$B$32,2,FALSE())),"",VLOOKUP(F365,乗務員マスタ!$A$2:$B$32,2,FALSE()))</f>
        <v>№18 牛山さん</v>
      </c>
      <c r="H365" s="47" t="n">
        <v>88500</v>
      </c>
      <c r="I365" s="48" t="s">
        <v>435</v>
      </c>
      <c r="J365" s="38" t="n">
        <f aca="false">IF(OR(B365="",C365="",D365=""),DATE(2100,12,31),DATE(B365+2000,C365,D365))</f>
        <v>41231</v>
      </c>
    </row>
    <row r="366" s="39" customFormat="true" ht="13.5" hidden="false" customHeight="false" outlineLevel="0" collapsed="false">
      <c r="A366" s="40" t="n">
        <v>364</v>
      </c>
      <c r="B366" s="41" t="n">
        <v>12</v>
      </c>
      <c r="C366" s="42" t="n">
        <v>11</v>
      </c>
      <c r="D366" s="43" t="n">
        <v>16</v>
      </c>
      <c r="E366" s="44" t="s">
        <v>25</v>
      </c>
      <c r="F366" s="45" t="n">
        <v>19</v>
      </c>
      <c r="G366" s="46" t="str">
        <f aca="false">IF(ISERROR(VLOOKUP(F366,乗務員マスタ!$A$2:$B$32,2,FALSE())),"",VLOOKUP(F366,乗務員マスタ!$A$2:$B$32,2,FALSE()))</f>
        <v>№19 竹節さん</v>
      </c>
      <c r="H366" s="47" t="n">
        <v>76500</v>
      </c>
      <c r="I366" s="48" t="s">
        <v>50</v>
      </c>
      <c r="J366" s="38" t="n">
        <f aca="false">IF(OR(B366="",C366="",D366=""),DATE(2100,12,31),DATE(B366+2000,C366,D366))</f>
        <v>41229</v>
      </c>
    </row>
    <row r="367" s="39" customFormat="true" ht="13.5" hidden="false" customHeight="false" outlineLevel="0" collapsed="false">
      <c r="A367" s="40" t="n">
        <v>365</v>
      </c>
      <c r="B367" s="41" t="n">
        <v>12</v>
      </c>
      <c r="C367" s="42" t="n">
        <v>11</v>
      </c>
      <c r="D367" s="43" t="n">
        <v>18</v>
      </c>
      <c r="E367" s="44" t="s">
        <v>57</v>
      </c>
      <c r="F367" s="45" t="n">
        <v>22</v>
      </c>
      <c r="G367" s="46" t="str">
        <f aca="false">IF(ISERROR(VLOOKUP(F367,乗務員マスタ!$A$2:$B$32,2,FALSE())),"",VLOOKUP(F367,乗務員マスタ!$A$2:$B$32,2,FALSE()))</f>
        <v>№22 鹿熊さん</v>
      </c>
      <c r="H367" s="47" t="n">
        <v>24800</v>
      </c>
      <c r="I367" s="48" t="s">
        <v>346</v>
      </c>
      <c r="J367" s="38" t="n">
        <f aca="false">IF(OR(B367="",C367="",D367=""),DATE(2100,12,31),DATE(B367+2000,C367,D367))</f>
        <v>41231</v>
      </c>
    </row>
    <row r="368" s="39" customFormat="true" ht="13.5" hidden="false" customHeight="false" outlineLevel="0" collapsed="false">
      <c r="A368" s="40" t="n">
        <v>366</v>
      </c>
      <c r="B368" s="41" t="n">
        <v>12</v>
      </c>
      <c r="C368" s="42" t="n">
        <v>11</v>
      </c>
      <c r="D368" s="43" t="n">
        <v>24</v>
      </c>
      <c r="E368" s="44" t="s">
        <v>73</v>
      </c>
      <c r="F368" s="45" t="n">
        <v>10</v>
      </c>
      <c r="G368" s="46" t="str">
        <f aca="false">IF(ISERROR(VLOOKUP(F368,乗務員マスタ!$A$2:$B$32,2,FALSE())),"",VLOOKUP(F368,乗務員マスタ!$A$2:$B$32,2,FALSE()))</f>
        <v>№10 三吉さん</v>
      </c>
      <c r="H368" s="47" t="n">
        <v>93500</v>
      </c>
      <c r="I368" s="48" t="s">
        <v>249</v>
      </c>
      <c r="J368" s="38" t="n">
        <f aca="false">IF(OR(B368="",C368="",D368=""),DATE(2100,12,31),DATE(B368+2000,C368,D368))</f>
        <v>41237</v>
      </c>
    </row>
    <row r="369" s="39" customFormat="true" ht="13.5" hidden="false" customHeight="false" outlineLevel="0" collapsed="false">
      <c r="A369" s="40" t="n">
        <v>367</v>
      </c>
      <c r="B369" s="41" t="n">
        <v>12</v>
      </c>
      <c r="C369" s="42" t="n">
        <v>11</v>
      </c>
      <c r="D369" s="43" t="n">
        <v>16</v>
      </c>
      <c r="E369" s="44" t="s">
        <v>57</v>
      </c>
      <c r="F369" s="45" t="n">
        <v>21</v>
      </c>
      <c r="G369" s="46" t="str">
        <f aca="false">IF(ISERROR(VLOOKUP(F369,乗務員マスタ!$A$2:$B$32,2,FALSE())),"",VLOOKUP(F369,乗務員マスタ!$A$2:$B$32,2,FALSE()))</f>
        <v>№21 巻山さん</v>
      </c>
      <c r="H369" s="47" t="n">
        <v>90000</v>
      </c>
      <c r="I369" s="48" t="s">
        <v>508</v>
      </c>
      <c r="J369" s="38" t="n">
        <f aca="false">IF(OR(B369="",C369="",D369=""),DATE(2100,12,31),DATE(B369+2000,C369,D369))</f>
        <v>41229</v>
      </c>
    </row>
    <row r="370" s="39" customFormat="true" ht="13.5" hidden="false" customHeight="false" outlineLevel="0" collapsed="false">
      <c r="A370" s="40" t="n">
        <v>368</v>
      </c>
      <c r="B370" s="41" t="n">
        <v>12</v>
      </c>
      <c r="C370" s="42" t="n">
        <v>11</v>
      </c>
      <c r="D370" s="43" t="n">
        <v>2</v>
      </c>
      <c r="E370" s="44" t="s">
        <v>33</v>
      </c>
      <c r="F370" s="45" t="n">
        <v>27</v>
      </c>
      <c r="G370" s="46" t="str">
        <f aca="false">IF(ISERROR(VLOOKUP(F370,乗務員マスタ!$A$2:$B$32,2,FALSE())),"",VLOOKUP(F370,乗務員マスタ!$A$2:$B$32,2,FALSE()))</f>
        <v>№27 金井さん</v>
      </c>
      <c r="H370" s="47" t="n">
        <v>66600</v>
      </c>
      <c r="I370" s="48" t="s">
        <v>415</v>
      </c>
      <c r="J370" s="38" t="n">
        <f aca="false">IF(OR(B370="",C370="",D370=""),DATE(2100,12,31),DATE(B370+2000,C370,D370))</f>
        <v>41215</v>
      </c>
    </row>
    <row r="371" s="39" customFormat="true" ht="13.5" hidden="false" customHeight="false" outlineLevel="0" collapsed="false">
      <c r="A371" s="40" t="n">
        <v>369</v>
      </c>
      <c r="B371" s="41" t="n">
        <v>12</v>
      </c>
      <c r="C371" s="42" t="n">
        <v>11</v>
      </c>
      <c r="D371" s="43" t="n">
        <v>17</v>
      </c>
      <c r="E371" s="44" t="s">
        <v>17</v>
      </c>
      <c r="F371" s="45" t="n">
        <v>8</v>
      </c>
      <c r="G371" s="46" t="str">
        <f aca="false">IF(ISERROR(VLOOKUP(F371,乗務員マスタ!$A$2:$B$32,2,FALSE())),"",VLOOKUP(F371,乗務員マスタ!$A$2:$B$32,2,FALSE()))</f>
        <v>№8 所　さん</v>
      </c>
      <c r="H371" s="47" t="n">
        <v>41400</v>
      </c>
      <c r="I371" s="48" t="s">
        <v>196</v>
      </c>
      <c r="J371" s="38" t="n">
        <f aca="false">IF(OR(B371="",C371="",D371=""),DATE(2100,12,31),DATE(B371+2000,C371,D371))</f>
        <v>41230</v>
      </c>
    </row>
    <row r="372" s="39" customFormat="true" ht="13.5" hidden="false" customHeight="false" outlineLevel="0" collapsed="false">
      <c r="A372" s="40" t="n">
        <v>370</v>
      </c>
      <c r="B372" s="41" t="n">
        <v>12</v>
      </c>
      <c r="C372" s="42" t="n">
        <v>11</v>
      </c>
      <c r="D372" s="43" t="n">
        <v>9</v>
      </c>
      <c r="E372" s="44" t="s">
        <v>157</v>
      </c>
      <c r="F372" s="45" t="n">
        <v>1</v>
      </c>
      <c r="G372" s="46" t="str">
        <f aca="false">IF(ISERROR(VLOOKUP(F372,乗務員マスタ!$A$2:$B$32,2,FALSE())),"",VLOOKUP(F372,乗務員マスタ!$A$2:$B$32,2,FALSE()))</f>
        <v>№1 西村さん</v>
      </c>
      <c r="H372" s="47" t="n">
        <v>18000</v>
      </c>
      <c r="I372" s="48" t="s">
        <v>102</v>
      </c>
      <c r="J372" s="38" t="n">
        <f aca="false">IF(OR(B372="",C372="",D372=""),DATE(2100,12,31),DATE(B372+2000,C372,D372))</f>
        <v>41222</v>
      </c>
    </row>
    <row r="373" s="39" customFormat="true" ht="13.5" hidden="false" customHeight="false" outlineLevel="0" collapsed="false">
      <c r="A373" s="40" t="n">
        <v>371</v>
      </c>
      <c r="B373" s="41" t="n">
        <v>12</v>
      </c>
      <c r="C373" s="42" t="n">
        <v>11</v>
      </c>
      <c r="D373" s="43" t="n">
        <v>26</v>
      </c>
      <c r="E373" s="44" t="s">
        <v>2</v>
      </c>
      <c r="F373" s="45" t="n">
        <v>21</v>
      </c>
      <c r="G373" s="46" t="str">
        <f aca="false">IF(ISERROR(VLOOKUP(F373,乗務員マスタ!$A$2:$B$32,2,FALSE())),"",VLOOKUP(F373,乗務員マスタ!$A$2:$B$32,2,FALSE()))</f>
        <v>№21 巻山さん</v>
      </c>
      <c r="H373" s="47" t="n">
        <v>19600</v>
      </c>
      <c r="I373" s="48" t="s">
        <v>525</v>
      </c>
      <c r="J373" s="38" t="n">
        <f aca="false">IF(OR(B373="",C373="",D373=""),DATE(2100,12,31),DATE(B373+2000,C373,D373))</f>
        <v>41239</v>
      </c>
    </row>
    <row r="374" s="39" customFormat="true" ht="13.5" hidden="false" customHeight="false" outlineLevel="0" collapsed="false">
      <c r="A374" s="40" t="n">
        <v>372</v>
      </c>
      <c r="B374" s="41" t="n">
        <v>12</v>
      </c>
      <c r="C374" s="42" t="n">
        <v>11</v>
      </c>
      <c r="D374" s="43" t="n">
        <v>21</v>
      </c>
      <c r="E374" s="44" t="s">
        <v>57</v>
      </c>
      <c r="F374" s="45" t="n">
        <v>10</v>
      </c>
      <c r="G374" s="46" t="str">
        <f aca="false">IF(ISERROR(VLOOKUP(F374,乗務員マスタ!$A$2:$B$32,2,FALSE())),"",VLOOKUP(F374,乗務員マスタ!$A$2:$B$32,2,FALSE()))</f>
        <v>№10 三吉さん</v>
      </c>
      <c r="H374" s="47" t="n">
        <v>55000</v>
      </c>
      <c r="I374" s="48" t="s">
        <v>158</v>
      </c>
      <c r="J374" s="38" t="n">
        <f aca="false">IF(OR(B374="",C374="",D374=""),DATE(2100,12,31),DATE(B374+2000,C374,D374))</f>
        <v>41234</v>
      </c>
    </row>
    <row r="375" s="39" customFormat="true" ht="13.5" hidden="false" customHeight="false" outlineLevel="0" collapsed="false">
      <c r="A375" s="40" t="n">
        <v>373</v>
      </c>
      <c r="B375" s="41" t="n">
        <v>12</v>
      </c>
      <c r="C375" s="42" t="n">
        <v>11</v>
      </c>
      <c r="D375" s="43" t="n">
        <v>29</v>
      </c>
      <c r="E375" s="44" t="s">
        <v>17</v>
      </c>
      <c r="F375" s="45" t="n">
        <v>5</v>
      </c>
      <c r="G375" s="46" t="str">
        <f aca="false">IF(ISERROR(VLOOKUP(F375,乗務員マスタ!$A$2:$B$32,2,FALSE())),"",VLOOKUP(F375,乗務員マスタ!$A$2:$B$32,2,FALSE()))</f>
        <v>№5 野本さん</v>
      </c>
      <c r="H375" s="47" t="n">
        <v>62900</v>
      </c>
      <c r="I375" s="48" t="s">
        <v>207</v>
      </c>
      <c r="J375" s="38" t="n">
        <f aca="false">IF(OR(B375="",C375="",D375=""),DATE(2100,12,31),DATE(B375+2000,C375,D375))</f>
        <v>41242</v>
      </c>
    </row>
    <row r="376" s="39" customFormat="true" ht="13.5" hidden="false" customHeight="false" outlineLevel="0" collapsed="false">
      <c r="A376" s="40" t="n">
        <v>374</v>
      </c>
      <c r="B376" s="41" t="n">
        <v>12</v>
      </c>
      <c r="C376" s="42" t="n">
        <v>11</v>
      </c>
      <c r="D376" s="43" t="n">
        <v>17</v>
      </c>
      <c r="E376" s="44" t="s">
        <v>15</v>
      </c>
      <c r="F376" s="45" t="n">
        <v>27</v>
      </c>
      <c r="G376" s="46" t="str">
        <f aca="false">IF(ISERROR(VLOOKUP(F376,乗務員マスタ!$A$2:$B$32,2,FALSE())),"",VLOOKUP(F376,乗務員マスタ!$A$2:$B$32,2,FALSE()))</f>
        <v>№27 金井さん</v>
      </c>
      <c r="H376" s="47" t="n">
        <v>34200</v>
      </c>
      <c r="I376" s="48" t="s">
        <v>209</v>
      </c>
      <c r="J376" s="38" t="n">
        <f aca="false">IF(OR(B376="",C376="",D376=""),DATE(2100,12,31),DATE(B376+2000,C376,D376))</f>
        <v>41230</v>
      </c>
    </row>
    <row r="377" s="39" customFormat="true" ht="13.5" hidden="false" customHeight="false" outlineLevel="0" collapsed="false">
      <c r="A377" s="40" t="n">
        <v>375</v>
      </c>
      <c r="B377" s="41" t="n">
        <v>12</v>
      </c>
      <c r="C377" s="42" t="n">
        <v>11</v>
      </c>
      <c r="D377" s="43" t="n">
        <v>14</v>
      </c>
      <c r="E377" s="44" t="s">
        <v>19</v>
      </c>
      <c r="F377" s="45" t="n">
        <v>12</v>
      </c>
      <c r="G377" s="46" t="str">
        <f aca="false">IF(ISERROR(VLOOKUP(F377,乗務員マスタ!$A$2:$B$32,2,FALSE())),"",VLOOKUP(F377,乗務員マスタ!$A$2:$B$32,2,FALSE()))</f>
        <v>№12 大塚さん</v>
      </c>
      <c r="H377" s="47" t="n">
        <v>83500</v>
      </c>
      <c r="I377" s="48" t="s">
        <v>379</v>
      </c>
      <c r="J377" s="38" t="n">
        <f aca="false">IF(OR(B377="",C377="",D377=""),DATE(2100,12,31),DATE(B377+2000,C377,D377))</f>
        <v>41227</v>
      </c>
    </row>
    <row r="378" s="39" customFormat="true" ht="13.5" hidden="false" customHeight="false" outlineLevel="0" collapsed="false">
      <c r="A378" s="40" t="n">
        <v>376</v>
      </c>
      <c r="B378" s="41" t="n">
        <v>12</v>
      </c>
      <c r="C378" s="42" t="n">
        <v>11</v>
      </c>
      <c r="D378" s="43" t="n">
        <v>31</v>
      </c>
      <c r="E378" s="44" t="s">
        <v>36</v>
      </c>
      <c r="F378" s="45" t="n">
        <v>18</v>
      </c>
      <c r="G378" s="46" t="str">
        <f aca="false">IF(ISERROR(VLOOKUP(F378,乗務員マスタ!$A$2:$B$32,2,FALSE())),"",VLOOKUP(F378,乗務員マスタ!$A$2:$B$32,2,FALSE()))</f>
        <v>№18 牛山さん</v>
      </c>
      <c r="H378" s="47" t="n">
        <v>56200</v>
      </c>
      <c r="I378" s="48" t="s">
        <v>438</v>
      </c>
      <c r="J378" s="38" t="n">
        <f aca="false">IF(OR(B378="",C378="",D378=""),DATE(2100,12,31),DATE(B378+2000,C378,D378))</f>
        <v>41244</v>
      </c>
    </row>
    <row r="379" s="39" customFormat="true" ht="13.5" hidden="false" customHeight="false" outlineLevel="0" collapsed="false">
      <c r="A379" s="40" t="n">
        <v>377</v>
      </c>
      <c r="B379" s="41" t="n">
        <v>12</v>
      </c>
      <c r="C379" s="42" t="n">
        <v>11</v>
      </c>
      <c r="D379" s="43" t="n">
        <v>29</v>
      </c>
      <c r="E379" s="44" t="s">
        <v>19</v>
      </c>
      <c r="F379" s="45" t="n">
        <v>27</v>
      </c>
      <c r="G379" s="46" t="str">
        <f aca="false">IF(ISERROR(VLOOKUP(F379,乗務員マスタ!$A$2:$B$32,2,FALSE())),"",VLOOKUP(F379,乗務員マスタ!$A$2:$B$32,2,FALSE()))</f>
        <v>№27 金井さん</v>
      </c>
      <c r="H379" s="47" t="n">
        <v>39800</v>
      </c>
      <c r="I379" s="48" t="s">
        <v>496</v>
      </c>
      <c r="J379" s="38" t="n">
        <f aca="false">IF(OR(B379="",C379="",D379=""),DATE(2100,12,31),DATE(B379+2000,C379,D379))</f>
        <v>41242</v>
      </c>
    </row>
    <row r="380" s="39" customFormat="true" ht="13.5" hidden="false" customHeight="false" outlineLevel="0" collapsed="false">
      <c r="A380" s="40" t="n">
        <v>378</v>
      </c>
      <c r="B380" s="41" t="n">
        <v>12</v>
      </c>
      <c r="C380" s="42" t="n">
        <v>11</v>
      </c>
      <c r="D380" s="43" t="n">
        <v>18</v>
      </c>
      <c r="E380" s="44" t="s">
        <v>57</v>
      </c>
      <c r="F380" s="45" t="n">
        <v>7</v>
      </c>
      <c r="G380" s="46" t="str">
        <f aca="false">IF(ISERROR(VLOOKUP(F380,乗務員マスタ!$A$2:$B$32,2,FALSE())),"",VLOOKUP(F380,乗務員マスタ!$A$2:$B$32,2,FALSE()))</f>
        <v>№7 小清さん</v>
      </c>
      <c r="H380" s="47" t="n">
        <v>42600</v>
      </c>
      <c r="I380" s="48" t="s">
        <v>156</v>
      </c>
      <c r="J380" s="38" t="n">
        <f aca="false">IF(OR(B380="",C380="",D380=""),DATE(2100,12,31),DATE(B380+2000,C380,D380))</f>
        <v>41231</v>
      </c>
    </row>
    <row r="381" s="39" customFormat="true" ht="13.5" hidden="false" customHeight="false" outlineLevel="0" collapsed="false">
      <c r="A381" s="40" t="n">
        <v>379</v>
      </c>
      <c r="B381" s="41" t="n">
        <v>12</v>
      </c>
      <c r="C381" s="42" t="n">
        <v>11</v>
      </c>
      <c r="D381" s="43" t="n">
        <v>11</v>
      </c>
      <c r="E381" s="44" t="s">
        <v>21</v>
      </c>
      <c r="F381" s="45" t="n">
        <v>1</v>
      </c>
      <c r="G381" s="46" t="str">
        <f aca="false">IF(ISERROR(VLOOKUP(F381,乗務員マスタ!$A$2:$B$32,2,FALSE())),"",VLOOKUP(F381,乗務員マスタ!$A$2:$B$32,2,FALSE()))</f>
        <v>№1 西村さん</v>
      </c>
      <c r="H381" s="47" t="n">
        <v>33600</v>
      </c>
      <c r="I381" s="48" t="s">
        <v>470</v>
      </c>
      <c r="J381" s="38" t="n">
        <f aca="false">IF(OR(B381="",C381="",D381=""),DATE(2100,12,31),DATE(B381+2000,C381,D381))</f>
        <v>41224</v>
      </c>
    </row>
    <row r="382" s="39" customFormat="true" ht="13.5" hidden="false" customHeight="false" outlineLevel="0" collapsed="false">
      <c r="A382" s="40" t="n">
        <v>380</v>
      </c>
      <c r="B382" s="41" t="n">
        <v>12</v>
      </c>
      <c r="C382" s="42" t="n">
        <v>11</v>
      </c>
      <c r="D382" s="43" t="n">
        <v>22</v>
      </c>
      <c r="E382" s="44" t="s">
        <v>39</v>
      </c>
      <c r="F382" s="45" t="n">
        <v>24</v>
      </c>
      <c r="G382" s="46" t="str">
        <f aca="false">IF(ISERROR(VLOOKUP(F382,乗務員マスタ!$A$2:$B$32,2,FALSE())),"",VLOOKUP(F382,乗務員マスタ!$A$2:$B$32,2,FALSE()))</f>
        <v>№24 細谷さん</v>
      </c>
      <c r="H382" s="47" t="n">
        <v>37800</v>
      </c>
      <c r="I382" s="48" t="s">
        <v>20</v>
      </c>
      <c r="J382" s="38" t="n">
        <f aca="false">IF(OR(B382="",C382="",D382=""),DATE(2100,12,31),DATE(B382+2000,C382,D382))</f>
        <v>41235</v>
      </c>
    </row>
    <row r="383" s="39" customFormat="true" ht="13.5" hidden="false" customHeight="false" outlineLevel="0" collapsed="false">
      <c r="A383" s="40" t="n">
        <v>381</v>
      </c>
      <c r="B383" s="41" t="n">
        <v>12</v>
      </c>
      <c r="C383" s="42" t="n">
        <v>11</v>
      </c>
      <c r="D383" s="43" t="n">
        <v>13</v>
      </c>
      <c r="E383" s="44" t="s">
        <v>59</v>
      </c>
      <c r="F383" s="45" t="n">
        <v>16</v>
      </c>
      <c r="G383" s="46" t="str">
        <f aca="false">IF(ISERROR(VLOOKUP(F383,乗務員マスタ!$A$2:$B$32,2,FALSE())),"",VLOOKUP(F383,乗務員マスタ!$A$2:$B$32,2,FALSE()))</f>
        <v>№16 坪山さん</v>
      </c>
      <c r="H383" s="47" t="n">
        <v>90600</v>
      </c>
      <c r="I383" s="48" t="s">
        <v>242</v>
      </c>
      <c r="J383" s="38" t="n">
        <f aca="false">IF(OR(B383="",C383="",D383=""),DATE(2100,12,31),DATE(B383+2000,C383,D383))</f>
        <v>41226</v>
      </c>
    </row>
    <row r="384" s="39" customFormat="true" ht="13.5" hidden="false" customHeight="false" outlineLevel="0" collapsed="false">
      <c r="A384" s="40" t="n">
        <v>382</v>
      </c>
      <c r="B384" s="41" t="n">
        <v>12</v>
      </c>
      <c r="C384" s="42" t="n">
        <v>11</v>
      </c>
      <c r="D384" s="43" t="n">
        <v>2</v>
      </c>
      <c r="E384" s="44" t="s">
        <v>9</v>
      </c>
      <c r="F384" s="45" t="n">
        <v>3</v>
      </c>
      <c r="G384" s="46" t="str">
        <f aca="false">IF(ISERROR(VLOOKUP(F384,乗務員マスタ!$A$2:$B$32,2,FALSE())),"",VLOOKUP(F384,乗務員マスタ!$A$2:$B$32,2,FALSE()))</f>
        <v>№3 坂東さん</v>
      </c>
      <c r="H384" s="47" t="n">
        <v>88700</v>
      </c>
      <c r="I384" s="48" t="s">
        <v>106</v>
      </c>
      <c r="J384" s="38" t="n">
        <f aca="false">IF(OR(B384="",C384="",D384=""),DATE(2100,12,31),DATE(B384+2000,C384,D384))</f>
        <v>41215</v>
      </c>
    </row>
    <row r="385" s="39" customFormat="true" ht="13.5" hidden="false" customHeight="false" outlineLevel="0" collapsed="false">
      <c r="A385" s="40" t="n">
        <v>383</v>
      </c>
      <c r="B385" s="41" t="n">
        <v>12</v>
      </c>
      <c r="C385" s="42" t="n">
        <v>11</v>
      </c>
      <c r="D385" s="43" t="n">
        <v>26</v>
      </c>
      <c r="E385" s="44" t="s">
        <v>19</v>
      </c>
      <c r="F385" s="45" t="n">
        <v>11</v>
      </c>
      <c r="G385" s="46" t="str">
        <f aca="false">IF(ISERROR(VLOOKUP(F385,乗務員マスタ!$A$2:$B$32,2,FALSE())),"",VLOOKUP(F385,乗務員マスタ!$A$2:$B$32,2,FALSE()))</f>
        <v>№11 瀬川さん</v>
      </c>
      <c r="H385" s="47" t="n">
        <v>90500</v>
      </c>
      <c r="I385" s="48" t="s">
        <v>197</v>
      </c>
      <c r="J385" s="38" t="n">
        <f aca="false">IF(OR(B385="",C385="",D385=""),DATE(2100,12,31),DATE(B385+2000,C385,D385))</f>
        <v>41239</v>
      </c>
    </row>
    <row r="386" s="39" customFormat="true" ht="13.5" hidden="false" customHeight="false" outlineLevel="0" collapsed="false">
      <c r="A386" s="40" t="n">
        <v>384</v>
      </c>
      <c r="B386" s="41" t="n">
        <v>12</v>
      </c>
      <c r="C386" s="42" t="n">
        <v>11</v>
      </c>
      <c r="D386" s="43" t="n">
        <v>10</v>
      </c>
      <c r="E386" s="44" t="s">
        <v>131</v>
      </c>
      <c r="F386" s="45" t="n">
        <v>16</v>
      </c>
      <c r="G386" s="46" t="str">
        <f aca="false">IF(ISERROR(VLOOKUP(F386,乗務員マスタ!$A$2:$B$32,2,FALSE())),"",VLOOKUP(F386,乗務員マスタ!$A$2:$B$32,2,FALSE()))</f>
        <v>№16 坪山さん</v>
      </c>
      <c r="H386" s="47" t="n">
        <v>75500</v>
      </c>
      <c r="I386" s="48" t="s">
        <v>255</v>
      </c>
      <c r="J386" s="38" t="n">
        <f aca="false">IF(OR(B386="",C386="",D386=""),DATE(2100,12,31),DATE(B386+2000,C386,D386))</f>
        <v>41223</v>
      </c>
    </row>
    <row r="387" s="39" customFormat="true" ht="13.5" hidden="false" customHeight="false" outlineLevel="0" collapsed="false">
      <c r="A387" s="40" t="n">
        <v>385</v>
      </c>
      <c r="B387" s="41" t="n">
        <v>12</v>
      </c>
      <c r="C387" s="42" t="n">
        <v>11</v>
      </c>
      <c r="D387" s="43" t="n">
        <v>25</v>
      </c>
      <c r="E387" s="44" t="s">
        <v>99</v>
      </c>
      <c r="F387" s="45" t="n">
        <v>14</v>
      </c>
      <c r="G387" s="46" t="str">
        <f aca="false">IF(ISERROR(VLOOKUP(F387,乗務員マスタ!$A$2:$B$32,2,FALSE())),"",VLOOKUP(F387,乗務員マスタ!$A$2:$B$32,2,FALSE()))</f>
        <v>№14 関谷さん</v>
      </c>
      <c r="H387" s="47" t="n">
        <v>43100</v>
      </c>
      <c r="I387" s="48" t="s">
        <v>362</v>
      </c>
      <c r="J387" s="38" t="n">
        <f aca="false">IF(OR(B387="",C387="",D387=""),DATE(2100,12,31),DATE(B387+2000,C387,D387))</f>
        <v>41238</v>
      </c>
    </row>
    <row r="388" s="39" customFormat="true" ht="13.5" hidden="false" customHeight="false" outlineLevel="0" collapsed="false">
      <c r="A388" s="40" t="n">
        <v>386</v>
      </c>
      <c r="B388" s="41" t="n">
        <v>12</v>
      </c>
      <c r="C388" s="42" t="n">
        <v>11</v>
      </c>
      <c r="D388" s="43" t="n">
        <v>17</v>
      </c>
      <c r="E388" s="44" t="s">
        <v>15</v>
      </c>
      <c r="F388" s="45" t="n">
        <v>14</v>
      </c>
      <c r="G388" s="46" t="str">
        <f aca="false">IF(ISERROR(VLOOKUP(F388,乗務員マスタ!$A$2:$B$32,2,FALSE())),"",VLOOKUP(F388,乗務員マスタ!$A$2:$B$32,2,FALSE()))</f>
        <v>№14 関谷さん</v>
      </c>
      <c r="H388" s="47" t="n">
        <v>71600</v>
      </c>
      <c r="I388" s="48" t="s">
        <v>410</v>
      </c>
      <c r="J388" s="38" t="n">
        <f aca="false">IF(OR(B388="",C388="",D388=""),DATE(2100,12,31),DATE(B388+2000,C388,D388))</f>
        <v>41230</v>
      </c>
    </row>
    <row r="389" s="39" customFormat="true" ht="13.5" hidden="false" customHeight="false" outlineLevel="0" collapsed="false">
      <c r="A389" s="40" t="n">
        <v>387</v>
      </c>
      <c r="B389" s="41" t="n">
        <v>12</v>
      </c>
      <c r="C389" s="42" t="n">
        <v>11</v>
      </c>
      <c r="D389" s="43" t="n">
        <v>12</v>
      </c>
      <c r="E389" s="44" t="s">
        <v>59</v>
      </c>
      <c r="F389" s="45" t="n">
        <v>6</v>
      </c>
      <c r="G389" s="46" t="str">
        <f aca="false">IF(ISERROR(VLOOKUP(F389,乗務員マスタ!$A$2:$B$32,2,FALSE())),"",VLOOKUP(F389,乗務員マスタ!$A$2:$B$32,2,FALSE()))</f>
        <v>№6 高井さん</v>
      </c>
      <c r="H389" s="47" t="n">
        <v>83600</v>
      </c>
      <c r="I389" s="48" t="s">
        <v>406</v>
      </c>
      <c r="J389" s="38" t="n">
        <f aca="false">IF(OR(B389="",C389="",D389=""),DATE(2100,12,31),DATE(B389+2000,C389,D389))</f>
        <v>41225</v>
      </c>
    </row>
    <row r="390" s="39" customFormat="true" ht="13.5" hidden="false" customHeight="false" outlineLevel="0" collapsed="false">
      <c r="A390" s="40" t="n">
        <v>388</v>
      </c>
      <c r="B390" s="41" t="n">
        <v>12</v>
      </c>
      <c r="C390" s="42" t="n">
        <v>11</v>
      </c>
      <c r="D390" s="43" t="n">
        <v>17</v>
      </c>
      <c r="E390" s="44" t="s">
        <v>44</v>
      </c>
      <c r="F390" s="45" t="n">
        <v>12</v>
      </c>
      <c r="G390" s="46" t="str">
        <f aca="false">IF(ISERROR(VLOOKUP(F390,乗務員マスタ!$A$2:$B$32,2,FALSE())),"",VLOOKUP(F390,乗務員マスタ!$A$2:$B$32,2,FALSE()))</f>
        <v>№12 大塚さん</v>
      </c>
      <c r="H390" s="47" t="n">
        <v>41300</v>
      </c>
      <c r="I390" s="48" t="s">
        <v>386</v>
      </c>
      <c r="J390" s="38" t="n">
        <f aca="false">IF(OR(B390="",C390="",D390=""),DATE(2100,12,31),DATE(B390+2000,C390,D390))</f>
        <v>41230</v>
      </c>
    </row>
    <row r="391" s="39" customFormat="true" ht="13.5" hidden="false" customHeight="false" outlineLevel="0" collapsed="false">
      <c r="A391" s="40" t="n">
        <v>389</v>
      </c>
      <c r="B391" s="41" t="n">
        <v>12</v>
      </c>
      <c r="C391" s="42" t="n">
        <v>11</v>
      </c>
      <c r="D391" s="43" t="n">
        <v>1</v>
      </c>
      <c r="E391" s="44" t="s">
        <v>13</v>
      </c>
      <c r="F391" s="45" t="n">
        <v>22</v>
      </c>
      <c r="G391" s="46" t="str">
        <f aca="false">IF(ISERROR(VLOOKUP(F391,乗務員マスタ!$A$2:$B$32,2,FALSE())),"",VLOOKUP(F391,乗務員マスタ!$A$2:$B$32,2,FALSE()))</f>
        <v>№22 鹿熊さん</v>
      </c>
      <c r="H391" s="47" t="n">
        <v>88600</v>
      </c>
      <c r="I391" s="48" t="s">
        <v>95</v>
      </c>
      <c r="J391" s="38" t="n">
        <f aca="false">IF(OR(B391="",C391="",D391=""),DATE(2100,12,31),DATE(B391+2000,C391,D391))</f>
        <v>41214</v>
      </c>
    </row>
    <row r="392" s="39" customFormat="true" ht="13.5" hidden="false" customHeight="false" outlineLevel="0" collapsed="false">
      <c r="A392" s="40" t="n">
        <v>390</v>
      </c>
      <c r="B392" s="41" t="n">
        <v>12</v>
      </c>
      <c r="C392" s="42" t="n">
        <v>11</v>
      </c>
      <c r="D392" s="43" t="n">
        <v>11</v>
      </c>
      <c r="E392" s="44" t="s">
        <v>81</v>
      </c>
      <c r="F392" s="45" t="n">
        <v>1</v>
      </c>
      <c r="G392" s="46" t="str">
        <f aca="false">IF(ISERROR(VLOOKUP(F392,乗務員マスタ!$A$2:$B$32,2,FALSE())),"",VLOOKUP(F392,乗務員マスタ!$A$2:$B$32,2,FALSE()))</f>
        <v>№1 西村さん</v>
      </c>
      <c r="H392" s="47" t="n">
        <v>82500</v>
      </c>
      <c r="I392" s="48" t="s">
        <v>86</v>
      </c>
      <c r="J392" s="38" t="n">
        <f aca="false">IF(OR(B392="",C392="",D392=""),DATE(2100,12,31),DATE(B392+2000,C392,D392))</f>
        <v>41224</v>
      </c>
    </row>
    <row r="393" s="39" customFormat="true" ht="13.5" hidden="false" customHeight="false" outlineLevel="0" collapsed="false">
      <c r="A393" s="40" t="n">
        <v>391</v>
      </c>
      <c r="B393" s="41" t="n">
        <v>12</v>
      </c>
      <c r="C393" s="42" t="n">
        <v>11</v>
      </c>
      <c r="D393" s="43" t="n">
        <v>16</v>
      </c>
      <c r="E393" s="44" t="s">
        <v>15</v>
      </c>
      <c r="F393" s="45" t="n">
        <v>30</v>
      </c>
      <c r="G393" s="46" t="str">
        <f aca="false">IF(ISERROR(VLOOKUP(F393,乗務員マスタ!$A$2:$B$32,2,FALSE())),"",VLOOKUP(F393,乗務員マスタ!$A$2:$B$32,2,FALSE()))</f>
        <v>№30 森泉さん</v>
      </c>
      <c r="H393" s="47" t="n">
        <v>72500</v>
      </c>
      <c r="I393" s="48" t="s">
        <v>101</v>
      </c>
      <c r="J393" s="38" t="n">
        <f aca="false">IF(OR(B393="",C393="",D393=""),DATE(2100,12,31),DATE(B393+2000,C393,D393))</f>
        <v>41229</v>
      </c>
    </row>
    <row r="394" s="39" customFormat="true" ht="13.5" hidden="false" customHeight="false" outlineLevel="0" collapsed="false">
      <c r="A394" s="40" t="n">
        <v>392</v>
      </c>
      <c r="B394" s="41" t="n">
        <v>12</v>
      </c>
      <c r="C394" s="42" t="n">
        <v>11</v>
      </c>
      <c r="D394" s="43" t="n">
        <v>14</v>
      </c>
      <c r="E394" s="44" t="s">
        <v>30</v>
      </c>
      <c r="F394" s="45" t="n">
        <v>28</v>
      </c>
      <c r="G394" s="46" t="str">
        <f aca="false">IF(ISERROR(VLOOKUP(F394,乗務員マスタ!$A$2:$B$32,2,FALSE())),"",VLOOKUP(F394,乗務員マスタ!$A$2:$B$32,2,FALSE()))</f>
        <v>№28 真柳さん</v>
      </c>
      <c r="H394" s="47" t="n">
        <v>66800</v>
      </c>
      <c r="I394" s="48" t="s">
        <v>113</v>
      </c>
      <c r="J394" s="38" t="n">
        <f aca="false">IF(OR(B394="",C394="",D394=""),DATE(2100,12,31),DATE(B394+2000,C394,D394))</f>
        <v>41227</v>
      </c>
    </row>
    <row r="395" s="39" customFormat="true" ht="13.5" hidden="false" customHeight="false" outlineLevel="0" collapsed="false">
      <c r="A395" s="40" t="n">
        <v>393</v>
      </c>
      <c r="B395" s="41" t="n">
        <v>12</v>
      </c>
      <c r="C395" s="42" t="n">
        <v>11</v>
      </c>
      <c r="D395" s="43" t="n">
        <v>9</v>
      </c>
      <c r="E395" s="44" t="s">
        <v>44</v>
      </c>
      <c r="F395" s="45" t="n">
        <v>2</v>
      </c>
      <c r="G395" s="46" t="str">
        <f aca="false">IF(ISERROR(VLOOKUP(F395,乗務員マスタ!$A$2:$B$32,2,FALSE())),"",VLOOKUP(F395,乗務員マスタ!$A$2:$B$32,2,FALSE()))</f>
        <v>№2 望月さん</v>
      </c>
      <c r="H395" s="47" t="n">
        <v>78000</v>
      </c>
      <c r="I395" s="48" t="s">
        <v>179</v>
      </c>
      <c r="J395" s="38" t="n">
        <f aca="false">IF(OR(B395="",C395="",D395=""),DATE(2100,12,31),DATE(B395+2000,C395,D395))</f>
        <v>41222</v>
      </c>
    </row>
    <row r="396" s="39" customFormat="true" ht="13.5" hidden="false" customHeight="false" outlineLevel="0" collapsed="false">
      <c r="A396" s="40" t="n">
        <v>394</v>
      </c>
      <c r="B396" s="41" t="n">
        <v>12</v>
      </c>
      <c r="C396" s="42" t="n">
        <v>11</v>
      </c>
      <c r="D396" s="43" t="n">
        <v>7</v>
      </c>
      <c r="E396" s="44" t="s">
        <v>21</v>
      </c>
      <c r="F396" s="45" t="n">
        <v>1</v>
      </c>
      <c r="G396" s="46" t="str">
        <f aca="false">IF(ISERROR(VLOOKUP(F396,乗務員マスタ!$A$2:$B$32,2,FALSE())),"",VLOOKUP(F396,乗務員マスタ!$A$2:$B$32,2,FALSE()))</f>
        <v>№1 西村さん</v>
      </c>
      <c r="H396" s="47" t="n">
        <v>14700</v>
      </c>
      <c r="I396" s="48" t="s">
        <v>278</v>
      </c>
      <c r="J396" s="38" t="n">
        <f aca="false">IF(OR(B396="",C396="",D396=""),DATE(2100,12,31),DATE(B396+2000,C396,D396))</f>
        <v>41220</v>
      </c>
    </row>
    <row r="397" s="39" customFormat="true" ht="13.5" hidden="false" customHeight="false" outlineLevel="0" collapsed="false">
      <c r="A397" s="40" t="n">
        <v>395</v>
      </c>
      <c r="B397" s="41" t="n">
        <v>12</v>
      </c>
      <c r="C397" s="42" t="n">
        <v>11</v>
      </c>
      <c r="D397" s="43" t="n">
        <v>27</v>
      </c>
      <c r="E397" s="44" t="s">
        <v>57</v>
      </c>
      <c r="F397" s="45" t="n">
        <v>27</v>
      </c>
      <c r="G397" s="46" t="str">
        <f aca="false">IF(ISERROR(VLOOKUP(F397,乗務員マスタ!$A$2:$B$32,2,FALSE())),"",VLOOKUP(F397,乗務員マスタ!$A$2:$B$32,2,FALSE()))</f>
        <v>№27 金井さん</v>
      </c>
      <c r="H397" s="47" t="n">
        <v>52400</v>
      </c>
      <c r="I397" s="48" t="s">
        <v>185</v>
      </c>
      <c r="J397" s="38" t="n">
        <f aca="false">IF(OR(B397="",C397="",D397=""),DATE(2100,12,31),DATE(B397+2000,C397,D397))</f>
        <v>41240</v>
      </c>
    </row>
    <row r="398" s="39" customFormat="true" ht="13.5" hidden="false" customHeight="false" outlineLevel="0" collapsed="false">
      <c r="A398" s="40" t="n">
        <v>396</v>
      </c>
      <c r="B398" s="41" t="n">
        <v>12</v>
      </c>
      <c r="C398" s="42" t="n">
        <v>11</v>
      </c>
      <c r="D398" s="43" t="n">
        <v>13</v>
      </c>
      <c r="E398" s="44" t="s">
        <v>116</v>
      </c>
      <c r="F398" s="45" t="n">
        <v>28</v>
      </c>
      <c r="G398" s="46" t="str">
        <f aca="false">IF(ISERROR(VLOOKUP(F398,乗務員マスタ!$A$2:$B$32,2,FALSE())),"",VLOOKUP(F398,乗務員マスタ!$A$2:$B$32,2,FALSE()))</f>
        <v>№28 真柳さん</v>
      </c>
      <c r="H398" s="47" t="n">
        <v>75500</v>
      </c>
      <c r="I398" s="48" t="s">
        <v>325</v>
      </c>
      <c r="J398" s="38" t="n">
        <f aca="false">IF(OR(B398="",C398="",D398=""),DATE(2100,12,31),DATE(B398+2000,C398,D398))</f>
        <v>41226</v>
      </c>
    </row>
    <row r="399" s="39" customFormat="true" ht="13.5" hidden="false" customHeight="false" outlineLevel="0" collapsed="false">
      <c r="A399" s="40" t="n">
        <v>397</v>
      </c>
      <c r="B399" s="41" t="n">
        <v>12</v>
      </c>
      <c r="C399" s="42" t="n">
        <v>11</v>
      </c>
      <c r="D399" s="43" t="n">
        <v>26</v>
      </c>
      <c r="E399" s="44" t="s">
        <v>33</v>
      </c>
      <c r="F399" s="45" t="n">
        <v>13</v>
      </c>
      <c r="G399" s="46" t="str">
        <f aca="false">IF(ISERROR(VLOOKUP(F399,乗務員マスタ!$A$2:$B$32,2,FALSE())),"",VLOOKUP(F399,乗務員マスタ!$A$2:$B$32,2,FALSE()))</f>
        <v>№13 高木さん</v>
      </c>
      <c r="H399" s="47" t="n">
        <v>36600</v>
      </c>
      <c r="I399" s="48" t="s">
        <v>361</v>
      </c>
      <c r="J399" s="38" t="n">
        <f aca="false">IF(OR(B399="",C399="",D399=""),DATE(2100,12,31),DATE(B399+2000,C399,D399))</f>
        <v>41239</v>
      </c>
    </row>
    <row r="400" s="39" customFormat="true" ht="13.5" hidden="false" customHeight="false" outlineLevel="0" collapsed="false">
      <c r="A400" s="40" t="n">
        <v>398</v>
      </c>
      <c r="B400" s="41" t="n">
        <v>12</v>
      </c>
      <c r="C400" s="42" t="n">
        <v>11</v>
      </c>
      <c r="D400" s="43" t="n">
        <v>23</v>
      </c>
      <c r="E400" s="44" t="s">
        <v>44</v>
      </c>
      <c r="F400" s="45" t="n">
        <v>8</v>
      </c>
      <c r="G400" s="46" t="str">
        <f aca="false">IF(ISERROR(VLOOKUP(F400,乗務員マスタ!$A$2:$B$32,2,FALSE())),"",VLOOKUP(F400,乗務員マスタ!$A$2:$B$32,2,FALSE()))</f>
        <v>№8 所　さん</v>
      </c>
      <c r="H400" s="47" t="n">
        <v>66400</v>
      </c>
      <c r="I400" s="48" t="s">
        <v>443</v>
      </c>
      <c r="J400" s="38" t="n">
        <f aca="false">IF(OR(B400="",C400="",D400=""),DATE(2100,12,31),DATE(B400+2000,C400,D400))</f>
        <v>41236</v>
      </c>
    </row>
    <row r="401" s="39" customFormat="true" ht="13.5" hidden="false" customHeight="false" outlineLevel="0" collapsed="false">
      <c r="A401" s="40" t="n">
        <v>399</v>
      </c>
      <c r="B401" s="41" t="n">
        <v>12</v>
      </c>
      <c r="C401" s="42" t="n">
        <v>11</v>
      </c>
      <c r="D401" s="43" t="n">
        <v>3</v>
      </c>
      <c r="E401" s="44" t="s">
        <v>39</v>
      </c>
      <c r="F401" s="45" t="n">
        <v>16</v>
      </c>
      <c r="G401" s="46" t="str">
        <f aca="false">IF(ISERROR(VLOOKUP(F401,乗務員マスタ!$A$2:$B$32,2,FALSE())),"",VLOOKUP(F401,乗務員マスタ!$A$2:$B$32,2,FALSE()))</f>
        <v>№16 坪山さん</v>
      </c>
      <c r="H401" s="47" t="n">
        <v>93900</v>
      </c>
      <c r="I401" s="48" t="s">
        <v>531</v>
      </c>
      <c r="J401" s="38" t="n">
        <f aca="false">IF(OR(B401="",C401="",D401=""),DATE(2100,12,31),DATE(B401+2000,C401,D401))</f>
        <v>41216</v>
      </c>
    </row>
    <row r="402" s="39" customFormat="true" ht="13.5" hidden="false" customHeight="false" outlineLevel="0" collapsed="false">
      <c r="A402" s="40" t="n">
        <v>400</v>
      </c>
      <c r="B402" s="41" t="n">
        <v>12</v>
      </c>
      <c r="C402" s="42" t="n">
        <v>11</v>
      </c>
      <c r="D402" s="43" t="n">
        <v>4</v>
      </c>
      <c r="E402" s="44" t="s">
        <v>30</v>
      </c>
      <c r="F402" s="45" t="n">
        <v>6</v>
      </c>
      <c r="G402" s="46" t="str">
        <f aca="false">IF(ISERROR(VLOOKUP(F402,乗務員マスタ!$A$2:$B$32,2,FALSE())),"",VLOOKUP(F402,乗務員マスタ!$A$2:$B$32,2,FALSE()))</f>
        <v>№6 高井さん</v>
      </c>
      <c r="H402" s="47" t="n">
        <v>36000</v>
      </c>
      <c r="I402" s="48" t="s">
        <v>3</v>
      </c>
      <c r="J402" s="38" t="n">
        <f aca="false">IF(OR(B402="",C402="",D402=""),DATE(2100,12,31),DATE(B402+2000,C402,D402))</f>
        <v>41217</v>
      </c>
    </row>
    <row r="403" s="39" customFormat="true" ht="13.5" hidden="false" customHeight="false" outlineLevel="0" collapsed="false">
      <c r="A403" s="40" t="n">
        <v>401</v>
      </c>
      <c r="B403" s="41" t="n">
        <v>12</v>
      </c>
      <c r="C403" s="42" t="n">
        <v>11</v>
      </c>
      <c r="D403" s="43" t="n">
        <v>18</v>
      </c>
      <c r="E403" s="44" t="s">
        <v>2</v>
      </c>
      <c r="F403" s="45" t="n">
        <v>14</v>
      </c>
      <c r="G403" s="46" t="str">
        <f aca="false">IF(ISERROR(VLOOKUP(F403,乗務員マスタ!$A$2:$B$32,2,FALSE())),"",VLOOKUP(F403,乗務員マスタ!$A$2:$B$32,2,FALSE()))</f>
        <v>№14 関谷さん</v>
      </c>
      <c r="H403" s="47" t="n">
        <v>16700</v>
      </c>
      <c r="I403" s="48" t="s">
        <v>396</v>
      </c>
      <c r="J403" s="38" t="n">
        <f aca="false">IF(OR(B403="",C403="",D403=""),DATE(2100,12,31),DATE(B403+2000,C403,D403))</f>
        <v>41231</v>
      </c>
    </row>
    <row r="404" s="39" customFormat="true" ht="13.5" hidden="false" customHeight="false" outlineLevel="0" collapsed="false">
      <c r="A404" s="40" t="n">
        <v>402</v>
      </c>
      <c r="B404" s="41" t="n">
        <v>12</v>
      </c>
      <c r="C404" s="42" t="n">
        <v>11</v>
      </c>
      <c r="D404" s="43" t="n">
        <v>11</v>
      </c>
      <c r="E404" s="44" t="s">
        <v>9</v>
      </c>
      <c r="F404" s="45" t="n">
        <v>14</v>
      </c>
      <c r="G404" s="46" t="str">
        <f aca="false">IF(ISERROR(VLOOKUP(F404,乗務員マスタ!$A$2:$B$32,2,FALSE())),"",VLOOKUP(F404,乗務員マスタ!$A$2:$B$32,2,FALSE()))</f>
        <v>№14 関谷さん</v>
      </c>
      <c r="H404" s="47" t="n">
        <v>80600</v>
      </c>
      <c r="I404" s="48" t="s">
        <v>240</v>
      </c>
      <c r="J404" s="38" t="n">
        <f aca="false">IF(OR(B404="",C404="",D404=""),DATE(2100,12,31),DATE(B404+2000,C404,D404))</f>
        <v>41224</v>
      </c>
    </row>
    <row r="405" s="39" customFormat="true" ht="13.5" hidden="false" customHeight="false" outlineLevel="0" collapsed="false">
      <c r="A405" s="40" t="n">
        <v>403</v>
      </c>
      <c r="B405" s="41" t="n">
        <v>12</v>
      </c>
      <c r="C405" s="42" t="n">
        <v>11</v>
      </c>
      <c r="D405" s="43" t="n">
        <v>28</v>
      </c>
      <c r="E405" s="44" t="s">
        <v>15</v>
      </c>
      <c r="F405" s="45" t="n">
        <v>16</v>
      </c>
      <c r="G405" s="46" t="str">
        <f aca="false">IF(ISERROR(VLOOKUP(F405,乗務員マスタ!$A$2:$B$32,2,FALSE())),"",VLOOKUP(F405,乗務員マスタ!$A$2:$B$32,2,FALSE()))</f>
        <v>№16 坪山さん</v>
      </c>
      <c r="H405" s="47" t="n">
        <v>96100</v>
      </c>
      <c r="I405" s="48" t="s">
        <v>24</v>
      </c>
      <c r="J405" s="38" t="n">
        <f aca="false">IF(OR(B405="",C405="",D405=""),DATE(2100,12,31),DATE(B405+2000,C405,D405))</f>
        <v>41241</v>
      </c>
    </row>
    <row r="406" s="39" customFormat="true" ht="13.5" hidden="false" customHeight="false" outlineLevel="0" collapsed="false">
      <c r="A406" s="40" t="n">
        <v>404</v>
      </c>
      <c r="B406" s="41" t="n">
        <v>12</v>
      </c>
      <c r="C406" s="42" t="n">
        <v>11</v>
      </c>
      <c r="D406" s="43" t="n">
        <v>2</v>
      </c>
      <c r="E406" s="44" t="s">
        <v>27</v>
      </c>
      <c r="F406" s="45" t="n">
        <v>22</v>
      </c>
      <c r="G406" s="46" t="str">
        <f aca="false">IF(ISERROR(VLOOKUP(F406,乗務員マスタ!$A$2:$B$32,2,FALSE())),"",VLOOKUP(F406,乗務員マスタ!$A$2:$B$32,2,FALSE()))</f>
        <v>№22 鹿熊さん</v>
      </c>
      <c r="H406" s="47" t="n">
        <v>59800</v>
      </c>
      <c r="I406" s="48" t="s">
        <v>397</v>
      </c>
      <c r="J406" s="38" t="n">
        <f aca="false">IF(OR(B406="",C406="",D406=""),DATE(2100,12,31),DATE(B406+2000,C406,D406))</f>
        <v>41215</v>
      </c>
    </row>
    <row r="407" s="39" customFormat="true" ht="13.5" hidden="false" customHeight="false" outlineLevel="0" collapsed="false">
      <c r="A407" s="40" t="n">
        <v>405</v>
      </c>
      <c r="B407" s="41" t="n">
        <v>12</v>
      </c>
      <c r="C407" s="42" t="n">
        <v>11</v>
      </c>
      <c r="D407" s="43" t="n">
        <v>14</v>
      </c>
      <c r="E407" s="44" t="s">
        <v>19</v>
      </c>
      <c r="F407" s="45" t="n">
        <v>27</v>
      </c>
      <c r="G407" s="46" t="str">
        <f aca="false">IF(ISERROR(VLOOKUP(F407,乗務員マスタ!$A$2:$B$32,2,FALSE())),"",VLOOKUP(F407,乗務員マスタ!$A$2:$B$32,2,FALSE()))</f>
        <v>№27 金井さん</v>
      </c>
      <c r="H407" s="47" t="n">
        <v>22600</v>
      </c>
      <c r="I407" s="48" t="s">
        <v>14</v>
      </c>
      <c r="J407" s="38" t="n">
        <f aca="false">IF(OR(B407="",C407="",D407=""),DATE(2100,12,31),DATE(B407+2000,C407,D407))</f>
        <v>41227</v>
      </c>
    </row>
    <row r="408" s="39" customFormat="true" ht="13.5" hidden="false" customHeight="false" outlineLevel="0" collapsed="false">
      <c r="A408" s="40" t="n">
        <v>406</v>
      </c>
      <c r="B408" s="41" t="n">
        <v>12</v>
      </c>
      <c r="C408" s="42" t="n">
        <v>11</v>
      </c>
      <c r="D408" s="43" t="n">
        <v>8</v>
      </c>
      <c r="E408" s="44" t="s">
        <v>128</v>
      </c>
      <c r="F408" s="45" t="n">
        <v>11</v>
      </c>
      <c r="G408" s="46" t="str">
        <f aca="false">IF(ISERROR(VLOOKUP(F408,乗務員マスタ!$A$2:$B$32,2,FALSE())),"",VLOOKUP(F408,乗務員マスタ!$A$2:$B$32,2,FALSE()))</f>
        <v>№11 瀬川さん</v>
      </c>
      <c r="H408" s="47" t="n">
        <v>16300</v>
      </c>
      <c r="I408" s="48" t="s">
        <v>121</v>
      </c>
      <c r="J408" s="38" t="n">
        <f aca="false">IF(OR(B408="",C408="",D408=""),DATE(2100,12,31),DATE(B408+2000,C408,D408))</f>
        <v>41221</v>
      </c>
    </row>
    <row r="409" s="39" customFormat="true" ht="13.5" hidden="false" customHeight="false" outlineLevel="0" collapsed="false">
      <c r="A409" s="40" t="n">
        <v>407</v>
      </c>
      <c r="B409" s="41" t="n">
        <v>12</v>
      </c>
      <c r="C409" s="42" t="n">
        <v>11</v>
      </c>
      <c r="D409" s="43" t="n">
        <v>22</v>
      </c>
      <c r="E409" s="44" t="s">
        <v>44</v>
      </c>
      <c r="F409" s="45" t="n">
        <v>18</v>
      </c>
      <c r="G409" s="46" t="str">
        <f aca="false">IF(ISERROR(VLOOKUP(F409,乗務員マスタ!$A$2:$B$32,2,FALSE())),"",VLOOKUP(F409,乗務員マスタ!$A$2:$B$32,2,FALSE()))</f>
        <v>№18 牛山さん</v>
      </c>
      <c r="H409" s="47" t="n">
        <v>42400</v>
      </c>
      <c r="I409" s="48" t="s">
        <v>237</v>
      </c>
      <c r="J409" s="38" t="n">
        <f aca="false">IF(OR(B409="",C409="",D409=""),DATE(2100,12,31),DATE(B409+2000,C409,D409))</f>
        <v>41235</v>
      </c>
    </row>
    <row r="410" s="39" customFormat="true" ht="13.5" hidden="false" customHeight="false" outlineLevel="0" collapsed="false">
      <c r="A410" s="40" t="n">
        <v>408</v>
      </c>
      <c r="B410" s="41" t="n">
        <v>12</v>
      </c>
      <c r="C410" s="42" t="n">
        <v>11</v>
      </c>
      <c r="D410" s="43" t="n">
        <v>10</v>
      </c>
      <c r="E410" s="44" t="s">
        <v>6</v>
      </c>
      <c r="F410" s="45" t="n">
        <v>27</v>
      </c>
      <c r="G410" s="46" t="str">
        <f aca="false">IF(ISERROR(VLOOKUP(F410,乗務員マスタ!$A$2:$B$32,2,FALSE())),"",VLOOKUP(F410,乗務員マスタ!$A$2:$B$32,2,FALSE()))</f>
        <v>№27 金井さん</v>
      </c>
      <c r="H410" s="47" t="n">
        <v>68800</v>
      </c>
      <c r="I410" s="48" t="s">
        <v>307</v>
      </c>
      <c r="J410" s="38" t="n">
        <f aca="false">IF(OR(B410="",C410="",D410=""),DATE(2100,12,31),DATE(B410+2000,C410,D410))</f>
        <v>41223</v>
      </c>
    </row>
    <row r="411" s="39" customFormat="true" ht="13.5" hidden="false" customHeight="false" outlineLevel="0" collapsed="false">
      <c r="A411" s="40" t="n">
        <v>409</v>
      </c>
      <c r="B411" s="41" t="n">
        <v>12</v>
      </c>
      <c r="C411" s="42" t="n">
        <v>11</v>
      </c>
      <c r="D411" s="43" t="n">
        <v>30</v>
      </c>
      <c r="E411" s="44" t="s">
        <v>46</v>
      </c>
      <c r="F411" s="45" t="n">
        <v>8</v>
      </c>
      <c r="G411" s="46" t="str">
        <f aca="false">IF(ISERROR(VLOOKUP(F411,乗務員マスタ!$A$2:$B$32,2,FALSE())),"",VLOOKUP(F411,乗務員マスタ!$A$2:$B$32,2,FALSE()))</f>
        <v>№8 所　さん</v>
      </c>
      <c r="H411" s="47" t="n">
        <v>17200</v>
      </c>
      <c r="I411" s="48" t="s">
        <v>312</v>
      </c>
      <c r="J411" s="38" t="n">
        <f aca="false">IF(OR(B411="",C411="",D411=""),DATE(2100,12,31),DATE(B411+2000,C411,D411))</f>
        <v>41243</v>
      </c>
    </row>
    <row r="412" s="39" customFormat="true" ht="13.5" hidden="false" customHeight="false" outlineLevel="0" collapsed="false">
      <c r="A412" s="40" t="n">
        <v>410</v>
      </c>
      <c r="B412" s="41" t="n">
        <v>12</v>
      </c>
      <c r="C412" s="42" t="n">
        <v>11</v>
      </c>
      <c r="D412" s="43" t="n">
        <v>8</v>
      </c>
      <c r="E412" s="44" t="s">
        <v>27</v>
      </c>
      <c r="F412" s="45" t="n">
        <v>22</v>
      </c>
      <c r="G412" s="46" t="str">
        <f aca="false">IF(ISERROR(VLOOKUP(F412,乗務員マスタ!$A$2:$B$32,2,FALSE())),"",VLOOKUP(F412,乗務員マスタ!$A$2:$B$32,2,FALSE()))</f>
        <v>№22 鹿熊さん</v>
      </c>
      <c r="H412" s="47" t="n">
        <v>44800</v>
      </c>
      <c r="I412" s="48" t="s">
        <v>334</v>
      </c>
      <c r="J412" s="38" t="n">
        <f aca="false">IF(OR(B412="",C412="",D412=""),DATE(2100,12,31),DATE(B412+2000,C412,D412))</f>
        <v>41221</v>
      </c>
    </row>
    <row r="413" s="39" customFormat="true" ht="13.5" hidden="false" customHeight="false" outlineLevel="0" collapsed="false">
      <c r="A413" s="40" t="n">
        <v>411</v>
      </c>
      <c r="B413" s="41" t="n">
        <v>12</v>
      </c>
      <c r="C413" s="42" t="n">
        <v>11</v>
      </c>
      <c r="D413" s="43" t="n">
        <v>12</v>
      </c>
      <c r="E413" s="44" t="s">
        <v>67</v>
      </c>
      <c r="F413" s="45" t="n">
        <v>30</v>
      </c>
      <c r="G413" s="46" t="str">
        <f aca="false">IF(ISERROR(VLOOKUP(F413,乗務員マスタ!$A$2:$B$32,2,FALSE())),"",VLOOKUP(F413,乗務員マスタ!$A$2:$B$32,2,FALSE()))</f>
        <v>№30 森泉さん</v>
      </c>
      <c r="H413" s="47" t="n">
        <v>23100</v>
      </c>
      <c r="I413" s="48" t="s">
        <v>229</v>
      </c>
      <c r="J413" s="38" t="n">
        <f aca="false">IF(OR(B413="",C413="",D413=""),DATE(2100,12,31),DATE(B413+2000,C413,D413))</f>
        <v>41225</v>
      </c>
    </row>
    <row r="414" s="39" customFormat="true" ht="13.5" hidden="false" customHeight="false" outlineLevel="0" collapsed="false">
      <c r="A414" s="40" t="n">
        <v>412</v>
      </c>
      <c r="B414" s="41" t="n">
        <v>12</v>
      </c>
      <c r="C414" s="42" t="n">
        <v>11</v>
      </c>
      <c r="D414" s="43" t="n">
        <v>18</v>
      </c>
      <c r="E414" s="44" t="s">
        <v>27</v>
      </c>
      <c r="F414" s="45" t="n">
        <v>4</v>
      </c>
      <c r="G414" s="46" t="str">
        <f aca="false">IF(ISERROR(VLOOKUP(F414,乗務員マスタ!$A$2:$B$32,2,FALSE())),"",VLOOKUP(F414,乗務員マスタ!$A$2:$B$32,2,FALSE()))</f>
        <v>№4 矢沢さん</v>
      </c>
      <c r="H414" s="47" t="n">
        <v>91700</v>
      </c>
      <c r="I414" s="48" t="s">
        <v>475</v>
      </c>
      <c r="J414" s="38" t="n">
        <f aca="false">IF(OR(B414="",C414="",D414=""),DATE(2100,12,31),DATE(B414+2000,C414,D414))</f>
        <v>41231</v>
      </c>
    </row>
    <row r="415" s="39" customFormat="true" ht="13.5" hidden="false" customHeight="false" outlineLevel="0" collapsed="false">
      <c r="A415" s="40" t="n">
        <v>413</v>
      </c>
      <c r="B415" s="41" t="n">
        <v>12</v>
      </c>
      <c r="C415" s="42" t="n">
        <v>11</v>
      </c>
      <c r="D415" s="43" t="n">
        <v>18</v>
      </c>
      <c r="E415" s="44" t="s">
        <v>11</v>
      </c>
      <c r="F415" s="45" t="n">
        <v>25</v>
      </c>
      <c r="G415" s="46" t="str">
        <f aca="false">IF(ISERROR(VLOOKUP(F415,乗務員マスタ!$A$2:$B$32,2,FALSE())),"",VLOOKUP(F415,乗務員マスタ!$A$2:$B$32,2,FALSE()))</f>
        <v>№25 小澤さん</v>
      </c>
      <c r="H415" s="47" t="n">
        <v>58900</v>
      </c>
      <c r="I415" s="48" t="s">
        <v>215</v>
      </c>
      <c r="J415" s="38" t="n">
        <f aca="false">IF(OR(B415="",C415="",D415=""),DATE(2100,12,31),DATE(B415+2000,C415,D415))</f>
        <v>41231</v>
      </c>
    </row>
    <row r="416" s="39" customFormat="true" ht="13.5" hidden="false" customHeight="false" outlineLevel="0" collapsed="false">
      <c r="A416" s="40" t="n">
        <v>414</v>
      </c>
      <c r="B416" s="41" t="n">
        <v>12</v>
      </c>
      <c r="C416" s="42" t="n">
        <v>11</v>
      </c>
      <c r="D416" s="43" t="n">
        <v>23</v>
      </c>
      <c r="E416" s="44" t="s">
        <v>19</v>
      </c>
      <c r="F416" s="45" t="n">
        <v>21</v>
      </c>
      <c r="G416" s="46" t="str">
        <f aca="false">IF(ISERROR(VLOOKUP(F416,乗務員マスタ!$A$2:$B$32,2,FALSE())),"",VLOOKUP(F416,乗務員マスタ!$A$2:$B$32,2,FALSE()))</f>
        <v>№21 巻山さん</v>
      </c>
      <c r="H416" s="47" t="n">
        <v>89500</v>
      </c>
      <c r="I416" s="48" t="s">
        <v>243</v>
      </c>
      <c r="J416" s="38" t="n">
        <f aca="false">IF(OR(B416="",C416="",D416=""),DATE(2100,12,31),DATE(B416+2000,C416,D416))</f>
        <v>41236</v>
      </c>
    </row>
    <row r="417" s="39" customFormat="true" ht="13.5" hidden="false" customHeight="false" outlineLevel="0" collapsed="false">
      <c r="A417" s="40" t="n">
        <v>415</v>
      </c>
      <c r="B417" s="41" t="n">
        <v>12</v>
      </c>
      <c r="C417" s="42" t="n">
        <v>11</v>
      </c>
      <c r="D417" s="43" t="n">
        <v>24</v>
      </c>
      <c r="E417" s="44" t="s">
        <v>33</v>
      </c>
      <c r="F417" s="45" t="n">
        <v>12</v>
      </c>
      <c r="G417" s="46" t="str">
        <f aca="false">IF(ISERROR(VLOOKUP(F417,乗務員マスタ!$A$2:$B$32,2,FALSE())),"",VLOOKUP(F417,乗務員マスタ!$A$2:$B$32,2,FALSE()))</f>
        <v>№12 大塚さん</v>
      </c>
      <c r="H417" s="47" t="n">
        <v>17600</v>
      </c>
      <c r="I417" s="48" t="s">
        <v>471</v>
      </c>
      <c r="J417" s="38" t="n">
        <f aca="false">IF(OR(B417="",C417="",D417=""),DATE(2100,12,31),DATE(B417+2000,C417,D417))</f>
        <v>41237</v>
      </c>
    </row>
    <row r="418" s="39" customFormat="true" ht="13.5" hidden="false" customHeight="false" outlineLevel="0" collapsed="false">
      <c r="A418" s="40" t="n">
        <v>416</v>
      </c>
      <c r="B418" s="41" t="n">
        <v>12</v>
      </c>
      <c r="C418" s="42" t="n">
        <v>11</v>
      </c>
      <c r="D418" s="43" t="n">
        <v>5</v>
      </c>
      <c r="E418" s="44" t="s">
        <v>4</v>
      </c>
      <c r="F418" s="45" t="n">
        <v>2</v>
      </c>
      <c r="G418" s="46" t="str">
        <f aca="false">IF(ISERROR(VLOOKUP(F418,乗務員マスタ!$A$2:$B$32,2,FALSE())),"",VLOOKUP(F418,乗務員マスタ!$A$2:$B$32,2,FALSE()))</f>
        <v>№2 望月さん</v>
      </c>
      <c r="H418" s="47" t="n">
        <v>14700</v>
      </c>
      <c r="I418" s="48" t="s">
        <v>455</v>
      </c>
      <c r="J418" s="38" t="n">
        <f aca="false">IF(OR(B418="",C418="",D418=""),DATE(2100,12,31),DATE(B418+2000,C418,D418))</f>
        <v>41218</v>
      </c>
    </row>
    <row r="419" s="39" customFormat="true" ht="13.5" hidden="false" customHeight="false" outlineLevel="0" collapsed="false">
      <c r="A419" s="40" t="n">
        <v>417</v>
      </c>
      <c r="B419" s="41" t="n">
        <v>12</v>
      </c>
      <c r="C419" s="42" t="n">
        <v>11</v>
      </c>
      <c r="D419" s="43" t="n">
        <v>8</v>
      </c>
      <c r="E419" s="44" t="s">
        <v>27</v>
      </c>
      <c r="F419" s="45" t="n">
        <v>3</v>
      </c>
      <c r="G419" s="46" t="str">
        <f aca="false">IF(ISERROR(VLOOKUP(F419,乗務員マスタ!$A$2:$B$32,2,FALSE())),"",VLOOKUP(F419,乗務員マスタ!$A$2:$B$32,2,FALSE()))</f>
        <v>№3 坂東さん</v>
      </c>
      <c r="H419" s="47" t="n">
        <v>27600</v>
      </c>
      <c r="I419" s="48" t="s">
        <v>441</v>
      </c>
      <c r="J419" s="38" t="n">
        <f aca="false">IF(OR(B419="",C419="",D419=""),DATE(2100,12,31),DATE(B419+2000,C419,D419))</f>
        <v>41221</v>
      </c>
    </row>
    <row r="420" s="39" customFormat="true" ht="13.5" hidden="false" customHeight="false" outlineLevel="0" collapsed="false">
      <c r="A420" s="40" t="n">
        <v>418</v>
      </c>
      <c r="B420" s="41" t="n">
        <v>12</v>
      </c>
      <c r="C420" s="42" t="n">
        <v>11</v>
      </c>
      <c r="D420" s="43" t="n">
        <v>8</v>
      </c>
      <c r="E420" s="44" t="s">
        <v>131</v>
      </c>
      <c r="F420" s="45" t="n">
        <v>29</v>
      </c>
      <c r="G420" s="46" t="str">
        <f aca="false">IF(ISERROR(VLOOKUP(F420,乗務員マスタ!$A$2:$B$32,2,FALSE())),"",VLOOKUP(F420,乗務員マスタ!$A$2:$B$32,2,FALSE()))</f>
        <v>№29 臼井さん</v>
      </c>
      <c r="H420" s="47" t="n">
        <v>11600</v>
      </c>
      <c r="I420" s="48" t="s">
        <v>313</v>
      </c>
      <c r="J420" s="38" t="n">
        <f aca="false">IF(OR(B420="",C420="",D420=""),DATE(2100,12,31),DATE(B420+2000,C420,D420))</f>
        <v>41221</v>
      </c>
    </row>
    <row r="421" s="39" customFormat="true" ht="13.5" hidden="false" customHeight="false" outlineLevel="0" collapsed="false">
      <c r="A421" s="40" t="n">
        <v>419</v>
      </c>
      <c r="B421" s="41" t="n">
        <v>12</v>
      </c>
      <c r="C421" s="42" t="n">
        <v>11</v>
      </c>
      <c r="D421" s="43" t="n">
        <v>29</v>
      </c>
      <c r="E421" s="44" t="s">
        <v>27</v>
      </c>
      <c r="F421" s="45" t="n">
        <v>14</v>
      </c>
      <c r="G421" s="46" t="str">
        <f aca="false">IF(ISERROR(VLOOKUP(F421,乗務員マスタ!$A$2:$B$32,2,FALSE())),"",VLOOKUP(F421,乗務員マスタ!$A$2:$B$32,2,FALSE()))</f>
        <v>№14 関谷さん</v>
      </c>
      <c r="H421" s="47" t="n">
        <v>21600</v>
      </c>
      <c r="I421" s="48" t="s">
        <v>208</v>
      </c>
      <c r="J421" s="38" t="n">
        <f aca="false">IF(OR(B421="",C421="",D421=""),DATE(2100,12,31),DATE(B421+2000,C421,D421))</f>
        <v>41242</v>
      </c>
    </row>
    <row r="422" s="39" customFormat="true" ht="13.5" hidden="false" customHeight="false" outlineLevel="0" collapsed="false">
      <c r="A422" s="40" t="n">
        <v>420</v>
      </c>
      <c r="B422" s="41" t="n">
        <v>12</v>
      </c>
      <c r="C422" s="42" t="n">
        <v>11</v>
      </c>
      <c r="D422" s="43" t="n">
        <v>31</v>
      </c>
      <c r="E422" s="44" t="s">
        <v>53</v>
      </c>
      <c r="F422" s="45" t="n">
        <v>4</v>
      </c>
      <c r="G422" s="46" t="str">
        <f aca="false">IF(ISERROR(VLOOKUP(F422,乗務員マスタ!$A$2:$B$32,2,FALSE())),"",VLOOKUP(F422,乗務員マスタ!$A$2:$B$32,2,FALSE()))</f>
        <v>№4 矢沢さん</v>
      </c>
      <c r="H422" s="47" t="n">
        <v>45100</v>
      </c>
      <c r="I422" s="48" t="s">
        <v>491</v>
      </c>
      <c r="J422" s="38" t="n">
        <f aca="false">IF(OR(B422="",C422="",D422=""),DATE(2100,12,31),DATE(B422+2000,C422,D422))</f>
        <v>41244</v>
      </c>
    </row>
    <row r="423" s="39" customFormat="true" ht="13.5" hidden="false" customHeight="false" outlineLevel="0" collapsed="false">
      <c r="A423" s="40" t="n">
        <v>421</v>
      </c>
      <c r="B423" s="41" t="n">
        <v>12</v>
      </c>
      <c r="C423" s="42" t="n">
        <v>11</v>
      </c>
      <c r="D423" s="43" t="n">
        <v>25</v>
      </c>
      <c r="E423" s="44" t="s">
        <v>46</v>
      </c>
      <c r="F423" s="45" t="n">
        <v>1</v>
      </c>
      <c r="G423" s="46" t="str">
        <f aca="false">IF(ISERROR(VLOOKUP(F423,乗務員マスタ!$A$2:$B$32,2,FALSE())),"",VLOOKUP(F423,乗務員マスタ!$A$2:$B$32,2,FALSE()))</f>
        <v>№1 西村さん</v>
      </c>
      <c r="H423" s="47" t="n">
        <v>78800</v>
      </c>
      <c r="I423" s="48" t="s">
        <v>119</v>
      </c>
      <c r="J423" s="38" t="n">
        <f aca="false">IF(OR(B423="",C423="",D423=""),DATE(2100,12,31),DATE(B423+2000,C423,D423))</f>
        <v>41238</v>
      </c>
    </row>
    <row r="424" s="39" customFormat="true" ht="13.5" hidden="false" customHeight="false" outlineLevel="0" collapsed="false">
      <c r="A424" s="40" t="n">
        <v>422</v>
      </c>
      <c r="B424" s="41" t="n">
        <v>12</v>
      </c>
      <c r="C424" s="42" t="n">
        <v>11</v>
      </c>
      <c r="D424" s="43" t="n">
        <v>3</v>
      </c>
      <c r="E424" s="44" t="s">
        <v>30</v>
      </c>
      <c r="F424" s="45" t="n">
        <v>16</v>
      </c>
      <c r="G424" s="46" t="str">
        <f aca="false">IF(ISERROR(VLOOKUP(F424,乗務員マスタ!$A$2:$B$32,2,FALSE())),"",VLOOKUP(F424,乗務員マスタ!$A$2:$B$32,2,FALSE()))</f>
        <v>№16 坪山さん</v>
      </c>
      <c r="H424" s="47" t="n">
        <v>31800</v>
      </c>
      <c r="I424" s="48" t="s">
        <v>275</v>
      </c>
      <c r="J424" s="38" t="n">
        <f aca="false">IF(OR(B424="",C424="",D424=""),DATE(2100,12,31),DATE(B424+2000,C424,D424))</f>
        <v>41216</v>
      </c>
    </row>
    <row r="425" s="39" customFormat="true" ht="13.5" hidden="false" customHeight="false" outlineLevel="0" collapsed="false">
      <c r="A425" s="40" t="n">
        <v>423</v>
      </c>
      <c r="B425" s="41" t="n">
        <v>12</v>
      </c>
      <c r="C425" s="42" t="n">
        <v>11</v>
      </c>
      <c r="D425" s="43" t="n">
        <v>25</v>
      </c>
      <c r="E425" s="44" t="s">
        <v>15</v>
      </c>
      <c r="F425" s="45" t="n">
        <v>21</v>
      </c>
      <c r="G425" s="46" t="str">
        <f aca="false">IF(ISERROR(VLOOKUP(F425,乗務員マスタ!$A$2:$B$32,2,FALSE())),"",VLOOKUP(F425,乗務員マスタ!$A$2:$B$32,2,FALSE()))</f>
        <v>№21 巻山さん</v>
      </c>
      <c r="H425" s="47" t="n">
        <v>17800</v>
      </c>
      <c r="I425" s="48" t="s">
        <v>126</v>
      </c>
      <c r="J425" s="38" t="n">
        <f aca="false">IF(OR(B425="",C425="",D425=""),DATE(2100,12,31),DATE(B425+2000,C425,D425))</f>
        <v>41238</v>
      </c>
    </row>
    <row r="426" s="39" customFormat="true" ht="13.5" hidden="false" customHeight="false" outlineLevel="0" collapsed="false">
      <c r="A426" s="40" t="n">
        <v>424</v>
      </c>
      <c r="B426" s="41" t="n">
        <v>12</v>
      </c>
      <c r="C426" s="42" t="n">
        <v>11</v>
      </c>
      <c r="D426" s="43" t="n">
        <v>8</v>
      </c>
      <c r="E426" s="44" t="s">
        <v>9</v>
      </c>
      <c r="F426" s="45" t="n">
        <v>18</v>
      </c>
      <c r="G426" s="46" t="str">
        <f aca="false">IF(ISERROR(VLOOKUP(F426,乗務員マスタ!$A$2:$B$32,2,FALSE())),"",VLOOKUP(F426,乗務員マスタ!$A$2:$B$32,2,FALSE()))</f>
        <v>№18 牛山さん</v>
      </c>
      <c r="H426" s="47" t="n">
        <v>40600</v>
      </c>
      <c r="I426" s="48" t="s">
        <v>120</v>
      </c>
      <c r="J426" s="38" t="n">
        <f aca="false">IF(OR(B426="",C426="",D426=""),DATE(2100,12,31),DATE(B426+2000,C426,D426))</f>
        <v>41221</v>
      </c>
    </row>
    <row r="427" s="39" customFormat="true" ht="13.5" hidden="false" customHeight="false" outlineLevel="0" collapsed="false">
      <c r="A427" s="40" t="n">
        <v>425</v>
      </c>
      <c r="B427" s="41" t="n">
        <v>12</v>
      </c>
      <c r="C427" s="42" t="n">
        <v>11</v>
      </c>
      <c r="D427" s="43" t="n">
        <v>10</v>
      </c>
      <c r="E427" s="44" t="s">
        <v>59</v>
      </c>
      <c r="F427" s="45" t="n">
        <v>16</v>
      </c>
      <c r="G427" s="46" t="str">
        <f aca="false">IF(ISERROR(VLOOKUP(F427,乗務員マスタ!$A$2:$B$32,2,FALSE())),"",VLOOKUP(F427,乗務員マスタ!$A$2:$B$32,2,FALSE()))</f>
        <v>№16 坪山さん</v>
      </c>
      <c r="H427" s="47" t="n">
        <v>51600</v>
      </c>
      <c r="I427" s="48" t="s">
        <v>267</v>
      </c>
      <c r="J427" s="38" t="n">
        <f aca="false">IF(OR(B427="",C427="",D427=""),DATE(2100,12,31),DATE(B427+2000,C427,D427))</f>
        <v>41223</v>
      </c>
    </row>
    <row r="428" s="39" customFormat="true" ht="13.5" hidden="false" customHeight="false" outlineLevel="0" collapsed="false">
      <c r="A428" s="40" t="n">
        <v>426</v>
      </c>
      <c r="B428" s="41" t="n">
        <v>12</v>
      </c>
      <c r="C428" s="42" t="n">
        <v>11</v>
      </c>
      <c r="D428" s="43" t="n">
        <v>27</v>
      </c>
      <c r="E428" s="44" t="s">
        <v>99</v>
      </c>
      <c r="F428" s="45" t="n">
        <v>2</v>
      </c>
      <c r="G428" s="46" t="str">
        <f aca="false">IF(ISERROR(VLOOKUP(F428,乗務員マスタ!$A$2:$B$32,2,FALSE())),"",VLOOKUP(F428,乗務員マスタ!$A$2:$B$32,2,FALSE()))</f>
        <v>№2 望月さん</v>
      </c>
      <c r="H428" s="47" t="n">
        <v>15400</v>
      </c>
      <c r="I428" s="48" t="s">
        <v>91</v>
      </c>
      <c r="J428" s="38" t="n">
        <f aca="false">IF(OR(B428="",C428="",D428=""),DATE(2100,12,31),DATE(B428+2000,C428,D428))</f>
        <v>41240</v>
      </c>
    </row>
    <row r="429" s="39" customFormat="true" ht="13.5" hidden="false" customHeight="false" outlineLevel="0" collapsed="false">
      <c r="A429" s="40" t="n">
        <v>427</v>
      </c>
      <c r="B429" s="41" t="n">
        <v>12</v>
      </c>
      <c r="C429" s="42" t="n">
        <v>11</v>
      </c>
      <c r="D429" s="43" t="n">
        <v>28</v>
      </c>
      <c r="E429" s="44" t="s">
        <v>57</v>
      </c>
      <c r="F429" s="45" t="n">
        <v>14</v>
      </c>
      <c r="G429" s="46" t="str">
        <f aca="false">IF(ISERROR(VLOOKUP(F429,乗務員マスタ!$A$2:$B$32,2,FALSE())),"",VLOOKUP(F429,乗務員マスタ!$A$2:$B$32,2,FALSE()))</f>
        <v>№14 関谷さん</v>
      </c>
      <c r="H429" s="47" t="n">
        <v>56600</v>
      </c>
      <c r="I429" s="48" t="s">
        <v>433</v>
      </c>
      <c r="J429" s="38" t="n">
        <f aca="false">IF(OR(B429="",C429="",D429=""),DATE(2100,12,31),DATE(B429+2000,C429,D429))</f>
        <v>41241</v>
      </c>
    </row>
    <row r="430" s="39" customFormat="true" ht="13.5" hidden="false" customHeight="false" outlineLevel="0" collapsed="false">
      <c r="A430" s="40" t="n">
        <v>428</v>
      </c>
      <c r="B430" s="41" t="n">
        <v>12</v>
      </c>
      <c r="C430" s="42" t="n">
        <v>11</v>
      </c>
      <c r="D430" s="43" t="n">
        <v>22</v>
      </c>
      <c r="E430" s="44" t="s">
        <v>2</v>
      </c>
      <c r="F430" s="45" t="n">
        <v>2</v>
      </c>
      <c r="G430" s="46" t="str">
        <f aca="false">IF(ISERROR(VLOOKUP(F430,乗務員マスタ!$A$2:$B$32,2,FALSE())),"",VLOOKUP(F430,乗務員マスタ!$A$2:$B$32,2,FALSE()))</f>
        <v>№2 望月さん</v>
      </c>
      <c r="H430" s="47" t="n">
        <v>30200</v>
      </c>
      <c r="I430" s="48" t="s">
        <v>459</v>
      </c>
      <c r="J430" s="38" t="n">
        <f aca="false">IF(OR(B430="",C430="",D430=""),DATE(2100,12,31),DATE(B430+2000,C430,D430))</f>
        <v>41235</v>
      </c>
    </row>
    <row r="431" s="39" customFormat="true" ht="13.5" hidden="false" customHeight="false" outlineLevel="0" collapsed="false">
      <c r="A431" s="40" t="n">
        <v>429</v>
      </c>
      <c r="B431" s="41" t="n">
        <v>12</v>
      </c>
      <c r="C431" s="42" t="n">
        <v>11</v>
      </c>
      <c r="D431" s="43" t="n">
        <v>26</v>
      </c>
      <c r="E431" s="44" t="s">
        <v>44</v>
      </c>
      <c r="F431" s="45" t="n">
        <v>13</v>
      </c>
      <c r="G431" s="46" t="str">
        <f aca="false">IF(ISERROR(VLOOKUP(F431,乗務員マスタ!$A$2:$B$32,2,FALSE())),"",VLOOKUP(F431,乗務員マスタ!$A$2:$B$32,2,FALSE()))</f>
        <v>№13 高木さん</v>
      </c>
      <c r="H431" s="47" t="n">
        <v>63600</v>
      </c>
      <c r="I431" s="48" t="s">
        <v>168</v>
      </c>
      <c r="J431" s="38" t="n">
        <f aca="false">IF(OR(B431="",C431="",D431=""),DATE(2100,12,31),DATE(B431+2000,C431,D431))</f>
        <v>41239</v>
      </c>
    </row>
    <row r="432" s="39" customFormat="true" ht="13.5" hidden="false" customHeight="false" outlineLevel="0" collapsed="false">
      <c r="A432" s="40" t="n">
        <v>430</v>
      </c>
      <c r="B432" s="41" t="n">
        <v>12</v>
      </c>
      <c r="C432" s="42" t="n">
        <v>11</v>
      </c>
      <c r="D432" s="43" t="n">
        <v>28</v>
      </c>
      <c r="E432" s="44" t="s">
        <v>44</v>
      </c>
      <c r="F432" s="45" t="n">
        <v>29</v>
      </c>
      <c r="G432" s="46" t="str">
        <f aca="false">IF(ISERROR(VLOOKUP(F432,乗務員マスタ!$A$2:$B$32,2,FALSE())),"",VLOOKUP(F432,乗務員マスタ!$A$2:$B$32,2,FALSE()))</f>
        <v>№29 臼井さん</v>
      </c>
      <c r="H432" s="47" t="n">
        <v>22000</v>
      </c>
      <c r="I432" s="48" t="s">
        <v>323</v>
      </c>
      <c r="J432" s="38" t="n">
        <f aca="false">IF(OR(B432="",C432="",D432=""),DATE(2100,12,31),DATE(B432+2000,C432,D432))</f>
        <v>41241</v>
      </c>
    </row>
    <row r="433" s="39" customFormat="true" ht="13.5" hidden="false" customHeight="false" outlineLevel="0" collapsed="false">
      <c r="A433" s="40" t="n">
        <v>431</v>
      </c>
      <c r="B433" s="41" t="n">
        <v>12</v>
      </c>
      <c r="C433" s="42" t="n">
        <v>11</v>
      </c>
      <c r="D433" s="43" t="n">
        <v>1</v>
      </c>
      <c r="E433" s="44" t="s">
        <v>6</v>
      </c>
      <c r="F433" s="45" t="n">
        <v>20</v>
      </c>
      <c r="G433" s="46" t="str">
        <f aca="false">IF(ISERROR(VLOOKUP(F433,乗務員マスタ!$A$2:$B$32,2,FALSE())),"",VLOOKUP(F433,乗務員マスタ!$A$2:$B$32,2,FALSE()))</f>
        <v>№20 荒木さん</v>
      </c>
      <c r="H433" s="47" t="n">
        <v>55700</v>
      </c>
      <c r="I433" s="48" t="s">
        <v>414</v>
      </c>
      <c r="J433" s="38" t="n">
        <f aca="false">IF(OR(B433="",C433="",D433=""),DATE(2100,12,31),DATE(B433+2000,C433,D433))</f>
        <v>41214</v>
      </c>
    </row>
    <row r="434" s="39" customFormat="true" ht="13.5" hidden="false" customHeight="false" outlineLevel="0" collapsed="false">
      <c r="A434" s="40" t="n">
        <v>432</v>
      </c>
      <c r="B434" s="41" t="n">
        <v>12</v>
      </c>
      <c r="C434" s="42" t="n">
        <v>11</v>
      </c>
      <c r="D434" s="43" t="n">
        <v>21</v>
      </c>
      <c r="E434" s="44" t="s">
        <v>9</v>
      </c>
      <c r="F434" s="45" t="n">
        <v>6</v>
      </c>
      <c r="G434" s="46" t="str">
        <f aca="false">IF(ISERROR(VLOOKUP(F434,乗務員マスタ!$A$2:$B$32,2,FALSE())),"",VLOOKUP(F434,乗務員マスタ!$A$2:$B$32,2,FALSE()))</f>
        <v>№6 高井さん</v>
      </c>
      <c r="H434" s="47" t="n">
        <v>47000</v>
      </c>
      <c r="I434" s="48" t="s">
        <v>136</v>
      </c>
      <c r="J434" s="38" t="n">
        <f aca="false">IF(OR(B434="",C434="",D434=""),DATE(2100,12,31),DATE(B434+2000,C434,D434))</f>
        <v>41234</v>
      </c>
    </row>
    <row r="435" s="39" customFormat="true" ht="13.5" hidden="false" customHeight="false" outlineLevel="0" collapsed="false">
      <c r="A435" s="40" t="n">
        <v>433</v>
      </c>
      <c r="B435" s="41" t="n">
        <v>12</v>
      </c>
      <c r="C435" s="42" t="n">
        <v>11</v>
      </c>
      <c r="D435" s="43" t="n">
        <v>11</v>
      </c>
      <c r="E435" s="44" t="s">
        <v>46</v>
      </c>
      <c r="F435" s="45" t="n">
        <v>14</v>
      </c>
      <c r="G435" s="46" t="str">
        <f aca="false">IF(ISERROR(VLOOKUP(F435,乗務員マスタ!$A$2:$B$32,2,FALSE())),"",VLOOKUP(F435,乗務員マスタ!$A$2:$B$32,2,FALSE()))</f>
        <v>№14 関谷さん</v>
      </c>
      <c r="H435" s="47" t="n">
        <v>67300</v>
      </c>
      <c r="I435" s="48" t="s">
        <v>407</v>
      </c>
      <c r="J435" s="38" t="n">
        <f aca="false">IF(OR(B435="",C435="",D435=""),DATE(2100,12,31),DATE(B435+2000,C435,D435))</f>
        <v>41224</v>
      </c>
    </row>
    <row r="436" s="39" customFormat="true" ht="13.5" hidden="false" customHeight="false" outlineLevel="0" collapsed="false">
      <c r="A436" s="40" t="n">
        <v>434</v>
      </c>
      <c r="B436" s="41" t="n">
        <v>12</v>
      </c>
      <c r="C436" s="42" t="n">
        <v>11</v>
      </c>
      <c r="D436" s="43" t="n">
        <v>3</v>
      </c>
      <c r="E436" s="44" t="s">
        <v>25</v>
      </c>
      <c r="F436" s="45" t="n">
        <v>13</v>
      </c>
      <c r="G436" s="46" t="str">
        <f aca="false">IF(ISERROR(VLOOKUP(F436,乗務員マスタ!$A$2:$B$32,2,FALSE())),"",VLOOKUP(F436,乗務員マスタ!$A$2:$B$32,2,FALSE()))</f>
        <v>№13 高木さん</v>
      </c>
      <c r="H436" s="47" t="n">
        <v>11000</v>
      </c>
      <c r="I436" s="48" t="s">
        <v>189</v>
      </c>
      <c r="J436" s="38" t="n">
        <f aca="false">IF(OR(B436="",C436="",D436=""),DATE(2100,12,31),DATE(B436+2000,C436,D436))</f>
        <v>41216</v>
      </c>
    </row>
    <row r="437" s="39" customFormat="true" ht="13.5" hidden="false" customHeight="false" outlineLevel="0" collapsed="false">
      <c r="A437" s="40" t="n">
        <v>435</v>
      </c>
      <c r="B437" s="41" t="n">
        <v>12</v>
      </c>
      <c r="C437" s="42" t="n">
        <v>11</v>
      </c>
      <c r="D437" s="43" t="n">
        <v>17</v>
      </c>
      <c r="E437" s="44" t="s">
        <v>15</v>
      </c>
      <c r="F437" s="45" t="n">
        <v>24</v>
      </c>
      <c r="G437" s="46" t="str">
        <f aca="false">IF(ISERROR(VLOOKUP(F437,乗務員マスタ!$A$2:$B$32,2,FALSE())),"",VLOOKUP(F437,乗務員マスタ!$A$2:$B$32,2,FALSE()))</f>
        <v>№24 細谷さん</v>
      </c>
      <c r="H437" s="47" t="n">
        <v>15700</v>
      </c>
      <c r="I437" s="48" t="s">
        <v>460</v>
      </c>
      <c r="J437" s="38" t="n">
        <f aca="false">IF(OR(B437="",C437="",D437=""),DATE(2100,12,31),DATE(B437+2000,C437,D437))</f>
        <v>41230</v>
      </c>
    </row>
    <row r="438" s="39" customFormat="true" ht="13.5" hidden="false" customHeight="false" outlineLevel="0" collapsed="false">
      <c r="A438" s="40" t="n">
        <v>436</v>
      </c>
      <c r="B438" s="41" t="n">
        <v>12</v>
      </c>
      <c r="C438" s="42" t="n">
        <v>11</v>
      </c>
      <c r="D438" s="43" t="n">
        <v>14</v>
      </c>
      <c r="E438" s="44" t="s">
        <v>73</v>
      </c>
      <c r="F438" s="45" t="n">
        <v>26</v>
      </c>
      <c r="G438" s="46" t="str">
        <f aca="false">IF(ISERROR(VLOOKUP(F438,乗務員マスタ!$A$2:$B$32,2,FALSE())),"",VLOOKUP(F438,乗務員マスタ!$A$2:$B$32,2,FALSE()))</f>
        <v>№26 権山さん</v>
      </c>
      <c r="H438" s="47" t="n">
        <v>83000</v>
      </c>
      <c r="I438" s="48" t="s">
        <v>402</v>
      </c>
      <c r="J438" s="38" t="n">
        <f aca="false">IF(OR(B438="",C438="",D438=""),DATE(2100,12,31),DATE(B438+2000,C438,D438))</f>
        <v>41227</v>
      </c>
    </row>
    <row r="439" s="39" customFormat="true" ht="13.5" hidden="false" customHeight="false" outlineLevel="0" collapsed="false">
      <c r="A439" s="40" t="n">
        <v>437</v>
      </c>
      <c r="B439" s="41" t="n">
        <v>12</v>
      </c>
      <c r="C439" s="42" t="n">
        <v>11</v>
      </c>
      <c r="D439" s="43" t="n">
        <v>21</v>
      </c>
      <c r="E439" s="44" t="s">
        <v>4</v>
      </c>
      <c r="F439" s="45" t="n">
        <v>5</v>
      </c>
      <c r="G439" s="46" t="str">
        <f aca="false">IF(ISERROR(VLOOKUP(F439,乗務員マスタ!$A$2:$B$32,2,FALSE())),"",VLOOKUP(F439,乗務員マスタ!$A$2:$B$32,2,FALSE()))</f>
        <v>№5 野本さん</v>
      </c>
      <c r="H439" s="47" t="n">
        <v>83000</v>
      </c>
      <c r="I439" s="48" t="s">
        <v>372</v>
      </c>
      <c r="J439" s="38" t="n">
        <f aca="false">IF(OR(B439="",C439="",D439=""),DATE(2100,12,31),DATE(B439+2000,C439,D439))</f>
        <v>41234</v>
      </c>
    </row>
    <row r="440" s="39" customFormat="true" ht="13.5" hidden="false" customHeight="false" outlineLevel="0" collapsed="false">
      <c r="A440" s="40" t="n">
        <v>438</v>
      </c>
      <c r="B440" s="41" t="n">
        <v>12</v>
      </c>
      <c r="C440" s="42" t="n">
        <v>11</v>
      </c>
      <c r="D440" s="43" t="n">
        <v>26</v>
      </c>
      <c r="E440" s="44" t="s">
        <v>11</v>
      </c>
      <c r="F440" s="45" t="n">
        <v>18</v>
      </c>
      <c r="G440" s="46" t="str">
        <f aca="false">IF(ISERROR(VLOOKUP(F440,乗務員マスタ!$A$2:$B$32,2,FALSE())),"",VLOOKUP(F440,乗務員マスタ!$A$2:$B$32,2,FALSE()))</f>
        <v>№18 牛山さん</v>
      </c>
      <c r="H440" s="47" t="n">
        <v>51300</v>
      </c>
      <c r="I440" s="48" t="s">
        <v>140</v>
      </c>
      <c r="J440" s="38" t="n">
        <f aca="false">IF(OR(B440="",C440="",D440=""),DATE(2100,12,31),DATE(B440+2000,C440,D440))</f>
        <v>41239</v>
      </c>
    </row>
    <row r="441" s="39" customFormat="true" ht="13.5" hidden="false" customHeight="false" outlineLevel="0" collapsed="false">
      <c r="A441" s="40" t="n">
        <v>439</v>
      </c>
      <c r="B441" s="41" t="n">
        <v>12</v>
      </c>
      <c r="C441" s="42" t="n">
        <v>11</v>
      </c>
      <c r="D441" s="43" t="n">
        <v>15</v>
      </c>
      <c r="E441" s="44" t="s">
        <v>13</v>
      </c>
      <c r="F441" s="45" t="n">
        <v>15</v>
      </c>
      <c r="G441" s="46" t="str">
        <f aca="false">IF(ISERROR(VLOOKUP(F441,乗務員マスタ!$A$2:$B$32,2,FALSE())),"",VLOOKUP(F441,乗務員マスタ!$A$2:$B$32,2,FALSE()))</f>
        <v>№15 鬼頭さん</v>
      </c>
      <c r="H441" s="47" t="n">
        <v>19900</v>
      </c>
      <c r="I441" s="48" t="s">
        <v>465</v>
      </c>
      <c r="J441" s="38" t="n">
        <f aca="false">IF(OR(B441="",C441="",D441=""),DATE(2100,12,31),DATE(B441+2000,C441,D441))</f>
        <v>41228</v>
      </c>
    </row>
    <row r="442" s="39" customFormat="true" ht="13.5" hidden="false" customHeight="false" outlineLevel="0" collapsed="false">
      <c r="A442" s="40" t="n">
        <v>440</v>
      </c>
      <c r="B442" s="41" t="n">
        <v>12</v>
      </c>
      <c r="C442" s="42" t="n">
        <v>11</v>
      </c>
      <c r="D442" s="43" t="n">
        <v>12</v>
      </c>
      <c r="E442" s="44" t="s">
        <v>30</v>
      </c>
      <c r="F442" s="45" t="n">
        <v>17</v>
      </c>
      <c r="G442" s="46" t="str">
        <f aca="false">IF(ISERROR(VLOOKUP(F442,乗務員マスタ!$A$2:$B$32,2,FALSE())),"",VLOOKUP(F442,乗務員マスタ!$A$2:$B$32,2,FALSE()))</f>
        <v>№17 冨山さん</v>
      </c>
      <c r="H442" s="47" t="n">
        <v>48800</v>
      </c>
      <c r="I442" s="48" t="s">
        <v>263</v>
      </c>
      <c r="J442" s="38" t="n">
        <f aca="false">IF(OR(B442="",C442="",D442=""),DATE(2100,12,31),DATE(B442+2000,C442,D442))</f>
        <v>41225</v>
      </c>
    </row>
    <row r="443" s="39" customFormat="true" ht="13.5" hidden="false" customHeight="false" outlineLevel="0" collapsed="false">
      <c r="A443" s="40" t="n">
        <v>441</v>
      </c>
      <c r="B443" s="41" t="n">
        <v>12</v>
      </c>
      <c r="C443" s="42" t="n">
        <v>11</v>
      </c>
      <c r="D443" s="43" t="n">
        <v>10</v>
      </c>
      <c r="E443" s="44" t="s">
        <v>30</v>
      </c>
      <c r="F443" s="45" t="n">
        <v>13</v>
      </c>
      <c r="G443" s="46" t="str">
        <f aca="false">IF(ISERROR(VLOOKUP(F443,乗務員マスタ!$A$2:$B$32,2,FALSE())),"",VLOOKUP(F443,乗務員マスタ!$A$2:$B$32,2,FALSE()))</f>
        <v>№13 高木さん</v>
      </c>
      <c r="H443" s="47" t="n">
        <v>33100</v>
      </c>
      <c r="I443" s="48" t="s">
        <v>393</v>
      </c>
      <c r="J443" s="38" t="n">
        <f aca="false">IF(OR(B443="",C443="",D443=""),DATE(2100,12,31),DATE(B443+2000,C443,D443))</f>
        <v>41223</v>
      </c>
    </row>
    <row r="444" s="39" customFormat="true" ht="13.5" hidden="false" customHeight="false" outlineLevel="0" collapsed="false">
      <c r="A444" s="40" t="n">
        <v>442</v>
      </c>
      <c r="B444" s="41" t="n">
        <v>12</v>
      </c>
      <c r="C444" s="42" t="n">
        <v>11</v>
      </c>
      <c r="D444" s="43" t="n">
        <v>15</v>
      </c>
      <c r="E444" s="44" t="s">
        <v>33</v>
      </c>
      <c r="F444" s="45" t="n">
        <v>10</v>
      </c>
      <c r="G444" s="46" t="str">
        <f aca="false">IF(ISERROR(VLOOKUP(F444,乗務員マスタ!$A$2:$B$32,2,FALSE())),"",VLOOKUP(F444,乗務員マスタ!$A$2:$B$32,2,FALSE()))</f>
        <v>№10 三吉さん</v>
      </c>
      <c r="H444" s="47" t="n">
        <v>96400</v>
      </c>
      <c r="I444" s="48" t="s">
        <v>462</v>
      </c>
      <c r="J444" s="38" t="n">
        <f aca="false">IF(OR(B444="",C444="",D444=""),DATE(2100,12,31),DATE(B444+2000,C444,D444))</f>
        <v>41228</v>
      </c>
    </row>
    <row r="445" s="39" customFormat="true" ht="13.5" hidden="false" customHeight="false" outlineLevel="0" collapsed="false">
      <c r="A445" s="40" t="n">
        <v>443</v>
      </c>
      <c r="B445" s="41" t="n">
        <v>12</v>
      </c>
      <c r="C445" s="42" t="n">
        <v>11</v>
      </c>
      <c r="D445" s="43" t="n">
        <v>20</v>
      </c>
      <c r="E445" s="44" t="s">
        <v>33</v>
      </c>
      <c r="F445" s="45" t="n">
        <v>12</v>
      </c>
      <c r="G445" s="46" t="str">
        <f aca="false">IF(ISERROR(VLOOKUP(F445,乗務員マスタ!$A$2:$B$32,2,FALSE())),"",VLOOKUP(F445,乗務員マスタ!$A$2:$B$32,2,FALSE()))</f>
        <v>№12 大塚さん</v>
      </c>
      <c r="H445" s="47" t="n">
        <v>50500</v>
      </c>
      <c r="I445" s="48" t="s">
        <v>298</v>
      </c>
      <c r="J445" s="38" t="n">
        <f aca="false">IF(OR(B445="",C445="",D445=""),DATE(2100,12,31),DATE(B445+2000,C445,D445))</f>
        <v>41233</v>
      </c>
    </row>
    <row r="446" s="39" customFormat="true" ht="13.5" hidden="false" customHeight="false" outlineLevel="0" collapsed="false">
      <c r="A446" s="40" t="n">
        <v>444</v>
      </c>
      <c r="B446" s="41" t="n">
        <v>12</v>
      </c>
      <c r="C446" s="42" t="n">
        <v>11</v>
      </c>
      <c r="D446" s="43" t="n">
        <v>10</v>
      </c>
      <c r="E446" s="44" t="s">
        <v>59</v>
      </c>
      <c r="F446" s="45" t="n">
        <v>4</v>
      </c>
      <c r="G446" s="46" t="str">
        <f aca="false">IF(ISERROR(VLOOKUP(F446,乗務員マスタ!$A$2:$B$32,2,FALSE())),"",VLOOKUP(F446,乗務員マスタ!$A$2:$B$32,2,FALSE()))</f>
        <v>№4 矢沢さん</v>
      </c>
      <c r="H446" s="47" t="n">
        <v>81800</v>
      </c>
      <c r="I446" s="48" t="s">
        <v>83</v>
      </c>
      <c r="J446" s="38" t="n">
        <f aca="false">IF(OR(B446="",C446="",D446=""),DATE(2100,12,31),DATE(B446+2000,C446,D446))</f>
        <v>41223</v>
      </c>
    </row>
    <row r="447" s="39" customFormat="true" ht="13.5" hidden="false" customHeight="false" outlineLevel="0" collapsed="false">
      <c r="A447" s="40" t="n">
        <v>445</v>
      </c>
      <c r="B447" s="41" t="n">
        <v>12</v>
      </c>
      <c r="C447" s="42" t="n">
        <v>11</v>
      </c>
      <c r="D447" s="43" t="n">
        <v>9</v>
      </c>
      <c r="E447" s="44" t="s">
        <v>57</v>
      </c>
      <c r="F447" s="45" t="n">
        <v>15</v>
      </c>
      <c r="G447" s="46" t="str">
        <f aca="false">IF(ISERROR(VLOOKUP(F447,乗務員マスタ!$A$2:$B$32,2,FALSE())),"",VLOOKUP(F447,乗務員マスタ!$A$2:$B$32,2,FALSE()))</f>
        <v>№15 鬼頭さん</v>
      </c>
      <c r="H447" s="47" t="n">
        <v>46300</v>
      </c>
      <c r="I447" s="48" t="s">
        <v>103</v>
      </c>
      <c r="J447" s="38" t="n">
        <f aca="false">IF(OR(B447="",C447="",D447=""),DATE(2100,12,31),DATE(B447+2000,C447,D447))</f>
        <v>41222</v>
      </c>
    </row>
    <row r="448" s="39" customFormat="true" ht="13.5" hidden="false" customHeight="false" outlineLevel="0" collapsed="false">
      <c r="A448" s="40" t="n">
        <v>446</v>
      </c>
      <c r="B448" s="41" t="n">
        <v>12</v>
      </c>
      <c r="C448" s="42" t="n">
        <v>11</v>
      </c>
      <c r="D448" s="43" t="n">
        <v>9</v>
      </c>
      <c r="E448" s="44" t="s">
        <v>15</v>
      </c>
      <c r="F448" s="45" t="n">
        <v>23</v>
      </c>
      <c r="G448" s="46" t="str">
        <f aca="false">IF(ISERROR(VLOOKUP(F448,乗務員マスタ!$A$2:$B$32,2,FALSE())),"",VLOOKUP(F448,乗務員マスタ!$A$2:$B$32,2,FALSE()))</f>
        <v>№23 大庭さん</v>
      </c>
      <c r="H448" s="47" t="n">
        <v>45300</v>
      </c>
      <c r="I448" s="48" t="s">
        <v>351</v>
      </c>
      <c r="J448" s="38" t="n">
        <f aca="false">IF(OR(B448="",C448="",D448=""),DATE(2100,12,31),DATE(B448+2000,C448,D448))</f>
        <v>41222</v>
      </c>
    </row>
    <row r="449" s="39" customFormat="true" ht="13.5" hidden="false" customHeight="false" outlineLevel="0" collapsed="false">
      <c r="A449" s="40" t="n">
        <v>447</v>
      </c>
      <c r="B449" s="41" t="n">
        <v>12</v>
      </c>
      <c r="C449" s="42" t="n">
        <v>11</v>
      </c>
      <c r="D449" s="43" t="n">
        <v>12</v>
      </c>
      <c r="E449" s="44" t="s">
        <v>157</v>
      </c>
      <c r="F449" s="45" t="n">
        <v>18</v>
      </c>
      <c r="G449" s="46" t="str">
        <f aca="false">IF(ISERROR(VLOOKUP(F449,乗務員マスタ!$A$2:$B$32,2,FALSE())),"",VLOOKUP(F449,乗務員マスタ!$A$2:$B$32,2,FALSE()))</f>
        <v>№18 牛山さん</v>
      </c>
      <c r="H449" s="47" t="n">
        <v>93400</v>
      </c>
      <c r="I449" s="48" t="s">
        <v>439</v>
      </c>
      <c r="J449" s="38" t="n">
        <f aca="false">IF(OR(B449="",C449="",D449=""),DATE(2100,12,31),DATE(B449+2000,C449,D449))</f>
        <v>41225</v>
      </c>
    </row>
    <row r="450" s="39" customFormat="true" ht="13.5" hidden="false" customHeight="false" outlineLevel="0" collapsed="false">
      <c r="A450" s="40" t="n">
        <v>448</v>
      </c>
      <c r="B450" s="41" t="n">
        <v>12</v>
      </c>
      <c r="C450" s="42" t="n">
        <v>11</v>
      </c>
      <c r="D450" s="43" t="n">
        <v>17</v>
      </c>
      <c r="E450" s="44" t="s">
        <v>9</v>
      </c>
      <c r="F450" s="45" t="n">
        <v>19</v>
      </c>
      <c r="G450" s="46" t="str">
        <f aca="false">IF(ISERROR(VLOOKUP(F450,乗務員マスタ!$A$2:$B$32,2,FALSE())),"",VLOOKUP(F450,乗務員マスタ!$A$2:$B$32,2,FALSE()))</f>
        <v>№19 竹節さん</v>
      </c>
      <c r="H450" s="47" t="n">
        <v>77800</v>
      </c>
      <c r="I450" s="48" t="s">
        <v>181</v>
      </c>
      <c r="J450" s="38" t="n">
        <f aca="false">IF(OR(B450="",C450="",D450=""),DATE(2100,12,31),DATE(B450+2000,C450,D450))</f>
        <v>41230</v>
      </c>
    </row>
    <row r="451" s="39" customFormat="true" ht="13.5" hidden="false" customHeight="false" outlineLevel="0" collapsed="false">
      <c r="A451" s="40" t="n">
        <v>449</v>
      </c>
      <c r="B451" s="41" t="n">
        <v>12</v>
      </c>
      <c r="C451" s="42" t="n">
        <v>11</v>
      </c>
      <c r="D451" s="43" t="n">
        <v>9</v>
      </c>
      <c r="E451" s="44" t="s">
        <v>15</v>
      </c>
      <c r="F451" s="45" t="n">
        <v>14</v>
      </c>
      <c r="G451" s="46" t="str">
        <f aca="false">IF(ISERROR(VLOOKUP(F451,乗務員マスタ!$A$2:$B$32,2,FALSE())),"",VLOOKUP(F451,乗務員マスタ!$A$2:$B$32,2,FALSE()))</f>
        <v>№14 関谷さん</v>
      </c>
      <c r="H451" s="47" t="n">
        <v>54600</v>
      </c>
      <c r="I451" s="48" t="s">
        <v>499</v>
      </c>
      <c r="J451" s="38" t="n">
        <f aca="false">IF(OR(B451="",C451="",D451=""),DATE(2100,12,31),DATE(B451+2000,C451,D451))</f>
        <v>41222</v>
      </c>
    </row>
    <row r="452" s="39" customFormat="true" ht="13.5" hidden="false" customHeight="false" outlineLevel="0" collapsed="false">
      <c r="A452" s="40" t="n">
        <v>450</v>
      </c>
      <c r="B452" s="41" t="n">
        <v>12</v>
      </c>
      <c r="C452" s="42" t="n">
        <v>11</v>
      </c>
      <c r="D452" s="43" t="n">
        <v>19</v>
      </c>
      <c r="E452" s="44" t="s">
        <v>57</v>
      </c>
      <c r="F452" s="45" t="n">
        <v>14</v>
      </c>
      <c r="G452" s="46" t="str">
        <f aca="false">IF(ISERROR(VLOOKUP(F452,乗務員マスタ!$A$2:$B$32,2,FALSE())),"",VLOOKUP(F452,乗務員マスタ!$A$2:$B$32,2,FALSE()))</f>
        <v>№14 関谷さん</v>
      </c>
      <c r="H452" s="47" t="n">
        <v>35300</v>
      </c>
      <c r="I452" s="48" t="s">
        <v>371</v>
      </c>
      <c r="J452" s="38" t="n">
        <f aca="false">IF(OR(B452="",C452="",D452=""),DATE(2100,12,31),DATE(B452+2000,C452,D452))</f>
        <v>41232</v>
      </c>
    </row>
    <row r="453" s="39" customFormat="true" ht="13.5" hidden="false" customHeight="false" outlineLevel="0" collapsed="false">
      <c r="A453" s="40" t="n">
        <v>451</v>
      </c>
      <c r="B453" s="41" t="n">
        <v>12</v>
      </c>
      <c r="C453" s="42" t="n">
        <v>11</v>
      </c>
      <c r="D453" s="43" t="n">
        <v>24</v>
      </c>
      <c r="E453" s="44" t="s">
        <v>39</v>
      </c>
      <c r="F453" s="45" t="n">
        <v>16</v>
      </c>
      <c r="G453" s="46" t="str">
        <f aca="false">IF(ISERROR(VLOOKUP(F453,乗務員マスタ!$A$2:$B$32,2,FALSE())),"",VLOOKUP(F453,乗務員マスタ!$A$2:$B$32,2,FALSE()))</f>
        <v>№16 坪山さん</v>
      </c>
      <c r="H453" s="47" t="n">
        <v>23600</v>
      </c>
      <c r="I453" s="48" t="s">
        <v>144</v>
      </c>
      <c r="J453" s="38" t="n">
        <f aca="false">IF(OR(B453="",C453="",D453=""),DATE(2100,12,31),DATE(B453+2000,C453,D453))</f>
        <v>41237</v>
      </c>
    </row>
    <row r="454" s="39" customFormat="true" ht="13.5" hidden="false" customHeight="false" outlineLevel="0" collapsed="false">
      <c r="A454" s="40" t="n">
        <v>452</v>
      </c>
      <c r="B454" s="41" t="n">
        <v>12</v>
      </c>
      <c r="C454" s="42" t="n">
        <v>11</v>
      </c>
      <c r="D454" s="43" t="n">
        <v>22</v>
      </c>
      <c r="E454" s="44" t="s">
        <v>99</v>
      </c>
      <c r="F454" s="45" t="n">
        <v>3</v>
      </c>
      <c r="G454" s="46" t="str">
        <f aca="false">IF(ISERROR(VLOOKUP(F454,乗務員マスタ!$A$2:$B$32,2,FALSE())),"",VLOOKUP(F454,乗務員マスタ!$A$2:$B$32,2,FALSE()))</f>
        <v>№3 坂東さん</v>
      </c>
      <c r="H454" s="47" t="n">
        <v>82400</v>
      </c>
      <c r="I454" s="48" t="s">
        <v>291</v>
      </c>
      <c r="J454" s="38" t="n">
        <f aca="false">IF(OR(B454="",C454="",D454=""),DATE(2100,12,31),DATE(B454+2000,C454,D454))</f>
        <v>41235</v>
      </c>
    </row>
    <row r="455" s="39" customFormat="true" ht="13.5" hidden="false" customHeight="false" outlineLevel="0" collapsed="false">
      <c r="A455" s="40" t="n">
        <v>453</v>
      </c>
      <c r="B455" s="41" t="n">
        <v>12</v>
      </c>
      <c r="C455" s="42" t="n">
        <v>11</v>
      </c>
      <c r="D455" s="43" t="n">
        <v>29</v>
      </c>
      <c r="E455" s="44" t="s">
        <v>30</v>
      </c>
      <c r="F455" s="45" t="n">
        <v>28</v>
      </c>
      <c r="G455" s="46" t="str">
        <f aca="false">IF(ISERROR(VLOOKUP(F455,乗務員マスタ!$A$2:$B$32,2,FALSE())),"",VLOOKUP(F455,乗務員マスタ!$A$2:$B$32,2,FALSE()))</f>
        <v>№28 真柳さん</v>
      </c>
      <c r="H455" s="47" t="n">
        <v>62100</v>
      </c>
      <c r="I455" s="48" t="s">
        <v>114</v>
      </c>
      <c r="J455" s="38" t="n">
        <f aca="false">IF(OR(B455="",C455="",D455=""),DATE(2100,12,31),DATE(B455+2000,C455,D455))</f>
        <v>41242</v>
      </c>
    </row>
    <row r="456" s="39" customFormat="true" ht="13.5" hidden="false" customHeight="false" outlineLevel="0" collapsed="false">
      <c r="A456" s="40" t="n">
        <v>454</v>
      </c>
      <c r="B456" s="41" t="n">
        <v>12</v>
      </c>
      <c r="C456" s="42" t="n">
        <v>11</v>
      </c>
      <c r="D456" s="43" t="n">
        <v>10</v>
      </c>
      <c r="E456" s="44" t="s">
        <v>44</v>
      </c>
      <c r="F456" s="45" t="n">
        <v>18</v>
      </c>
      <c r="G456" s="46" t="str">
        <f aca="false">IF(ISERROR(VLOOKUP(F456,乗務員マスタ!$A$2:$B$32,2,FALSE())),"",VLOOKUP(F456,乗務員マスタ!$A$2:$B$32,2,FALSE()))</f>
        <v>№18 牛山さん</v>
      </c>
      <c r="H456" s="47" t="n">
        <v>63000</v>
      </c>
      <c r="I456" s="48" t="s">
        <v>256</v>
      </c>
      <c r="J456" s="38" t="n">
        <f aca="false">IF(OR(B456="",C456="",D456=""),DATE(2100,12,31),DATE(B456+2000,C456,D456))</f>
        <v>41223</v>
      </c>
    </row>
    <row r="457" s="39" customFormat="true" ht="13.5" hidden="false" customHeight="false" outlineLevel="0" collapsed="false">
      <c r="A457" s="40" t="n">
        <v>455</v>
      </c>
      <c r="B457" s="41" t="n">
        <v>12</v>
      </c>
      <c r="C457" s="42" t="n">
        <v>11</v>
      </c>
      <c r="D457" s="43" t="n">
        <v>16</v>
      </c>
      <c r="E457" s="44" t="s">
        <v>6</v>
      </c>
      <c r="F457" s="45" t="n">
        <v>28</v>
      </c>
      <c r="G457" s="46" t="str">
        <f aca="false">IF(ISERROR(VLOOKUP(F457,乗務員マスタ!$A$2:$B$32,2,FALSE())),"",VLOOKUP(F457,乗務員マスタ!$A$2:$B$32,2,FALSE()))</f>
        <v>№28 真柳さん</v>
      </c>
      <c r="H457" s="47" t="n">
        <v>20000</v>
      </c>
      <c r="I457" s="48" t="s">
        <v>64</v>
      </c>
      <c r="J457" s="38" t="n">
        <f aca="false">IF(OR(B457="",C457="",D457=""),DATE(2100,12,31),DATE(B457+2000,C457,D457))</f>
        <v>41229</v>
      </c>
    </row>
    <row r="458" s="39" customFormat="true" ht="13.5" hidden="false" customHeight="false" outlineLevel="0" collapsed="false">
      <c r="A458" s="40" t="n">
        <v>456</v>
      </c>
      <c r="B458" s="41" t="n">
        <v>12</v>
      </c>
      <c r="C458" s="42" t="n">
        <v>11</v>
      </c>
      <c r="D458" s="43" t="n">
        <v>29</v>
      </c>
      <c r="E458" s="44" t="s">
        <v>11</v>
      </c>
      <c r="F458" s="45" t="n">
        <v>1</v>
      </c>
      <c r="G458" s="46" t="str">
        <f aca="false">IF(ISERROR(VLOOKUP(F458,乗務員マスタ!$A$2:$B$32,2,FALSE())),"",VLOOKUP(F458,乗務員マスタ!$A$2:$B$32,2,FALSE()))</f>
        <v>№1 西村さん</v>
      </c>
      <c r="H458" s="47" t="n">
        <v>12600</v>
      </c>
      <c r="I458" s="48" t="s">
        <v>132</v>
      </c>
      <c r="J458" s="38" t="n">
        <f aca="false">IF(OR(B458="",C458="",D458=""),DATE(2100,12,31),DATE(B458+2000,C458,D458))</f>
        <v>41242</v>
      </c>
    </row>
    <row r="459" s="39" customFormat="true" ht="13.5" hidden="false" customHeight="false" outlineLevel="0" collapsed="false">
      <c r="A459" s="40" t="n">
        <v>457</v>
      </c>
      <c r="B459" s="41" t="n">
        <v>12</v>
      </c>
      <c r="C459" s="42" t="n">
        <v>11</v>
      </c>
      <c r="D459" s="43" t="n">
        <v>25</v>
      </c>
      <c r="E459" s="44" t="s">
        <v>67</v>
      </c>
      <c r="F459" s="45" t="n">
        <v>27</v>
      </c>
      <c r="G459" s="46" t="str">
        <f aca="false">IF(ISERROR(VLOOKUP(F459,乗務員マスタ!$A$2:$B$32,2,FALSE())),"",VLOOKUP(F459,乗務員マスタ!$A$2:$B$32,2,FALSE()))</f>
        <v>№27 金井さん</v>
      </c>
      <c r="H459" s="47" t="n">
        <v>84400</v>
      </c>
      <c r="I459" s="48" t="s">
        <v>211</v>
      </c>
      <c r="J459" s="38" t="n">
        <f aca="false">IF(OR(B459="",C459="",D459=""),DATE(2100,12,31),DATE(B459+2000,C459,D459))</f>
        <v>41238</v>
      </c>
    </row>
    <row r="460" s="39" customFormat="true" ht="13.5" hidden="false" customHeight="false" outlineLevel="0" collapsed="false">
      <c r="A460" s="40" t="n">
        <v>458</v>
      </c>
      <c r="B460" s="41" t="n">
        <v>12</v>
      </c>
      <c r="C460" s="42" t="n">
        <v>11</v>
      </c>
      <c r="D460" s="43" t="n">
        <v>2</v>
      </c>
      <c r="E460" s="44" t="s">
        <v>81</v>
      </c>
      <c r="F460" s="45" t="n">
        <v>12</v>
      </c>
      <c r="G460" s="46" t="str">
        <f aca="false">IF(ISERROR(VLOOKUP(F460,乗務員マスタ!$A$2:$B$32,2,FALSE())),"",VLOOKUP(F460,乗務員マスタ!$A$2:$B$32,2,FALSE()))</f>
        <v>№12 大塚さん</v>
      </c>
      <c r="H460" s="47" t="n">
        <v>55500</v>
      </c>
      <c r="I460" s="48" t="s">
        <v>205</v>
      </c>
      <c r="J460" s="38" t="n">
        <f aca="false">IF(OR(B460="",C460="",D460=""),DATE(2100,12,31),DATE(B460+2000,C460,D460))</f>
        <v>41215</v>
      </c>
    </row>
    <row r="461" s="39" customFormat="true" ht="13.5" hidden="false" customHeight="false" outlineLevel="0" collapsed="false">
      <c r="A461" s="40" t="n">
        <v>459</v>
      </c>
      <c r="B461" s="41" t="n">
        <v>12</v>
      </c>
      <c r="C461" s="42" t="n">
        <v>11</v>
      </c>
      <c r="D461" s="43" t="n">
        <v>7</v>
      </c>
      <c r="E461" s="44" t="s">
        <v>67</v>
      </c>
      <c r="F461" s="45" t="n">
        <v>27</v>
      </c>
      <c r="G461" s="46" t="str">
        <f aca="false">IF(ISERROR(VLOOKUP(F461,乗務員マスタ!$A$2:$B$32,2,FALSE())),"",VLOOKUP(F461,乗務員マスタ!$A$2:$B$32,2,FALSE()))</f>
        <v>№27 金井さん</v>
      </c>
      <c r="H461" s="47" t="n">
        <v>53100</v>
      </c>
      <c r="I461" s="48" t="s">
        <v>461</v>
      </c>
      <c r="J461" s="38" t="n">
        <f aca="false">IF(OR(B461="",C461="",D461=""),DATE(2100,12,31),DATE(B461+2000,C461,D461))</f>
        <v>41220</v>
      </c>
    </row>
    <row r="462" s="39" customFormat="true" ht="13.5" hidden="false" customHeight="false" outlineLevel="0" collapsed="false">
      <c r="A462" s="40" t="n">
        <v>460</v>
      </c>
      <c r="B462" s="41" t="n">
        <v>12</v>
      </c>
      <c r="C462" s="42" t="n">
        <v>11</v>
      </c>
      <c r="D462" s="43" t="n">
        <v>18</v>
      </c>
      <c r="E462" s="44" t="s">
        <v>67</v>
      </c>
      <c r="F462" s="45" t="n">
        <v>8</v>
      </c>
      <c r="G462" s="46" t="str">
        <f aca="false">IF(ISERROR(VLOOKUP(F462,乗務員マスタ!$A$2:$B$32,2,FALSE())),"",VLOOKUP(F462,乗務員マスタ!$A$2:$B$32,2,FALSE()))</f>
        <v>№8 所　さん</v>
      </c>
      <c r="H462" s="47" t="n">
        <v>39900</v>
      </c>
      <c r="I462" s="48" t="s">
        <v>259</v>
      </c>
      <c r="J462" s="38" t="n">
        <f aca="false">IF(OR(B462="",C462="",D462=""),DATE(2100,12,31),DATE(B462+2000,C462,D462))</f>
        <v>41231</v>
      </c>
    </row>
    <row r="463" s="39" customFormat="true" ht="13.5" hidden="false" customHeight="false" outlineLevel="0" collapsed="false">
      <c r="A463" s="40" t="n">
        <v>461</v>
      </c>
      <c r="B463" s="41" t="n">
        <v>12</v>
      </c>
      <c r="C463" s="42" t="n">
        <v>11</v>
      </c>
      <c r="D463" s="43" t="n">
        <v>22</v>
      </c>
      <c r="E463" s="44" t="s">
        <v>13</v>
      </c>
      <c r="F463" s="45" t="n">
        <v>9</v>
      </c>
      <c r="G463" s="46" t="str">
        <f aca="false">IF(ISERROR(VLOOKUP(F463,乗務員マスタ!$A$2:$B$32,2,FALSE())),"",VLOOKUP(F463,乗務員マスタ!$A$2:$B$32,2,FALSE()))</f>
        <v>№9 猪俣さん</v>
      </c>
      <c r="H463" s="47" t="n">
        <v>41700</v>
      </c>
      <c r="I463" s="48" t="s">
        <v>479</v>
      </c>
      <c r="J463" s="38" t="n">
        <f aca="false">IF(OR(B463="",C463="",D463=""),DATE(2100,12,31),DATE(B463+2000,C463,D463))</f>
        <v>41235</v>
      </c>
    </row>
    <row r="464" s="39" customFormat="true" ht="13.5" hidden="false" customHeight="false" outlineLevel="0" collapsed="false">
      <c r="A464" s="40" t="n">
        <v>462</v>
      </c>
      <c r="B464" s="41" t="n">
        <v>12</v>
      </c>
      <c r="C464" s="42" t="n">
        <v>11</v>
      </c>
      <c r="D464" s="43" t="n">
        <v>7</v>
      </c>
      <c r="E464" s="44" t="s">
        <v>4</v>
      </c>
      <c r="F464" s="45" t="n">
        <v>6</v>
      </c>
      <c r="G464" s="46" t="str">
        <f aca="false">IF(ISERROR(VLOOKUP(F464,乗務員マスタ!$A$2:$B$32,2,FALSE())),"",VLOOKUP(F464,乗務員マスタ!$A$2:$B$32,2,FALSE()))</f>
        <v>№6 高井さん</v>
      </c>
      <c r="H464" s="47" t="n">
        <v>36900</v>
      </c>
      <c r="I464" s="48" t="s">
        <v>133</v>
      </c>
      <c r="J464" s="38" t="n">
        <f aca="false">IF(OR(B464="",C464="",D464=""),DATE(2100,12,31),DATE(B464+2000,C464,D464))</f>
        <v>41220</v>
      </c>
    </row>
    <row r="465" s="39" customFormat="true" ht="13.5" hidden="false" customHeight="false" outlineLevel="0" collapsed="false">
      <c r="A465" s="40" t="n">
        <v>463</v>
      </c>
      <c r="B465" s="41" t="n">
        <v>12</v>
      </c>
      <c r="C465" s="42" t="n">
        <v>11</v>
      </c>
      <c r="D465" s="43" t="n">
        <v>7</v>
      </c>
      <c r="E465" s="44" t="s">
        <v>19</v>
      </c>
      <c r="F465" s="45" t="n">
        <v>11</v>
      </c>
      <c r="G465" s="46" t="str">
        <f aca="false">IF(ISERROR(VLOOKUP(F465,乗務員マスタ!$A$2:$B$32,2,FALSE())),"",VLOOKUP(F465,乗務員マスタ!$A$2:$B$32,2,FALSE()))</f>
        <v>№11 瀬川さん</v>
      </c>
      <c r="H465" s="47" t="n">
        <v>12000</v>
      </c>
      <c r="I465" s="48" t="s">
        <v>419</v>
      </c>
      <c r="J465" s="38" t="n">
        <f aca="false">IF(OR(B465="",C465="",D465=""),DATE(2100,12,31),DATE(B465+2000,C465,D465))</f>
        <v>41220</v>
      </c>
    </row>
    <row r="466" s="39" customFormat="true" ht="13.5" hidden="false" customHeight="false" outlineLevel="0" collapsed="false">
      <c r="A466" s="40" t="n">
        <v>464</v>
      </c>
      <c r="B466" s="41" t="n">
        <v>12</v>
      </c>
      <c r="C466" s="42" t="n">
        <v>11</v>
      </c>
      <c r="D466" s="43" t="n">
        <v>20</v>
      </c>
      <c r="E466" s="44" t="s">
        <v>21</v>
      </c>
      <c r="F466" s="45" t="n">
        <v>27</v>
      </c>
      <c r="G466" s="46" t="str">
        <f aca="false">IF(ISERROR(VLOOKUP(F466,乗務員マスタ!$A$2:$B$32,2,FALSE())),"",VLOOKUP(F466,乗務員マスタ!$A$2:$B$32,2,FALSE()))</f>
        <v>№27 金井さん</v>
      </c>
      <c r="H466" s="47" t="n">
        <v>34200</v>
      </c>
      <c r="I466" s="48" t="s">
        <v>480</v>
      </c>
      <c r="J466" s="38" t="n">
        <f aca="false">IF(OR(B466="",C466="",D466=""),DATE(2100,12,31),DATE(B466+2000,C466,D466))</f>
        <v>41233</v>
      </c>
    </row>
    <row r="467" s="39" customFormat="true" ht="13.5" hidden="false" customHeight="false" outlineLevel="0" collapsed="false">
      <c r="A467" s="40" t="n">
        <v>465</v>
      </c>
      <c r="B467" s="41" t="n">
        <v>12</v>
      </c>
      <c r="C467" s="42" t="n">
        <v>11</v>
      </c>
      <c r="D467" s="43" t="n">
        <v>25</v>
      </c>
      <c r="E467" s="44" t="s">
        <v>17</v>
      </c>
      <c r="F467" s="45" t="n">
        <v>6</v>
      </c>
      <c r="G467" s="46" t="str">
        <f aca="false">IF(ISERROR(VLOOKUP(F467,乗務員マスタ!$A$2:$B$32,2,FALSE())),"",VLOOKUP(F467,乗務員マスタ!$A$2:$B$32,2,FALSE()))</f>
        <v>№6 高井さん</v>
      </c>
      <c r="H467" s="47" t="n">
        <v>18300</v>
      </c>
      <c r="I467" s="48" t="s">
        <v>498</v>
      </c>
      <c r="J467" s="38" t="n">
        <f aca="false">IF(OR(B467="",C467="",D467=""),DATE(2100,12,31),DATE(B467+2000,C467,D467))</f>
        <v>41238</v>
      </c>
    </row>
    <row r="468" s="39" customFormat="true" ht="13.5" hidden="false" customHeight="false" outlineLevel="0" collapsed="false">
      <c r="A468" s="40" t="n">
        <v>466</v>
      </c>
      <c r="B468" s="41" t="n">
        <v>12</v>
      </c>
      <c r="C468" s="42" t="n">
        <v>11</v>
      </c>
      <c r="D468" s="43" t="n">
        <v>11</v>
      </c>
      <c r="E468" s="44" t="s">
        <v>73</v>
      </c>
      <c r="F468" s="45" t="n">
        <v>18</v>
      </c>
      <c r="G468" s="46" t="str">
        <f aca="false">IF(ISERROR(VLOOKUP(F468,乗務員マスタ!$A$2:$B$32,2,FALSE())),"",VLOOKUP(F468,乗務員マスタ!$A$2:$B$32,2,FALSE()))</f>
        <v>№18 牛山さん</v>
      </c>
      <c r="H468" s="47" t="n">
        <v>78100</v>
      </c>
      <c r="I468" s="48" t="s">
        <v>279</v>
      </c>
      <c r="J468" s="38" t="n">
        <f aca="false">IF(OR(B468="",C468="",D468=""),DATE(2100,12,31),DATE(B468+2000,C468,D468))</f>
        <v>41224</v>
      </c>
    </row>
    <row r="469" s="39" customFormat="true" ht="13.5" hidden="false" customHeight="false" outlineLevel="0" collapsed="false">
      <c r="A469" s="40" t="n">
        <v>467</v>
      </c>
      <c r="B469" s="41" t="n">
        <v>12</v>
      </c>
      <c r="C469" s="42" t="n">
        <v>11</v>
      </c>
      <c r="D469" s="43" t="n">
        <v>13</v>
      </c>
      <c r="E469" s="44" t="s">
        <v>67</v>
      </c>
      <c r="F469" s="45" t="n">
        <v>30</v>
      </c>
      <c r="G469" s="46" t="str">
        <f aca="false">IF(ISERROR(VLOOKUP(F469,乗務員マスタ!$A$2:$B$32,2,FALSE())),"",VLOOKUP(F469,乗務員マスタ!$A$2:$B$32,2,FALSE()))</f>
        <v>№30 森泉さん</v>
      </c>
      <c r="H469" s="47" t="n">
        <v>44900</v>
      </c>
      <c r="I469" s="48" t="s">
        <v>349</v>
      </c>
      <c r="J469" s="38" t="n">
        <f aca="false">IF(OR(B469="",C469="",D469=""),DATE(2100,12,31),DATE(B469+2000,C469,D469))</f>
        <v>41226</v>
      </c>
    </row>
    <row r="470" s="39" customFormat="true" ht="13.5" hidden="false" customHeight="false" outlineLevel="0" collapsed="false">
      <c r="A470" s="40" t="n">
        <v>468</v>
      </c>
      <c r="B470" s="41" t="n">
        <v>12</v>
      </c>
      <c r="C470" s="42" t="n">
        <v>11</v>
      </c>
      <c r="D470" s="43" t="n">
        <v>24</v>
      </c>
      <c r="E470" s="44" t="s">
        <v>2</v>
      </c>
      <c r="F470" s="45" t="n">
        <v>30</v>
      </c>
      <c r="G470" s="46" t="str">
        <f aca="false">IF(ISERROR(VLOOKUP(F470,乗務員マスタ!$A$2:$B$32,2,FALSE())),"",VLOOKUP(F470,乗務員マスタ!$A$2:$B$32,2,FALSE()))</f>
        <v>№30 森泉さん</v>
      </c>
      <c r="H470" s="47" t="n">
        <v>96000</v>
      </c>
      <c r="I470" s="48" t="s">
        <v>444</v>
      </c>
      <c r="J470" s="38" t="n">
        <f aca="false">IF(OR(B470="",C470="",D470=""),DATE(2100,12,31),DATE(B470+2000,C470,D470))</f>
        <v>41237</v>
      </c>
    </row>
    <row r="471" s="39" customFormat="true" ht="13.5" hidden="false" customHeight="false" outlineLevel="0" collapsed="false">
      <c r="A471" s="40" t="n">
        <v>469</v>
      </c>
      <c r="B471" s="41" t="n">
        <v>12</v>
      </c>
      <c r="C471" s="42" t="n">
        <v>11</v>
      </c>
      <c r="D471" s="43" t="n">
        <v>25</v>
      </c>
      <c r="E471" s="44" t="s">
        <v>131</v>
      </c>
      <c r="F471" s="45" t="n">
        <v>3</v>
      </c>
      <c r="G471" s="46" t="str">
        <f aca="false">IF(ISERROR(VLOOKUP(F471,乗務員マスタ!$A$2:$B$32,2,FALSE())),"",VLOOKUP(F471,乗務員マスタ!$A$2:$B$32,2,FALSE()))</f>
        <v>№3 坂東さん</v>
      </c>
      <c r="H471" s="47" t="n">
        <v>40900</v>
      </c>
      <c r="I471" s="48" t="s">
        <v>247</v>
      </c>
      <c r="J471" s="38" t="n">
        <f aca="false">IF(OR(B471="",C471="",D471=""),DATE(2100,12,31),DATE(B471+2000,C471,D471))</f>
        <v>41238</v>
      </c>
    </row>
    <row r="472" s="39" customFormat="true" ht="13.5" hidden="false" customHeight="false" outlineLevel="0" collapsed="false">
      <c r="A472" s="40" t="n">
        <v>470</v>
      </c>
      <c r="B472" s="41" t="n">
        <v>12</v>
      </c>
      <c r="C472" s="42" t="n">
        <v>11</v>
      </c>
      <c r="D472" s="43" t="n">
        <v>13</v>
      </c>
      <c r="E472" s="44" t="s">
        <v>33</v>
      </c>
      <c r="F472" s="45" t="n">
        <v>27</v>
      </c>
      <c r="G472" s="46" t="str">
        <f aca="false">IF(ISERROR(VLOOKUP(F472,乗務員マスタ!$A$2:$B$32,2,FALSE())),"",VLOOKUP(F472,乗務員マスタ!$A$2:$B$32,2,FALSE()))</f>
        <v>№27 金井さん</v>
      </c>
      <c r="H472" s="47" t="n">
        <v>86600</v>
      </c>
      <c r="I472" s="48" t="s">
        <v>353</v>
      </c>
      <c r="J472" s="38" t="n">
        <f aca="false">IF(OR(B472="",C472="",D472=""),DATE(2100,12,31),DATE(B472+2000,C472,D472))</f>
        <v>41226</v>
      </c>
    </row>
    <row r="473" s="39" customFormat="true" ht="13.5" hidden="false" customHeight="false" outlineLevel="0" collapsed="false">
      <c r="A473" s="40" t="n">
        <v>471</v>
      </c>
      <c r="B473" s="41" t="n">
        <v>12</v>
      </c>
      <c r="C473" s="42" t="n">
        <v>11</v>
      </c>
      <c r="D473" s="43" t="n">
        <v>8</v>
      </c>
      <c r="E473" s="44" t="s">
        <v>33</v>
      </c>
      <c r="F473" s="45" t="n">
        <v>10</v>
      </c>
      <c r="G473" s="46" t="str">
        <f aca="false">IF(ISERROR(VLOOKUP(F473,乗務員マスタ!$A$2:$B$32,2,FALSE())),"",VLOOKUP(F473,乗務員マスタ!$A$2:$B$32,2,FALSE()))</f>
        <v>№10 三吉さん</v>
      </c>
      <c r="H473" s="47" t="n">
        <v>16900</v>
      </c>
      <c r="I473" s="48" t="s">
        <v>530</v>
      </c>
      <c r="J473" s="38" t="n">
        <f aca="false">IF(OR(B473="",C473="",D473=""),DATE(2100,12,31),DATE(B473+2000,C473,D473))</f>
        <v>41221</v>
      </c>
    </row>
    <row r="474" s="39" customFormat="true" ht="13.5" hidden="false" customHeight="false" outlineLevel="0" collapsed="false">
      <c r="A474" s="40" t="n">
        <v>472</v>
      </c>
      <c r="B474" s="41" t="n">
        <v>12</v>
      </c>
      <c r="C474" s="42" t="n">
        <v>11</v>
      </c>
      <c r="D474" s="43" t="n">
        <v>23</v>
      </c>
      <c r="E474" s="44" t="s">
        <v>25</v>
      </c>
      <c r="F474" s="45" t="n">
        <v>13</v>
      </c>
      <c r="G474" s="46" t="str">
        <f aca="false">IF(ISERROR(VLOOKUP(F474,乗務員マスタ!$A$2:$B$32,2,FALSE())),"",VLOOKUP(F474,乗務員マスタ!$A$2:$B$32,2,FALSE()))</f>
        <v>№13 高木さん</v>
      </c>
      <c r="H474" s="47" t="n">
        <v>54900</v>
      </c>
      <c r="I474" s="48" t="s">
        <v>450</v>
      </c>
      <c r="J474" s="38" t="n">
        <f aca="false">IF(OR(B474="",C474="",D474=""),DATE(2100,12,31),DATE(B474+2000,C474,D474))</f>
        <v>41236</v>
      </c>
    </row>
    <row r="475" s="39" customFormat="true" ht="13.5" hidden="false" customHeight="false" outlineLevel="0" collapsed="false">
      <c r="A475" s="40" t="n">
        <v>473</v>
      </c>
      <c r="B475" s="41" t="n">
        <v>12</v>
      </c>
      <c r="C475" s="42" t="n">
        <v>11</v>
      </c>
      <c r="D475" s="43" t="n">
        <v>19</v>
      </c>
      <c r="E475" s="44" t="s">
        <v>2</v>
      </c>
      <c r="F475" s="45" t="n">
        <v>9</v>
      </c>
      <c r="G475" s="46" t="str">
        <f aca="false">IF(ISERROR(VLOOKUP(F475,乗務員マスタ!$A$2:$B$32,2,FALSE())),"",VLOOKUP(F475,乗務員マスタ!$A$2:$B$32,2,FALSE()))</f>
        <v>№9 猪俣さん</v>
      </c>
      <c r="H475" s="47" t="n">
        <v>85100</v>
      </c>
      <c r="I475" s="48" t="s">
        <v>280</v>
      </c>
      <c r="J475" s="38" t="n">
        <f aca="false">IF(OR(B475="",C475="",D475=""),DATE(2100,12,31),DATE(B475+2000,C475,D475))</f>
        <v>41232</v>
      </c>
    </row>
    <row r="476" s="39" customFormat="true" ht="13.5" hidden="false" customHeight="false" outlineLevel="0" collapsed="false">
      <c r="A476" s="40" t="n">
        <v>474</v>
      </c>
      <c r="B476" s="41" t="n">
        <v>12</v>
      </c>
      <c r="C476" s="42" t="n">
        <v>11</v>
      </c>
      <c r="D476" s="43" t="n">
        <v>5</v>
      </c>
      <c r="E476" s="44" t="s">
        <v>15</v>
      </c>
      <c r="F476" s="45" t="n">
        <v>11</v>
      </c>
      <c r="G476" s="46" t="str">
        <f aca="false">IF(ISERROR(VLOOKUP(F476,乗務員マスタ!$A$2:$B$32,2,FALSE())),"",VLOOKUP(F476,乗務員マスタ!$A$2:$B$32,2,FALSE()))</f>
        <v>№11 瀬川さん</v>
      </c>
      <c r="H476" s="47" t="n">
        <v>90200</v>
      </c>
      <c r="I476" s="48" t="s">
        <v>94</v>
      </c>
      <c r="J476" s="38" t="n">
        <f aca="false">IF(OR(B476="",C476="",D476=""),DATE(2100,12,31),DATE(B476+2000,C476,D476))</f>
        <v>41218</v>
      </c>
    </row>
    <row r="477" s="39" customFormat="true" ht="13.5" hidden="false" customHeight="false" outlineLevel="0" collapsed="false">
      <c r="A477" s="40" t="n">
        <v>475</v>
      </c>
      <c r="B477" s="41" t="n">
        <v>12</v>
      </c>
      <c r="C477" s="42" t="n">
        <v>11</v>
      </c>
      <c r="D477" s="43"/>
      <c r="E477" s="44"/>
      <c r="F477" s="45"/>
      <c r="G477" s="46" t="str">
        <f aca="false">IF(ISERROR(VLOOKUP(F477,乗務員マスタ!$A$2:$B$32,2,FALSE())),"",VLOOKUP(F477,乗務員マスタ!$A$2:$B$32,2,FALSE()))</f>
        <v/>
      </c>
      <c r="H477" s="47"/>
      <c r="I477" s="48"/>
      <c r="J477" s="38" t="n">
        <f aca="false">IF(OR(B477="",C477="",D477=""),DATE(2100,12,31),DATE(B477+2000,C477,D477))</f>
        <v>73415</v>
      </c>
    </row>
    <row r="478" s="39" customFormat="true" ht="13.5" hidden="false" customHeight="false" outlineLevel="0" collapsed="false">
      <c r="A478" s="40" t="n">
        <v>476</v>
      </c>
      <c r="B478" s="41" t="n">
        <v>12</v>
      </c>
      <c r="C478" s="42" t="n">
        <v>11</v>
      </c>
      <c r="D478" s="43"/>
      <c r="E478" s="44"/>
      <c r="F478" s="45"/>
      <c r="G478" s="46" t="str">
        <f aca="false">IF(ISERROR(VLOOKUP(F478,乗務員マスタ!$A$2:$B$32,2,FALSE())),"",VLOOKUP(F478,乗務員マスタ!$A$2:$B$32,2,FALSE()))</f>
        <v/>
      </c>
      <c r="H478" s="47"/>
      <c r="I478" s="48"/>
      <c r="J478" s="38" t="n">
        <f aca="false">IF(OR(B478="",C478="",D478=""),DATE(2100,12,31),DATE(B478+2000,C478,D478))</f>
        <v>73415</v>
      </c>
    </row>
    <row r="479" s="39" customFormat="true" ht="13.5" hidden="false" customHeight="false" outlineLevel="0" collapsed="false">
      <c r="A479" s="40" t="n">
        <v>477</v>
      </c>
      <c r="B479" s="41" t="n">
        <v>12</v>
      </c>
      <c r="C479" s="42" t="n">
        <v>11</v>
      </c>
      <c r="D479" s="43"/>
      <c r="E479" s="44"/>
      <c r="F479" s="45"/>
      <c r="G479" s="46" t="str">
        <f aca="false">IF(ISERROR(VLOOKUP(F479,乗務員マスタ!$A$2:$B$32,2,FALSE())),"",VLOOKUP(F479,乗務員マスタ!$A$2:$B$32,2,FALSE()))</f>
        <v/>
      </c>
      <c r="H479" s="47"/>
      <c r="I479" s="48"/>
      <c r="J479" s="38" t="n">
        <f aca="false">IF(OR(B479="",C479="",D479=""),DATE(2100,12,31),DATE(B479+2000,C479,D479))</f>
        <v>73415</v>
      </c>
    </row>
    <row r="480" s="39" customFormat="true" ht="13.5" hidden="false" customHeight="false" outlineLevel="0" collapsed="false">
      <c r="A480" s="40" t="n">
        <v>478</v>
      </c>
      <c r="B480" s="41" t="n">
        <v>12</v>
      </c>
      <c r="C480" s="42" t="n">
        <v>11</v>
      </c>
      <c r="D480" s="43"/>
      <c r="E480" s="44"/>
      <c r="F480" s="45"/>
      <c r="G480" s="46" t="str">
        <f aca="false">IF(ISERROR(VLOOKUP(F480,乗務員マスタ!$A$2:$B$32,2,FALSE())),"",VLOOKUP(F480,乗務員マスタ!$A$2:$B$32,2,FALSE()))</f>
        <v/>
      </c>
      <c r="H480" s="47"/>
      <c r="I480" s="48"/>
      <c r="J480" s="38" t="n">
        <f aca="false">IF(OR(B480="",C480="",D480=""),DATE(2100,12,31),DATE(B480+2000,C480,D480))</f>
        <v>73415</v>
      </c>
    </row>
    <row r="481" s="39" customFormat="true" ht="13.5" hidden="false" customHeight="false" outlineLevel="0" collapsed="false">
      <c r="A481" s="40" t="n">
        <v>479</v>
      </c>
      <c r="B481" s="41" t="n">
        <v>12</v>
      </c>
      <c r="C481" s="42" t="n">
        <v>11</v>
      </c>
      <c r="D481" s="43"/>
      <c r="E481" s="44"/>
      <c r="F481" s="45"/>
      <c r="G481" s="46" t="str">
        <f aca="false">IF(ISERROR(VLOOKUP(F481,乗務員マスタ!$A$2:$B$32,2,FALSE())),"",VLOOKUP(F481,乗務員マスタ!$A$2:$B$32,2,FALSE()))</f>
        <v/>
      </c>
      <c r="H481" s="47"/>
      <c r="I481" s="48"/>
      <c r="J481" s="38" t="n">
        <f aca="false">IF(OR(B481="",C481="",D481=""),DATE(2100,12,31),DATE(B481+2000,C481,D481))</f>
        <v>73415</v>
      </c>
    </row>
    <row r="482" s="39" customFormat="true" ht="13.5" hidden="false" customHeight="false" outlineLevel="0" collapsed="false">
      <c r="A482" s="40" t="n">
        <v>480</v>
      </c>
      <c r="B482" s="41" t="n">
        <v>12</v>
      </c>
      <c r="C482" s="42" t="n">
        <v>11</v>
      </c>
      <c r="D482" s="43"/>
      <c r="E482" s="44"/>
      <c r="F482" s="45"/>
      <c r="G482" s="46" t="str">
        <f aca="false">IF(ISERROR(VLOOKUP(F482,乗務員マスタ!$A$2:$B$32,2,FALSE())),"",VLOOKUP(F482,乗務員マスタ!$A$2:$B$32,2,FALSE()))</f>
        <v/>
      </c>
      <c r="H482" s="47"/>
      <c r="I482" s="48"/>
      <c r="J482" s="38" t="n">
        <f aca="false">IF(OR(B482="",C482="",D482=""),DATE(2100,12,31),DATE(B482+2000,C482,D482))</f>
        <v>73415</v>
      </c>
    </row>
    <row r="483" s="39" customFormat="true" ht="13.5" hidden="false" customHeight="false" outlineLevel="0" collapsed="false">
      <c r="A483" s="40" t="n">
        <v>481</v>
      </c>
      <c r="B483" s="41" t="n">
        <v>12</v>
      </c>
      <c r="C483" s="42" t="n">
        <v>11</v>
      </c>
      <c r="D483" s="43"/>
      <c r="E483" s="44"/>
      <c r="F483" s="45"/>
      <c r="G483" s="46" t="str">
        <f aca="false">IF(ISERROR(VLOOKUP(F483,乗務員マスタ!$A$2:$B$32,2,FALSE())),"",VLOOKUP(F483,乗務員マスタ!$A$2:$B$32,2,FALSE()))</f>
        <v/>
      </c>
      <c r="H483" s="47"/>
      <c r="I483" s="48"/>
      <c r="J483" s="38" t="n">
        <f aca="false">IF(OR(B483="",C483="",D483=""),DATE(2100,12,31),DATE(B483+2000,C483,D483))</f>
        <v>73415</v>
      </c>
    </row>
    <row r="484" s="39" customFormat="true" ht="13.5" hidden="false" customHeight="false" outlineLevel="0" collapsed="false">
      <c r="A484" s="40" t="n">
        <v>482</v>
      </c>
      <c r="B484" s="41" t="n">
        <v>12</v>
      </c>
      <c r="C484" s="42" t="n">
        <v>11</v>
      </c>
      <c r="D484" s="43"/>
      <c r="E484" s="44"/>
      <c r="F484" s="45"/>
      <c r="G484" s="46" t="str">
        <f aca="false">IF(ISERROR(VLOOKUP(F484,乗務員マスタ!$A$2:$B$32,2,FALSE())),"",VLOOKUP(F484,乗務員マスタ!$A$2:$B$32,2,FALSE()))</f>
        <v/>
      </c>
      <c r="H484" s="47"/>
      <c r="I484" s="48"/>
      <c r="J484" s="38" t="n">
        <f aca="false">IF(OR(B484="",C484="",D484=""),DATE(2100,12,31),DATE(B484+2000,C484,D484))</f>
        <v>73415</v>
      </c>
    </row>
    <row r="485" s="39" customFormat="true" ht="13.5" hidden="false" customHeight="false" outlineLevel="0" collapsed="false">
      <c r="A485" s="40" t="n">
        <v>483</v>
      </c>
      <c r="B485" s="41" t="n">
        <v>12</v>
      </c>
      <c r="C485" s="42" t="n">
        <v>11</v>
      </c>
      <c r="D485" s="43"/>
      <c r="E485" s="44"/>
      <c r="F485" s="45"/>
      <c r="G485" s="46" t="str">
        <f aca="false">IF(ISERROR(VLOOKUP(F485,乗務員マスタ!$A$2:$B$32,2,FALSE())),"",VLOOKUP(F485,乗務員マスタ!$A$2:$B$32,2,FALSE()))</f>
        <v/>
      </c>
      <c r="H485" s="47"/>
      <c r="I485" s="48"/>
      <c r="J485" s="38" t="n">
        <f aca="false">IF(OR(B485="",C485="",D485=""),DATE(2100,12,31),DATE(B485+2000,C485,D485))</f>
        <v>73415</v>
      </c>
    </row>
    <row r="486" s="39" customFormat="true" ht="13.5" hidden="false" customHeight="false" outlineLevel="0" collapsed="false">
      <c r="A486" s="40" t="n">
        <v>484</v>
      </c>
      <c r="B486" s="41" t="n">
        <v>12</v>
      </c>
      <c r="C486" s="42" t="n">
        <v>11</v>
      </c>
      <c r="D486" s="43"/>
      <c r="E486" s="44"/>
      <c r="F486" s="45"/>
      <c r="G486" s="46" t="str">
        <f aca="false">IF(ISERROR(VLOOKUP(F486,乗務員マスタ!$A$2:$B$32,2,FALSE())),"",VLOOKUP(F486,乗務員マスタ!$A$2:$B$32,2,FALSE()))</f>
        <v/>
      </c>
      <c r="H486" s="47"/>
      <c r="I486" s="48"/>
      <c r="J486" s="38" t="n">
        <f aca="false">IF(OR(B486="",C486="",D486=""),DATE(2100,12,31),DATE(B486+2000,C486,D486))</f>
        <v>73415</v>
      </c>
    </row>
    <row r="487" s="39" customFormat="true" ht="13.5" hidden="false" customHeight="false" outlineLevel="0" collapsed="false">
      <c r="A487" s="40" t="n">
        <v>485</v>
      </c>
      <c r="B487" s="41" t="n">
        <v>12</v>
      </c>
      <c r="C487" s="42" t="n">
        <v>11</v>
      </c>
      <c r="D487" s="43"/>
      <c r="E487" s="44"/>
      <c r="F487" s="45"/>
      <c r="G487" s="46" t="str">
        <f aca="false">IF(ISERROR(VLOOKUP(F487,乗務員マスタ!$A$2:$B$32,2,FALSE())),"",VLOOKUP(F487,乗務員マスタ!$A$2:$B$32,2,FALSE()))</f>
        <v/>
      </c>
      <c r="H487" s="47"/>
      <c r="I487" s="48"/>
      <c r="J487" s="38" t="n">
        <f aca="false">IF(OR(B487="",C487="",D487=""),DATE(2100,12,31),DATE(B487+2000,C487,D487))</f>
        <v>73415</v>
      </c>
    </row>
    <row r="488" s="39" customFormat="true" ht="13.5" hidden="false" customHeight="false" outlineLevel="0" collapsed="false">
      <c r="A488" s="40" t="n">
        <v>486</v>
      </c>
      <c r="B488" s="41" t="n">
        <v>12</v>
      </c>
      <c r="C488" s="42" t="n">
        <v>11</v>
      </c>
      <c r="D488" s="43"/>
      <c r="E488" s="44"/>
      <c r="F488" s="45"/>
      <c r="G488" s="46" t="str">
        <f aca="false">IF(ISERROR(VLOOKUP(F488,乗務員マスタ!$A$2:$B$32,2,FALSE())),"",VLOOKUP(F488,乗務員マスタ!$A$2:$B$32,2,FALSE()))</f>
        <v/>
      </c>
      <c r="H488" s="47"/>
      <c r="I488" s="48"/>
      <c r="J488" s="38" t="n">
        <f aca="false">IF(OR(B488="",C488="",D488=""),DATE(2100,12,31),DATE(B488+2000,C488,D488))</f>
        <v>73415</v>
      </c>
    </row>
    <row r="489" s="39" customFormat="true" ht="13.5" hidden="false" customHeight="false" outlineLevel="0" collapsed="false">
      <c r="A489" s="40" t="n">
        <v>487</v>
      </c>
      <c r="B489" s="41" t="n">
        <v>12</v>
      </c>
      <c r="C489" s="42" t="n">
        <v>11</v>
      </c>
      <c r="D489" s="43"/>
      <c r="E489" s="44"/>
      <c r="F489" s="45"/>
      <c r="G489" s="46" t="str">
        <f aca="false">IF(ISERROR(VLOOKUP(F489,乗務員マスタ!$A$2:$B$32,2,FALSE())),"",VLOOKUP(F489,乗務員マスタ!$A$2:$B$32,2,FALSE()))</f>
        <v/>
      </c>
      <c r="H489" s="47"/>
      <c r="I489" s="48"/>
      <c r="J489" s="38" t="n">
        <f aca="false">IF(OR(B489="",C489="",D489=""),DATE(2100,12,31),DATE(B489+2000,C489,D489))</f>
        <v>73415</v>
      </c>
    </row>
    <row r="490" s="39" customFormat="true" ht="13.5" hidden="false" customHeight="false" outlineLevel="0" collapsed="false">
      <c r="A490" s="40" t="n">
        <v>488</v>
      </c>
      <c r="B490" s="41" t="n">
        <v>12</v>
      </c>
      <c r="C490" s="42" t="n">
        <v>11</v>
      </c>
      <c r="D490" s="43"/>
      <c r="E490" s="44"/>
      <c r="F490" s="45"/>
      <c r="G490" s="46" t="str">
        <f aca="false">IF(ISERROR(VLOOKUP(F490,乗務員マスタ!$A$2:$B$32,2,FALSE())),"",VLOOKUP(F490,乗務員マスタ!$A$2:$B$32,2,FALSE()))</f>
        <v/>
      </c>
      <c r="H490" s="47"/>
      <c r="I490" s="48"/>
      <c r="J490" s="38" t="n">
        <f aca="false">IF(OR(B490="",C490="",D490=""),DATE(2100,12,31),DATE(B490+2000,C490,D490))</f>
        <v>73415</v>
      </c>
    </row>
    <row r="491" s="39" customFormat="true" ht="13.5" hidden="false" customHeight="false" outlineLevel="0" collapsed="false">
      <c r="A491" s="40" t="n">
        <v>489</v>
      </c>
      <c r="B491" s="41" t="n">
        <v>12</v>
      </c>
      <c r="C491" s="42" t="n">
        <v>11</v>
      </c>
      <c r="D491" s="43"/>
      <c r="E491" s="44"/>
      <c r="F491" s="45"/>
      <c r="G491" s="46" t="str">
        <f aca="false">IF(ISERROR(VLOOKUP(F491,乗務員マスタ!$A$2:$B$32,2,FALSE())),"",VLOOKUP(F491,乗務員マスタ!$A$2:$B$32,2,FALSE()))</f>
        <v/>
      </c>
      <c r="H491" s="47"/>
      <c r="I491" s="48"/>
      <c r="J491" s="38" t="n">
        <f aca="false">IF(OR(B491="",C491="",D491=""),DATE(2100,12,31),DATE(B491+2000,C491,D491))</f>
        <v>73415</v>
      </c>
    </row>
    <row r="492" s="39" customFormat="true" ht="13.5" hidden="false" customHeight="false" outlineLevel="0" collapsed="false">
      <c r="A492" s="40" t="n">
        <v>490</v>
      </c>
      <c r="B492" s="41" t="n">
        <v>12</v>
      </c>
      <c r="C492" s="42" t="n">
        <v>11</v>
      </c>
      <c r="D492" s="43"/>
      <c r="E492" s="44"/>
      <c r="F492" s="45"/>
      <c r="G492" s="46" t="str">
        <f aca="false">IF(ISERROR(VLOOKUP(F492,乗務員マスタ!$A$2:$B$32,2,FALSE())),"",VLOOKUP(F492,乗務員マスタ!$A$2:$B$32,2,FALSE()))</f>
        <v/>
      </c>
      <c r="H492" s="47"/>
      <c r="I492" s="48"/>
      <c r="J492" s="38" t="n">
        <f aca="false">IF(OR(B492="",C492="",D492=""),DATE(2100,12,31),DATE(B492+2000,C492,D492))</f>
        <v>73415</v>
      </c>
    </row>
    <row r="493" s="39" customFormat="true" ht="13.5" hidden="false" customHeight="false" outlineLevel="0" collapsed="false">
      <c r="A493" s="40" t="n">
        <v>491</v>
      </c>
      <c r="B493" s="41" t="n">
        <v>12</v>
      </c>
      <c r="C493" s="42" t="n">
        <v>11</v>
      </c>
      <c r="D493" s="43"/>
      <c r="E493" s="44"/>
      <c r="F493" s="45"/>
      <c r="G493" s="46" t="str">
        <f aca="false">IF(ISERROR(VLOOKUP(F493,乗務員マスタ!$A$2:$B$32,2,FALSE())),"",VLOOKUP(F493,乗務員マスタ!$A$2:$B$32,2,FALSE()))</f>
        <v/>
      </c>
      <c r="H493" s="47"/>
      <c r="I493" s="48"/>
      <c r="J493" s="38" t="n">
        <f aca="false">IF(OR(B493="",C493="",D493=""),DATE(2100,12,31),DATE(B493+2000,C493,D493))</f>
        <v>73415</v>
      </c>
    </row>
    <row r="494" s="39" customFormat="true" ht="13.5" hidden="false" customHeight="false" outlineLevel="0" collapsed="false">
      <c r="A494" s="40" t="n">
        <v>492</v>
      </c>
      <c r="B494" s="41" t="n">
        <v>12</v>
      </c>
      <c r="C494" s="42" t="n">
        <v>11</v>
      </c>
      <c r="D494" s="43"/>
      <c r="E494" s="44"/>
      <c r="F494" s="45"/>
      <c r="G494" s="46" t="str">
        <f aca="false">IF(ISERROR(VLOOKUP(F494,乗務員マスタ!$A$2:$B$32,2,FALSE())),"",VLOOKUP(F494,乗務員マスタ!$A$2:$B$32,2,FALSE()))</f>
        <v/>
      </c>
      <c r="H494" s="47"/>
      <c r="I494" s="48"/>
      <c r="J494" s="38" t="n">
        <f aca="false">IF(OR(B494="",C494="",D494=""),DATE(2100,12,31),DATE(B494+2000,C494,D494))</f>
        <v>73415</v>
      </c>
    </row>
    <row r="495" s="39" customFormat="true" ht="13.5" hidden="false" customHeight="false" outlineLevel="0" collapsed="false">
      <c r="A495" s="40" t="n">
        <v>493</v>
      </c>
      <c r="B495" s="41" t="n">
        <v>12</v>
      </c>
      <c r="C495" s="42" t="n">
        <v>11</v>
      </c>
      <c r="D495" s="43"/>
      <c r="E495" s="44"/>
      <c r="F495" s="45"/>
      <c r="G495" s="46" t="str">
        <f aca="false">IF(ISERROR(VLOOKUP(F495,乗務員マスタ!$A$2:$B$32,2,FALSE())),"",VLOOKUP(F495,乗務員マスタ!$A$2:$B$32,2,FALSE()))</f>
        <v/>
      </c>
      <c r="H495" s="47"/>
      <c r="I495" s="48"/>
      <c r="J495" s="38" t="n">
        <f aca="false">IF(OR(B495="",C495="",D495=""),DATE(2100,12,31),DATE(B495+2000,C495,D495))</f>
        <v>73415</v>
      </c>
    </row>
    <row r="496" s="39" customFormat="true" ht="13.5" hidden="false" customHeight="false" outlineLevel="0" collapsed="false">
      <c r="A496" s="40" t="n">
        <v>494</v>
      </c>
      <c r="B496" s="41" t="n">
        <v>12</v>
      </c>
      <c r="C496" s="42" t="n">
        <v>11</v>
      </c>
      <c r="D496" s="43"/>
      <c r="E496" s="44"/>
      <c r="F496" s="45"/>
      <c r="G496" s="46" t="str">
        <f aca="false">IF(ISERROR(VLOOKUP(F496,乗務員マスタ!$A$2:$B$32,2,FALSE())),"",VLOOKUP(F496,乗務員マスタ!$A$2:$B$32,2,FALSE()))</f>
        <v/>
      </c>
      <c r="H496" s="47"/>
      <c r="I496" s="48"/>
      <c r="J496" s="38" t="n">
        <f aca="false">IF(OR(B496="",C496="",D496=""),DATE(2100,12,31),DATE(B496+2000,C496,D496))</f>
        <v>73415</v>
      </c>
    </row>
    <row r="497" s="39" customFormat="true" ht="13.5" hidden="false" customHeight="false" outlineLevel="0" collapsed="false">
      <c r="A497" s="40" t="n">
        <v>495</v>
      </c>
      <c r="B497" s="41" t="n">
        <v>12</v>
      </c>
      <c r="C497" s="42" t="n">
        <v>11</v>
      </c>
      <c r="D497" s="43"/>
      <c r="E497" s="44"/>
      <c r="F497" s="45"/>
      <c r="G497" s="46" t="str">
        <f aca="false">IF(ISERROR(VLOOKUP(F497,乗務員マスタ!$A$2:$B$32,2,FALSE())),"",VLOOKUP(F497,乗務員マスタ!$A$2:$B$32,2,FALSE()))</f>
        <v/>
      </c>
      <c r="H497" s="47"/>
      <c r="I497" s="48"/>
      <c r="J497" s="38" t="n">
        <f aca="false">IF(OR(B497="",C497="",D497=""),DATE(2100,12,31),DATE(B497+2000,C497,D497))</f>
        <v>73415</v>
      </c>
    </row>
    <row r="498" s="39" customFormat="true" ht="13.5" hidden="false" customHeight="false" outlineLevel="0" collapsed="false">
      <c r="A498" s="40" t="n">
        <v>496</v>
      </c>
      <c r="B498" s="41" t="n">
        <v>12</v>
      </c>
      <c r="C498" s="42" t="n">
        <v>11</v>
      </c>
      <c r="D498" s="43"/>
      <c r="E498" s="44"/>
      <c r="F498" s="45"/>
      <c r="G498" s="46" t="str">
        <f aca="false">IF(ISERROR(VLOOKUP(F498,乗務員マスタ!$A$2:$B$32,2,FALSE())),"",VLOOKUP(F498,乗務員マスタ!$A$2:$B$32,2,FALSE()))</f>
        <v/>
      </c>
      <c r="H498" s="47"/>
      <c r="I498" s="48"/>
      <c r="J498" s="38" t="n">
        <f aca="false">IF(OR(B498="",C498="",D498=""),DATE(2100,12,31),DATE(B498+2000,C498,D498))</f>
        <v>73415</v>
      </c>
    </row>
    <row r="499" s="39" customFormat="true" ht="13.5" hidden="false" customHeight="false" outlineLevel="0" collapsed="false">
      <c r="A499" s="40" t="n">
        <v>497</v>
      </c>
      <c r="B499" s="41" t="n">
        <v>12</v>
      </c>
      <c r="C499" s="42" t="n">
        <v>11</v>
      </c>
      <c r="D499" s="43"/>
      <c r="E499" s="44"/>
      <c r="F499" s="45"/>
      <c r="G499" s="46" t="str">
        <f aca="false">IF(ISERROR(VLOOKUP(F499,乗務員マスタ!$A$2:$B$32,2,FALSE())),"",VLOOKUP(F499,乗務員マスタ!$A$2:$B$32,2,FALSE()))</f>
        <v/>
      </c>
      <c r="H499" s="47"/>
      <c r="I499" s="48"/>
      <c r="J499" s="38" t="n">
        <f aca="false">IF(OR(B499="",C499="",D499=""),DATE(2100,12,31),DATE(B499+2000,C499,D499))</f>
        <v>73415</v>
      </c>
    </row>
    <row r="500" s="39" customFormat="true" ht="13.5" hidden="false" customHeight="false" outlineLevel="0" collapsed="false">
      <c r="A500" s="40" t="n">
        <v>498</v>
      </c>
      <c r="B500" s="41" t="n">
        <v>12</v>
      </c>
      <c r="C500" s="42" t="n">
        <v>11</v>
      </c>
      <c r="D500" s="43"/>
      <c r="E500" s="44"/>
      <c r="F500" s="45"/>
      <c r="G500" s="46" t="str">
        <f aca="false">IF(ISERROR(VLOOKUP(F500,乗務員マスタ!$A$2:$B$32,2,FALSE())),"",VLOOKUP(F500,乗務員マスタ!$A$2:$B$32,2,FALSE()))</f>
        <v/>
      </c>
      <c r="H500" s="47"/>
      <c r="I500" s="48"/>
      <c r="J500" s="38" t="n">
        <f aca="false">IF(OR(B500="",C500="",D500=""),DATE(2100,12,31),DATE(B500+2000,C500,D500))</f>
        <v>73415</v>
      </c>
    </row>
    <row r="501" s="39" customFormat="true" ht="13.5" hidden="false" customHeight="false" outlineLevel="0" collapsed="false">
      <c r="A501" s="40" t="n">
        <v>499</v>
      </c>
      <c r="B501" s="41" t="n">
        <v>12</v>
      </c>
      <c r="C501" s="42" t="n">
        <v>11</v>
      </c>
      <c r="D501" s="43"/>
      <c r="E501" s="44"/>
      <c r="F501" s="45"/>
      <c r="G501" s="46" t="str">
        <f aca="false">IF(ISERROR(VLOOKUP(F501,乗務員マスタ!$A$2:$B$32,2,FALSE())),"",VLOOKUP(F501,乗務員マスタ!$A$2:$B$32,2,FALSE()))</f>
        <v/>
      </c>
      <c r="H501" s="47"/>
      <c r="I501" s="48"/>
      <c r="J501" s="38" t="n">
        <f aca="false">IF(OR(B501="",C501="",D501=""),DATE(2100,12,31),DATE(B501+2000,C501,D501))</f>
        <v>73415</v>
      </c>
    </row>
    <row r="502" s="39" customFormat="true" ht="13.5" hidden="false" customHeight="false" outlineLevel="0" collapsed="false">
      <c r="A502" s="49" t="n">
        <v>500</v>
      </c>
      <c r="B502" s="50" t="n">
        <v>12</v>
      </c>
      <c r="C502" s="51" t="n">
        <v>11</v>
      </c>
      <c r="D502" s="52"/>
      <c r="E502" s="53"/>
      <c r="F502" s="54"/>
      <c r="G502" s="55" t="str">
        <f aca="false">IF(ISERROR(VLOOKUP(F502,乗務員マスタ!$A$2:$B$32,2,FALSE())),"",VLOOKUP(F502,乗務員マスタ!$A$2:$B$32,2,FALSE()))</f>
        <v/>
      </c>
      <c r="H502" s="56"/>
      <c r="I502" s="57"/>
      <c r="J502" s="38" t="n">
        <f aca="false">IF(OR(B502="",C502="",D502=""),DATE(2100,12,31),DATE(B502+2000,C502,D502))</f>
        <v>73415</v>
      </c>
    </row>
    <row r="503" customFormat="false" ht="13.5" hidden="false" customHeight="false" outlineLevel="0" collapsed="false">
      <c r="E503" s="60"/>
      <c r="F503" s="60"/>
      <c r="G503" s="58" t="str">
        <f aca="false">"検索部分の合計"</f>
        <v>検索部分の合計</v>
      </c>
      <c r="H503" s="59" t="n">
        <f aca="false">SUBTOTAL(9,H3:H502)</f>
        <v>25767300</v>
      </c>
    </row>
  </sheetData>
  <mergeCells count="1">
    <mergeCell ref="B1:I1"/>
  </mergeCells>
  <dataValidations count="6">
    <dataValidation allowBlank="true" errorStyle="stop" operator="between" showDropDown="false" showErrorMessage="true" showInputMessage="false" sqref="B1:C1 F3:F502 I3:I5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502 H3:H5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502" type="whole">
      <formula1>1</formula1>
      <formula2>31</formula2>
    </dataValidation>
    <dataValidation allowBlank="true" error="1～12の範囲で 入力してください。" errorStyle="stop" errorTitle="入力ミス" operator="between" showDropDown="false" showErrorMessage="true" showInputMessage="false" sqref="C3:C5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502" type="whole">
      <formula1>3</formula1>
      <formula2>20</formula2>
    </dataValidation>
    <dataValidation allowBlank="false" error="車輌№が間違っています！！" errorStyle="stop" errorTitle="入力ミス" operator="between" showDropDown="false" showErrorMessage="true" showInputMessage="false" sqref="E3:E5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4" min="1" style="18" width="4.12"/>
    <col collapsed="false" customWidth="true" hidden="false" outlineLevel="0" max="5" min="5" style="18" width="7.37"/>
    <col collapsed="false" customWidth="true" hidden="false" outlineLevel="0" max="6" min="6" style="18" width="4.86"/>
    <col collapsed="false" customWidth="true" hidden="false" outlineLevel="0" max="7" min="7" style="18" width="14.74"/>
    <col collapsed="false" customWidth="true" hidden="false" outlineLevel="0" max="8" min="8" style="18" width="10.12"/>
    <col collapsed="false" customWidth="true" hidden="false" outlineLevel="0" max="9" min="9" style="18" width="11.62"/>
    <col collapsed="false" customWidth="true" hidden="false" outlineLevel="0" max="10" min="10" style="18" width="13.75"/>
    <col collapsed="false" customWidth="false" hidden="false" outlineLevel="0" max="257" min="11" style="18" width="8.99"/>
  </cols>
  <sheetData>
    <row r="1" customFormat="false" ht="24.95" hidden="false" customHeight="true" outlineLevel="0" collapsed="false">
      <c r="A1" s="19"/>
      <c r="B1" s="20" t="str">
        <f aca="false">設定!D14&amp;"年"&amp;設定!E14&amp;"月　運送収入"</f>
        <v>2012年12月　運送収入</v>
      </c>
      <c r="C1" s="20"/>
      <c r="D1" s="20"/>
      <c r="E1" s="20"/>
      <c r="F1" s="20"/>
      <c r="G1" s="20"/>
      <c r="H1" s="20"/>
      <c r="I1" s="20"/>
      <c r="J1" s="21"/>
    </row>
    <row r="2" s="28" customFormat="true" ht="13.5" hidden="false" customHeight="false" outlineLevel="0" collapsed="false">
      <c r="A2" s="22" t="str">
        <f aca="false">"№"</f>
        <v>№</v>
      </c>
      <c r="B2" s="23" t="str">
        <f aca="false">"年"</f>
        <v>年</v>
      </c>
      <c r="C2" s="24" t="str">
        <f aca="false">"月"</f>
        <v>月</v>
      </c>
      <c r="D2" s="25" t="str">
        <f aca="false">"日"</f>
        <v>日</v>
      </c>
      <c r="E2" s="26" t="str">
        <f aca="false">"車輌№"</f>
        <v>車輌№</v>
      </c>
      <c r="F2" s="24" t="str">
        <f aca="false">"CD"</f>
        <v>CD</v>
      </c>
      <c r="G2" s="24" t="str">
        <f aca="false">"乗務員名"</f>
        <v>乗務員名</v>
      </c>
      <c r="H2" s="24" t="str">
        <f aca="false">"売上高"</f>
        <v>売上高</v>
      </c>
      <c r="I2" s="25" t="str">
        <f aca="false">"備考"</f>
        <v>備考</v>
      </c>
      <c r="J2" s="27" t="str">
        <f aca="false">"年月日"</f>
        <v>年月日</v>
      </c>
    </row>
    <row r="3" s="39" customFormat="true" ht="13.5" hidden="false" customHeight="false" outlineLevel="0" collapsed="false">
      <c r="A3" s="29" t="n">
        <v>1</v>
      </c>
      <c r="B3" s="30" t="n">
        <v>12</v>
      </c>
      <c r="C3" s="31" t="n">
        <v>12</v>
      </c>
      <c r="D3" s="32" t="n">
        <v>4</v>
      </c>
      <c r="E3" s="33" t="s">
        <v>131</v>
      </c>
      <c r="F3" s="34" t="n">
        <v>1</v>
      </c>
      <c r="G3" s="35" t="str">
        <f aca="false">IF(ISERROR(VLOOKUP(F3,乗務員マスタ!$A$2:$B$32,2,FALSE())),"",VLOOKUP(F3,乗務員マスタ!$A$2:$B$32,2,FALSE()))</f>
        <v>№1 西村さん</v>
      </c>
      <c r="H3" s="36" t="n">
        <v>63500</v>
      </c>
      <c r="I3" s="37" t="s">
        <v>31</v>
      </c>
      <c r="J3" s="38" t="n">
        <f aca="false">IF(OR(B3="",C3="",D3=""),DATE(2100,12,31),DATE(B3+2000,C3,D3))</f>
        <v>41247</v>
      </c>
      <c r="K3" s="60"/>
    </row>
    <row r="4" s="39" customFormat="true" ht="13.5" hidden="false" customHeight="false" outlineLevel="0" collapsed="false">
      <c r="A4" s="40" t="n">
        <v>2</v>
      </c>
      <c r="B4" s="41" t="n">
        <v>12</v>
      </c>
      <c r="C4" s="42" t="n">
        <v>12</v>
      </c>
      <c r="D4" s="43" t="n">
        <v>5</v>
      </c>
      <c r="E4" s="44" t="s">
        <v>17</v>
      </c>
      <c r="F4" s="45" t="n">
        <v>3</v>
      </c>
      <c r="G4" s="46" t="str">
        <f aca="false">IF(ISERROR(VLOOKUP(F4,乗務員マスタ!$A$2:$B$32,2,FALSE())),"",VLOOKUP(F4,乗務員マスタ!$A$2:$B$32,2,FALSE()))</f>
        <v>№3 坂東さん</v>
      </c>
      <c r="H4" s="47" t="n">
        <v>24900</v>
      </c>
      <c r="I4" s="48" t="s">
        <v>195</v>
      </c>
      <c r="J4" s="38" t="n">
        <f aca="false">IF(OR(B4="",C4="",D4=""),DATE(2100,12,31),DATE(B4+2000,C4,D4))</f>
        <v>41248</v>
      </c>
      <c r="K4" s="60"/>
    </row>
    <row r="5" s="39" customFormat="true" ht="13.5" hidden="false" customHeight="false" outlineLevel="0" collapsed="false">
      <c r="A5" s="40" t="n">
        <v>3</v>
      </c>
      <c r="B5" s="41" t="n">
        <v>12</v>
      </c>
      <c r="C5" s="42" t="n">
        <v>12</v>
      </c>
      <c r="D5" s="43" t="n">
        <v>15</v>
      </c>
      <c r="E5" s="44" t="s">
        <v>99</v>
      </c>
      <c r="F5" s="45" t="n">
        <v>23</v>
      </c>
      <c r="G5" s="46" t="str">
        <f aca="false">IF(ISERROR(VLOOKUP(F5,乗務員マスタ!$A$2:$B$32,2,FALSE())),"",VLOOKUP(F5,乗務員マスタ!$A$2:$B$32,2,FALSE()))</f>
        <v>№23 大庭さん</v>
      </c>
      <c r="H5" s="47" t="n">
        <v>56800</v>
      </c>
      <c r="I5" s="48" t="s">
        <v>138</v>
      </c>
      <c r="J5" s="38" t="n">
        <f aca="false">IF(OR(B5="",C5="",D5=""),DATE(2100,12,31),DATE(B5+2000,C5,D5))</f>
        <v>41258</v>
      </c>
      <c r="K5" s="60"/>
    </row>
    <row r="6" s="39" customFormat="true" ht="13.5" hidden="false" customHeight="false" outlineLevel="0" collapsed="false">
      <c r="A6" s="40" t="n">
        <v>4</v>
      </c>
      <c r="B6" s="41" t="n">
        <v>12</v>
      </c>
      <c r="C6" s="42" t="n">
        <v>12</v>
      </c>
      <c r="D6" s="43" t="n">
        <v>27</v>
      </c>
      <c r="E6" s="44" t="s">
        <v>46</v>
      </c>
      <c r="F6" s="45" t="n">
        <v>12</v>
      </c>
      <c r="G6" s="46" t="str">
        <f aca="false">IF(ISERROR(VLOOKUP(F6,乗務員マスタ!$A$2:$B$32,2,FALSE())),"",VLOOKUP(F6,乗務員マスタ!$A$2:$B$32,2,FALSE()))</f>
        <v>№12 大塚さん</v>
      </c>
      <c r="H6" s="47" t="n">
        <v>37600</v>
      </c>
      <c r="I6" s="48" t="s">
        <v>40</v>
      </c>
      <c r="J6" s="38" t="n">
        <f aca="false">IF(OR(B6="",C6="",D6=""),DATE(2100,12,31),DATE(B6+2000,C6,D6))</f>
        <v>41270</v>
      </c>
      <c r="K6" s="60"/>
    </row>
    <row r="7" s="39" customFormat="true" ht="13.5" hidden="false" customHeight="false" outlineLevel="0" collapsed="false">
      <c r="A7" s="40" t="n">
        <v>5</v>
      </c>
      <c r="B7" s="41" t="n">
        <v>12</v>
      </c>
      <c r="C7" s="42" t="n">
        <v>12</v>
      </c>
      <c r="D7" s="43" t="n">
        <v>25</v>
      </c>
      <c r="E7" s="44" t="s">
        <v>128</v>
      </c>
      <c r="F7" s="45" t="n">
        <v>15</v>
      </c>
      <c r="G7" s="46" t="str">
        <f aca="false">IF(ISERROR(VLOOKUP(F7,乗務員マスタ!$A$2:$B$32,2,FALSE())),"",VLOOKUP(F7,乗務員マスタ!$A$2:$B$32,2,FALSE()))</f>
        <v>№15 鬼頭さん</v>
      </c>
      <c r="H7" s="47" t="n">
        <v>38100</v>
      </c>
      <c r="I7" s="48" t="s">
        <v>193</v>
      </c>
      <c r="J7" s="38" t="n">
        <f aca="false">IF(OR(B7="",C7="",D7=""),DATE(2100,12,31),DATE(B7+2000,C7,D7))</f>
        <v>41268</v>
      </c>
      <c r="K7" s="60"/>
    </row>
    <row r="8" s="39" customFormat="true" ht="13.5" hidden="false" customHeight="false" outlineLevel="0" collapsed="false">
      <c r="A8" s="40" t="n">
        <v>6</v>
      </c>
      <c r="B8" s="41" t="n">
        <v>12</v>
      </c>
      <c r="C8" s="42" t="n">
        <v>12</v>
      </c>
      <c r="D8" s="43" t="n">
        <v>29</v>
      </c>
      <c r="E8" s="44" t="s">
        <v>67</v>
      </c>
      <c r="F8" s="45" t="n">
        <v>26</v>
      </c>
      <c r="G8" s="46" t="str">
        <f aca="false">IF(ISERROR(VLOOKUP(F8,乗務員マスタ!$A$2:$B$32,2,FALSE())),"",VLOOKUP(F8,乗務員マスタ!$A$2:$B$32,2,FALSE()))</f>
        <v>№26 権山さん</v>
      </c>
      <c r="H8" s="47" t="n">
        <v>17300</v>
      </c>
      <c r="I8" s="48" t="s">
        <v>152</v>
      </c>
      <c r="J8" s="38" t="n">
        <f aca="false">IF(OR(B8="",C8="",D8=""),DATE(2100,12,31),DATE(B8+2000,C8,D8))</f>
        <v>41272</v>
      </c>
      <c r="K8" s="60"/>
    </row>
    <row r="9" s="39" customFormat="true" ht="13.5" hidden="false" customHeight="false" outlineLevel="0" collapsed="false">
      <c r="A9" s="40" t="n">
        <v>7</v>
      </c>
      <c r="B9" s="41" t="n">
        <v>12</v>
      </c>
      <c r="C9" s="42" t="n">
        <v>12</v>
      </c>
      <c r="D9" s="43" t="n">
        <v>3</v>
      </c>
      <c r="E9" s="44" t="s">
        <v>13</v>
      </c>
      <c r="F9" s="45" t="n">
        <v>4</v>
      </c>
      <c r="G9" s="46" t="str">
        <f aca="false">IF(ISERROR(VLOOKUP(F9,乗務員マスタ!$A$2:$B$32,2,FALSE())),"",VLOOKUP(F9,乗務員マスタ!$A$2:$B$32,2,FALSE()))</f>
        <v>№4 矢沢さん</v>
      </c>
      <c r="H9" s="47" t="n">
        <v>25200</v>
      </c>
      <c r="I9" s="48" t="s">
        <v>55</v>
      </c>
      <c r="J9" s="38" t="n">
        <f aca="false">IF(OR(B9="",C9="",D9=""),DATE(2100,12,31),DATE(B9+2000,C9,D9))</f>
        <v>41246</v>
      </c>
      <c r="K9" s="60"/>
    </row>
    <row r="10" s="39" customFormat="true" ht="13.5" hidden="false" customHeight="false" outlineLevel="0" collapsed="false">
      <c r="A10" s="40" t="n">
        <v>8</v>
      </c>
      <c r="B10" s="41" t="n">
        <v>12</v>
      </c>
      <c r="C10" s="42" t="n">
        <v>12</v>
      </c>
      <c r="D10" s="43" t="n">
        <v>7</v>
      </c>
      <c r="E10" s="44" t="s">
        <v>99</v>
      </c>
      <c r="F10" s="45" t="n">
        <v>9</v>
      </c>
      <c r="G10" s="46" t="str">
        <f aca="false">IF(ISERROR(VLOOKUP(F10,乗務員マスタ!$A$2:$B$32,2,FALSE())),"",VLOOKUP(F10,乗務員マスタ!$A$2:$B$32,2,FALSE()))</f>
        <v>№9 猪俣さん</v>
      </c>
      <c r="H10" s="47" t="n">
        <v>54400</v>
      </c>
      <c r="I10" s="48" t="s">
        <v>129</v>
      </c>
      <c r="J10" s="38" t="n">
        <f aca="false">IF(OR(B10="",C10="",D10=""),DATE(2100,12,31),DATE(B10+2000,C10,D10))</f>
        <v>41250</v>
      </c>
      <c r="K10" s="60"/>
    </row>
    <row r="11" s="39" customFormat="true" ht="13.5" hidden="false" customHeight="false" outlineLevel="0" collapsed="false">
      <c r="A11" s="40" t="n">
        <v>9</v>
      </c>
      <c r="B11" s="41" t="n">
        <v>12</v>
      </c>
      <c r="C11" s="42" t="n">
        <v>12</v>
      </c>
      <c r="D11" s="43" t="n">
        <v>28</v>
      </c>
      <c r="E11" s="44" t="s">
        <v>36</v>
      </c>
      <c r="F11" s="45" t="n">
        <v>7</v>
      </c>
      <c r="G11" s="46" t="str">
        <f aca="false">IF(ISERROR(VLOOKUP(F11,乗務員マスタ!$A$2:$B$32,2,FALSE())),"",VLOOKUP(F11,乗務員マスタ!$A$2:$B$32,2,FALSE()))</f>
        <v>№7 小清さん</v>
      </c>
      <c r="H11" s="47" t="n">
        <v>90600</v>
      </c>
      <c r="I11" s="48" t="s">
        <v>503</v>
      </c>
      <c r="J11" s="38" t="n">
        <f aca="false">IF(OR(B11="",C11="",D11=""),DATE(2100,12,31),DATE(B11+2000,C11,D11))</f>
        <v>41271</v>
      </c>
      <c r="K11" s="60"/>
    </row>
    <row r="12" s="39" customFormat="true" ht="13.5" hidden="false" customHeight="false" outlineLevel="0" collapsed="false">
      <c r="A12" s="40" t="n">
        <v>10</v>
      </c>
      <c r="B12" s="41" t="n">
        <v>12</v>
      </c>
      <c r="C12" s="42" t="n">
        <v>12</v>
      </c>
      <c r="D12" s="43" t="n">
        <v>9</v>
      </c>
      <c r="E12" s="44" t="s">
        <v>81</v>
      </c>
      <c r="F12" s="45" t="n">
        <v>1</v>
      </c>
      <c r="G12" s="46" t="str">
        <f aca="false">IF(ISERROR(VLOOKUP(F12,乗務員マスタ!$A$2:$B$32,2,FALSE())),"",VLOOKUP(F12,乗務員マスタ!$A$2:$B$32,2,FALSE()))</f>
        <v>№1 西村さん</v>
      </c>
      <c r="H12" s="47" t="n">
        <v>77200</v>
      </c>
      <c r="I12" s="48" t="s">
        <v>23</v>
      </c>
      <c r="J12" s="38" t="n">
        <f aca="false">IF(OR(B12="",C12="",D12=""),DATE(2100,12,31),DATE(B12+2000,C12,D12))</f>
        <v>41252</v>
      </c>
      <c r="K12" s="60"/>
    </row>
    <row r="13" s="39" customFormat="true" ht="13.5" hidden="false" customHeight="false" outlineLevel="0" collapsed="false">
      <c r="A13" s="40" t="n">
        <v>11</v>
      </c>
      <c r="B13" s="41" t="n">
        <v>12</v>
      </c>
      <c r="C13" s="42" t="n">
        <v>12</v>
      </c>
      <c r="D13" s="43" t="n">
        <v>31</v>
      </c>
      <c r="E13" s="44" t="s">
        <v>21</v>
      </c>
      <c r="F13" s="45" t="n">
        <v>9</v>
      </c>
      <c r="G13" s="46" t="str">
        <f aca="false">IF(ISERROR(VLOOKUP(F13,乗務員マスタ!$A$2:$B$32,2,FALSE())),"",VLOOKUP(F13,乗務員マスタ!$A$2:$B$32,2,FALSE()))</f>
        <v>№9 猪俣さん</v>
      </c>
      <c r="H13" s="47" t="n">
        <v>26500</v>
      </c>
      <c r="I13" s="48" t="s">
        <v>37</v>
      </c>
      <c r="J13" s="38" t="n">
        <f aca="false">IF(OR(B13="",C13="",D13=""),DATE(2100,12,31),DATE(B13+2000,C13,D13))</f>
        <v>41274</v>
      </c>
      <c r="K13" s="60"/>
    </row>
    <row r="14" s="39" customFormat="true" ht="13.5" hidden="false" customHeight="false" outlineLevel="0" collapsed="false">
      <c r="A14" s="40" t="n">
        <v>12</v>
      </c>
      <c r="B14" s="41" t="n">
        <v>12</v>
      </c>
      <c r="C14" s="42" t="n">
        <v>12</v>
      </c>
      <c r="D14" s="43" t="n">
        <v>7</v>
      </c>
      <c r="E14" s="44" t="s">
        <v>81</v>
      </c>
      <c r="F14" s="45" t="n">
        <v>6</v>
      </c>
      <c r="G14" s="46" t="str">
        <f aca="false">IF(ISERROR(VLOOKUP(F14,乗務員マスタ!$A$2:$B$32,2,FALSE())),"",VLOOKUP(F14,乗務員マスタ!$A$2:$B$32,2,FALSE()))</f>
        <v>№6 高井さん</v>
      </c>
      <c r="H14" s="47" t="n">
        <v>72900</v>
      </c>
      <c r="I14" s="48" t="s">
        <v>105</v>
      </c>
      <c r="J14" s="38" t="n">
        <f aca="false">IF(OR(B14="",C14="",D14=""),DATE(2100,12,31),DATE(B14+2000,C14,D14))</f>
        <v>41250</v>
      </c>
      <c r="K14" s="60"/>
    </row>
    <row r="15" s="39" customFormat="true" ht="13.5" hidden="false" customHeight="false" outlineLevel="0" collapsed="false">
      <c r="A15" s="40" t="n">
        <v>13</v>
      </c>
      <c r="B15" s="41" t="n">
        <v>12</v>
      </c>
      <c r="C15" s="42" t="n">
        <v>12</v>
      </c>
      <c r="D15" s="43" t="n">
        <v>18</v>
      </c>
      <c r="E15" s="44" t="s">
        <v>9</v>
      </c>
      <c r="F15" s="45" t="n">
        <v>12</v>
      </c>
      <c r="G15" s="46" t="str">
        <f aca="false">IF(ISERROR(VLOOKUP(F15,乗務員マスタ!$A$2:$B$32,2,FALSE())),"",VLOOKUP(F15,乗務員マスタ!$A$2:$B$32,2,FALSE()))</f>
        <v>№12 大塚さん</v>
      </c>
      <c r="H15" s="47" t="n">
        <v>67300</v>
      </c>
      <c r="I15" s="48" t="s">
        <v>482</v>
      </c>
      <c r="J15" s="38" t="n">
        <f aca="false">IF(OR(B15="",C15="",D15=""),DATE(2100,12,31),DATE(B15+2000,C15,D15))</f>
        <v>41261</v>
      </c>
      <c r="K15" s="60"/>
    </row>
    <row r="16" s="39" customFormat="true" ht="13.5" hidden="false" customHeight="false" outlineLevel="0" collapsed="false">
      <c r="A16" s="40" t="n">
        <v>14</v>
      </c>
      <c r="B16" s="41" t="n">
        <v>12</v>
      </c>
      <c r="C16" s="42" t="n">
        <v>12</v>
      </c>
      <c r="D16" s="43" t="n">
        <v>10</v>
      </c>
      <c r="E16" s="44" t="s">
        <v>44</v>
      </c>
      <c r="F16" s="45" t="n">
        <v>20</v>
      </c>
      <c r="G16" s="46" t="str">
        <f aca="false">IF(ISERROR(VLOOKUP(F16,乗務員マスタ!$A$2:$B$32,2,FALSE())),"",VLOOKUP(F16,乗務員マスタ!$A$2:$B$32,2,FALSE()))</f>
        <v>№20 荒木さん</v>
      </c>
      <c r="H16" s="47" t="n">
        <v>57500</v>
      </c>
      <c r="I16" s="48" t="s">
        <v>164</v>
      </c>
      <c r="J16" s="38" t="n">
        <f aca="false">IF(OR(B16="",C16="",D16=""),DATE(2100,12,31),DATE(B16+2000,C16,D16))</f>
        <v>41253</v>
      </c>
      <c r="K16" s="60"/>
    </row>
    <row r="17" s="39" customFormat="true" ht="13.5" hidden="false" customHeight="false" outlineLevel="0" collapsed="false">
      <c r="A17" s="40" t="n">
        <v>15</v>
      </c>
      <c r="B17" s="41" t="n">
        <v>12</v>
      </c>
      <c r="C17" s="42" t="n">
        <v>12</v>
      </c>
      <c r="D17" s="43" t="n">
        <v>5</v>
      </c>
      <c r="E17" s="44" t="s">
        <v>67</v>
      </c>
      <c r="F17" s="45" t="n">
        <v>22</v>
      </c>
      <c r="G17" s="46" t="str">
        <f aca="false">IF(ISERROR(VLOOKUP(F17,乗務員マスタ!$A$2:$B$32,2,FALSE())),"",VLOOKUP(F17,乗務員マスタ!$A$2:$B$32,2,FALSE()))</f>
        <v>№22 鹿熊さん</v>
      </c>
      <c r="H17" s="47" t="n">
        <v>66700</v>
      </c>
      <c r="I17" s="48" t="s">
        <v>202</v>
      </c>
      <c r="J17" s="38" t="n">
        <f aca="false">IF(OR(B17="",C17="",D17=""),DATE(2100,12,31),DATE(B17+2000,C17,D17))</f>
        <v>41248</v>
      </c>
      <c r="K17" s="60"/>
    </row>
    <row r="18" s="39" customFormat="true" ht="13.5" hidden="false" customHeight="false" outlineLevel="0" collapsed="false">
      <c r="A18" s="40" t="n">
        <v>16</v>
      </c>
      <c r="B18" s="41" t="n">
        <v>12</v>
      </c>
      <c r="C18" s="42" t="n">
        <v>12</v>
      </c>
      <c r="D18" s="43" t="n">
        <v>8</v>
      </c>
      <c r="E18" s="44" t="s">
        <v>67</v>
      </c>
      <c r="F18" s="45" t="n">
        <v>7</v>
      </c>
      <c r="G18" s="46" t="str">
        <f aca="false">IF(ISERROR(VLOOKUP(F18,乗務員マスタ!$A$2:$B$32,2,FALSE())),"",VLOOKUP(F18,乗務員マスタ!$A$2:$B$32,2,FALSE()))</f>
        <v>№7 小清さん</v>
      </c>
      <c r="H18" s="47" t="n">
        <v>52200</v>
      </c>
      <c r="I18" s="48" t="s">
        <v>524</v>
      </c>
      <c r="J18" s="38" t="n">
        <f aca="false">IF(OR(B18="",C18="",D18=""),DATE(2100,12,31),DATE(B18+2000,C18,D18))</f>
        <v>41251</v>
      </c>
      <c r="K18" s="60"/>
    </row>
    <row r="19" s="39" customFormat="true" ht="13.5" hidden="false" customHeight="false" outlineLevel="0" collapsed="false">
      <c r="A19" s="40" t="n">
        <v>17</v>
      </c>
      <c r="B19" s="41" t="n">
        <v>12</v>
      </c>
      <c r="C19" s="42" t="n">
        <v>12</v>
      </c>
      <c r="D19" s="43" t="n">
        <v>23</v>
      </c>
      <c r="E19" s="44" t="s">
        <v>44</v>
      </c>
      <c r="F19" s="45" t="n">
        <v>30</v>
      </c>
      <c r="G19" s="46" t="str">
        <f aca="false">IF(ISERROR(VLOOKUP(F19,乗務員マスタ!$A$2:$B$32,2,FALSE())),"",VLOOKUP(F19,乗務員マスタ!$A$2:$B$32,2,FALSE()))</f>
        <v>№30 森泉さん</v>
      </c>
      <c r="H19" s="47" t="n">
        <v>71000</v>
      </c>
      <c r="I19" s="48" t="s">
        <v>434</v>
      </c>
      <c r="J19" s="38" t="n">
        <f aca="false">IF(OR(B19="",C19="",D19=""),DATE(2100,12,31),DATE(B19+2000,C19,D19))</f>
        <v>41266</v>
      </c>
      <c r="K19" s="60"/>
    </row>
    <row r="20" s="39" customFormat="true" ht="13.5" hidden="false" customHeight="false" outlineLevel="0" collapsed="false">
      <c r="A20" s="40" t="n">
        <v>18</v>
      </c>
      <c r="B20" s="41" t="n">
        <v>12</v>
      </c>
      <c r="C20" s="42" t="n">
        <v>12</v>
      </c>
      <c r="D20" s="43" t="n">
        <v>22</v>
      </c>
      <c r="E20" s="44" t="s">
        <v>131</v>
      </c>
      <c r="F20" s="45" t="n">
        <v>23</v>
      </c>
      <c r="G20" s="46" t="str">
        <f aca="false">IF(ISERROR(VLOOKUP(F20,乗務員マスタ!$A$2:$B$32,2,FALSE())),"",VLOOKUP(F20,乗務員マスタ!$A$2:$B$32,2,FALSE()))</f>
        <v>№23 大庭さん</v>
      </c>
      <c r="H20" s="47" t="n">
        <v>33800</v>
      </c>
      <c r="I20" s="48" t="s">
        <v>292</v>
      </c>
      <c r="J20" s="38" t="n">
        <f aca="false">IF(OR(B20="",C20="",D20=""),DATE(2100,12,31),DATE(B20+2000,C20,D20))</f>
        <v>41265</v>
      </c>
      <c r="K20" s="60"/>
    </row>
    <row r="21" s="39" customFormat="true" ht="13.5" hidden="false" customHeight="false" outlineLevel="0" collapsed="false">
      <c r="A21" s="40" t="n">
        <v>19</v>
      </c>
      <c r="B21" s="41" t="n">
        <v>12</v>
      </c>
      <c r="C21" s="42" t="n">
        <v>12</v>
      </c>
      <c r="D21" s="43" t="n">
        <v>3</v>
      </c>
      <c r="E21" s="44" t="s">
        <v>25</v>
      </c>
      <c r="F21" s="45" t="n">
        <v>5</v>
      </c>
      <c r="G21" s="46" t="str">
        <f aca="false">IF(ISERROR(VLOOKUP(F21,乗務員マスタ!$A$2:$B$32,2,FALSE())),"",VLOOKUP(F21,乗務員マスタ!$A$2:$B$32,2,FALSE()))</f>
        <v>№5 野本さん</v>
      </c>
      <c r="H21" s="47" t="n">
        <v>98200</v>
      </c>
      <c r="I21" s="48" t="s">
        <v>142</v>
      </c>
      <c r="J21" s="38" t="n">
        <f aca="false">IF(OR(B21="",C21="",D21=""),DATE(2100,12,31),DATE(B21+2000,C21,D21))</f>
        <v>41246</v>
      </c>
      <c r="K21" s="60"/>
    </row>
    <row r="22" s="39" customFormat="true" ht="13.5" hidden="false" customHeight="false" outlineLevel="0" collapsed="false">
      <c r="A22" s="40" t="n">
        <v>20</v>
      </c>
      <c r="B22" s="41" t="n">
        <v>12</v>
      </c>
      <c r="C22" s="42" t="n">
        <v>12</v>
      </c>
      <c r="D22" s="43" t="n">
        <v>9</v>
      </c>
      <c r="E22" s="44" t="s">
        <v>4</v>
      </c>
      <c r="F22" s="45" t="n">
        <v>10</v>
      </c>
      <c r="G22" s="46" t="str">
        <f aca="false">IF(ISERROR(VLOOKUP(F22,乗務員マスタ!$A$2:$B$32,2,FALSE())),"",VLOOKUP(F22,乗務員マスタ!$A$2:$B$32,2,FALSE()))</f>
        <v>№10 三吉さん</v>
      </c>
      <c r="H22" s="47" t="n">
        <v>92000</v>
      </c>
      <c r="I22" s="48" t="s">
        <v>481</v>
      </c>
      <c r="J22" s="38" t="n">
        <f aca="false">IF(OR(B22="",C22="",D22=""),DATE(2100,12,31),DATE(B22+2000,C22,D22))</f>
        <v>41252</v>
      </c>
      <c r="K22" s="60"/>
    </row>
    <row r="23" s="39" customFormat="true" ht="13.5" hidden="false" customHeight="false" outlineLevel="0" collapsed="false">
      <c r="A23" s="40" t="n">
        <v>21</v>
      </c>
      <c r="B23" s="41" t="n">
        <v>12</v>
      </c>
      <c r="C23" s="42" t="n">
        <v>12</v>
      </c>
      <c r="D23" s="43" t="n">
        <v>21</v>
      </c>
      <c r="E23" s="44" t="s">
        <v>19</v>
      </c>
      <c r="F23" s="45" t="n">
        <v>23</v>
      </c>
      <c r="G23" s="46" t="str">
        <f aca="false">IF(ISERROR(VLOOKUP(F23,乗務員マスタ!$A$2:$B$32,2,FALSE())),"",VLOOKUP(F23,乗務員マスタ!$A$2:$B$32,2,FALSE()))</f>
        <v>№23 大庭さん</v>
      </c>
      <c r="H23" s="47" t="n">
        <v>10500</v>
      </c>
      <c r="I23" s="48" t="s">
        <v>318</v>
      </c>
      <c r="J23" s="38" t="n">
        <f aca="false">IF(OR(B23="",C23="",D23=""),DATE(2100,12,31),DATE(B23+2000,C23,D23))</f>
        <v>41264</v>
      </c>
      <c r="K23" s="60"/>
    </row>
    <row r="24" s="39" customFormat="true" ht="13.5" hidden="false" customHeight="false" outlineLevel="0" collapsed="false">
      <c r="A24" s="40" t="n">
        <v>22</v>
      </c>
      <c r="B24" s="41" t="n">
        <v>12</v>
      </c>
      <c r="C24" s="42" t="n">
        <v>12</v>
      </c>
      <c r="D24" s="43" t="n">
        <v>27</v>
      </c>
      <c r="E24" s="44" t="s">
        <v>21</v>
      </c>
      <c r="F24" s="45" t="n">
        <v>22</v>
      </c>
      <c r="G24" s="46" t="str">
        <f aca="false">IF(ISERROR(VLOOKUP(F24,乗務員マスタ!$A$2:$B$32,2,FALSE())),"",VLOOKUP(F24,乗務員マスタ!$A$2:$B$32,2,FALSE()))</f>
        <v>№22 鹿熊さん</v>
      </c>
      <c r="H24" s="47" t="n">
        <v>90600</v>
      </c>
      <c r="I24" s="48" t="s">
        <v>22</v>
      </c>
      <c r="J24" s="38" t="n">
        <f aca="false">IF(OR(B24="",C24="",D24=""),DATE(2100,12,31),DATE(B24+2000,C24,D24))</f>
        <v>41270</v>
      </c>
      <c r="K24" s="60"/>
    </row>
    <row r="25" s="39" customFormat="true" ht="13.5" hidden="false" customHeight="false" outlineLevel="0" collapsed="false">
      <c r="A25" s="40" t="n">
        <v>23</v>
      </c>
      <c r="B25" s="41" t="n">
        <v>12</v>
      </c>
      <c r="C25" s="42" t="n">
        <v>12</v>
      </c>
      <c r="D25" s="43" t="n">
        <v>5</v>
      </c>
      <c r="E25" s="44" t="s">
        <v>36</v>
      </c>
      <c r="F25" s="45" t="n">
        <v>7</v>
      </c>
      <c r="G25" s="46" t="str">
        <f aca="false">IF(ISERROR(VLOOKUP(F25,乗務員マスタ!$A$2:$B$32,2,FALSE())),"",VLOOKUP(F25,乗務員マスタ!$A$2:$B$32,2,FALSE()))</f>
        <v>№7 小清さん</v>
      </c>
      <c r="H25" s="47" t="n">
        <v>88800</v>
      </c>
      <c r="I25" s="48" t="s">
        <v>199</v>
      </c>
      <c r="J25" s="38" t="n">
        <f aca="false">IF(OR(B25="",C25="",D25=""),DATE(2100,12,31),DATE(B25+2000,C25,D25))</f>
        <v>41248</v>
      </c>
      <c r="K25" s="60"/>
    </row>
    <row r="26" s="39" customFormat="true" ht="13.5" hidden="false" customHeight="false" outlineLevel="0" collapsed="false">
      <c r="A26" s="40" t="n">
        <v>24</v>
      </c>
      <c r="B26" s="41" t="n">
        <v>12</v>
      </c>
      <c r="C26" s="42" t="n">
        <v>12</v>
      </c>
      <c r="D26" s="43" t="n">
        <v>21</v>
      </c>
      <c r="E26" s="44" t="s">
        <v>25</v>
      </c>
      <c r="F26" s="45" t="n">
        <v>22</v>
      </c>
      <c r="G26" s="46" t="str">
        <f aca="false">IF(ISERROR(VLOOKUP(F26,乗務員マスタ!$A$2:$B$32,2,FALSE())),"",VLOOKUP(F26,乗務員マスタ!$A$2:$B$32,2,FALSE()))</f>
        <v>№22 鹿熊さん</v>
      </c>
      <c r="H26" s="47" t="n">
        <v>28200</v>
      </c>
      <c r="I26" s="48" t="s">
        <v>87</v>
      </c>
      <c r="J26" s="38" t="n">
        <f aca="false">IF(OR(B26="",C26="",D26=""),DATE(2100,12,31),DATE(B26+2000,C26,D26))</f>
        <v>41264</v>
      </c>
      <c r="K26" s="60"/>
    </row>
    <row r="27" s="39" customFormat="true" ht="13.5" hidden="false" customHeight="false" outlineLevel="0" collapsed="false">
      <c r="A27" s="40" t="n">
        <v>25</v>
      </c>
      <c r="B27" s="41" t="n">
        <v>12</v>
      </c>
      <c r="C27" s="42" t="n">
        <v>12</v>
      </c>
      <c r="D27" s="43" t="n">
        <v>10</v>
      </c>
      <c r="E27" s="44" t="s">
        <v>57</v>
      </c>
      <c r="F27" s="45" t="n">
        <v>22</v>
      </c>
      <c r="G27" s="46" t="str">
        <f aca="false">IF(ISERROR(VLOOKUP(F27,乗務員マスタ!$A$2:$B$32,2,FALSE())),"",VLOOKUP(F27,乗務員マスタ!$A$2:$B$32,2,FALSE()))</f>
        <v>№22 鹿熊さん</v>
      </c>
      <c r="H27" s="47" t="n">
        <v>27600</v>
      </c>
      <c r="I27" s="48" t="s">
        <v>352</v>
      </c>
      <c r="J27" s="38" t="n">
        <f aca="false">IF(OR(B27="",C27="",D27=""),DATE(2100,12,31),DATE(B27+2000,C27,D27))</f>
        <v>41253</v>
      </c>
      <c r="K27" s="60"/>
    </row>
    <row r="28" s="39" customFormat="true" ht="13.5" hidden="false" customHeight="false" outlineLevel="0" collapsed="false">
      <c r="A28" s="40" t="n">
        <v>26</v>
      </c>
      <c r="B28" s="41" t="n">
        <v>12</v>
      </c>
      <c r="C28" s="42" t="n">
        <v>12</v>
      </c>
      <c r="D28" s="43" t="n">
        <v>6</v>
      </c>
      <c r="E28" s="44" t="s">
        <v>21</v>
      </c>
      <c r="F28" s="45" t="n">
        <v>14</v>
      </c>
      <c r="G28" s="46" t="str">
        <f aca="false">IF(ISERROR(VLOOKUP(F28,乗務員マスタ!$A$2:$B$32,2,FALSE())),"",VLOOKUP(F28,乗務員マスタ!$A$2:$B$32,2,FALSE()))</f>
        <v>№14 関谷さん</v>
      </c>
      <c r="H28" s="47" t="n">
        <v>71400</v>
      </c>
      <c r="I28" s="48" t="s">
        <v>380</v>
      </c>
      <c r="J28" s="38" t="n">
        <f aca="false">IF(OR(B28="",C28="",D28=""),DATE(2100,12,31),DATE(B28+2000,C28,D28))</f>
        <v>41249</v>
      </c>
      <c r="K28" s="60"/>
    </row>
    <row r="29" s="39" customFormat="true" ht="13.5" hidden="false" customHeight="false" outlineLevel="0" collapsed="false">
      <c r="A29" s="40" t="n">
        <v>27</v>
      </c>
      <c r="B29" s="41" t="n">
        <v>12</v>
      </c>
      <c r="C29" s="42" t="n">
        <v>12</v>
      </c>
      <c r="D29" s="43" t="n">
        <v>25</v>
      </c>
      <c r="E29" s="44" t="s">
        <v>99</v>
      </c>
      <c r="F29" s="45" t="n">
        <v>12</v>
      </c>
      <c r="G29" s="46" t="str">
        <f aca="false">IF(ISERROR(VLOOKUP(F29,乗務員マスタ!$A$2:$B$32,2,FALSE())),"",VLOOKUP(F29,乗務員マスタ!$A$2:$B$32,2,FALSE()))</f>
        <v>№12 大塚さん</v>
      </c>
      <c r="H29" s="47" t="n">
        <v>40400</v>
      </c>
      <c r="I29" s="48" t="s">
        <v>82</v>
      </c>
      <c r="J29" s="38" t="n">
        <f aca="false">IF(OR(B29="",C29="",D29=""),DATE(2100,12,31),DATE(B29+2000,C29,D29))</f>
        <v>41268</v>
      </c>
      <c r="K29" s="60"/>
    </row>
    <row r="30" s="39" customFormat="true" ht="13.5" hidden="false" customHeight="false" outlineLevel="0" collapsed="false">
      <c r="A30" s="40" t="n">
        <v>28</v>
      </c>
      <c r="B30" s="41" t="n">
        <v>12</v>
      </c>
      <c r="C30" s="42" t="n">
        <v>12</v>
      </c>
      <c r="D30" s="43" t="n">
        <v>8</v>
      </c>
      <c r="E30" s="44" t="s">
        <v>53</v>
      </c>
      <c r="F30" s="45" t="n">
        <v>12</v>
      </c>
      <c r="G30" s="46" t="str">
        <f aca="false">IF(ISERROR(VLOOKUP(F30,乗務員マスタ!$A$2:$B$32,2,FALSE())),"",VLOOKUP(F30,乗務員マスタ!$A$2:$B$32,2,FALSE()))</f>
        <v>№12 大塚さん</v>
      </c>
      <c r="H30" s="47" t="n">
        <v>52800</v>
      </c>
      <c r="I30" s="48" t="s">
        <v>345</v>
      </c>
      <c r="J30" s="38" t="n">
        <f aca="false">IF(OR(B30="",C30="",D30=""),DATE(2100,12,31),DATE(B30+2000,C30,D30))</f>
        <v>41251</v>
      </c>
      <c r="K30" s="60"/>
    </row>
    <row r="31" s="39" customFormat="true" ht="13.5" hidden="false" customHeight="false" outlineLevel="0" collapsed="false">
      <c r="A31" s="40" t="n">
        <v>29</v>
      </c>
      <c r="B31" s="41" t="n">
        <v>12</v>
      </c>
      <c r="C31" s="42" t="n">
        <v>12</v>
      </c>
      <c r="D31" s="43" t="n">
        <v>19</v>
      </c>
      <c r="E31" s="44" t="s">
        <v>39</v>
      </c>
      <c r="F31" s="45" t="n">
        <v>4</v>
      </c>
      <c r="G31" s="46" t="str">
        <f aca="false">IF(ISERROR(VLOOKUP(F31,乗務員マスタ!$A$2:$B$32,2,FALSE())),"",VLOOKUP(F31,乗務員マスタ!$A$2:$B$32,2,FALSE()))</f>
        <v>№4 矢沢さん</v>
      </c>
      <c r="H31" s="47" t="n">
        <v>25200</v>
      </c>
      <c r="I31" s="48" t="s">
        <v>488</v>
      </c>
      <c r="J31" s="38" t="n">
        <f aca="false">IF(OR(B31="",C31="",D31=""),DATE(2100,12,31),DATE(B31+2000,C31,D31))</f>
        <v>41262</v>
      </c>
      <c r="K31" s="60"/>
    </row>
    <row r="32" s="39" customFormat="true" ht="13.5" hidden="false" customHeight="false" outlineLevel="0" collapsed="false">
      <c r="A32" s="40" t="n">
        <v>30</v>
      </c>
      <c r="B32" s="41" t="n">
        <v>12</v>
      </c>
      <c r="C32" s="42" t="n">
        <v>12</v>
      </c>
      <c r="D32" s="43" t="n">
        <v>30</v>
      </c>
      <c r="E32" s="44" t="s">
        <v>116</v>
      </c>
      <c r="F32" s="45" t="n">
        <v>14</v>
      </c>
      <c r="G32" s="46" t="str">
        <f aca="false">IF(ISERROR(VLOOKUP(F32,乗務員マスタ!$A$2:$B$32,2,FALSE())),"",VLOOKUP(F32,乗務員マスタ!$A$2:$B$32,2,FALSE()))</f>
        <v>№14 関谷さん</v>
      </c>
      <c r="H32" s="47" t="n">
        <v>70200</v>
      </c>
      <c r="I32" s="48" t="s">
        <v>299</v>
      </c>
      <c r="J32" s="38" t="n">
        <f aca="false">IF(OR(B32="",C32="",D32=""),DATE(2100,12,31),DATE(B32+2000,C32,D32))</f>
        <v>41273</v>
      </c>
      <c r="K32" s="60"/>
    </row>
    <row r="33" s="39" customFormat="true" ht="13.5" hidden="false" customHeight="false" outlineLevel="0" collapsed="false">
      <c r="A33" s="40" t="n">
        <v>31</v>
      </c>
      <c r="B33" s="41" t="n">
        <v>12</v>
      </c>
      <c r="C33" s="42" t="n">
        <v>12</v>
      </c>
      <c r="D33" s="43" t="n">
        <v>30</v>
      </c>
      <c r="E33" s="44" t="s">
        <v>4</v>
      </c>
      <c r="F33" s="45" t="n">
        <v>16</v>
      </c>
      <c r="G33" s="46" t="str">
        <f aca="false">IF(ISERROR(VLOOKUP(F33,乗務員マスタ!$A$2:$B$32,2,FALSE())),"",VLOOKUP(F33,乗務員マスタ!$A$2:$B$32,2,FALSE()))</f>
        <v>№16 坪山さん</v>
      </c>
      <c r="H33" s="47" t="n">
        <v>42400</v>
      </c>
      <c r="I33" s="48" t="s">
        <v>63</v>
      </c>
      <c r="J33" s="38" t="n">
        <f aca="false">IF(OR(B33="",C33="",D33=""),DATE(2100,12,31),DATE(B33+2000,C33,D33))</f>
        <v>41273</v>
      </c>
      <c r="K33" s="60"/>
    </row>
    <row r="34" s="39" customFormat="true" ht="13.5" hidden="false" customHeight="false" outlineLevel="0" collapsed="false">
      <c r="A34" s="40" t="n">
        <v>32</v>
      </c>
      <c r="B34" s="41" t="n">
        <v>12</v>
      </c>
      <c r="C34" s="42" t="n">
        <v>12</v>
      </c>
      <c r="D34" s="43" t="n">
        <v>8</v>
      </c>
      <c r="E34" s="44" t="s">
        <v>44</v>
      </c>
      <c r="F34" s="45" t="n">
        <v>23</v>
      </c>
      <c r="G34" s="46" t="str">
        <f aca="false">IF(ISERROR(VLOOKUP(F34,乗務員マスタ!$A$2:$B$32,2,FALSE())),"",VLOOKUP(F34,乗務員マスタ!$A$2:$B$32,2,FALSE()))</f>
        <v>№23 大庭さん</v>
      </c>
      <c r="H34" s="47" t="n">
        <v>32600</v>
      </c>
      <c r="I34" s="48" t="s">
        <v>274</v>
      </c>
      <c r="J34" s="38" t="n">
        <f aca="false">IF(OR(B34="",C34="",D34=""),DATE(2100,12,31),DATE(B34+2000,C34,D34))</f>
        <v>41251</v>
      </c>
      <c r="K34" s="60"/>
    </row>
    <row r="35" s="39" customFormat="true" ht="13.5" hidden="false" customHeight="false" outlineLevel="0" collapsed="false">
      <c r="A35" s="40" t="n">
        <v>33</v>
      </c>
      <c r="B35" s="41" t="n">
        <v>12</v>
      </c>
      <c r="C35" s="42" t="n">
        <v>12</v>
      </c>
      <c r="D35" s="43" t="n">
        <v>13</v>
      </c>
      <c r="E35" s="44" t="s">
        <v>33</v>
      </c>
      <c r="F35" s="45" t="n">
        <v>7</v>
      </c>
      <c r="G35" s="46" t="str">
        <f aca="false">IF(ISERROR(VLOOKUP(F35,乗務員マスタ!$A$2:$B$32,2,FALSE())),"",VLOOKUP(F35,乗務員マスタ!$A$2:$B$32,2,FALSE()))</f>
        <v>№7 小清さん</v>
      </c>
      <c r="H35" s="47" t="n">
        <v>13500</v>
      </c>
      <c r="I35" s="48" t="s">
        <v>511</v>
      </c>
      <c r="J35" s="38" t="n">
        <f aca="false">IF(OR(B35="",C35="",D35=""),DATE(2100,12,31),DATE(B35+2000,C35,D35))</f>
        <v>41256</v>
      </c>
      <c r="K35" s="60"/>
    </row>
    <row r="36" s="39" customFormat="true" ht="13.5" hidden="false" customHeight="false" outlineLevel="0" collapsed="false">
      <c r="A36" s="40" t="n">
        <v>34</v>
      </c>
      <c r="B36" s="41" t="n">
        <v>12</v>
      </c>
      <c r="C36" s="42" t="n">
        <v>12</v>
      </c>
      <c r="D36" s="43" t="n">
        <v>30</v>
      </c>
      <c r="E36" s="44" t="s">
        <v>4</v>
      </c>
      <c r="F36" s="45" t="n">
        <v>15</v>
      </c>
      <c r="G36" s="46" t="str">
        <f aca="false">IF(ISERROR(VLOOKUP(F36,乗務員マスタ!$A$2:$B$32,2,FALSE())),"",VLOOKUP(F36,乗務員マスタ!$A$2:$B$32,2,FALSE()))</f>
        <v>№15 鬼頭さん</v>
      </c>
      <c r="H36" s="47" t="n">
        <v>38800</v>
      </c>
      <c r="I36" s="48" t="s">
        <v>458</v>
      </c>
      <c r="J36" s="38" t="n">
        <f aca="false">IF(OR(B36="",C36="",D36=""),DATE(2100,12,31),DATE(B36+2000,C36,D36))</f>
        <v>41273</v>
      </c>
      <c r="K36" s="60"/>
    </row>
    <row r="37" s="39" customFormat="true" ht="13.5" hidden="false" customHeight="false" outlineLevel="0" collapsed="false">
      <c r="A37" s="40" t="n">
        <v>35</v>
      </c>
      <c r="B37" s="41" t="n">
        <v>12</v>
      </c>
      <c r="C37" s="42" t="n">
        <v>12</v>
      </c>
      <c r="D37" s="43" t="n">
        <v>5</v>
      </c>
      <c r="E37" s="44" t="s">
        <v>157</v>
      </c>
      <c r="F37" s="45" t="n">
        <v>12</v>
      </c>
      <c r="G37" s="46" t="str">
        <f aca="false">IF(ISERROR(VLOOKUP(F37,乗務員マスタ!$A$2:$B$32,2,FALSE())),"",VLOOKUP(F37,乗務員マスタ!$A$2:$B$32,2,FALSE()))</f>
        <v>№12 大塚さん</v>
      </c>
      <c r="H37" s="47" t="n">
        <v>72800</v>
      </c>
      <c r="I37" s="48" t="s">
        <v>284</v>
      </c>
      <c r="J37" s="38" t="n">
        <f aca="false">IF(OR(B37="",C37="",D37=""),DATE(2100,12,31),DATE(B37+2000,C37,D37))</f>
        <v>41248</v>
      </c>
      <c r="K37" s="60"/>
    </row>
    <row r="38" s="39" customFormat="true" ht="13.5" hidden="false" customHeight="false" outlineLevel="0" collapsed="false">
      <c r="A38" s="40" t="n">
        <v>36</v>
      </c>
      <c r="B38" s="41" t="n">
        <v>12</v>
      </c>
      <c r="C38" s="42" t="n">
        <v>12</v>
      </c>
      <c r="D38" s="43" t="n">
        <v>9</v>
      </c>
      <c r="E38" s="44" t="s">
        <v>30</v>
      </c>
      <c r="F38" s="45" t="n">
        <v>4</v>
      </c>
      <c r="G38" s="46" t="str">
        <f aca="false">IF(ISERROR(VLOOKUP(F38,乗務員マスタ!$A$2:$B$32,2,FALSE())),"",VLOOKUP(F38,乗務員マスタ!$A$2:$B$32,2,FALSE()))</f>
        <v>№4 矢沢さん</v>
      </c>
      <c r="H38" s="47" t="n">
        <v>80800</v>
      </c>
      <c r="I38" s="48" t="s">
        <v>47</v>
      </c>
      <c r="J38" s="38" t="n">
        <f aca="false">IF(OR(B38="",C38="",D38=""),DATE(2100,12,31),DATE(B38+2000,C38,D38))</f>
        <v>41252</v>
      </c>
      <c r="K38" s="60"/>
    </row>
    <row r="39" s="39" customFormat="true" ht="13.5" hidden="false" customHeight="false" outlineLevel="0" collapsed="false">
      <c r="A39" s="40" t="n">
        <v>37</v>
      </c>
      <c r="B39" s="41" t="n">
        <v>12</v>
      </c>
      <c r="C39" s="42" t="n">
        <v>12</v>
      </c>
      <c r="D39" s="43" t="n">
        <v>31</v>
      </c>
      <c r="E39" s="44" t="s">
        <v>39</v>
      </c>
      <c r="F39" s="45" t="n">
        <v>20</v>
      </c>
      <c r="G39" s="46" t="str">
        <f aca="false">IF(ISERROR(VLOOKUP(F39,乗務員マスタ!$A$2:$B$32,2,FALSE())),"",VLOOKUP(F39,乗務員マスタ!$A$2:$B$32,2,FALSE()))</f>
        <v>№20 荒木さん</v>
      </c>
      <c r="H39" s="47" t="n">
        <v>83600</v>
      </c>
      <c r="I39" s="48" t="s">
        <v>510</v>
      </c>
      <c r="J39" s="38" t="n">
        <f aca="false">IF(OR(B39="",C39="",D39=""),DATE(2100,12,31),DATE(B39+2000,C39,D39))</f>
        <v>41274</v>
      </c>
      <c r="K39" s="60"/>
    </row>
    <row r="40" s="39" customFormat="true" ht="13.5" hidden="false" customHeight="false" outlineLevel="0" collapsed="false">
      <c r="A40" s="40" t="n">
        <v>38</v>
      </c>
      <c r="B40" s="41" t="n">
        <v>12</v>
      </c>
      <c r="C40" s="42" t="n">
        <v>12</v>
      </c>
      <c r="D40" s="43" t="n">
        <v>10</v>
      </c>
      <c r="E40" s="44" t="s">
        <v>44</v>
      </c>
      <c r="F40" s="45" t="n">
        <v>20</v>
      </c>
      <c r="G40" s="46" t="str">
        <f aca="false">IF(ISERROR(VLOOKUP(F40,乗務員マスタ!$A$2:$B$32,2,FALSE())),"",VLOOKUP(F40,乗務員マスタ!$A$2:$B$32,2,FALSE()))</f>
        <v>№20 荒木さん</v>
      </c>
      <c r="H40" s="47" t="n">
        <v>96500</v>
      </c>
      <c r="I40" s="48" t="s">
        <v>282</v>
      </c>
      <c r="J40" s="38" t="n">
        <f aca="false">IF(OR(B40="",C40="",D40=""),DATE(2100,12,31),DATE(B40+2000,C40,D40))</f>
        <v>41253</v>
      </c>
      <c r="K40" s="60"/>
    </row>
    <row r="41" s="39" customFormat="true" ht="13.5" hidden="false" customHeight="false" outlineLevel="0" collapsed="false">
      <c r="A41" s="40" t="n">
        <v>39</v>
      </c>
      <c r="B41" s="41" t="n">
        <v>12</v>
      </c>
      <c r="C41" s="42" t="n">
        <v>12</v>
      </c>
      <c r="D41" s="43" t="n">
        <v>30</v>
      </c>
      <c r="E41" s="44" t="s">
        <v>4</v>
      </c>
      <c r="F41" s="45" t="n">
        <v>9</v>
      </c>
      <c r="G41" s="46" t="str">
        <f aca="false">IF(ISERROR(VLOOKUP(F41,乗務員マスタ!$A$2:$B$32,2,FALSE())),"",VLOOKUP(F41,乗務員マスタ!$A$2:$B$32,2,FALSE()))</f>
        <v>№9 猪俣さん</v>
      </c>
      <c r="H41" s="47" t="n">
        <v>80000</v>
      </c>
      <c r="I41" s="48" t="s">
        <v>485</v>
      </c>
      <c r="J41" s="38" t="n">
        <f aca="false">IF(OR(B41="",C41="",D41=""),DATE(2100,12,31),DATE(B41+2000,C41,D41))</f>
        <v>41273</v>
      </c>
      <c r="K41" s="60"/>
    </row>
    <row r="42" s="39" customFormat="true" ht="13.5" hidden="false" customHeight="false" outlineLevel="0" collapsed="false">
      <c r="A42" s="40" t="n">
        <v>40</v>
      </c>
      <c r="B42" s="41" t="n">
        <v>12</v>
      </c>
      <c r="C42" s="42" t="n">
        <v>12</v>
      </c>
      <c r="D42" s="43" t="n">
        <v>28</v>
      </c>
      <c r="E42" s="44" t="s">
        <v>46</v>
      </c>
      <c r="F42" s="45" t="n">
        <v>7</v>
      </c>
      <c r="G42" s="46" t="str">
        <f aca="false">IF(ISERROR(VLOOKUP(F42,乗務員マスタ!$A$2:$B$32,2,FALSE())),"",VLOOKUP(F42,乗務員マスタ!$A$2:$B$32,2,FALSE()))</f>
        <v>№7 小清さん</v>
      </c>
      <c r="H42" s="47" t="n">
        <v>76800</v>
      </c>
      <c r="I42" s="48" t="s">
        <v>68</v>
      </c>
      <c r="J42" s="38" t="n">
        <f aca="false">IF(OR(B42="",C42="",D42=""),DATE(2100,12,31),DATE(B42+2000,C42,D42))</f>
        <v>41271</v>
      </c>
      <c r="K42" s="60"/>
    </row>
    <row r="43" s="39" customFormat="true" ht="13.5" hidden="false" customHeight="false" outlineLevel="0" collapsed="false">
      <c r="A43" s="40" t="n">
        <v>41</v>
      </c>
      <c r="B43" s="41" t="n">
        <v>12</v>
      </c>
      <c r="C43" s="42" t="n">
        <v>12</v>
      </c>
      <c r="D43" s="43" t="n">
        <v>9</v>
      </c>
      <c r="E43" s="44" t="s">
        <v>131</v>
      </c>
      <c r="F43" s="45" t="n">
        <v>18</v>
      </c>
      <c r="G43" s="46" t="str">
        <f aca="false">IF(ISERROR(VLOOKUP(F43,乗務員マスタ!$A$2:$B$32,2,FALSE())),"",VLOOKUP(F43,乗務員マスタ!$A$2:$B$32,2,FALSE()))</f>
        <v>№18 牛山さん</v>
      </c>
      <c r="H43" s="47" t="n">
        <v>95100</v>
      </c>
      <c r="I43" s="48" t="s">
        <v>149</v>
      </c>
      <c r="J43" s="38" t="n">
        <f aca="false">IF(OR(B43="",C43="",D43=""),DATE(2100,12,31),DATE(B43+2000,C43,D43))</f>
        <v>41252</v>
      </c>
      <c r="K43" s="60"/>
    </row>
    <row r="44" s="39" customFormat="true" ht="13.5" hidden="false" customHeight="false" outlineLevel="0" collapsed="false">
      <c r="A44" s="40" t="n">
        <v>42</v>
      </c>
      <c r="B44" s="41" t="n">
        <v>12</v>
      </c>
      <c r="C44" s="42" t="n">
        <v>12</v>
      </c>
      <c r="D44" s="43" t="n">
        <v>1</v>
      </c>
      <c r="E44" s="44" t="s">
        <v>44</v>
      </c>
      <c r="F44" s="45" t="n">
        <v>23</v>
      </c>
      <c r="G44" s="46" t="str">
        <f aca="false">IF(ISERROR(VLOOKUP(F44,乗務員マスタ!$A$2:$B$32,2,FALSE())),"",VLOOKUP(F44,乗務員マスタ!$A$2:$B$32,2,FALSE()))</f>
        <v>№23 大庭さん</v>
      </c>
      <c r="H44" s="47" t="n">
        <v>15400</v>
      </c>
      <c r="I44" s="48" t="s">
        <v>365</v>
      </c>
      <c r="J44" s="38" t="n">
        <f aca="false">IF(OR(B44="",C44="",D44=""),DATE(2100,12,31),DATE(B44+2000,C44,D44))</f>
        <v>41244</v>
      </c>
      <c r="K44" s="60"/>
    </row>
    <row r="45" s="39" customFormat="true" ht="13.5" hidden="false" customHeight="false" outlineLevel="0" collapsed="false">
      <c r="A45" s="40" t="n">
        <v>43</v>
      </c>
      <c r="B45" s="41" t="n">
        <v>12</v>
      </c>
      <c r="C45" s="42" t="n">
        <v>12</v>
      </c>
      <c r="D45" s="43" t="n">
        <v>11</v>
      </c>
      <c r="E45" s="44" t="s">
        <v>44</v>
      </c>
      <c r="F45" s="45" t="n">
        <v>3</v>
      </c>
      <c r="G45" s="46" t="str">
        <f aca="false">IF(ISERROR(VLOOKUP(F45,乗務員マスタ!$A$2:$B$32,2,FALSE())),"",VLOOKUP(F45,乗務員マスタ!$A$2:$B$32,2,FALSE()))</f>
        <v>№3 坂東さん</v>
      </c>
      <c r="H45" s="47" t="n">
        <v>27400</v>
      </c>
      <c r="I45" s="48" t="s">
        <v>178</v>
      </c>
      <c r="J45" s="38" t="n">
        <f aca="false">IF(OR(B45="",C45="",D45=""),DATE(2100,12,31),DATE(B45+2000,C45,D45))</f>
        <v>41254</v>
      </c>
      <c r="K45" s="60"/>
    </row>
    <row r="46" s="39" customFormat="true" ht="13.5" hidden="false" customHeight="false" outlineLevel="0" collapsed="false">
      <c r="A46" s="40" t="n">
        <v>44</v>
      </c>
      <c r="B46" s="41" t="n">
        <v>12</v>
      </c>
      <c r="C46" s="42" t="n">
        <v>12</v>
      </c>
      <c r="D46" s="43" t="n">
        <v>22</v>
      </c>
      <c r="E46" s="44" t="s">
        <v>27</v>
      </c>
      <c r="F46" s="45" t="n">
        <v>14</v>
      </c>
      <c r="G46" s="46" t="str">
        <f aca="false">IF(ISERROR(VLOOKUP(F46,乗務員マスタ!$A$2:$B$32,2,FALSE())),"",VLOOKUP(F46,乗務員マスタ!$A$2:$B$32,2,FALSE()))</f>
        <v>№14 関谷さん</v>
      </c>
      <c r="H46" s="47" t="n">
        <v>23100</v>
      </c>
      <c r="I46" s="48" t="s">
        <v>483</v>
      </c>
      <c r="J46" s="38" t="n">
        <f aca="false">IF(OR(B46="",C46="",D46=""),DATE(2100,12,31),DATE(B46+2000,C46,D46))</f>
        <v>41265</v>
      </c>
      <c r="K46" s="60"/>
    </row>
    <row r="47" s="39" customFormat="true" ht="13.5" hidden="false" customHeight="false" outlineLevel="0" collapsed="false">
      <c r="A47" s="40" t="n">
        <v>45</v>
      </c>
      <c r="B47" s="41" t="n">
        <v>12</v>
      </c>
      <c r="C47" s="42" t="n">
        <v>12</v>
      </c>
      <c r="D47" s="43" t="n">
        <v>15</v>
      </c>
      <c r="E47" s="44" t="s">
        <v>6</v>
      </c>
      <c r="F47" s="45" t="n">
        <v>18</v>
      </c>
      <c r="G47" s="46" t="str">
        <f aca="false">IF(ISERROR(VLOOKUP(F47,乗務員マスタ!$A$2:$B$32,2,FALSE())),"",VLOOKUP(F47,乗務員マスタ!$A$2:$B$32,2,FALSE()))</f>
        <v>№18 牛山さん</v>
      </c>
      <c r="H47" s="47" t="n">
        <v>59700</v>
      </c>
      <c r="I47" s="48" t="s">
        <v>457</v>
      </c>
      <c r="J47" s="38" t="n">
        <f aca="false">IF(OR(B47="",C47="",D47=""),DATE(2100,12,31),DATE(B47+2000,C47,D47))</f>
        <v>41258</v>
      </c>
      <c r="K47" s="60"/>
    </row>
    <row r="48" s="39" customFormat="true" ht="13.5" hidden="false" customHeight="false" outlineLevel="0" collapsed="false">
      <c r="A48" s="40" t="n">
        <v>46</v>
      </c>
      <c r="B48" s="41" t="n">
        <v>12</v>
      </c>
      <c r="C48" s="42" t="n">
        <v>12</v>
      </c>
      <c r="D48" s="43" t="n">
        <v>30</v>
      </c>
      <c r="E48" s="44" t="s">
        <v>131</v>
      </c>
      <c r="F48" s="45" t="n">
        <v>22</v>
      </c>
      <c r="G48" s="46" t="str">
        <f aca="false">IF(ISERROR(VLOOKUP(F48,乗務員マスタ!$A$2:$B$32,2,FALSE())),"",VLOOKUP(F48,乗務員マスタ!$A$2:$B$32,2,FALSE()))</f>
        <v>№22 鹿熊さん</v>
      </c>
      <c r="H48" s="47" t="n">
        <v>26900</v>
      </c>
      <c r="I48" s="48" t="s">
        <v>522</v>
      </c>
      <c r="J48" s="38" t="n">
        <f aca="false">IF(OR(B48="",C48="",D48=""),DATE(2100,12,31),DATE(B48+2000,C48,D48))</f>
        <v>41273</v>
      </c>
      <c r="K48" s="60"/>
    </row>
    <row r="49" s="39" customFormat="true" ht="13.5" hidden="false" customHeight="false" outlineLevel="0" collapsed="false">
      <c r="A49" s="40" t="n">
        <v>47</v>
      </c>
      <c r="B49" s="41" t="n">
        <v>12</v>
      </c>
      <c r="C49" s="42" t="n">
        <v>12</v>
      </c>
      <c r="D49" s="43" t="n">
        <v>19</v>
      </c>
      <c r="E49" s="44" t="s">
        <v>53</v>
      </c>
      <c r="F49" s="45" t="n">
        <v>16</v>
      </c>
      <c r="G49" s="46" t="str">
        <f aca="false">IF(ISERROR(VLOOKUP(F49,乗務員マスタ!$A$2:$B$32,2,FALSE())),"",VLOOKUP(F49,乗務員マスタ!$A$2:$B$32,2,FALSE()))</f>
        <v>№16 坪山さん</v>
      </c>
      <c r="H49" s="47" t="n">
        <v>23800</v>
      </c>
      <c r="I49" s="48" t="s">
        <v>501</v>
      </c>
      <c r="J49" s="38" t="n">
        <f aca="false">IF(OR(B49="",C49="",D49=""),DATE(2100,12,31),DATE(B49+2000,C49,D49))</f>
        <v>41262</v>
      </c>
      <c r="K49" s="60"/>
    </row>
    <row r="50" s="39" customFormat="true" ht="13.5" hidden="false" customHeight="false" outlineLevel="0" collapsed="false">
      <c r="A50" s="40" t="n">
        <v>48</v>
      </c>
      <c r="B50" s="41" t="n">
        <v>12</v>
      </c>
      <c r="C50" s="42" t="n">
        <v>12</v>
      </c>
      <c r="D50" s="43" t="n">
        <v>30</v>
      </c>
      <c r="E50" s="44" t="s">
        <v>46</v>
      </c>
      <c r="F50" s="45" t="n">
        <v>12</v>
      </c>
      <c r="G50" s="46" t="str">
        <f aca="false">IF(ISERROR(VLOOKUP(F50,乗務員マスタ!$A$2:$B$32,2,FALSE())),"",VLOOKUP(F50,乗務員マスタ!$A$2:$B$32,2,FALSE()))</f>
        <v>№12 大塚さん</v>
      </c>
      <c r="H50" s="47" t="n">
        <v>28000</v>
      </c>
      <c r="I50" s="48" t="s">
        <v>519</v>
      </c>
      <c r="J50" s="38" t="n">
        <f aca="false">IF(OR(B50="",C50="",D50=""),DATE(2100,12,31),DATE(B50+2000,C50,D50))</f>
        <v>41273</v>
      </c>
      <c r="K50" s="60"/>
    </row>
    <row r="51" s="39" customFormat="true" ht="13.5" hidden="false" customHeight="false" outlineLevel="0" collapsed="false">
      <c r="A51" s="40" t="n">
        <v>49</v>
      </c>
      <c r="B51" s="41" t="n">
        <v>12</v>
      </c>
      <c r="C51" s="42" t="n">
        <v>12</v>
      </c>
      <c r="D51" s="43" t="n">
        <v>16</v>
      </c>
      <c r="E51" s="44" t="s">
        <v>39</v>
      </c>
      <c r="F51" s="45" t="n">
        <v>1</v>
      </c>
      <c r="G51" s="46" t="str">
        <f aca="false">IF(ISERROR(VLOOKUP(F51,乗務員マスタ!$A$2:$B$32,2,FALSE())),"",VLOOKUP(F51,乗務員マスタ!$A$2:$B$32,2,FALSE()))</f>
        <v>№1 西村さん</v>
      </c>
      <c r="H51" s="47" t="n">
        <v>30300</v>
      </c>
      <c r="I51" s="48" t="s">
        <v>474</v>
      </c>
      <c r="J51" s="38" t="n">
        <f aca="false">IF(OR(B51="",C51="",D51=""),DATE(2100,12,31),DATE(B51+2000,C51,D51))</f>
        <v>41259</v>
      </c>
      <c r="K51" s="60"/>
    </row>
    <row r="52" s="39" customFormat="true" ht="13.5" hidden="false" customHeight="false" outlineLevel="0" collapsed="false">
      <c r="A52" s="40" t="n">
        <v>50</v>
      </c>
      <c r="B52" s="41" t="n">
        <v>12</v>
      </c>
      <c r="C52" s="42" t="n">
        <v>12</v>
      </c>
      <c r="D52" s="43" t="n">
        <v>8</v>
      </c>
      <c r="E52" s="44" t="s">
        <v>17</v>
      </c>
      <c r="F52" s="45" t="n">
        <v>1</v>
      </c>
      <c r="G52" s="46" t="str">
        <f aca="false">IF(ISERROR(VLOOKUP(F52,乗務員マスタ!$A$2:$B$32,2,FALSE())),"",VLOOKUP(F52,乗務員マスタ!$A$2:$B$32,2,FALSE()))</f>
        <v>№1 西村さん</v>
      </c>
      <c r="H52" s="47" t="n">
        <v>51600</v>
      </c>
      <c r="I52" s="48" t="s">
        <v>513</v>
      </c>
      <c r="J52" s="38" t="n">
        <f aca="false">IF(OR(B52="",C52="",D52=""),DATE(2100,12,31),DATE(B52+2000,C52,D52))</f>
        <v>41251</v>
      </c>
      <c r="K52" s="60"/>
    </row>
    <row r="53" s="39" customFormat="true" ht="13.5" hidden="false" customHeight="false" outlineLevel="0" collapsed="false">
      <c r="A53" s="40" t="n">
        <v>51</v>
      </c>
      <c r="B53" s="41" t="n">
        <v>12</v>
      </c>
      <c r="C53" s="42" t="n">
        <v>12</v>
      </c>
      <c r="D53" s="43" t="n">
        <v>6</v>
      </c>
      <c r="E53" s="44" t="s">
        <v>19</v>
      </c>
      <c r="F53" s="45" t="n">
        <v>23</v>
      </c>
      <c r="G53" s="46" t="str">
        <f aca="false">IF(ISERROR(VLOOKUP(F53,乗務員マスタ!$A$2:$B$32,2,FALSE())),"",VLOOKUP(F53,乗務員マスタ!$A$2:$B$32,2,FALSE()))</f>
        <v>№23 大庭さん</v>
      </c>
      <c r="H53" s="47" t="n">
        <v>72800</v>
      </c>
      <c r="I53" s="48" t="s">
        <v>141</v>
      </c>
      <c r="J53" s="38" t="n">
        <f aca="false">IF(OR(B53="",C53="",D53=""),DATE(2100,12,31),DATE(B53+2000,C53,D53))</f>
        <v>41249</v>
      </c>
      <c r="K53" s="60"/>
    </row>
    <row r="54" s="39" customFormat="true" ht="13.5" hidden="false" customHeight="false" outlineLevel="0" collapsed="false">
      <c r="A54" s="40" t="n">
        <v>52</v>
      </c>
      <c r="B54" s="41" t="n">
        <v>12</v>
      </c>
      <c r="C54" s="42" t="n">
        <v>12</v>
      </c>
      <c r="D54" s="43" t="n">
        <v>14</v>
      </c>
      <c r="E54" s="44" t="s">
        <v>99</v>
      </c>
      <c r="F54" s="45" t="n">
        <v>19</v>
      </c>
      <c r="G54" s="46" t="str">
        <f aca="false">IF(ISERROR(VLOOKUP(F54,乗務員マスタ!$A$2:$B$32,2,FALSE())),"",VLOOKUP(F54,乗務員マスタ!$A$2:$B$32,2,FALSE()))</f>
        <v>№19 竹節さん</v>
      </c>
      <c r="H54" s="47" t="n">
        <v>20000</v>
      </c>
      <c r="I54" s="48" t="s">
        <v>324</v>
      </c>
      <c r="J54" s="38" t="n">
        <f aca="false">IF(OR(B54="",C54="",D54=""),DATE(2100,12,31),DATE(B54+2000,C54,D54))</f>
        <v>41257</v>
      </c>
      <c r="K54" s="60"/>
    </row>
    <row r="55" s="39" customFormat="true" ht="13.5" hidden="false" customHeight="false" outlineLevel="0" collapsed="false">
      <c r="A55" s="40" t="n">
        <v>53</v>
      </c>
      <c r="B55" s="41" t="n">
        <v>12</v>
      </c>
      <c r="C55" s="42" t="n">
        <v>12</v>
      </c>
      <c r="D55" s="43" t="n">
        <v>22</v>
      </c>
      <c r="E55" s="44" t="s">
        <v>9</v>
      </c>
      <c r="F55" s="45" t="n">
        <v>22</v>
      </c>
      <c r="G55" s="46" t="str">
        <f aca="false">IF(ISERROR(VLOOKUP(F55,乗務員マスタ!$A$2:$B$32,2,FALSE())),"",VLOOKUP(F55,乗務員マスタ!$A$2:$B$32,2,FALSE()))</f>
        <v>№22 鹿熊さん</v>
      </c>
      <c r="H55" s="47" t="n">
        <v>82500</v>
      </c>
      <c r="I55" s="48" t="s">
        <v>254</v>
      </c>
      <c r="J55" s="38" t="n">
        <f aca="false">IF(OR(B55="",C55="",D55=""),DATE(2100,12,31),DATE(B55+2000,C55,D55))</f>
        <v>41265</v>
      </c>
      <c r="K55" s="60"/>
    </row>
    <row r="56" s="39" customFormat="true" ht="13.5" hidden="false" customHeight="false" outlineLevel="0" collapsed="false">
      <c r="A56" s="40" t="n">
        <v>54</v>
      </c>
      <c r="B56" s="41" t="n">
        <v>12</v>
      </c>
      <c r="C56" s="42" t="n">
        <v>12</v>
      </c>
      <c r="D56" s="43" t="n">
        <v>27</v>
      </c>
      <c r="E56" s="44" t="s">
        <v>17</v>
      </c>
      <c r="F56" s="45" t="n">
        <v>9</v>
      </c>
      <c r="G56" s="46" t="str">
        <f aca="false">IF(ISERROR(VLOOKUP(F56,乗務員マスタ!$A$2:$B$32,2,FALSE())),"",VLOOKUP(F56,乗務員マスタ!$A$2:$B$32,2,FALSE()))</f>
        <v>№9 猪俣さん</v>
      </c>
      <c r="H56" s="47" t="n">
        <v>23800</v>
      </c>
      <c r="I56" s="48" t="s">
        <v>309</v>
      </c>
      <c r="J56" s="38" t="n">
        <f aca="false">IF(OR(B56="",C56="",D56=""),DATE(2100,12,31),DATE(B56+2000,C56,D56))</f>
        <v>41270</v>
      </c>
      <c r="K56" s="60"/>
    </row>
    <row r="57" s="39" customFormat="true" ht="13.5" hidden="false" customHeight="false" outlineLevel="0" collapsed="false">
      <c r="A57" s="40" t="n">
        <v>55</v>
      </c>
      <c r="B57" s="41" t="n">
        <v>12</v>
      </c>
      <c r="C57" s="42" t="n">
        <v>12</v>
      </c>
      <c r="D57" s="43" t="n">
        <v>31</v>
      </c>
      <c r="E57" s="44" t="s">
        <v>46</v>
      </c>
      <c r="F57" s="45" t="n">
        <v>22</v>
      </c>
      <c r="G57" s="46" t="str">
        <f aca="false">IF(ISERROR(VLOOKUP(F57,乗務員マスタ!$A$2:$B$32,2,FALSE())),"",VLOOKUP(F57,乗務員マスタ!$A$2:$B$32,2,FALSE()))</f>
        <v>№22 鹿熊さん</v>
      </c>
      <c r="H57" s="47" t="n">
        <v>63100</v>
      </c>
      <c r="I57" s="48" t="s">
        <v>246</v>
      </c>
      <c r="J57" s="38" t="n">
        <f aca="false">IF(OR(B57="",C57="",D57=""),DATE(2100,12,31),DATE(B57+2000,C57,D57))</f>
        <v>41274</v>
      </c>
      <c r="K57" s="60"/>
    </row>
    <row r="58" s="39" customFormat="true" ht="13.5" hidden="false" customHeight="false" outlineLevel="0" collapsed="false">
      <c r="A58" s="40" t="n">
        <v>56</v>
      </c>
      <c r="B58" s="41" t="n">
        <v>12</v>
      </c>
      <c r="C58" s="42" t="n">
        <v>12</v>
      </c>
      <c r="D58" s="43" t="n">
        <v>23</v>
      </c>
      <c r="E58" s="44" t="s">
        <v>39</v>
      </c>
      <c r="F58" s="45" t="n">
        <v>4</v>
      </c>
      <c r="G58" s="46" t="str">
        <f aca="false">IF(ISERROR(VLOOKUP(F58,乗務員マスタ!$A$2:$B$32,2,FALSE())),"",VLOOKUP(F58,乗務員マスタ!$A$2:$B$32,2,FALSE()))</f>
        <v>№4 矢沢さん</v>
      </c>
      <c r="H58" s="47" t="n">
        <v>82900</v>
      </c>
      <c r="I58" s="48" t="s">
        <v>80</v>
      </c>
      <c r="J58" s="38" t="n">
        <f aca="false">IF(OR(B58="",C58="",D58=""),DATE(2100,12,31),DATE(B58+2000,C58,D58))</f>
        <v>41266</v>
      </c>
      <c r="K58" s="60"/>
    </row>
    <row r="59" s="39" customFormat="true" ht="13.5" hidden="false" customHeight="false" outlineLevel="0" collapsed="false">
      <c r="A59" s="40" t="n">
        <v>57</v>
      </c>
      <c r="B59" s="41" t="n">
        <v>12</v>
      </c>
      <c r="C59" s="42" t="n">
        <v>12</v>
      </c>
      <c r="D59" s="43" t="n">
        <v>4</v>
      </c>
      <c r="E59" s="44" t="s">
        <v>33</v>
      </c>
      <c r="F59" s="45" t="n">
        <v>10</v>
      </c>
      <c r="G59" s="46" t="str">
        <f aca="false">IF(ISERROR(VLOOKUP(F59,乗務員マスタ!$A$2:$B$32,2,FALSE())),"",VLOOKUP(F59,乗務員マスタ!$A$2:$B$32,2,FALSE()))</f>
        <v>№10 三吉さん</v>
      </c>
      <c r="H59" s="47" t="n">
        <v>87400</v>
      </c>
      <c r="I59" s="48" t="s">
        <v>270</v>
      </c>
      <c r="J59" s="38" t="n">
        <f aca="false">IF(OR(B59="",C59="",D59=""),DATE(2100,12,31),DATE(B59+2000,C59,D59))</f>
        <v>41247</v>
      </c>
      <c r="K59" s="60"/>
    </row>
    <row r="60" s="39" customFormat="true" ht="13.5" hidden="false" customHeight="false" outlineLevel="0" collapsed="false">
      <c r="A60" s="40" t="n">
        <v>58</v>
      </c>
      <c r="B60" s="41" t="n">
        <v>12</v>
      </c>
      <c r="C60" s="42" t="n">
        <v>12</v>
      </c>
      <c r="D60" s="43" t="n">
        <v>14</v>
      </c>
      <c r="E60" s="44" t="s">
        <v>17</v>
      </c>
      <c r="F60" s="45" t="n">
        <v>3</v>
      </c>
      <c r="G60" s="46" t="str">
        <f aca="false">IF(ISERROR(VLOOKUP(F60,乗務員マスタ!$A$2:$B$32,2,FALSE())),"",VLOOKUP(F60,乗務員マスタ!$A$2:$B$32,2,FALSE()))</f>
        <v>№3 坂東さん</v>
      </c>
      <c r="H60" s="47" t="n">
        <v>17800</v>
      </c>
      <c r="I60" s="48" t="s">
        <v>436</v>
      </c>
      <c r="J60" s="38" t="n">
        <f aca="false">IF(OR(B60="",C60="",D60=""),DATE(2100,12,31),DATE(B60+2000,C60,D60))</f>
        <v>41257</v>
      </c>
      <c r="K60" s="60"/>
    </row>
    <row r="61" s="39" customFormat="true" ht="13.5" hidden="false" customHeight="false" outlineLevel="0" collapsed="false">
      <c r="A61" s="40" t="n">
        <v>59</v>
      </c>
      <c r="B61" s="41" t="n">
        <v>12</v>
      </c>
      <c r="C61" s="42" t="n">
        <v>12</v>
      </c>
      <c r="D61" s="43" t="n">
        <v>24</v>
      </c>
      <c r="E61" s="44" t="s">
        <v>17</v>
      </c>
      <c r="F61" s="45" t="n">
        <v>24</v>
      </c>
      <c r="G61" s="46" t="str">
        <f aca="false">IF(ISERROR(VLOOKUP(F61,乗務員マスタ!$A$2:$B$32,2,FALSE())),"",VLOOKUP(F61,乗務員マスタ!$A$2:$B$32,2,FALSE()))</f>
        <v>№24 細谷さん</v>
      </c>
      <c r="H61" s="47" t="n">
        <v>51600</v>
      </c>
      <c r="I61" s="48" t="s">
        <v>71</v>
      </c>
      <c r="J61" s="38" t="n">
        <f aca="false">IF(OR(B61="",C61="",D61=""),DATE(2100,12,31),DATE(B61+2000,C61,D61))</f>
        <v>41267</v>
      </c>
      <c r="K61" s="60"/>
    </row>
    <row r="62" s="39" customFormat="true" ht="13.5" hidden="false" customHeight="false" outlineLevel="0" collapsed="false">
      <c r="A62" s="40" t="n">
        <v>60</v>
      </c>
      <c r="B62" s="41" t="n">
        <v>12</v>
      </c>
      <c r="C62" s="42" t="n">
        <v>12</v>
      </c>
      <c r="D62" s="43" t="n">
        <v>25</v>
      </c>
      <c r="E62" s="44" t="s">
        <v>4</v>
      </c>
      <c r="F62" s="45" t="n">
        <v>18</v>
      </c>
      <c r="G62" s="46" t="str">
        <f aca="false">IF(ISERROR(VLOOKUP(F62,乗務員マスタ!$A$2:$B$32,2,FALSE())),"",VLOOKUP(F62,乗務員マスタ!$A$2:$B$32,2,FALSE()))</f>
        <v>№18 牛山さん</v>
      </c>
      <c r="H62" s="47" t="n">
        <v>55700</v>
      </c>
      <c r="I62" s="48" t="s">
        <v>100</v>
      </c>
      <c r="J62" s="38" t="n">
        <f aca="false">IF(OR(B62="",C62="",D62=""),DATE(2100,12,31),DATE(B62+2000,C62,D62))</f>
        <v>41268</v>
      </c>
      <c r="K62" s="60"/>
    </row>
    <row r="63" s="39" customFormat="true" ht="13.5" hidden="false" customHeight="false" outlineLevel="0" collapsed="false">
      <c r="A63" s="40" t="n">
        <v>61</v>
      </c>
      <c r="B63" s="41" t="n">
        <v>12</v>
      </c>
      <c r="C63" s="42" t="n">
        <v>12</v>
      </c>
      <c r="D63" s="43" t="n">
        <v>29</v>
      </c>
      <c r="E63" s="44" t="s">
        <v>116</v>
      </c>
      <c r="F63" s="45" t="n">
        <v>15</v>
      </c>
      <c r="G63" s="46" t="str">
        <f aca="false">IF(ISERROR(VLOOKUP(F63,乗務員マスタ!$A$2:$B$32,2,FALSE())),"",VLOOKUP(F63,乗務員マスタ!$A$2:$B$32,2,FALSE()))</f>
        <v>№15 鬼頭さん</v>
      </c>
      <c r="H63" s="47" t="n">
        <v>78000</v>
      </c>
      <c r="I63" s="48" t="s">
        <v>228</v>
      </c>
      <c r="J63" s="38" t="n">
        <f aca="false">IF(OR(B63="",C63="",D63=""),DATE(2100,12,31),DATE(B63+2000,C63,D63))</f>
        <v>41272</v>
      </c>
      <c r="K63" s="60"/>
    </row>
    <row r="64" s="39" customFormat="true" ht="13.5" hidden="false" customHeight="false" outlineLevel="0" collapsed="false">
      <c r="A64" s="40" t="n">
        <v>62</v>
      </c>
      <c r="B64" s="41" t="n">
        <v>12</v>
      </c>
      <c r="C64" s="42" t="n">
        <v>12</v>
      </c>
      <c r="D64" s="43" t="n">
        <v>20</v>
      </c>
      <c r="E64" s="44" t="s">
        <v>53</v>
      </c>
      <c r="F64" s="45" t="n">
        <v>16</v>
      </c>
      <c r="G64" s="46" t="str">
        <f aca="false">IF(ISERROR(VLOOKUP(F64,乗務員マスタ!$A$2:$B$32,2,FALSE())),"",VLOOKUP(F64,乗務員マスタ!$A$2:$B$32,2,FALSE()))</f>
        <v>№16 坪山さん</v>
      </c>
      <c r="H64" s="47" t="n">
        <v>10000</v>
      </c>
      <c r="I64" s="48" t="s">
        <v>222</v>
      </c>
      <c r="J64" s="38" t="n">
        <f aca="false">IF(OR(B64="",C64="",D64=""),DATE(2100,12,31),DATE(B64+2000,C64,D64))</f>
        <v>41263</v>
      </c>
      <c r="K64" s="60"/>
    </row>
    <row r="65" s="39" customFormat="true" ht="13.5" hidden="false" customHeight="false" outlineLevel="0" collapsed="false">
      <c r="A65" s="40" t="n">
        <v>63</v>
      </c>
      <c r="B65" s="41" t="n">
        <v>12</v>
      </c>
      <c r="C65" s="42" t="n">
        <v>12</v>
      </c>
      <c r="D65" s="43" t="n">
        <v>8</v>
      </c>
      <c r="E65" s="44" t="s">
        <v>25</v>
      </c>
      <c r="F65" s="45" t="n">
        <v>18</v>
      </c>
      <c r="G65" s="46" t="str">
        <f aca="false">IF(ISERROR(VLOOKUP(F65,乗務員マスタ!$A$2:$B$32,2,FALSE())),"",VLOOKUP(F65,乗務員マスタ!$A$2:$B$32,2,FALSE()))</f>
        <v>№18 牛山さん</v>
      </c>
      <c r="H65" s="47" t="n">
        <v>56300</v>
      </c>
      <c r="I65" s="48" t="s">
        <v>319</v>
      </c>
      <c r="J65" s="38" t="n">
        <f aca="false">IF(OR(B65="",C65="",D65=""),DATE(2100,12,31),DATE(B65+2000,C65,D65))</f>
        <v>41251</v>
      </c>
      <c r="K65" s="60"/>
    </row>
    <row r="66" s="39" customFormat="true" ht="13.5" hidden="false" customHeight="false" outlineLevel="0" collapsed="false">
      <c r="A66" s="40" t="n">
        <v>64</v>
      </c>
      <c r="B66" s="41" t="n">
        <v>12</v>
      </c>
      <c r="C66" s="42" t="n">
        <v>12</v>
      </c>
      <c r="D66" s="43" t="n">
        <v>15</v>
      </c>
      <c r="E66" s="44" t="s">
        <v>2</v>
      </c>
      <c r="F66" s="45" t="n">
        <v>9</v>
      </c>
      <c r="G66" s="46" t="str">
        <f aca="false">IF(ISERROR(VLOOKUP(F66,乗務員マスタ!$A$2:$B$32,2,FALSE())),"",VLOOKUP(F66,乗務員マスタ!$A$2:$B$32,2,FALSE()))</f>
        <v>№9 猪俣さん</v>
      </c>
      <c r="H66" s="47" t="n">
        <v>13700</v>
      </c>
      <c r="I66" s="48" t="s">
        <v>283</v>
      </c>
      <c r="J66" s="38" t="n">
        <f aca="false">IF(OR(B66="",C66="",D66=""),DATE(2100,12,31),DATE(B66+2000,C66,D66))</f>
        <v>41258</v>
      </c>
      <c r="K66" s="60"/>
    </row>
    <row r="67" s="39" customFormat="true" ht="13.5" hidden="false" customHeight="false" outlineLevel="0" collapsed="false">
      <c r="A67" s="40" t="n">
        <v>65</v>
      </c>
      <c r="B67" s="41" t="n">
        <v>12</v>
      </c>
      <c r="C67" s="42" t="n">
        <v>12</v>
      </c>
      <c r="D67" s="43" t="n">
        <v>27</v>
      </c>
      <c r="E67" s="44" t="s">
        <v>73</v>
      </c>
      <c r="F67" s="45" t="n">
        <v>26</v>
      </c>
      <c r="G67" s="46" t="str">
        <f aca="false">IF(ISERROR(VLOOKUP(F67,乗務員マスタ!$A$2:$B$32,2,FALSE())),"",VLOOKUP(F67,乗務員マスタ!$A$2:$B$32,2,FALSE()))</f>
        <v>№26 権山さん</v>
      </c>
      <c r="H67" s="47" t="n">
        <v>46300</v>
      </c>
      <c r="I67" s="48" t="s">
        <v>451</v>
      </c>
      <c r="J67" s="38" t="n">
        <f aca="false">IF(OR(B67="",C67="",D67=""),DATE(2100,12,31),DATE(B67+2000,C67,D67))</f>
        <v>41270</v>
      </c>
      <c r="K67" s="60"/>
    </row>
    <row r="68" s="39" customFormat="true" ht="13.5" hidden="false" customHeight="false" outlineLevel="0" collapsed="false">
      <c r="A68" s="40" t="n">
        <v>66</v>
      </c>
      <c r="B68" s="41" t="n">
        <v>12</v>
      </c>
      <c r="C68" s="42" t="n">
        <v>12</v>
      </c>
      <c r="D68" s="43" t="n">
        <v>21</v>
      </c>
      <c r="E68" s="44" t="s">
        <v>19</v>
      </c>
      <c r="F68" s="45" t="n">
        <v>20</v>
      </c>
      <c r="G68" s="46" t="str">
        <f aca="false">IF(ISERROR(VLOOKUP(F68,乗務員マスタ!$A$2:$B$32,2,FALSE())),"",VLOOKUP(F68,乗務員マスタ!$A$2:$B$32,2,FALSE()))</f>
        <v>№20 荒木さん</v>
      </c>
      <c r="H68" s="47" t="n">
        <v>24300</v>
      </c>
      <c r="I68" s="48" t="s">
        <v>5</v>
      </c>
      <c r="J68" s="38" t="n">
        <f aca="false">IF(OR(B68="",C68="",D68=""),DATE(2100,12,31),DATE(B68+2000,C68,D68))</f>
        <v>41264</v>
      </c>
      <c r="K68" s="60"/>
    </row>
    <row r="69" s="39" customFormat="true" ht="13.5" hidden="false" customHeight="false" outlineLevel="0" collapsed="false">
      <c r="A69" s="40" t="n">
        <v>67</v>
      </c>
      <c r="B69" s="41" t="n">
        <v>12</v>
      </c>
      <c r="C69" s="42" t="n">
        <v>12</v>
      </c>
      <c r="D69" s="43" t="n">
        <v>9</v>
      </c>
      <c r="E69" s="44" t="s">
        <v>11</v>
      </c>
      <c r="F69" s="45" t="n">
        <v>20</v>
      </c>
      <c r="G69" s="46" t="str">
        <f aca="false">IF(ISERROR(VLOOKUP(F69,乗務員マスタ!$A$2:$B$32,2,FALSE())),"",VLOOKUP(F69,乗務員マスタ!$A$2:$B$32,2,FALSE()))</f>
        <v>№20 荒木さん</v>
      </c>
      <c r="H69" s="47" t="n">
        <v>43700</v>
      </c>
      <c r="I69" s="48" t="s">
        <v>447</v>
      </c>
      <c r="J69" s="38" t="n">
        <f aca="false">IF(OR(B69="",C69="",D69=""),DATE(2100,12,31),DATE(B69+2000,C69,D69))</f>
        <v>41252</v>
      </c>
      <c r="K69" s="60"/>
    </row>
    <row r="70" s="39" customFormat="true" ht="13.5" hidden="false" customHeight="false" outlineLevel="0" collapsed="false">
      <c r="A70" s="40" t="n">
        <v>68</v>
      </c>
      <c r="B70" s="41" t="n">
        <v>12</v>
      </c>
      <c r="C70" s="42" t="n">
        <v>12</v>
      </c>
      <c r="D70" s="43" t="n">
        <v>5</v>
      </c>
      <c r="E70" s="44" t="s">
        <v>17</v>
      </c>
      <c r="F70" s="45" t="n">
        <v>25</v>
      </c>
      <c r="G70" s="46" t="str">
        <f aca="false">IF(ISERROR(VLOOKUP(F70,乗務員マスタ!$A$2:$B$32,2,FALSE())),"",VLOOKUP(F70,乗務員マスタ!$A$2:$B$32,2,FALSE()))</f>
        <v>№25 小澤さん</v>
      </c>
      <c r="H70" s="47" t="n">
        <v>36900</v>
      </c>
      <c r="I70" s="48" t="s">
        <v>328</v>
      </c>
      <c r="J70" s="38" t="n">
        <f aca="false">IF(OR(B70="",C70="",D70=""),DATE(2100,12,31),DATE(B70+2000,C70,D70))</f>
        <v>41248</v>
      </c>
      <c r="K70" s="60"/>
    </row>
    <row r="71" s="39" customFormat="true" ht="13.5" hidden="false" customHeight="false" outlineLevel="0" collapsed="false">
      <c r="A71" s="40" t="n">
        <v>69</v>
      </c>
      <c r="B71" s="41" t="n">
        <v>12</v>
      </c>
      <c r="C71" s="42" t="n">
        <v>12</v>
      </c>
      <c r="D71" s="43" t="n">
        <v>28</v>
      </c>
      <c r="E71" s="44" t="s">
        <v>27</v>
      </c>
      <c r="F71" s="45" t="n">
        <v>30</v>
      </c>
      <c r="G71" s="46" t="str">
        <f aca="false">IF(ISERROR(VLOOKUP(F71,乗務員マスタ!$A$2:$B$32,2,FALSE())),"",VLOOKUP(F71,乗務員マスタ!$A$2:$B$32,2,FALSE()))</f>
        <v>№30 森泉さん</v>
      </c>
      <c r="H71" s="47" t="n">
        <v>20800</v>
      </c>
      <c r="I71" s="48" t="s">
        <v>357</v>
      </c>
      <c r="J71" s="38" t="n">
        <f aca="false">IF(OR(B71="",C71="",D71=""),DATE(2100,12,31),DATE(B71+2000,C71,D71))</f>
        <v>41271</v>
      </c>
      <c r="K71" s="60"/>
    </row>
    <row r="72" s="39" customFormat="true" ht="13.5" hidden="false" customHeight="false" outlineLevel="0" collapsed="false">
      <c r="A72" s="40" t="n">
        <v>70</v>
      </c>
      <c r="B72" s="41" t="n">
        <v>12</v>
      </c>
      <c r="C72" s="42" t="n">
        <v>12</v>
      </c>
      <c r="D72" s="43" t="n">
        <v>5</v>
      </c>
      <c r="E72" s="44" t="s">
        <v>6</v>
      </c>
      <c r="F72" s="45" t="n">
        <v>1</v>
      </c>
      <c r="G72" s="46" t="str">
        <f aca="false">IF(ISERROR(VLOOKUP(F72,乗務員マスタ!$A$2:$B$32,2,FALSE())),"",VLOOKUP(F72,乗務員マスタ!$A$2:$B$32,2,FALSE()))</f>
        <v>№1 西村さん</v>
      </c>
      <c r="H72" s="47" t="n">
        <v>62700</v>
      </c>
      <c r="I72" s="48" t="s">
        <v>257</v>
      </c>
      <c r="J72" s="38" t="n">
        <f aca="false">IF(OR(B72="",C72="",D72=""),DATE(2100,12,31),DATE(B72+2000,C72,D72))</f>
        <v>41248</v>
      </c>
      <c r="K72" s="60"/>
    </row>
    <row r="73" s="39" customFormat="true" ht="13.5" hidden="false" customHeight="false" outlineLevel="0" collapsed="false">
      <c r="A73" s="40" t="n">
        <v>71</v>
      </c>
      <c r="B73" s="41" t="n">
        <v>12</v>
      </c>
      <c r="C73" s="42" t="n">
        <v>12</v>
      </c>
      <c r="D73" s="43" t="n">
        <v>8</v>
      </c>
      <c r="E73" s="44" t="s">
        <v>39</v>
      </c>
      <c r="F73" s="45" t="n">
        <v>3</v>
      </c>
      <c r="G73" s="46" t="str">
        <f aca="false">IF(ISERROR(VLOOKUP(F73,乗務員マスタ!$A$2:$B$32,2,FALSE())),"",VLOOKUP(F73,乗務員マスタ!$A$2:$B$32,2,FALSE()))</f>
        <v>№3 坂東さん</v>
      </c>
      <c r="H73" s="47" t="n">
        <v>66100</v>
      </c>
      <c r="I73" s="48" t="s">
        <v>518</v>
      </c>
      <c r="J73" s="38" t="n">
        <f aca="false">IF(OR(B73="",C73="",D73=""),DATE(2100,12,31),DATE(B73+2000,C73,D73))</f>
        <v>41251</v>
      </c>
      <c r="K73" s="60"/>
    </row>
    <row r="74" s="39" customFormat="true" ht="13.5" hidden="false" customHeight="false" outlineLevel="0" collapsed="false">
      <c r="A74" s="40" t="n">
        <v>72</v>
      </c>
      <c r="B74" s="41" t="n">
        <v>12</v>
      </c>
      <c r="C74" s="42" t="n">
        <v>12</v>
      </c>
      <c r="D74" s="43" t="n">
        <v>14</v>
      </c>
      <c r="E74" s="44" t="s">
        <v>116</v>
      </c>
      <c r="F74" s="45" t="n">
        <v>15</v>
      </c>
      <c r="G74" s="46" t="str">
        <f aca="false">IF(ISERROR(VLOOKUP(F74,乗務員マスタ!$A$2:$B$32,2,FALSE())),"",VLOOKUP(F74,乗務員マスタ!$A$2:$B$32,2,FALSE()))</f>
        <v>№15 鬼頭さん</v>
      </c>
      <c r="H74" s="47" t="n">
        <v>44000</v>
      </c>
      <c r="I74" s="48" t="s">
        <v>476</v>
      </c>
      <c r="J74" s="38" t="n">
        <f aca="false">IF(OR(B74="",C74="",D74=""),DATE(2100,12,31),DATE(B74+2000,C74,D74))</f>
        <v>41257</v>
      </c>
      <c r="K74" s="60"/>
    </row>
    <row r="75" s="39" customFormat="true" ht="13.5" hidden="false" customHeight="false" outlineLevel="0" collapsed="false">
      <c r="A75" s="40" t="n">
        <v>73</v>
      </c>
      <c r="B75" s="41" t="n">
        <v>12</v>
      </c>
      <c r="C75" s="42" t="n">
        <v>12</v>
      </c>
      <c r="D75" s="43" t="n">
        <v>4</v>
      </c>
      <c r="E75" s="44" t="s">
        <v>36</v>
      </c>
      <c r="F75" s="45" t="n">
        <v>16</v>
      </c>
      <c r="G75" s="46" t="str">
        <f aca="false">IF(ISERROR(VLOOKUP(F75,乗務員マスタ!$A$2:$B$32,2,FALSE())),"",VLOOKUP(F75,乗務員マスタ!$A$2:$B$32,2,FALSE()))</f>
        <v>№16 坪山さん</v>
      </c>
      <c r="H75" s="47" t="n">
        <v>20100</v>
      </c>
      <c r="I75" s="48" t="s">
        <v>308</v>
      </c>
      <c r="J75" s="38" t="n">
        <f aca="false">IF(OR(B75="",C75="",D75=""),DATE(2100,12,31),DATE(B75+2000,C75,D75))</f>
        <v>41247</v>
      </c>
      <c r="K75" s="60"/>
    </row>
    <row r="76" s="39" customFormat="true" ht="13.5" hidden="false" customHeight="false" outlineLevel="0" collapsed="false">
      <c r="A76" s="40" t="n">
        <v>74</v>
      </c>
      <c r="B76" s="41" t="n">
        <v>12</v>
      </c>
      <c r="C76" s="42" t="n">
        <v>12</v>
      </c>
      <c r="D76" s="43" t="n">
        <v>3</v>
      </c>
      <c r="E76" s="44" t="s">
        <v>4</v>
      </c>
      <c r="F76" s="45" t="n">
        <v>11</v>
      </c>
      <c r="G76" s="46" t="str">
        <f aca="false">IF(ISERROR(VLOOKUP(F76,乗務員マスタ!$A$2:$B$32,2,FALSE())),"",VLOOKUP(F76,乗務員マスタ!$A$2:$B$32,2,FALSE()))</f>
        <v>№11 瀬川さん</v>
      </c>
      <c r="H76" s="47" t="n">
        <v>64600</v>
      </c>
      <c r="I76" s="48" t="s">
        <v>311</v>
      </c>
      <c r="J76" s="38" t="n">
        <f aca="false">IF(OR(B76="",C76="",D76=""),DATE(2100,12,31),DATE(B76+2000,C76,D76))</f>
        <v>41246</v>
      </c>
      <c r="K76" s="60"/>
    </row>
    <row r="77" s="39" customFormat="true" ht="13.5" hidden="false" customHeight="false" outlineLevel="0" collapsed="false">
      <c r="A77" s="40" t="n">
        <v>75</v>
      </c>
      <c r="B77" s="41" t="n">
        <v>12</v>
      </c>
      <c r="C77" s="42" t="n">
        <v>12</v>
      </c>
      <c r="D77" s="43" t="n">
        <v>2</v>
      </c>
      <c r="E77" s="44" t="s">
        <v>9</v>
      </c>
      <c r="F77" s="45" t="n">
        <v>2</v>
      </c>
      <c r="G77" s="46" t="str">
        <f aca="false">IF(ISERROR(VLOOKUP(F77,乗務員マスタ!$A$2:$B$32,2,FALSE())),"",VLOOKUP(F77,乗務員マスタ!$A$2:$B$32,2,FALSE()))</f>
        <v>№2 望月さん</v>
      </c>
      <c r="H77" s="47" t="n">
        <v>96100</v>
      </c>
      <c r="I77" s="48" t="s">
        <v>184</v>
      </c>
      <c r="J77" s="38" t="n">
        <f aca="false">IF(OR(B77="",C77="",D77=""),DATE(2100,12,31),DATE(B77+2000,C77,D77))</f>
        <v>41245</v>
      </c>
      <c r="K77" s="60"/>
    </row>
    <row r="78" s="39" customFormat="true" ht="13.5" hidden="false" customHeight="false" outlineLevel="0" collapsed="false">
      <c r="A78" s="40" t="n">
        <v>76</v>
      </c>
      <c r="B78" s="41" t="n">
        <v>12</v>
      </c>
      <c r="C78" s="42" t="n">
        <v>12</v>
      </c>
      <c r="D78" s="43" t="n">
        <v>16</v>
      </c>
      <c r="E78" s="44" t="s">
        <v>9</v>
      </c>
      <c r="F78" s="45" t="n">
        <v>4</v>
      </c>
      <c r="G78" s="46" t="str">
        <f aca="false">IF(ISERROR(VLOOKUP(F78,乗務員マスタ!$A$2:$B$32,2,FALSE())),"",VLOOKUP(F78,乗務員マスタ!$A$2:$B$32,2,FALSE()))</f>
        <v>№4 矢沢さん</v>
      </c>
      <c r="H78" s="47" t="n">
        <v>93600</v>
      </c>
      <c r="I78" s="48" t="s">
        <v>405</v>
      </c>
      <c r="J78" s="38" t="n">
        <f aca="false">IF(OR(B78="",C78="",D78=""),DATE(2100,12,31),DATE(B78+2000,C78,D78))</f>
        <v>41259</v>
      </c>
      <c r="K78" s="60"/>
    </row>
    <row r="79" s="39" customFormat="true" ht="13.5" hidden="false" customHeight="false" outlineLevel="0" collapsed="false">
      <c r="A79" s="40" t="n">
        <v>77</v>
      </c>
      <c r="B79" s="41" t="n">
        <v>12</v>
      </c>
      <c r="C79" s="42" t="n">
        <v>12</v>
      </c>
      <c r="D79" s="43" t="n">
        <v>25</v>
      </c>
      <c r="E79" s="44" t="s">
        <v>81</v>
      </c>
      <c r="F79" s="45" t="n">
        <v>6</v>
      </c>
      <c r="G79" s="46" t="str">
        <f aca="false">IF(ISERROR(VLOOKUP(F79,乗務員マスタ!$A$2:$B$32,2,FALSE())),"",VLOOKUP(F79,乗務員マスタ!$A$2:$B$32,2,FALSE()))</f>
        <v>№6 高井さん</v>
      </c>
      <c r="H79" s="47" t="n">
        <v>63300</v>
      </c>
      <c r="I79" s="48" t="s">
        <v>326</v>
      </c>
      <c r="J79" s="38" t="n">
        <f aca="false">IF(OR(B79="",C79="",D79=""),DATE(2100,12,31),DATE(B79+2000,C79,D79))</f>
        <v>41268</v>
      </c>
      <c r="K79" s="60"/>
    </row>
    <row r="80" s="39" customFormat="true" ht="13.5" hidden="false" customHeight="false" outlineLevel="0" collapsed="false">
      <c r="A80" s="40" t="n">
        <v>78</v>
      </c>
      <c r="B80" s="41" t="n">
        <v>12</v>
      </c>
      <c r="C80" s="42" t="n">
        <v>12</v>
      </c>
      <c r="D80" s="43" t="n">
        <v>24</v>
      </c>
      <c r="E80" s="44" t="s">
        <v>33</v>
      </c>
      <c r="F80" s="45" t="n">
        <v>6</v>
      </c>
      <c r="G80" s="46" t="str">
        <f aca="false">IF(ISERROR(VLOOKUP(F80,乗務員マスタ!$A$2:$B$32,2,FALSE())),"",VLOOKUP(F80,乗務員マスタ!$A$2:$B$32,2,FALSE()))</f>
        <v>№6 高井さん</v>
      </c>
      <c r="H80" s="47" t="n">
        <v>80700</v>
      </c>
      <c r="I80" s="48" t="s">
        <v>165</v>
      </c>
      <c r="J80" s="38" t="n">
        <f aca="false">IF(OR(B80="",C80="",D80=""),DATE(2100,12,31),DATE(B80+2000,C80,D80))</f>
        <v>41267</v>
      </c>
      <c r="K80" s="60"/>
    </row>
    <row r="81" s="39" customFormat="true" ht="13.5" hidden="false" customHeight="false" outlineLevel="0" collapsed="false">
      <c r="A81" s="40" t="n">
        <v>79</v>
      </c>
      <c r="B81" s="41" t="n">
        <v>12</v>
      </c>
      <c r="C81" s="42" t="n">
        <v>12</v>
      </c>
      <c r="D81" s="43" t="n">
        <v>8</v>
      </c>
      <c r="E81" s="44" t="s">
        <v>46</v>
      </c>
      <c r="F81" s="45" t="n">
        <v>25</v>
      </c>
      <c r="G81" s="46" t="str">
        <f aca="false">IF(ISERROR(VLOOKUP(F81,乗務員マスタ!$A$2:$B$32,2,FALSE())),"",VLOOKUP(F81,乗務員マスタ!$A$2:$B$32,2,FALSE()))</f>
        <v>№25 小澤さん</v>
      </c>
      <c r="H81" s="47" t="n">
        <v>22200</v>
      </c>
      <c r="I81" s="48" t="s">
        <v>389</v>
      </c>
      <c r="J81" s="38" t="n">
        <f aca="false">IF(OR(B81="",C81="",D81=""),DATE(2100,12,31),DATE(B81+2000,C81,D81))</f>
        <v>41251</v>
      </c>
      <c r="K81" s="60"/>
    </row>
    <row r="82" s="39" customFormat="true" ht="13.5" hidden="false" customHeight="false" outlineLevel="0" collapsed="false">
      <c r="A82" s="40" t="n">
        <v>80</v>
      </c>
      <c r="B82" s="41" t="n">
        <v>12</v>
      </c>
      <c r="C82" s="42" t="n">
        <v>12</v>
      </c>
      <c r="D82" s="43" t="n">
        <v>14</v>
      </c>
      <c r="E82" s="44" t="s">
        <v>67</v>
      </c>
      <c r="F82" s="45" t="n">
        <v>26</v>
      </c>
      <c r="G82" s="46" t="str">
        <f aca="false">IF(ISERROR(VLOOKUP(F82,乗務員マスタ!$A$2:$B$32,2,FALSE())),"",VLOOKUP(F82,乗務員マスタ!$A$2:$B$32,2,FALSE()))</f>
        <v>№26 権山さん</v>
      </c>
      <c r="H82" s="47" t="n">
        <v>45800</v>
      </c>
      <c r="I82" s="48" t="s">
        <v>258</v>
      </c>
      <c r="J82" s="38" t="n">
        <f aca="false">IF(OR(B82="",C82="",D82=""),DATE(2100,12,31),DATE(B82+2000,C82,D82))</f>
        <v>41257</v>
      </c>
      <c r="K82" s="60"/>
    </row>
    <row r="83" s="39" customFormat="true" ht="13.5" hidden="false" customHeight="false" outlineLevel="0" collapsed="false">
      <c r="A83" s="40" t="n">
        <v>81</v>
      </c>
      <c r="B83" s="41" t="n">
        <v>12</v>
      </c>
      <c r="C83" s="42" t="n">
        <v>12</v>
      </c>
      <c r="D83" s="43" t="n">
        <v>14</v>
      </c>
      <c r="E83" s="44" t="s">
        <v>116</v>
      </c>
      <c r="F83" s="45" t="n">
        <v>23</v>
      </c>
      <c r="G83" s="46" t="str">
        <f aca="false">IF(ISERROR(VLOOKUP(F83,乗務員マスタ!$A$2:$B$32,2,FALSE())),"",VLOOKUP(F83,乗務員マスタ!$A$2:$B$32,2,FALSE()))</f>
        <v>№23 大庭さん</v>
      </c>
      <c r="H83" s="47" t="n">
        <v>18000</v>
      </c>
      <c r="I83" s="48" t="s">
        <v>529</v>
      </c>
      <c r="J83" s="38" t="n">
        <f aca="false">IF(OR(B83="",C83="",D83=""),DATE(2100,12,31),DATE(B83+2000,C83,D83))</f>
        <v>41257</v>
      </c>
      <c r="K83" s="60"/>
    </row>
    <row r="84" s="39" customFormat="true" ht="13.5" hidden="false" customHeight="false" outlineLevel="0" collapsed="false">
      <c r="A84" s="40" t="n">
        <v>82</v>
      </c>
      <c r="B84" s="41" t="n">
        <v>12</v>
      </c>
      <c r="C84" s="42" t="n">
        <v>12</v>
      </c>
      <c r="D84" s="43" t="n">
        <v>12</v>
      </c>
      <c r="E84" s="44" t="s">
        <v>116</v>
      </c>
      <c r="F84" s="45" t="n">
        <v>13</v>
      </c>
      <c r="G84" s="46" t="str">
        <f aca="false">IF(ISERROR(VLOOKUP(F84,乗務員マスタ!$A$2:$B$32,2,FALSE())),"",VLOOKUP(F84,乗務員マスタ!$A$2:$B$32,2,FALSE()))</f>
        <v>№13 高木さん</v>
      </c>
      <c r="H84" s="47" t="n">
        <v>57400</v>
      </c>
      <c r="I84" s="48" t="s">
        <v>77</v>
      </c>
      <c r="J84" s="38" t="n">
        <f aca="false">IF(OR(B84="",C84="",D84=""),DATE(2100,12,31),DATE(B84+2000,C84,D84))</f>
        <v>41255</v>
      </c>
      <c r="K84" s="60"/>
    </row>
    <row r="85" s="39" customFormat="true" ht="13.5" hidden="false" customHeight="false" outlineLevel="0" collapsed="false">
      <c r="A85" s="40" t="n">
        <v>83</v>
      </c>
      <c r="B85" s="41" t="n">
        <v>12</v>
      </c>
      <c r="C85" s="42" t="n">
        <v>12</v>
      </c>
      <c r="D85" s="43" t="n">
        <v>16</v>
      </c>
      <c r="E85" s="44" t="s">
        <v>13</v>
      </c>
      <c r="F85" s="45" t="n">
        <v>9</v>
      </c>
      <c r="G85" s="46" t="str">
        <f aca="false">IF(ISERROR(VLOOKUP(F85,乗務員マスタ!$A$2:$B$32,2,FALSE())),"",VLOOKUP(F85,乗務員マスタ!$A$2:$B$32,2,FALSE()))</f>
        <v>№9 猪俣さん</v>
      </c>
      <c r="H85" s="47" t="n">
        <v>92600</v>
      </c>
      <c r="I85" s="48" t="s">
        <v>409</v>
      </c>
      <c r="J85" s="38" t="n">
        <f aca="false">IF(OR(B85="",C85="",D85=""),DATE(2100,12,31),DATE(B85+2000,C85,D85))</f>
        <v>41259</v>
      </c>
      <c r="K85" s="60"/>
    </row>
    <row r="86" s="39" customFormat="true" ht="13.5" hidden="false" customHeight="false" outlineLevel="0" collapsed="false">
      <c r="A86" s="40" t="n">
        <v>84</v>
      </c>
      <c r="B86" s="41" t="n">
        <v>12</v>
      </c>
      <c r="C86" s="42" t="n">
        <v>12</v>
      </c>
      <c r="D86" s="43" t="n">
        <v>25</v>
      </c>
      <c r="E86" s="44" t="s">
        <v>27</v>
      </c>
      <c r="F86" s="45" t="n">
        <v>14</v>
      </c>
      <c r="G86" s="46" t="str">
        <f aca="false">IF(ISERROR(VLOOKUP(F86,乗務員マスタ!$A$2:$B$32,2,FALSE())),"",VLOOKUP(F86,乗務員マスタ!$A$2:$B$32,2,FALSE()))</f>
        <v>№14 関谷さん</v>
      </c>
      <c r="H86" s="47" t="n">
        <v>14800</v>
      </c>
      <c r="I86" s="48" t="s">
        <v>125</v>
      </c>
      <c r="J86" s="38" t="n">
        <f aca="false">IF(OR(B86="",C86="",D86=""),DATE(2100,12,31),DATE(B86+2000,C86,D86))</f>
        <v>41268</v>
      </c>
      <c r="K86" s="60"/>
    </row>
    <row r="87" s="39" customFormat="true" ht="13.5" hidden="false" customHeight="false" outlineLevel="0" collapsed="false">
      <c r="A87" s="40" t="n">
        <v>85</v>
      </c>
      <c r="B87" s="41" t="n">
        <v>12</v>
      </c>
      <c r="C87" s="42" t="n">
        <v>12</v>
      </c>
      <c r="D87" s="43" t="n">
        <v>8</v>
      </c>
      <c r="E87" s="44" t="s">
        <v>19</v>
      </c>
      <c r="F87" s="45" t="n">
        <v>4</v>
      </c>
      <c r="G87" s="46" t="str">
        <f aca="false">IF(ISERROR(VLOOKUP(F87,乗務員マスタ!$A$2:$B$32,2,FALSE())),"",VLOOKUP(F87,乗務員マスタ!$A$2:$B$32,2,FALSE()))</f>
        <v>№4 矢沢さん</v>
      </c>
      <c r="H87" s="47" t="n">
        <v>90200</v>
      </c>
      <c r="I87" s="48" t="s">
        <v>78</v>
      </c>
      <c r="J87" s="38" t="n">
        <f aca="false">IF(OR(B87="",C87="",D87=""),DATE(2100,12,31),DATE(B87+2000,C87,D87))</f>
        <v>41251</v>
      </c>
      <c r="K87" s="60"/>
    </row>
    <row r="88" s="39" customFormat="true" ht="13.5" hidden="false" customHeight="false" outlineLevel="0" collapsed="false">
      <c r="A88" s="40" t="n">
        <v>86</v>
      </c>
      <c r="B88" s="41" t="n">
        <v>12</v>
      </c>
      <c r="C88" s="42" t="n">
        <v>12</v>
      </c>
      <c r="D88" s="43" t="n">
        <v>24</v>
      </c>
      <c r="E88" s="44" t="s">
        <v>59</v>
      </c>
      <c r="F88" s="45" t="n">
        <v>9</v>
      </c>
      <c r="G88" s="46" t="str">
        <f aca="false">IF(ISERROR(VLOOKUP(F88,乗務員マスタ!$A$2:$B$32,2,FALSE())),"",VLOOKUP(F88,乗務員マスタ!$A$2:$B$32,2,FALSE()))</f>
        <v>№9 猪俣さん</v>
      </c>
      <c r="H88" s="47" t="n">
        <v>95300</v>
      </c>
      <c r="I88" s="48" t="s">
        <v>269</v>
      </c>
      <c r="J88" s="38" t="n">
        <f aca="false">IF(OR(B88="",C88="",D88=""),DATE(2100,12,31),DATE(B88+2000,C88,D88))</f>
        <v>41267</v>
      </c>
      <c r="K88" s="60"/>
    </row>
    <row r="89" s="39" customFormat="true" ht="13.5" hidden="false" customHeight="false" outlineLevel="0" collapsed="false">
      <c r="A89" s="40" t="n">
        <v>87</v>
      </c>
      <c r="B89" s="41" t="n">
        <v>12</v>
      </c>
      <c r="C89" s="42" t="n">
        <v>12</v>
      </c>
      <c r="D89" s="43" t="n">
        <v>23</v>
      </c>
      <c r="E89" s="44" t="s">
        <v>27</v>
      </c>
      <c r="F89" s="45" t="n">
        <v>18</v>
      </c>
      <c r="G89" s="46" t="str">
        <f aca="false">IF(ISERROR(VLOOKUP(F89,乗務員マスタ!$A$2:$B$32,2,FALSE())),"",VLOOKUP(F89,乗務員マスタ!$A$2:$B$32,2,FALSE()))</f>
        <v>№18 牛山さん</v>
      </c>
      <c r="H89" s="47" t="n">
        <v>52800</v>
      </c>
      <c r="I89" s="48" t="s">
        <v>234</v>
      </c>
      <c r="J89" s="38" t="n">
        <f aca="false">IF(OR(B89="",C89="",D89=""),DATE(2100,12,31),DATE(B89+2000,C89,D89))</f>
        <v>41266</v>
      </c>
      <c r="K89" s="60"/>
    </row>
    <row r="90" s="39" customFormat="true" ht="13.5" hidden="false" customHeight="false" outlineLevel="0" collapsed="false">
      <c r="A90" s="40" t="n">
        <v>88</v>
      </c>
      <c r="B90" s="41" t="n">
        <v>12</v>
      </c>
      <c r="C90" s="42" t="n">
        <v>12</v>
      </c>
      <c r="D90" s="43" t="n">
        <v>22</v>
      </c>
      <c r="E90" s="44" t="s">
        <v>81</v>
      </c>
      <c r="F90" s="45" t="n">
        <v>6</v>
      </c>
      <c r="G90" s="46" t="str">
        <f aca="false">IF(ISERROR(VLOOKUP(F90,乗務員マスタ!$A$2:$B$32,2,FALSE())),"",VLOOKUP(F90,乗務員マスタ!$A$2:$B$32,2,FALSE()))</f>
        <v>№6 高井さん</v>
      </c>
      <c r="H90" s="47" t="n">
        <v>86100</v>
      </c>
      <c r="I90" s="48" t="s">
        <v>506</v>
      </c>
      <c r="J90" s="38" t="n">
        <f aca="false">IF(OR(B90="",C90="",D90=""),DATE(2100,12,31),DATE(B90+2000,C90,D90))</f>
        <v>41265</v>
      </c>
      <c r="K90" s="60"/>
    </row>
    <row r="91" s="39" customFormat="true" ht="13.5" hidden="false" customHeight="false" outlineLevel="0" collapsed="false">
      <c r="A91" s="40" t="n">
        <v>89</v>
      </c>
      <c r="B91" s="41" t="n">
        <v>12</v>
      </c>
      <c r="C91" s="42" t="n">
        <v>12</v>
      </c>
      <c r="D91" s="43" t="n">
        <v>22</v>
      </c>
      <c r="E91" s="44" t="s">
        <v>21</v>
      </c>
      <c r="F91" s="45" t="n">
        <v>20</v>
      </c>
      <c r="G91" s="46" t="str">
        <f aca="false">IF(ISERROR(VLOOKUP(F91,乗務員マスタ!$A$2:$B$32,2,FALSE())),"",VLOOKUP(F91,乗務員マスタ!$A$2:$B$32,2,FALSE()))</f>
        <v>№20 荒木さん</v>
      </c>
      <c r="H91" s="47" t="n">
        <v>49800</v>
      </c>
      <c r="I91" s="48" t="s">
        <v>183</v>
      </c>
      <c r="J91" s="38" t="n">
        <f aca="false">IF(OR(B91="",C91="",D91=""),DATE(2100,12,31),DATE(B91+2000,C91,D91))</f>
        <v>41265</v>
      </c>
      <c r="K91" s="60"/>
    </row>
    <row r="92" s="39" customFormat="true" ht="13.5" hidden="false" customHeight="false" outlineLevel="0" collapsed="false">
      <c r="A92" s="40" t="n">
        <v>90</v>
      </c>
      <c r="B92" s="41" t="n">
        <v>12</v>
      </c>
      <c r="C92" s="42" t="n">
        <v>12</v>
      </c>
      <c r="D92" s="43" t="n">
        <v>22</v>
      </c>
      <c r="E92" s="44" t="s">
        <v>13</v>
      </c>
      <c r="F92" s="45" t="n">
        <v>24</v>
      </c>
      <c r="G92" s="46" t="str">
        <f aca="false">IF(ISERROR(VLOOKUP(F92,乗務員マスタ!$A$2:$B$32,2,FALSE())),"",VLOOKUP(F92,乗務員マスタ!$A$2:$B$32,2,FALSE()))</f>
        <v>№24 細谷さん</v>
      </c>
      <c r="H92" s="47" t="n">
        <v>94000</v>
      </c>
      <c r="I92" s="48" t="s">
        <v>422</v>
      </c>
      <c r="J92" s="38" t="n">
        <f aca="false">IF(OR(B92="",C92="",D92=""),DATE(2100,12,31),DATE(B92+2000,C92,D92))</f>
        <v>41265</v>
      </c>
      <c r="K92" s="60"/>
    </row>
    <row r="93" s="39" customFormat="true" ht="13.5" hidden="false" customHeight="false" outlineLevel="0" collapsed="false">
      <c r="A93" s="40" t="n">
        <v>91</v>
      </c>
      <c r="B93" s="41" t="n">
        <v>12</v>
      </c>
      <c r="C93" s="42" t="n">
        <v>12</v>
      </c>
      <c r="D93" s="43" t="n">
        <v>17</v>
      </c>
      <c r="E93" s="44" t="s">
        <v>11</v>
      </c>
      <c r="F93" s="45" t="n">
        <v>13</v>
      </c>
      <c r="G93" s="46" t="str">
        <f aca="false">IF(ISERROR(VLOOKUP(F93,乗務員マスタ!$A$2:$B$32,2,FALSE())),"",VLOOKUP(F93,乗務員マスタ!$A$2:$B$32,2,FALSE()))</f>
        <v>№13 高木さん</v>
      </c>
      <c r="H93" s="47" t="n">
        <v>30700</v>
      </c>
      <c r="I93" s="48" t="s">
        <v>453</v>
      </c>
      <c r="J93" s="38" t="n">
        <f aca="false">IF(OR(B93="",C93="",D93=""),DATE(2100,12,31),DATE(B93+2000,C93,D93))</f>
        <v>41260</v>
      </c>
      <c r="K93" s="60"/>
    </row>
    <row r="94" s="39" customFormat="true" ht="13.5" hidden="false" customHeight="false" outlineLevel="0" collapsed="false">
      <c r="A94" s="40" t="n">
        <v>92</v>
      </c>
      <c r="B94" s="41" t="n">
        <v>12</v>
      </c>
      <c r="C94" s="42" t="n">
        <v>12</v>
      </c>
      <c r="D94" s="43" t="n">
        <v>13</v>
      </c>
      <c r="E94" s="44" t="s">
        <v>17</v>
      </c>
      <c r="F94" s="45" t="n">
        <v>10</v>
      </c>
      <c r="G94" s="46" t="str">
        <f aca="false">IF(ISERROR(VLOOKUP(F94,乗務員マスタ!$A$2:$B$32,2,FALSE())),"",VLOOKUP(F94,乗務員マスタ!$A$2:$B$32,2,FALSE()))</f>
        <v>№10 三吉さん</v>
      </c>
      <c r="H94" s="47" t="n">
        <v>18300</v>
      </c>
      <c r="I94" s="48" t="s">
        <v>399</v>
      </c>
      <c r="J94" s="38" t="n">
        <f aca="false">IF(OR(B94="",C94="",D94=""),DATE(2100,12,31),DATE(B94+2000,C94,D94))</f>
        <v>41256</v>
      </c>
      <c r="K94" s="60"/>
    </row>
    <row r="95" s="39" customFormat="true" ht="13.5" hidden="false" customHeight="false" outlineLevel="0" collapsed="false">
      <c r="A95" s="40" t="n">
        <v>93</v>
      </c>
      <c r="B95" s="41" t="n">
        <v>12</v>
      </c>
      <c r="C95" s="42" t="n">
        <v>12</v>
      </c>
      <c r="D95" s="43" t="n">
        <v>5</v>
      </c>
      <c r="E95" s="44" t="s">
        <v>73</v>
      </c>
      <c r="F95" s="45" t="n">
        <v>18</v>
      </c>
      <c r="G95" s="46" t="str">
        <f aca="false">IF(ISERROR(VLOOKUP(F95,乗務員マスタ!$A$2:$B$32,2,FALSE())),"",VLOOKUP(F95,乗務員マスタ!$A$2:$B$32,2,FALSE()))</f>
        <v>№18 牛山さん</v>
      </c>
      <c r="H95" s="47" t="n">
        <v>86800</v>
      </c>
      <c r="I95" s="48" t="s">
        <v>12</v>
      </c>
      <c r="J95" s="38" t="n">
        <f aca="false">IF(OR(B95="",C95="",D95=""),DATE(2100,12,31),DATE(B95+2000,C95,D95))</f>
        <v>41248</v>
      </c>
      <c r="K95" s="60"/>
    </row>
    <row r="96" s="39" customFormat="true" ht="13.5" hidden="false" customHeight="false" outlineLevel="0" collapsed="false">
      <c r="A96" s="40" t="n">
        <v>94</v>
      </c>
      <c r="B96" s="41" t="n">
        <v>12</v>
      </c>
      <c r="C96" s="42" t="n">
        <v>12</v>
      </c>
      <c r="D96" s="43" t="n">
        <v>21</v>
      </c>
      <c r="E96" s="44" t="s">
        <v>21</v>
      </c>
      <c r="F96" s="45" t="n">
        <v>1</v>
      </c>
      <c r="G96" s="46" t="str">
        <f aca="false">IF(ISERROR(VLOOKUP(F96,乗務員マスタ!$A$2:$B$32,2,FALSE())),"",VLOOKUP(F96,乗務員マスタ!$A$2:$B$32,2,FALSE()))</f>
        <v>№1 西村さん</v>
      </c>
      <c r="H96" s="47" t="n">
        <v>73600</v>
      </c>
      <c r="I96" s="48" t="s">
        <v>216</v>
      </c>
      <c r="J96" s="38" t="n">
        <f aca="false">IF(OR(B96="",C96="",D96=""),DATE(2100,12,31),DATE(B96+2000,C96,D96))</f>
        <v>41264</v>
      </c>
      <c r="K96" s="60"/>
    </row>
    <row r="97" s="39" customFormat="true" ht="13.5" hidden="false" customHeight="false" outlineLevel="0" collapsed="false">
      <c r="A97" s="40" t="n">
        <v>95</v>
      </c>
      <c r="B97" s="41" t="n">
        <v>12</v>
      </c>
      <c r="C97" s="42" t="n">
        <v>12</v>
      </c>
      <c r="D97" s="43" t="n">
        <v>24</v>
      </c>
      <c r="E97" s="44" t="s">
        <v>17</v>
      </c>
      <c r="F97" s="45" t="n">
        <v>1</v>
      </c>
      <c r="G97" s="46" t="str">
        <f aca="false">IF(ISERROR(VLOOKUP(F97,乗務員マスタ!$A$2:$B$32,2,FALSE())),"",VLOOKUP(F97,乗務員マスタ!$A$2:$B$32,2,FALSE()))</f>
        <v>№1 西村さん</v>
      </c>
      <c r="H97" s="47" t="n">
        <v>87200</v>
      </c>
      <c r="I97" s="48" t="s">
        <v>58</v>
      </c>
      <c r="J97" s="38" t="n">
        <f aca="false">IF(OR(B97="",C97="",D97=""),DATE(2100,12,31),DATE(B97+2000,C97,D97))</f>
        <v>41267</v>
      </c>
      <c r="K97" s="60"/>
    </row>
    <row r="98" s="39" customFormat="true" ht="13.5" hidden="false" customHeight="false" outlineLevel="0" collapsed="false">
      <c r="A98" s="40" t="n">
        <v>96</v>
      </c>
      <c r="B98" s="41" t="n">
        <v>12</v>
      </c>
      <c r="C98" s="42" t="n">
        <v>12</v>
      </c>
      <c r="D98" s="43" t="n">
        <v>3</v>
      </c>
      <c r="E98" s="44" t="s">
        <v>46</v>
      </c>
      <c r="F98" s="45" t="n">
        <v>20</v>
      </c>
      <c r="G98" s="46" t="str">
        <f aca="false">IF(ISERROR(VLOOKUP(F98,乗務員マスタ!$A$2:$B$32,2,FALSE())),"",VLOOKUP(F98,乗務員マスタ!$A$2:$B$32,2,FALSE()))</f>
        <v>№20 荒木さん</v>
      </c>
      <c r="H98" s="47" t="n">
        <v>15700</v>
      </c>
      <c r="I98" s="48" t="s">
        <v>146</v>
      </c>
      <c r="J98" s="38" t="n">
        <f aca="false">IF(OR(B98="",C98="",D98=""),DATE(2100,12,31),DATE(B98+2000,C98,D98))</f>
        <v>41246</v>
      </c>
      <c r="K98" s="60"/>
    </row>
    <row r="99" s="39" customFormat="true" ht="13.5" hidden="false" customHeight="false" outlineLevel="0" collapsed="false">
      <c r="A99" s="40" t="n">
        <v>97</v>
      </c>
      <c r="B99" s="41" t="n">
        <v>12</v>
      </c>
      <c r="C99" s="42" t="n">
        <v>12</v>
      </c>
      <c r="D99" s="43" t="n">
        <v>2</v>
      </c>
      <c r="E99" s="44" t="s">
        <v>128</v>
      </c>
      <c r="F99" s="45" t="n">
        <v>9</v>
      </c>
      <c r="G99" s="46" t="str">
        <f aca="false">IF(ISERROR(VLOOKUP(F99,乗務員マスタ!$A$2:$B$32,2,FALSE())),"",VLOOKUP(F99,乗務員マスタ!$A$2:$B$32,2,FALSE()))</f>
        <v>№9 猪俣さん</v>
      </c>
      <c r="H99" s="47" t="n">
        <v>15700</v>
      </c>
      <c r="I99" s="48" t="s">
        <v>110</v>
      </c>
      <c r="J99" s="38" t="n">
        <f aca="false">IF(OR(B99="",C99="",D99=""),DATE(2100,12,31),DATE(B99+2000,C99,D99))</f>
        <v>41245</v>
      </c>
      <c r="K99" s="60"/>
    </row>
    <row r="100" s="39" customFormat="true" ht="13.5" hidden="false" customHeight="false" outlineLevel="0" collapsed="false">
      <c r="A100" s="40" t="n">
        <v>98</v>
      </c>
      <c r="B100" s="41" t="n">
        <v>12</v>
      </c>
      <c r="C100" s="42" t="n">
        <v>12</v>
      </c>
      <c r="D100" s="43" t="n">
        <v>4</v>
      </c>
      <c r="E100" s="44" t="s">
        <v>39</v>
      </c>
      <c r="F100" s="45" t="n">
        <v>26</v>
      </c>
      <c r="G100" s="46" t="str">
        <f aca="false">IF(ISERROR(VLOOKUP(F100,乗務員マスタ!$A$2:$B$32,2,FALSE())),"",VLOOKUP(F100,乗務員マスタ!$A$2:$B$32,2,FALSE()))</f>
        <v>№26 権山さん</v>
      </c>
      <c r="H100" s="47" t="n">
        <v>12900</v>
      </c>
      <c r="I100" s="48" t="s">
        <v>528</v>
      </c>
      <c r="J100" s="38" t="n">
        <f aca="false">IF(OR(B100="",C100="",D100=""),DATE(2100,12,31),DATE(B100+2000,C100,D100))</f>
        <v>41247</v>
      </c>
      <c r="K100" s="60"/>
    </row>
    <row r="101" s="39" customFormat="true" ht="13.5" hidden="false" customHeight="false" outlineLevel="0" collapsed="false">
      <c r="A101" s="40" t="n">
        <v>99</v>
      </c>
      <c r="B101" s="41" t="n">
        <v>12</v>
      </c>
      <c r="C101" s="42" t="n">
        <v>12</v>
      </c>
      <c r="D101" s="43" t="n">
        <v>13</v>
      </c>
      <c r="E101" s="44" t="s">
        <v>39</v>
      </c>
      <c r="F101" s="45" t="n">
        <v>1</v>
      </c>
      <c r="G101" s="46" t="str">
        <f aca="false">IF(ISERROR(VLOOKUP(F101,乗務員マスタ!$A$2:$B$32,2,FALSE())),"",VLOOKUP(F101,乗務員マスタ!$A$2:$B$32,2,FALSE()))</f>
        <v>№1 西村さん</v>
      </c>
      <c r="H101" s="47" t="n">
        <v>90400</v>
      </c>
      <c r="I101" s="48" t="s">
        <v>262</v>
      </c>
      <c r="J101" s="38" t="n">
        <f aca="false">IF(OR(B101="",C101="",D101=""),DATE(2100,12,31),DATE(B101+2000,C101,D101))</f>
        <v>41256</v>
      </c>
      <c r="K101" s="60"/>
    </row>
    <row r="102" s="39" customFormat="true" ht="13.5" hidden="false" customHeight="false" outlineLevel="0" collapsed="false">
      <c r="A102" s="40" t="n">
        <v>100</v>
      </c>
      <c r="B102" s="41" t="n">
        <v>12</v>
      </c>
      <c r="C102" s="42" t="n">
        <v>12</v>
      </c>
      <c r="D102" s="43" t="n">
        <v>30</v>
      </c>
      <c r="E102" s="44" t="s">
        <v>2</v>
      </c>
      <c r="F102" s="45" t="n">
        <v>5</v>
      </c>
      <c r="G102" s="46" t="str">
        <f aca="false">IF(ISERROR(VLOOKUP(F102,乗務員マスタ!$A$2:$B$32,2,FALSE())),"",VLOOKUP(F102,乗務員マスタ!$A$2:$B$32,2,FALSE()))</f>
        <v>№5 野本さん</v>
      </c>
      <c r="H102" s="47" t="n">
        <v>55100</v>
      </c>
      <c r="I102" s="48" t="s">
        <v>182</v>
      </c>
      <c r="J102" s="38" t="n">
        <f aca="false">IF(OR(B102="",C102="",D102=""),DATE(2100,12,31),DATE(B102+2000,C102,D102))</f>
        <v>41273</v>
      </c>
      <c r="K102" s="60"/>
    </row>
    <row r="103" s="39" customFormat="true" ht="13.5" hidden="false" customHeight="false" outlineLevel="0" collapsed="false">
      <c r="A103" s="40" t="n">
        <v>101</v>
      </c>
      <c r="B103" s="41" t="n">
        <v>12</v>
      </c>
      <c r="C103" s="42" t="n">
        <v>12</v>
      </c>
      <c r="D103" s="43" t="n">
        <v>30</v>
      </c>
      <c r="E103" s="44" t="s">
        <v>19</v>
      </c>
      <c r="F103" s="45" t="n">
        <v>18</v>
      </c>
      <c r="G103" s="46" t="str">
        <f aca="false">IF(ISERROR(VLOOKUP(F103,乗務員マスタ!$A$2:$B$32,2,FALSE())),"",VLOOKUP(F103,乗務員マスタ!$A$2:$B$32,2,FALSE()))</f>
        <v>№18 牛山さん</v>
      </c>
      <c r="H103" s="47" t="n">
        <v>60300</v>
      </c>
      <c r="I103" s="48" t="s">
        <v>93</v>
      </c>
      <c r="J103" s="38" t="n">
        <f aca="false">IF(OR(B103="",C103="",D103=""),DATE(2100,12,31),DATE(B103+2000,C103,D103))</f>
        <v>41273</v>
      </c>
      <c r="K103" s="60"/>
    </row>
    <row r="104" s="39" customFormat="true" ht="13.5" hidden="false" customHeight="false" outlineLevel="0" collapsed="false">
      <c r="A104" s="40" t="n">
        <v>102</v>
      </c>
      <c r="B104" s="41" t="n">
        <v>12</v>
      </c>
      <c r="C104" s="42" t="n">
        <v>12</v>
      </c>
      <c r="D104" s="43" t="n">
        <v>10</v>
      </c>
      <c r="E104" s="44" t="s">
        <v>39</v>
      </c>
      <c r="F104" s="45" t="n">
        <v>15</v>
      </c>
      <c r="G104" s="46" t="str">
        <f aca="false">IF(ISERROR(VLOOKUP(F104,乗務員マスタ!$A$2:$B$32,2,FALSE())),"",VLOOKUP(F104,乗務員マスタ!$A$2:$B$32,2,FALSE()))</f>
        <v>№15 鬼頭さん</v>
      </c>
      <c r="H104" s="47" t="n">
        <v>43600</v>
      </c>
      <c r="I104" s="48" t="s">
        <v>79</v>
      </c>
      <c r="J104" s="38" t="n">
        <f aca="false">IF(OR(B104="",C104="",D104=""),DATE(2100,12,31),DATE(B104+2000,C104,D104))</f>
        <v>41253</v>
      </c>
      <c r="K104" s="60"/>
    </row>
    <row r="105" s="39" customFormat="true" ht="13.5" hidden="false" customHeight="false" outlineLevel="0" collapsed="false">
      <c r="A105" s="40" t="n">
        <v>103</v>
      </c>
      <c r="B105" s="41" t="n">
        <v>12</v>
      </c>
      <c r="C105" s="42" t="n">
        <v>12</v>
      </c>
      <c r="D105" s="43" t="n">
        <v>11</v>
      </c>
      <c r="E105" s="44" t="s">
        <v>4</v>
      </c>
      <c r="F105" s="45" t="n">
        <v>7</v>
      </c>
      <c r="G105" s="46" t="str">
        <f aca="false">IF(ISERROR(VLOOKUP(F105,乗務員マスタ!$A$2:$B$32,2,FALSE())),"",VLOOKUP(F105,乗務員マスタ!$A$2:$B$32,2,FALSE()))</f>
        <v>№7 小清さん</v>
      </c>
      <c r="H105" s="47" t="n">
        <v>68200</v>
      </c>
      <c r="I105" s="48" t="s">
        <v>391</v>
      </c>
      <c r="J105" s="38" t="n">
        <f aca="false">IF(OR(B105="",C105="",D105=""),DATE(2100,12,31),DATE(B105+2000,C105,D105))</f>
        <v>41254</v>
      </c>
      <c r="K105" s="60"/>
    </row>
    <row r="106" s="39" customFormat="true" ht="13.5" hidden="false" customHeight="false" outlineLevel="0" collapsed="false">
      <c r="A106" s="40" t="n">
        <v>104</v>
      </c>
      <c r="B106" s="41" t="n">
        <v>12</v>
      </c>
      <c r="C106" s="42" t="n">
        <v>12</v>
      </c>
      <c r="D106" s="43" t="n">
        <v>28</v>
      </c>
      <c r="E106" s="44" t="s">
        <v>53</v>
      </c>
      <c r="F106" s="45" t="n">
        <v>10</v>
      </c>
      <c r="G106" s="46" t="str">
        <f aca="false">IF(ISERROR(VLOOKUP(F106,乗務員マスタ!$A$2:$B$32,2,FALSE())),"",VLOOKUP(F106,乗務員マスタ!$A$2:$B$32,2,FALSE()))</f>
        <v>№10 三吉さん</v>
      </c>
      <c r="H106" s="47" t="n">
        <v>86000</v>
      </c>
      <c r="I106" s="48" t="s">
        <v>516</v>
      </c>
      <c r="J106" s="38" t="n">
        <f aca="false">IF(OR(B106="",C106="",D106=""),DATE(2100,12,31),DATE(B106+2000,C106,D106))</f>
        <v>41271</v>
      </c>
      <c r="K106" s="60"/>
    </row>
    <row r="107" s="39" customFormat="true" ht="13.5" hidden="false" customHeight="false" outlineLevel="0" collapsed="false">
      <c r="A107" s="40" t="n">
        <v>105</v>
      </c>
      <c r="B107" s="41" t="n">
        <v>12</v>
      </c>
      <c r="C107" s="42" t="n">
        <v>12</v>
      </c>
      <c r="D107" s="43" t="n">
        <v>23</v>
      </c>
      <c r="E107" s="44" t="s">
        <v>131</v>
      </c>
      <c r="F107" s="45" t="n">
        <v>2</v>
      </c>
      <c r="G107" s="46" t="str">
        <f aca="false">IF(ISERROR(VLOOKUP(F107,乗務員マスタ!$A$2:$B$32,2,FALSE())),"",VLOOKUP(F107,乗務員マスタ!$A$2:$B$32,2,FALSE()))</f>
        <v>№2 望月さん</v>
      </c>
      <c r="H107" s="47" t="n">
        <v>54200</v>
      </c>
      <c r="I107" s="48" t="s">
        <v>426</v>
      </c>
      <c r="J107" s="38" t="n">
        <f aca="false">IF(OR(B107="",C107="",D107=""),DATE(2100,12,31),DATE(B107+2000,C107,D107))</f>
        <v>41266</v>
      </c>
      <c r="K107" s="60"/>
    </row>
    <row r="108" s="39" customFormat="true" ht="13.5" hidden="false" customHeight="false" outlineLevel="0" collapsed="false">
      <c r="A108" s="40" t="n">
        <v>106</v>
      </c>
      <c r="B108" s="41" t="n">
        <v>12</v>
      </c>
      <c r="C108" s="42" t="n">
        <v>12</v>
      </c>
      <c r="D108" s="43" t="n">
        <v>22</v>
      </c>
      <c r="E108" s="44" t="s">
        <v>53</v>
      </c>
      <c r="F108" s="45" t="n">
        <v>4</v>
      </c>
      <c r="G108" s="46" t="str">
        <f aca="false">IF(ISERROR(VLOOKUP(F108,乗務員マスタ!$A$2:$B$32,2,FALSE())),"",VLOOKUP(F108,乗務員マスタ!$A$2:$B$32,2,FALSE()))</f>
        <v>№4 矢沢さん</v>
      </c>
      <c r="H108" s="47" t="n">
        <v>32200</v>
      </c>
      <c r="I108" s="48" t="s">
        <v>16</v>
      </c>
      <c r="J108" s="38" t="n">
        <f aca="false">IF(OR(B108="",C108="",D108=""),DATE(2100,12,31),DATE(B108+2000,C108,D108))</f>
        <v>41265</v>
      </c>
      <c r="K108" s="60"/>
    </row>
    <row r="109" s="39" customFormat="true" ht="13.5" hidden="false" customHeight="false" outlineLevel="0" collapsed="false">
      <c r="A109" s="40" t="n">
        <v>107</v>
      </c>
      <c r="B109" s="41" t="n">
        <v>12</v>
      </c>
      <c r="C109" s="42" t="n">
        <v>12</v>
      </c>
      <c r="D109" s="43" t="n">
        <v>23</v>
      </c>
      <c r="E109" s="44" t="s">
        <v>27</v>
      </c>
      <c r="F109" s="45" t="n">
        <v>3</v>
      </c>
      <c r="G109" s="46" t="str">
        <f aca="false">IF(ISERROR(VLOOKUP(F109,乗務員マスタ!$A$2:$B$32,2,FALSE())),"",VLOOKUP(F109,乗務員マスタ!$A$2:$B$32,2,FALSE()))</f>
        <v>№3 坂東さん</v>
      </c>
      <c r="H109" s="47" t="n">
        <v>91300</v>
      </c>
      <c r="I109" s="48" t="s">
        <v>376</v>
      </c>
      <c r="J109" s="38" t="n">
        <f aca="false">IF(OR(B109="",C109="",D109=""),DATE(2100,12,31),DATE(B109+2000,C109,D109))</f>
        <v>41266</v>
      </c>
      <c r="K109" s="60"/>
    </row>
    <row r="110" s="39" customFormat="true" ht="13.5" hidden="false" customHeight="false" outlineLevel="0" collapsed="false">
      <c r="A110" s="40" t="n">
        <v>108</v>
      </c>
      <c r="B110" s="41" t="n">
        <v>12</v>
      </c>
      <c r="C110" s="42" t="n">
        <v>12</v>
      </c>
      <c r="D110" s="43" t="n">
        <v>22</v>
      </c>
      <c r="E110" s="44" t="s">
        <v>25</v>
      </c>
      <c r="F110" s="45" t="n">
        <v>12</v>
      </c>
      <c r="G110" s="46" t="str">
        <f aca="false">IF(ISERROR(VLOOKUP(F110,乗務員マスタ!$A$2:$B$32,2,FALSE())),"",VLOOKUP(F110,乗務員マスタ!$A$2:$B$32,2,FALSE()))</f>
        <v>№12 大塚さん</v>
      </c>
      <c r="H110" s="47" t="n">
        <v>56500</v>
      </c>
      <c r="I110" s="48" t="s">
        <v>260</v>
      </c>
      <c r="J110" s="38" t="n">
        <f aca="false">IF(OR(B110="",C110="",D110=""),DATE(2100,12,31),DATE(B110+2000,C110,D110))</f>
        <v>41265</v>
      </c>
      <c r="K110" s="60"/>
    </row>
    <row r="111" s="39" customFormat="true" ht="13.5" hidden="false" customHeight="false" outlineLevel="0" collapsed="false">
      <c r="A111" s="40" t="n">
        <v>109</v>
      </c>
      <c r="B111" s="41" t="n">
        <v>12</v>
      </c>
      <c r="C111" s="42" t="n">
        <v>12</v>
      </c>
      <c r="D111" s="43" t="n">
        <v>2</v>
      </c>
      <c r="E111" s="44" t="s">
        <v>21</v>
      </c>
      <c r="F111" s="45" t="n">
        <v>7</v>
      </c>
      <c r="G111" s="46" t="str">
        <f aca="false">IF(ISERROR(VLOOKUP(F111,乗務員マスタ!$A$2:$B$32,2,FALSE())),"",VLOOKUP(F111,乗務員マスタ!$A$2:$B$32,2,FALSE()))</f>
        <v>№7 小清さん</v>
      </c>
      <c r="H111" s="47" t="n">
        <v>66100</v>
      </c>
      <c r="I111" s="48" t="s">
        <v>421</v>
      </c>
      <c r="J111" s="38" t="n">
        <f aca="false">IF(OR(B111="",C111="",D111=""),DATE(2100,12,31),DATE(B111+2000,C111,D111))</f>
        <v>41245</v>
      </c>
      <c r="K111" s="60"/>
    </row>
    <row r="112" s="39" customFormat="true" ht="13.5" hidden="false" customHeight="false" outlineLevel="0" collapsed="false">
      <c r="A112" s="40" t="n">
        <v>110</v>
      </c>
      <c r="B112" s="41" t="n">
        <v>12</v>
      </c>
      <c r="C112" s="42" t="n">
        <v>12</v>
      </c>
      <c r="D112" s="43" t="n">
        <v>28</v>
      </c>
      <c r="E112" s="44" t="s">
        <v>99</v>
      </c>
      <c r="F112" s="45" t="n">
        <v>10</v>
      </c>
      <c r="G112" s="46" t="str">
        <f aca="false">IF(ISERROR(VLOOKUP(F112,乗務員マスタ!$A$2:$B$32,2,FALSE())),"",VLOOKUP(F112,乗務員マスタ!$A$2:$B$32,2,FALSE()))</f>
        <v>№10 三吉さん</v>
      </c>
      <c r="H112" s="47" t="n">
        <v>71200</v>
      </c>
      <c r="I112" s="48" t="s">
        <v>343</v>
      </c>
      <c r="J112" s="38" t="n">
        <f aca="false">IF(OR(B112="",C112="",D112=""),DATE(2100,12,31),DATE(B112+2000,C112,D112))</f>
        <v>41271</v>
      </c>
      <c r="K112" s="60"/>
    </row>
    <row r="113" s="39" customFormat="true" ht="13.5" hidden="false" customHeight="false" outlineLevel="0" collapsed="false">
      <c r="A113" s="40" t="n">
        <v>111</v>
      </c>
      <c r="B113" s="41" t="n">
        <v>12</v>
      </c>
      <c r="C113" s="42" t="n">
        <v>12</v>
      </c>
      <c r="D113" s="43" t="n">
        <v>31</v>
      </c>
      <c r="E113" s="44" t="s">
        <v>67</v>
      </c>
      <c r="F113" s="45" t="n">
        <v>20</v>
      </c>
      <c r="G113" s="46" t="str">
        <f aca="false">IF(ISERROR(VLOOKUP(F113,乗務員マスタ!$A$2:$B$32,2,FALSE())),"",VLOOKUP(F113,乗務員マスタ!$A$2:$B$32,2,FALSE()))</f>
        <v>№20 荒木さん</v>
      </c>
      <c r="H113" s="47" t="n">
        <v>43200</v>
      </c>
      <c r="I113" s="48" t="s">
        <v>203</v>
      </c>
      <c r="J113" s="38" t="n">
        <f aca="false">IF(OR(B113="",C113="",D113=""),DATE(2100,12,31),DATE(B113+2000,C113,D113))</f>
        <v>41274</v>
      </c>
      <c r="K113" s="60"/>
    </row>
    <row r="114" s="39" customFormat="true" ht="13.5" hidden="false" customHeight="false" outlineLevel="0" collapsed="false">
      <c r="A114" s="40" t="n">
        <v>112</v>
      </c>
      <c r="B114" s="41" t="n">
        <v>12</v>
      </c>
      <c r="C114" s="42" t="n">
        <v>12</v>
      </c>
      <c r="D114" s="43" t="n">
        <v>26</v>
      </c>
      <c r="E114" s="44" t="s">
        <v>6</v>
      </c>
      <c r="F114" s="45" t="n">
        <v>4</v>
      </c>
      <c r="G114" s="46" t="str">
        <f aca="false">IF(ISERROR(VLOOKUP(F114,乗務員マスタ!$A$2:$B$32,2,FALSE())),"",VLOOKUP(F114,乗務員マスタ!$A$2:$B$32,2,FALSE()))</f>
        <v>№4 矢沢さん</v>
      </c>
      <c r="H114" s="47" t="n">
        <v>46900</v>
      </c>
      <c r="I114" s="48" t="s">
        <v>200</v>
      </c>
      <c r="J114" s="38" t="n">
        <f aca="false">IF(OR(B114="",C114="",D114=""),DATE(2100,12,31),DATE(B114+2000,C114,D114))</f>
        <v>41269</v>
      </c>
      <c r="K114" s="60"/>
    </row>
    <row r="115" s="39" customFormat="true" ht="13.5" hidden="false" customHeight="false" outlineLevel="0" collapsed="false">
      <c r="A115" s="40" t="n">
        <v>113</v>
      </c>
      <c r="B115" s="41" t="n">
        <v>12</v>
      </c>
      <c r="C115" s="42" t="n">
        <v>12</v>
      </c>
      <c r="D115" s="43" t="n">
        <v>10</v>
      </c>
      <c r="E115" s="44" t="s">
        <v>25</v>
      </c>
      <c r="F115" s="45" t="n">
        <v>28</v>
      </c>
      <c r="G115" s="46" t="str">
        <f aca="false">IF(ISERROR(VLOOKUP(F115,乗務員マスタ!$A$2:$B$32,2,FALSE())),"",VLOOKUP(F115,乗務員マスタ!$A$2:$B$32,2,FALSE()))</f>
        <v>№28 真柳さん</v>
      </c>
      <c r="H115" s="47" t="n">
        <v>53700</v>
      </c>
      <c r="I115" s="48" t="s">
        <v>169</v>
      </c>
      <c r="J115" s="38" t="n">
        <f aca="false">IF(OR(B115="",C115="",D115=""),DATE(2100,12,31),DATE(B115+2000,C115,D115))</f>
        <v>41253</v>
      </c>
      <c r="K115" s="60"/>
    </row>
    <row r="116" s="39" customFormat="true" ht="13.5" hidden="false" customHeight="false" outlineLevel="0" collapsed="false">
      <c r="A116" s="40" t="n">
        <v>114</v>
      </c>
      <c r="B116" s="41" t="n">
        <v>12</v>
      </c>
      <c r="C116" s="42" t="n">
        <v>12</v>
      </c>
      <c r="D116" s="43" t="n">
        <v>17</v>
      </c>
      <c r="E116" s="44" t="s">
        <v>25</v>
      </c>
      <c r="F116" s="45" t="n">
        <v>11</v>
      </c>
      <c r="G116" s="46" t="str">
        <f aca="false">IF(ISERROR(VLOOKUP(F116,乗務員マスタ!$A$2:$B$32,2,FALSE())),"",VLOOKUP(F116,乗務員マスタ!$A$2:$B$32,2,FALSE()))</f>
        <v>№11 瀬川さん</v>
      </c>
      <c r="H116" s="47" t="n">
        <v>26100</v>
      </c>
      <c r="I116" s="48" t="s">
        <v>420</v>
      </c>
      <c r="J116" s="38" t="n">
        <f aca="false">IF(OR(B116="",C116="",D116=""),DATE(2100,12,31),DATE(B116+2000,C116,D116))</f>
        <v>41260</v>
      </c>
      <c r="K116" s="60"/>
    </row>
    <row r="117" s="39" customFormat="true" ht="13.5" hidden="false" customHeight="false" outlineLevel="0" collapsed="false">
      <c r="A117" s="40" t="n">
        <v>115</v>
      </c>
      <c r="B117" s="41" t="n">
        <v>12</v>
      </c>
      <c r="C117" s="42" t="n">
        <v>12</v>
      </c>
      <c r="D117" s="43" t="n">
        <v>26</v>
      </c>
      <c r="E117" s="44" t="s">
        <v>39</v>
      </c>
      <c r="F117" s="45" t="n">
        <v>27</v>
      </c>
      <c r="G117" s="46" t="str">
        <f aca="false">IF(ISERROR(VLOOKUP(F117,乗務員マスタ!$A$2:$B$32,2,FALSE())),"",VLOOKUP(F117,乗務員マスタ!$A$2:$B$32,2,FALSE()))</f>
        <v>№27 金井さん</v>
      </c>
      <c r="H117" s="47" t="n">
        <v>41400</v>
      </c>
      <c r="I117" s="48" t="s">
        <v>456</v>
      </c>
      <c r="J117" s="38" t="n">
        <f aca="false">IF(OR(B117="",C117="",D117=""),DATE(2100,12,31),DATE(B117+2000,C117,D117))</f>
        <v>41269</v>
      </c>
      <c r="K117" s="60"/>
    </row>
    <row r="118" s="39" customFormat="true" ht="13.5" hidden="false" customHeight="false" outlineLevel="0" collapsed="false">
      <c r="A118" s="40" t="n">
        <v>116</v>
      </c>
      <c r="B118" s="41" t="n">
        <v>12</v>
      </c>
      <c r="C118" s="42" t="n">
        <v>12</v>
      </c>
      <c r="D118" s="43" t="n">
        <v>29</v>
      </c>
      <c r="E118" s="44" t="s">
        <v>39</v>
      </c>
      <c r="F118" s="45" t="n">
        <v>29</v>
      </c>
      <c r="G118" s="46" t="str">
        <f aca="false">IF(ISERROR(VLOOKUP(F118,乗務員マスタ!$A$2:$B$32,2,FALSE())),"",VLOOKUP(F118,乗務員マスタ!$A$2:$B$32,2,FALSE()))</f>
        <v>№29 臼井さん</v>
      </c>
      <c r="H118" s="47" t="n">
        <v>59500</v>
      </c>
      <c r="I118" s="48" t="s">
        <v>232</v>
      </c>
      <c r="J118" s="38" t="n">
        <f aca="false">IF(OR(B118="",C118="",D118=""),DATE(2100,12,31),DATE(B118+2000,C118,D118))</f>
        <v>41272</v>
      </c>
      <c r="K118" s="60"/>
    </row>
    <row r="119" s="39" customFormat="true" ht="13.5" hidden="false" customHeight="false" outlineLevel="0" collapsed="false">
      <c r="A119" s="40" t="n">
        <v>117</v>
      </c>
      <c r="B119" s="41" t="n">
        <v>12</v>
      </c>
      <c r="C119" s="42" t="n">
        <v>12</v>
      </c>
      <c r="D119" s="43" t="n">
        <v>15</v>
      </c>
      <c r="E119" s="44" t="s">
        <v>2</v>
      </c>
      <c r="F119" s="45" t="n">
        <v>5</v>
      </c>
      <c r="G119" s="46" t="str">
        <f aca="false">IF(ISERROR(VLOOKUP(F119,乗務員マスタ!$A$2:$B$32,2,FALSE())),"",VLOOKUP(F119,乗務員マスタ!$A$2:$B$32,2,FALSE()))</f>
        <v>№5 野本さん</v>
      </c>
      <c r="H119" s="47" t="n">
        <v>55600</v>
      </c>
      <c r="I119" s="48" t="s">
        <v>227</v>
      </c>
      <c r="J119" s="38" t="n">
        <f aca="false">IF(OR(B119="",C119="",D119=""),DATE(2100,12,31),DATE(B119+2000,C119,D119))</f>
        <v>41258</v>
      </c>
      <c r="K119" s="60"/>
    </row>
    <row r="120" s="39" customFormat="true" ht="13.5" hidden="false" customHeight="false" outlineLevel="0" collapsed="false">
      <c r="A120" s="40" t="n">
        <v>118</v>
      </c>
      <c r="B120" s="41" t="n">
        <v>12</v>
      </c>
      <c r="C120" s="42" t="n">
        <v>12</v>
      </c>
      <c r="D120" s="43" t="n">
        <v>28</v>
      </c>
      <c r="E120" s="44" t="s">
        <v>25</v>
      </c>
      <c r="F120" s="45" t="n">
        <v>5</v>
      </c>
      <c r="G120" s="46" t="str">
        <f aca="false">IF(ISERROR(VLOOKUP(F120,乗務員マスタ!$A$2:$B$32,2,FALSE())),"",VLOOKUP(F120,乗務員マスタ!$A$2:$B$32,2,FALSE()))</f>
        <v>№5 野本さん</v>
      </c>
      <c r="H120" s="47" t="n">
        <v>73500</v>
      </c>
      <c r="I120" s="48" t="s">
        <v>429</v>
      </c>
      <c r="J120" s="38" t="n">
        <f aca="false">IF(OR(B120="",C120="",D120=""),DATE(2100,12,31),DATE(B120+2000,C120,D120))</f>
        <v>41271</v>
      </c>
      <c r="K120" s="60"/>
    </row>
    <row r="121" s="39" customFormat="true" ht="13.5" hidden="false" customHeight="false" outlineLevel="0" collapsed="false">
      <c r="A121" s="40" t="n">
        <v>119</v>
      </c>
      <c r="B121" s="41" t="n">
        <v>12</v>
      </c>
      <c r="C121" s="42" t="n">
        <v>12</v>
      </c>
      <c r="D121" s="43" t="n">
        <v>25</v>
      </c>
      <c r="E121" s="44" t="s">
        <v>157</v>
      </c>
      <c r="F121" s="45" t="n">
        <v>3</v>
      </c>
      <c r="G121" s="46" t="str">
        <f aca="false">IF(ISERROR(VLOOKUP(F121,乗務員マスタ!$A$2:$B$32,2,FALSE())),"",VLOOKUP(F121,乗務員マスタ!$A$2:$B$32,2,FALSE()))</f>
        <v>№3 坂東さん</v>
      </c>
      <c r="H121" s="47" t="n">
        <v>67400</v>
      </c>
      <c r="I121" s="48" t="s">
        <v>253</v>
      </c>
      <c r="J121" s="38" t="n">
        <f aca="false">IF(OR(B121="",C121="",D121=""),DATE(2100,12,31),DATE(B121+2000,C121,D121))</f>
        <v>41268</v>
      </c>
      <c r="K121" s="60"/>
    </row>
    <row r="122" s="39" customFormat="true" ht="13.5" hidden="false" customHeight="false" outlineLevel="0" collapsed="false">
      <c r="A122" s="40" t="n">
        <v>120</v>
      </c>
      <c r="B122" s="41" t="n">
        <v>12</v>
      </c>
      <c r="C122" s="42" t="n">
        <v>12</v>
      </c>
      <c r="D122" s="43" t="n">
        <v>18</v>
      </c>
      <c r="E122" s="44" t="s">
        <v>59</v>
      </c>
      <c r="F122" s="45" t="n">
        <v>6</v>
      </c>
      <c r="G122" s="46" t="str">
        <f aca="false">IF(ISERROR(VLOOKUP(F122,乗務員マスタ!$A$2:$B$32,2,FALSE())),"",VLOOKUP(F122,乗務員マスタ!$A$2:$B$32,2,FALSE()))</f>
        <v>№6 高井さん</v>
      </c>
      <c r="H122" s="47" t="n">
        <v>15400</v>
      </c>
      <c r="I122" s="48" t="s">
        <v>230</v>
      </c>
      <c r="J122" s="38" t="n">
        <f aca="false">IF(OR(B122="",C122="",D122=""),DATE(2100,12,31),DATE(B122+2000,C122,D122))</f>
        <v>41261</v>
      </c>
      <c r="K122" s="60"/>
    </row>
    <row r="123" s="39" customFormat="true" ht="13.5" hidden="false" customHeight="false" outlineLevel="0" collapsed="false">
      <c r="A123" s="40" t="n">
        <v>121</v>
      </c>
      <c r="B123" s="41" t="n">
        <v>12</v>
      </c>
      <c r="C123" s="42" t="n">
        <v>12</v>
      </c>
      <c r="D123" s="43" t="n">
        <v>21</v>
      </c>
      <c r="E123" s="44" t="s">
        <v>19</v>
      </c>
      <c r="F123" s="45" t="n">
        <v>23</v>
      </c>
      <c r="G123" s="46" t="str">
        <f aca="false">IF(ISERROR(VLOOKUP(F123,乗務員マスタ!$A$2:$B$32,2,FALSE())),"",VLOOKUP(F123,乗務員マスタ!$A$2:$B$32,2,FALSE()))</f>
        <v>№23 大庭さん</v>
      </c>
      <c r="H123" s="47" t="n">
        <v>37300</v>
      </c>
      <c r="I123" s="48" t="s">
        <v>492</v>
      </c>
      <c r="J123" s="38" t="n">
        <f aca="false">IF(OR(B123="",C123="",D123=""),DATE(2100,12,31),DATE(B123+2000,C123,D123))</f>
        <v>41264</v>
      </c>
      <c r="K123" s="60"/>
    </row>
    <row r="124" s="39" customFormat="true" ht="13.5" hidden="false" customHeight="false" outlineLevel="0" collapsed="false">
      <c r="A124" s="40" t="n">
        <v>122</v>
      </c>
      <c r="B124" s="41" t="n">
        <v>12</v>
      </c>
      <c r="C124" s="42" t="n">
        <v>12</v>
      </c>
      <c r="D124" s="43" t="n">
        <v>20</v>
      </c>
      <c r="E124" s="44" t="s">
        <v>46</v>
      </c>
      <c r="F124" s="45" t="n">
        <v>22</v>
      </c>
      <c r="G124" s="46" t="str">
        <f aca="false">IF(ISERROR(VLOOKUP(F124,乗務員マスタ!$A$2:$B$32,2,FALSE())),"",VLOOKUP(F124,乗務員マスタ!$A$2:$B$32,2,FALSE()))</f>
        <v>№22 鹿熊さん</v>
      </c>
      <c r="H124" s="47" t="n">
        <v>13800</v>
      </c>
      <c r="I124" s="48" t="s">
        <v>347</v>
      </c>
      <c r="J124" s="38" t="n">
        <f aca="false">IF(OR(B124="",C124="",D124=""),DATE(2100,12,31),DATE(B124+2000,C124,D124))</f>
        <v>41263</v>
      </c>
      <c r="K124" s="60"/>
    </row>
    <row r="125" s="39" customFormat="true" ht="13.5" hidden="false" customHeight="false" outlineLevel="0" collapsed="false">
      <c r="A125" s="40" t="n">
        <v>123</v>
      </c>
      <c r="B125" s="41" t="n">
        <v>12</v>
      </c>
      <c r="C125" s="42" t="n">
        <v>12</v>
      </c>
      <c r="D125" s="43" t="n">
        <v>26</v>
      </c>
      <c r="E125" s="44" t="s">
        <v>9</v>
      </c>
      <c r="F125" s="45" t="n">
        <v>3</v>
      </c>
      <c r="G125" s="46" t="str">
        <f aca="false">IF(ISERROR(VLOOKUP(F125,乗務員マスタ!$A$2:$B$32,2,FALSE())),"",VLOOKUP(F125,乗務員マスタ!$A$2:$B$32,2,FALSE()))</f>
        <v>№3 坂東さん</v>
      </c>
      <c r="H125" s="47" t="n">
        <v>20000</v>
      </c>
      <c r="I125" s="48" t="s">
        <v>239</v>
      </c>
      <c r="J125" s="38" t="n">
        <f aca="false">IF(OR(B125="",C125="",D125=""),DATE(2100,12,31),DATE(B125+2000,C125,D125))</f>
        <v>41269</v>
      </c>
      <c r="K125" s="60"/>
    </row>
    <row r="126" s="39" customFormat="true" ht="13.5" hidden="false" customHeight="false" outlineLevel="0" collapsed="false">
      <c r="A126" s="40" t="n">
        <v>124</v>
      </c>
      <c r="B126" s="41" t="n">
        <v>12</v>
      </c>
      <c r="C126" s="42" t="n">
        <v>12</v>
      </c>
      <c r="D126" s="43" t="n">
        <v>16</v>
      </c>
      <c r="E126" s="44" t="s">
        <v>2</v>
      </c>
      <c r="F126" s="45" t="n">
        <v>27</v>
      </c>
      <c r="G126" s="46" t="str">
        <f aca="false">IF(ISERROR(VLOOKUP(F126,乗務員マスタ!$A$2:$B$32,2,FALSE())),"",VLOOKUP(F126,乗務員マスタ!$A$2:$B$32,2,FALSE()))</f>
        <v>№27 金井さん</v>
      </c>
      <c r="H126" s="47" t="n">
        <v>66900</v>
      </c>
      <c r="I126" s="48" t="s">
        <v>192</v>
      </c>
      <c r="J126" s="38" t="n">
        <f aca="false">IF(OR(B126="",C126="",D126=""),DATE(2100,12,31),DATE(B126+2000,C126,D126))</f>
        <v>41259</v>
      </c>
      <c r="K126" s="60"/>
    </row>
    <row r="127" s="39" customFormat="true" ht="13.5" hidden="false" customHeight="false" outlineLevel="0" collapsed="false">
      <c r="A127" s="40" t="n">
        <v>125</v>
      </c>
      <c r="B127" s="41" t="n">
        <v>12</v>
      </c>
      <c r="C127" s="42" t="n">
        <v>12</v>
      </c>
      <c r="D127" s="43" t="n">
        <v>16</v>
      </c>
      <c r="E127" s="44" t="s">
        <v>39</v>
      </c>
      <c r="F127" s="45" t="n">
        <v>14</v>
      </c>
      <c r="G127" s="46" t="str">
        <f aca="false">IF(ISERROR(VLOOKUP(F127,乗務員マスタ!$A$2:$B$32,2,FALSE())),"",VLOOKUP(F127,乗務員マスタ!$A$2:$B$32,2,FALSE()))</f>
        <v>№14 関谷さん</v>
      </c>
      <c r="H127" s="47" t="n">
        <v>59900</v>
      </c>
      <c r="I127" s="48" t="s">
        <v>238</v>
      </c>
      <c r="J127" s="38" t="n">
        <f aca="false">IF(OR(B127="",C127="",D127=""),DATE(2100,12,31),DATE(B127+2000,C127,D127))</f>
        <v>41259</v>
      </c>
      <c r="K127" s="60"/>
    </row>
    <row r="128" s="39" customFormat="true" ht="13.5" hidden="false" customHeight="false" outlineLevel="0" collapsed="false">
      <c r="A128" s="40" t="n">
        <v>126</v>
      </c>
      <c r="B128" s="41" t="n">
        <v>12</v>
      </c>
      <c r="C128" s="42" t="n">
        <v>12</v>
      </c>
      <c r="D128" s="43" t="n">
        <v>27</v>
      </c>
      <c r="E128" s="44" t="s">
        <v>25</v>
      </c>
      <c r="F128" s="45" t="n">
        <v>21</v>
      </c>
      <c r="G128" s="46" t="str">
        <f aca="false">IF(ISERROR(VLOOKUP(F128,乗務員マスタ!$A$2:$B$32,2,FALSE())),"",VLOOKUP(F128,乗務員マスタ!$A$2:$B$32,2,FALSE()))</f>
        <v>№21 巻山さん</v>
      </c>
      <c r="H128" s="47" t="n">
        <v>61200</v>
      </c>
      <c r="I128" s="48" t="s">
        <v>356</v>
      </c>
      <c r="J128" s="38" t="n">
        <f aca="false">IF(OR(B128="",C128="",D128=""),DATE(2100,12,31),DATE(B128+2000,C128,D128))</f>
        <v>41270</v>
      </c>
      <c r="K128" s="60"/>
    </row>
    <row r="129" s="39" customFormat="true" ht="13.5" hidden="false" customHeight="false" outlineLevel="0" collapsed="false">
      <c r="A129" s="40" t="n">
        <v>127</v>
      </c>
      <c r="B129" s="41" t="n">
        <v>12</v>
      </c>
      <c r="C129" s="42" t="n">
        <v>12</v>
      </c>
      <c r="D129" s="43" t="n">
        <v>18</v>
      </c>
      <c r="E129" s="44" t="s">
        <v>15</v>
      </c>
      <c r="F129" s="45" t="n">
        <v>21</v>
      </c>
      <c r="G129" s="46" t="str">
        <f aca="false">IF(ISERROR(VLOOKUP(F129,乗務員マスタ!$A$2:$B$32,2,FALSE())),"",VLOOKUP(F129,乗務員マスタ!$A$2:$B$32,2,FALSE()))</f>
        <v>№21 巻山さん</v>
      </c>
      <c r="H129" s="47" t="n">
        <v>77700</v>
      </c>
      <c r="I129" s="48" t="s">
        <v>327</v>
      </c>
      <c r="J129" s="38" t="n">
        <f aca="false">IF(OR(B129="",C129="",D129=""),DATE(2100,12,31),DATE(B129+2000,C129,D129))</f>
        <v>41261</v>
      </c>
      <c r="K129" s="60"/>
    </row>
    <row r="130" s="39" customFormat="true" ht="13.5" hidden="false" customHeight="false" outlineLevel="0" collapsed="false">
      <c r="A130" s="40" t="n">
        <v>128</v>
      </c>
      <c r="B130" s="41" t="n">
        <v>12</v>
      </c>
      <c r="C130" s="42" t="n">
        <v>12</v>
      </c>
      <c r="D130" s="43" t="n">
        <v>18</v>
      </c>
      <c r="E130" s="44" t="s">
        <v>46</v>
      </c>
      <c r="F130" s="45" t="n">
        <v>11</v>
      </c>
      <c r="G130" s="46" t="str">
        <f aca="false">IF(ISERROR(VLOOKUP(F130,乗務員マスタ!$A$2:$B$32,2,FALSE())),"",VLOOKUP(F130,乗務員マスタ!$A$2:$B$32,2,FALSE()))</f>
        <v>№11 瀬川さん</v>
      </c>
      <c r="H130" s="47" t="n">
        <v>96200</v>
      </c>
      <c r="I130" s="48" t="s">
        <v>335</v>
      </c>
      <c r="J130" s="38" t="n">
        <f aca="false">IF(OR(B130="",C130="",D130=""),DATE(2100,12,31),DATE(B130+2000,C130,D130))</f>
        <v>41261</v>
      </c>
      <c r="K130" s="60"/>
    </row>
    <row r="131" s="39" customFormat="true" ht="13.5" hidden="false" customHeight="false" outlineLevel="0" collapsed="false">
      <c r="A131" s="40" t="n">
        <v>129</v>
      </c>
      <c r="B131" s="41" t="n">
        <v>12</v>
      </c>
      <c r="C131" s="42" t="n">
        <v>12</v>
      </c>
      <c r="D131" s="43" t="n">
        <v>23</v>
      </c>
      <c r="E131" s="44" t="s">
        <v>131</v>
      </c>
      <c r="F131" s="45" t="n">
        <v>17</v>
      </c>
      <c r="G131" s="46" t="str">
        <f aca="false">IF(ISERROR(VLOOKUP(F131,乗務員マスタ!$A$2:$B$32,2,FALSE())),"",VLOOKUP(F131,乗務員マスタ!$A$2:$B$32,2,FALSE()))</f>
        <v>№17 冨山さん</v>
      </c>
      <c r="H131" s="47" t="n">
        <v>10700</v>
      </c>
      <c r="I131" s="48" t="s">
        <v>310</v>
      </c>
      <c r="J131" s="38" t="n">
        <f aca="false">IF(OR(B131="",C131="",D131=""),DATE(2100,12,31),DATE(B131+2000,C131,D131))</f>
        <v>41266</v>
      </c>
      <c r="K131" s="60"/>
    </row>
    <row r="132" s="39" customFormat="true" ht="13.5" hidden="false" customHeight="false" outlineLevel="0" collapsed="false">
      <c r="A132" s="40" t="n">
        <v>130</v>
      </c>
      <c r="B132" s="41" t="n">
        <v>12</v>
      </c>
      <c r="C132" s="42" t="n">
        <v>12</v>
      </c>
      <c r="D132" s="43" t="n">
        <v>5</v>
      </c>
      <c r="E132" s="44" t="s">
        <v>33</v>
      </c>
      <c r="F132" s="45" t="n">
        <v>18</v>
      </c>
      <c r="G132" s="46" t="str">
        <f aca="false">IF(ISERROR(VLOOKUP(F132,乗務員マスタ!$A$2:$B$32,2,FALSE())),"",VLOOKUP(F132,乗務員マスタ!$A$2:$B$32,2,FALSE()))</f>
        <v>№18 牛山さん</v>
      </c>
      <c r="H132" s="47" t="n">
        <v>34200</v>
      </c>
      <c r="I132" s="48" t="s">
        <v>61</v>
      </c>
      <c r="J132" s="38" t="n">
        <f aca="false">IF(OR(B132="",C132="",D132=""),DATE(2100,12,31),DATE(B132+2000,C132,D132))</f>
        <v>41248</v>
      </c>
      <c r="K132" s="60"/>
    </row>
    <row r="133" s="39" customFormat="true" ht="13.5" hidden="false" customHeight="false" outlineLevel="0" collapsed="false">
      <c r="A133" s="40" t="n">
        <v>131</v>
      </c>
      <c r="B133" s="41" t="n">
        <v>12</v>
      </c>
      <c r="C133" s="42" t="n">
        <v>12</v>
      </c>
      <c r="D133" s="43" t="n">
        <v>19</v>
      </c>
      <c r="E133" s="44" t="s">
        <v>2</v>
      </c>
      <c r="F133" s="45" t="n">
        <v>27</v>
      </c>
      <c r="G133" s="46" t="str">
        <f aca="false">IF(ISERROR(VLOOKUP(F133,乗務員マスタ!$A$2:$B$32,2,FALSE())),"",VLOOKUP(F133,乗務員マスタ!$A$2:$B$32,2,FALSE()))</f>
        <v>№27 金井さん</v>
      </c>
      <c r="H133" s="47" t="n">
        <v>23000</v>
      </c>
      <c r="I133" s="48" t="s">
        <v>338</v>
      </c>
      <c r="J133" s="38" t="n">
        <f aca="false">IF(OR(B133="",C133="",D133=""),DATE(2100,12,31),DATE(B133+2000,C133,D133))</f>
        <v>41262</v>
      </c>
      <c r="K133" s="60"/>
    </row>
    <row r="134" s="39" customFormat="true" ht="13.5" hidden="false" customHeight="false" outlineLevel="0" collapsed="false">
      <c r="A134" s="40" t="n">
        <v>132</v>
      </c>
      <c r="B134" s="41" t="n">
        <v>12</v>
      </c>
      <c r="C134" s="42" t="n">
        <v>12</v>
      </c>
      <c r="D134" s="43" t="n">
        <v>14</v>
      </c>
      <c r="E134" s="44" t="s">
        <v>17</v>
      </c>
      <c r="F134" s="45" t="n">
        <v>4</v>
      </c>
      <c r="G134" s="46" t="str">
        <f aca="false">IF(ISERROR(VLOOKUP(F134,乗務員マスタ!$A$2:$B$32,2,FALSE())),"",VLOOKUP(F134,乗務員マスタ!$A$2:$B$32,2,FALSE()))</f>
        <v>№4 矢沢さん</v>
      </c>
      <c r="H134" s="47" t="n">
        <v>12900</v>
      </c>
      <c r="I134" s="48" t="s">
        <v>90</v>
      </c>
      <c r="J134" s="38" t="n">
        <f aca="false">IF(OR(B134="",C134="",D134=""),DATE(2100,12,31),DATE(B134+2000,C134,D134))</f>
        <v>41257</v>
      </c>
      <c r="K134" s="60"/>
    </row>
    <row r="135" s="39" customFormat="true" ht="13.5" hidden="false" customHeight="false" outlineLevel="0" collapsed="false">
      <c r="A135" s="40" t="n">
        <v>133</v>
      </c>
      <c r="B135" s="41" t="n">
        <v>12</v>
      </c>
      <c r="C135" s="42" t="n">
        <v>12</v>
      </c>
      <c r="D135" s="43" t="n">
        <v>9</v>
      </c>
      <c r="E135" s="44" t="s">
        <v>128</v>
      </c>
      <c r="F135" s="45" t="n">
        <v>10</v>
      </c>
      <c r="G135" s="46" t="str">
        <f aca="false">IF(ISERROR(VLOOKUP(F135,乗務員マスタ!$A$2:$B$32,2,FALSE())),"",VLOOKUP(F135,乗務員マスタ!$A$2:$B$32,2,FALSE()))</f>
        <v>№10 三吉さん</v>
      </c>
      <c r="H135" s="47" t="n">
        <v>37900</v>
      </c>
      <c r="I135" s="48" t="s">
        <v>236</v>
      </c>
      <c r="J135" s="38" t="n">
        <f aca="false">IF(OR(B135="",C135="",D135=""),DATE(2100,12,31),DATE(B135+2000,C135,D135))</f>
        <v>41252</v>
      </c>
      <c r="K135" s="60"/>
    </row>
    <row r="136" s="39" customFormat="true" ht="13.5" hidden="false" customHeight="false" outlineLevel="0" collapsed="false">
      <c r="A136" s="40" t="n">
        <v>134</v>
      </c>
      <c r="B136" s="41" t="n">
        <v>12</v>
      </c>
      <c r="C136" s="42" t="n">
        <v>12</v>
      </c>
      <c r="D136" s="43" t="n">
        <v>13</v>
      </c>
      <c r="E136" s="44" t="s">
        <v>2</v>
      </c>
      <c r="F136" s="45" t="n">
        <v>7</v>
      </c>
      <c r="G136" s="46" t="str">
        <f aca="false">IF(ISERROR(VLOOKUP(F136,乗務員マスタ!$A$2:$B$32,2,FALSE())),"",VLOOKUP(F136,乗務員マスタ!$A$2:$B$32,2,FALSE()))</f>
        <v>№7 小清さん</v>
      </c>
      <c r="H136" s="47" t="n">
        <v>89900</v>
      </c>
      <c r="I136" s="48" t="s">
        <v>60</v>
      </c>
      <c r="J136" s="38" t="n">
        <f aca="false">IF(OR(B136="",C136="",D136=""),DATE(2100,12,31),DATE(B136+2000,C136,D136))</f>
        <v>41256</v>
      </c>
      <c r="K136" s="60"/>
    </row>
    <row r="137" s="39" customFormat="true" ht="13.5" hidden="false" customHeight="false" outlineLevel="0" collapsed="false">
      <c r="A137" s="40" t="n">
        <v>135</v>
      </c>
      <c r="B137" s="41" t="n">
        <v>12</v>
      </c>
      <c r="C137" s="42" t="n">
        <v>12</v>
      </c>
      <c r="D137" s="43" t="n">
        <v>10</v>
      </c>
      <c r="E137" s="44" t="s">
        <v>4</v>
      </c>
      <c r="F137" s="45" t="n">
        <v>15</v>
      </c>
      <c r="G137" s="46" t="str">
        <f aca="false">IF(ISERROR(VLOOKUP(F137,乗務員マスタ!$A$2:$B$32,2,FALSE())),"",VLOOKUP(F137,乗務員マスタ!$A$2:$B$32,2,FALSE()))</f>
        <v>№15 鬼頭さん</v>
      </c>
      <c r="H137" s="47" t="n">
        <v>40400</v>
      </c>
      <c r="I137" s="48" t="s">
        <v>442</v>
      </c>
      <c r="J137" s="38" t="n">
        <f aca="false">IF(OR(B137="",C137="",D137=""),DATE(2100,12,31),DATE(B137+2000,C137,D137))</f>
        <v>41253</v>
      </c>
      <c r="K137" s="60"/>
    </row>
    <row r="138" s="39" customFormat="true" ht="13.5" hidden="false" customHeight="false" outlineLevel="0" collapsed="false">
      <c r="A138" s="40" t="n">
        <v>136</v>
      </c>
      <c r="B138" s="41" t="n">
        <v>12</v>
      </c>
      <c r="C138" s="42" t="n">
        <v>12</v>
      </c>
      <c r="D138" s="43" t="n">
        <v>27</v>
      </c>
      <c r="E138" s="44" t="s">
        <v>2</v>
      </c>
      <c r="F138" s="45" t="n">
        <v>7</v>
      </c>
      <c r="G138" s="46" t="str">
        <f aca="false">IF(ISERROR(VLOOKUP(F138,乗務員マスタ!$A$2:$B$32,2,FALSE())),"",VLOOKUP(F138,乗務員マスタ!$A$2:$B$32,2,FALSE()))</f>
        <v>№7 小清さん</v>
      </c>
      <c r="H138" s="47" t="n">
        <v>95900</v>
      </c>
      <c r="I138" s="48" t="s">
        <v>167</v>
      </c>
      <c r="J138" s="38" t="n">
        <f aca="false">IF(OR(B138="",C138="",D138=""),DATE(2100,12,31),DATE(B138+2000,C138,D138))</f>
        <v>41270</v>
      </c>
      <c r="K138" s="60"/>
    </row>
    <row r="139" s="39" customFormat="true" ht="13.5" hidden="false" customHeight="false" outlineLevel="0" collapsed="false">
      <c r="A139" s="40" t="n">
        <v>137</v>
      </c>
      <c r="B139" s="41" t="n">
        <v>12</v>
      </c>
      <c r="C139" s="42" t="n">
        <v>12</v>
      </c>
      <c r="D139" s="43" t="n">
        <v>4</v>
      </c>
      <c r="E139" s="44" t="s">
        <v>9</v>
      </c>
      <c r="F139" s="45" t="n">
        <v>25</v>
      </c>
      <c r="G139" s="46" t="str">
        <f aca="false">IF(ISERROR(VLOOKUP(F139,乗務員マスタ!$A$2:$B$32,2,FALSE())),"",VLOOKUP(F139,乗務員マスタ!$A$2:$B$32,2,FALSE()))</f>
        <v>№25 小澤さん</v>
      </c>
      <c r="H139" s="47" t="n">
        <v>68600</v>
      </c>
      <c r="I139" s="48" t="s">
        <v>336</v>
      </c>
      <c r="J139" s="38" t="n">
        <f aca="false">IF(OR(B139="",C139="",D139=""),DATE(2100,12,31),DATE(B139+2000,C139,D139))</f>
        <v>41247</v>
      </c>
      <c r="K139" s="60"/>
    </row>
    <row r="140" s="39" customFormat="true" ht="13.5" hidden="false" customHeight="false" outlineLevel="0" collapsed="false">
      <c r="A140" s="40" t="n">
        <v>138</v>
      </c>
      <c r="B140" s="41" t="n">
        <v>12</v>
      </c>
      <c r="C140" s="42" t="n">
        <v>12</v>
      </c>
      <c r="D140" s="43" t="n">
        <v>15</v>
      </c>
      <c r="E140" s="44" t="s">
        <v>9</v>
      </c>
      <c r="F140" s="45" t="n">
        <v>3</v>
      </c>
      <c r="G140" s="46" t="str">
        <f aca="false">IF(ISERROR(VLOOKUP(F140,乗務員マスタ!$A$2:$B$32,2,FALSE())),"",VLOOKUP(F140,乗務員マスタ!$A$2:$B$32,2,FALSE()))</f>
        <v>№3 坂東さん</v>
      </c>
      <c r="H140" s="47" t="n">
        <v>81800</v>
      </c>
      <c r="I140" s="48" t="s">
        <v>293</v>
      </c>
      <c r="J140" s="38" t="n">
        <f aca="false">IF(OR(B140="",C140="",D140=""),DATE(2100,12,31),DATE(B140+2000,C140,D140))</f>
        <v>41258</v>
      </c>
      <c r="K140" s="60"/>
    </row>
    <row r="141" s="39" customFormat="true" ht="13.5" hidden="false" customHeight="false" outlineLevel="0" collapsed="false">
      <c r="A141" s="40" t="n">
        <v>139</v>
      </c>
      <c r="B141" s="41" t="n">
        <v>12</v>
      </c>
      <c r="C141" s="42" t="n">
        <v>12</v>
      </c>
      <c r="D141" s="43" t="n">
        <v>25</v>
      </c>
      <c r="E141" s="44" t="s">
        <v>9</v>
      </c>
      <c r="F141" s="45" t="n">
        <v>4</v>
      </c>
      <c r="G141" s="46" t="str">
        <f aca="false">IF(ISERROR(VLOOKUP(F141,乗務員マスタ!$A$2:$B$32,2,FALSE())),"",VLOOKUP(F141,乗務員マスタ!$A$2:$B$32,2,FALSE()))</f>
        <v>№4 矢沢さん</v>
      </c>
      <c r="H141" s="47" t="n">
        <v>45100</v>
      </c>
      <c r="I141" s="48" t="s">
        <v>266</v>
      </c>
      <c r="J141" s="38" t="n">
        <f aca="false">IF(OR(B141="",C141="",D141=""),DATE(2100,12,31),DATE(B141+2000,C141,D141))</f>
        <v>41268</v>
      </c>
      <c r="K141" s="60"/>
    </row>
    <row r="142" s="39" customFormat="true" ht="13.5" hidden="false" customHeight="false" outlineLevel="0" collapsed="false">
      <c r="A142" s="40" t="n">
        <v>140</v>
      </c>
      <c r="B142" s="41" t="n">
        <v>12</v>
      </c>
      <c r="C142" s="42" t="n">
        <v>12</v>
      </c>
      <c r="D142" s="43" t="n">
        <v>16</v>
      </c>
      <c r="E142" s="44" t="s">
        <v>157</v>
      </c>
      <c r="F142" s="45" t="n">
        <v>26</v>
      </c>
      <c r="G142" s="46" t="str">
        <f aca="false">IF(ISERROR(VLOOKUP(F142,乗務員マスタ!$A$2:$B$32,2,FALSE())),"",VLOOKUP(F142,乗務員マスタ!$A$2:$B$32,2,FALSE()))</f>
        <v>№26 権山さん</v>
      </c>
      <c r="H142" s="47" t="n">
        <v>93500</v>
      </c>
      <c r="I142" s="48" t="s">
        <v>431</v>
      </c>
      <c r="J142" s="38" t="n">
        <f aca="false">IF(OR(B142="",C142="",D142=""),DATE(2100,12,31),DATE(B142+2000,C142,D142))</f>
        <v>41259</v>
      </c>
      <c r="K142" s="60"/>
    </row>
    <row r="143" s="39" customFormat="true" ht="13.5" hidden="false" customHeight="false" outlineLevel="0" collapsed="false">
      <c r="A143" s="40" t="n">
        <v>141</v>
      </c>
      <c r="B143" s="41" t="n">
        <v>12</v>
      </c>
      <c r="C143" s="42" t="n">
        <v>12</v>
      </c>
      <c r="D143" s="43" t="n">
        <v>22</v>
      </c>
      <c r="E143" s="44" t="s">
        <v>46</v>
      </c>
      <c r="F143" s="45" t="n">
        <v>1</v>
      </c>
      <c r="G143" s="46" t="str">
        <f aca="false">IF(ISERROR(VLOOKUP(F143,乗務員マスタ!$A$2:$B$32,2,FALSE())),"",VLOOKUP(F143,乗務員マスタ!$A$2:$B$32,2,FALSE()))</f>
        <v>№1 西村さん</v>
      </c>
      <c r="H143" s="47" t="n">
        <v>79400</v>
      </c>
      <c r="I143" s="48" t="s">
        <v>509</v>
      </c>
      <c r="J143" s="38" t="n">
        <f aca="false">IF(OR(B143="",C143="",D143=""),DATE(2100,12,31),DATE(B143+2000,C143,D143))</f>
        <v>41265</v>
      </c>
      <c r="K143" s="60"/>
    </row>
    <row r="144" s="39" customFormat="true" ht="13.5" hidden="false" customHeight="false" outlineLevel="0" collapsed="false">
      <c r="A144" s="40" t="n">
        <v>142</v>
      </c>
      <c r="B144" s="41" t="n">
        <v>12</v>
      </c>
      <c r="C144" s="42" t="n">
        <v>12</v>
      </c>
      <c r="D144" s="43" t="n">
        <v>18</v>
      </c>
      <c r="E144" s="44" t="s">
        <v>131</v>
      </c>
      <c r="F144" s="45" t="n">
        <v>7</v>
      </c>
      <c r="G144" s="46" t="str">
        <f aca="false">IF(ISERROR(VLOOKUP(F144,乗務員マスタ!$A$2:$B$32,2,FALSE())),"",VLOOKUP(F144,乗務員マスタ!$A$2:$B$32,2,FALSE()))</f>
        <v>№7 小清さん</v>
      </c>
      <c r="H144" s="47" t="n">
        <v>43000</v>
      </c>
      <c r="I144" s="48" t="s">
        <v>377</v>
      </c>
      <c r="J144" s="38" t="n">
        <f aca="false">IF(OR(B144="",C144="",D144=""),DATE(2100,12,31),DATE(B144+2000,C144,D144))</f>
        <v>41261</v>
      </c>
      <c r="K144" s="60"/>
    </row>
    <row r="145" s="39" customFormat="true" ht="13.5" hidden="false" customHeight="false" outlineLevel="0" collapsed="false">
      <c r="A145" s="40" t="n">
        <v>143</v>
      </c>
      <c r="B145" s="41" t="n">
        <v>12</v>
      </c>
      <c r="C145" s="42" t="n">
        <v>12</v>
      </c>
      <c r="D145" s="43" t="n">
        <v>14</v>
      </c>
      <c r="E145" s="44" t="s">
        <v>157</v>
      </c>
      <c r="F145" s="45" t="n">
        <v>2</v>
      </c>
      <c r="G145" s="46" t="str">
        <f aca="false">IF(ISERROR(VLOOKUP(F145,乗務員マスタ!$A$2:$B$32,2,FALSE())),"",VLOOKUP(F145,乗務員マスタ!$A$2:$B$32,2,FALSE()))</f>
        <v>№2 望月さん</v>
      </c>
      <c r="H145" s="47" t="n">
        <v>74200</v>
      </c>
      <c r="I145" s="48" t="s">
        <v>398</v>
      </c>
      <c r="J145" s="38" t="n">
        <f aca="false">IF(OR(B145="",C145="",D145=""),DATE(2100,12,31),DATE(B145+2000,C145,D145))</f>
        <v>41257</v>
      </c>
      <c r="K145" s="60"/>
    </row>
    <row r="146" s="39" customFormat="true" ht="13.5" hidden="false" customHeight="false" outlineLevel="0" collapsed="false">
      <c r="A146" s="40" t="n">
        <v>144</v>
      </c>
      <c r="B146" s="41" t="n">
        <v>12</v>
      </c>
      <c r="C146" s="42" t="n">
        <v>12</v>
      </c>
      <c r="D146" s="43" t="n">
        <v>22</v>
      </c>
      <c r="E146" s="44" t="s">
        <v>44</v>
      </c>
      <c r="F146" s="45" t="n">
        <v>7</v>
      </c>
      <c r="G146" s="46" t="str">
        <f aca="false">IF(ISERROR(VLOOKUP(F146,乗務員マスタ!$A$2:$B$32,2,FALSE())),"",VLOOKUP(F146,乗務員マスタ!$A$2:$B$32,2,FALSE()))</f>
        <v>№7 小清さん</v>
      </c>
      <c r="H146" s="47" t="n">
        <v>79600</v>
      </c>
      <c r="I146" s="48" t="s">
        <v>468</v>
      </c>
      <c r="J146" s="38" t="n">
        <f aca="false">IF(OR(B146="",C146="",D146=""),DATE(2100,12,31),DATE(B146+2000,C146,D146))</f>
        <v>41265</v>
      </c>
      <c r="K146" s="60"/>
    </row>
    <row r="147" s="39" customFormat="true" ht="13.5" hidden="false" customHeight="false" outlineLevel="0" collapsed="false">
      <c r="A147" s="40" t="n">
        <v>145</v>
      </c>
      <c r="B147" s="41" t="n">
        <v>12</v>
      </c>
      <c r="C147" s="42" t="n">
        <v>12</v>
      </c>
      <c r="D147" s="43" t="n">
        <v>12</v>
      </c>
      <c r="E147" s="44" t="s">
        <v>116</v>
      </c>
      <c r="F147" s="45" t="n">
        <v>22</v>
      </c>
      <c r="G147" s="46" t="str">
        <f aca="false">IF(ISERROR(VLOOKUP(F147,乗務員マスタ!$A$2:$B$32,2,FALSE())),"",VLOOKUP(F147,乗務員マスタ!$A$2:$B$32,2,FALSE()))</f>
        <v>№22 鹿熊さん</v>
      </c>
      <c r="H147" s="47" t="n">
        <v>86600</v>
      </c>
      <c r="I147" s="48" t="s">
        <v>341</v>
      </c>
      <c r="J147" s="38" t="n">
        <f aca="false">IF(OR(B147="",C147="",D147=""),DATE(2100,12,31),DATE(B147+2000,C147,D147))</f>
        <v>41255</v>
      </c>
      <c r="K147" s="60"/>
    </row>
    <row r="148" s="39" customFormat="true" ht="13.5" hidden="false" customHeight="false" outlineLevel="0" collapsed="false">
      <c r="A148" s="40" t="n">
        <v>146</v>
      </c>
      <c r="B148" s="41" t="n">
        <v>12</v>
      </c>
      <c r="C148" s="42" t="n">
        <v>12</v>
      </c>
      <c r="D148" s="43" t="n">
        <v>26</v>
      </c>
      <c r="E148" s="44" t="s">
        <v>11</v>
      </c>
      <c r="F148" s="45" t="n">
        <v>8</v>
      </c>
      <c r="G148" s="46" t="str">
        <f aca="false">IF(ISERROR(VLOOKUP(F148,乗務員マスタ!$A$2:$B$32,2,FALSE())),"",VLOOKUP(F148,乗務員マスタ!$A$2:$B$32,2,FALSE()))</f>
        <v>№8 所　さん</v>
      </c>
      <c r="H148" s="47" t="n">
        <v>47300</v>
      </c>
      <c r="I148" s="48" t="s">
        <v>449</v>
      </c>
      <c r="J148" s="38" t="n">
        <f aca="false">IF(OR(B148="",C148="",D148=""),DATE(2100,12,31),DATE(B148+2000,C148,D148))</f>
        <v>41269</v>
      </c>
      <c r="K148" s="60"/>
    </row>
    <row r="149" s="39" customFormat="true" ht="13.5" hidden="false" customHeight="false" outlineLevel="0" collapsed="false">
      <c r="A149" s="40" t="n">
        <v>147</v>
      </c>
      <c r="B149" s="41" t="n">
        <v>12</v>
      </c>
      <c r="C149" s="42" t="n">
        <v>12</v>
      </c>
      <c r="D149" s="43" t="n">
        <v>22</v>
      </c>
      <c r="E149" s="44" t="s">
        <v>13</v>
      </c>
      <c r="F149" s="45" t="n">
        <v>20</v>
      </c>
      <c r="G149" s="46" t="str">
        <f aca="false">IF(ISERROR(VLOOKUP(F149,乗務員マスタ!$A$2:$B$32,2,FALSE())),"",VLOOKUP(F149,乗務員マスタ!$A$2:$B$32,2,FALSE()))</f>
        <v>№20 荒木さん</v>
      </c>
      <c r="H149" s="47" t="n">
        <v>50800</v>
      </c>
      <c r="I149" s="48" t="s">
        <v>317</v>
      </c>
      <c r="J149" s="38" t="n">
        <f aca="false">IF(OR(B149="",C149="",D149=""),DATE(2100,12,31),DATE(B149+2000,C149,D149))</f>
        <v>41265</v>
      </c>
      <c r="K149" s="60"/>
    </row>
    <row r="150" s="39" customFormat="true" ht="13.5" hidden="false" customHeight="false" outlineLevel="0" collapsed="false">
      <c r="A150" s="40" t="n">
        <v>148</v>
      </c>
      <c r="B150" s="41" t="n">
        <v>12</v>
      </c>
      <c r="C150" s="42" t="n">
        <v>12</v>
      </c>
      <c r="D150" s="43" t="n">
        <v>29</v>
      </c>
      <c r="E150" s="44" t="s">
        <v>44</v>
      </c>
      <c r="F150" s="45" t="n">
        <v>15</v>
      </c>
      <c r="G150" s="46" t="str">
        <f aca="false">IF(ISERROR(VLOOKUP(F150,乗務員マスタ!$A$2:$B$32,2,FALSE())),"",VLOOKUP(F150,乗務員マスタ!$A$2:$B$32,2,FALSE()))</f>
        <v>№15 鬼頭さん</v>
      </c>
      <c r="H150" s="47" t="n">
        <v>94200</v>
      </c>
      <c r="I150" s="48" t="s">
        <v>52</v>
      </c>
      <c r="J150" s="38" t="n">
        <f aca="false">IF(OR(B150="",C150="",D150=""),DATE(2100,12,31),DATE(B150+2000,C150,D150))</f>
        <v>41272</v>
      </c>
      <c r="K150" s="60"/>
    </row>
    <row r="151" s="39" customFormat="true" ht="13.5" hidden="false" customHeight="false" outlineLevel="0" collapsed="false">
      <c r="A151" s="40" t="n">
        <v>149</v>
      </c>
      <c r="B151" s="41" t="n">
        <v>12</v>
      </c>
      <c r="C151" s="42" t="n">
        <v>12</v>
      </c>
      <c r="D151" s="43" t="n">
        <v>7</v>
      </c>
      <c r="E151" s="44" t="s">
        <v>27</v>
      </c>
      <c r="F151" s="45" t="n">
        <v>18</v>
      </c>
      <c r="G151" s="46" t="str">
        <f aca="false">IF(ISERROR(VLOOKUP(F151,乗務員マスタ!$A$2:$B$32,2,FALSE())),"",VLOOKUP(F151,乗務員マスタ!$A$2:$B$32,2,FALSE()))</f>
        <v>№18 牛山さん</v>
      </c>
      <c r="H151" s="47" t="n">
        <v>51500</v>
      </c>
      <c r="I151" s="48" t="s">
        <v>515</v>
      </c>
      <c r="J151" s="38" t="n">
        <f aca="false">IF(OR(B151="",C151="",D151=""),DATE(2100,12,31),DATE(B151+2000,C151,D151))</f>
        <v>41250</v>
      </c>
      <c r="K151" s="60"/>
    </row>
    <row r="152" s="39" customFormat="true" ht="13.5" hidden="false" customHeight="false" outlineLevel="0" collapsed="false">
      <c r="A152" s="40" t="n">
        <v>150</v>
      </c>
      <c r="B152" s="41" t="n">
        <v>12</v>
      </c>
      <c r="C152" s="42" t="n">
        <v>12</v>
      </c>
      <c r="D152" s="43" t="n">
        <v>8</v>
      </c>
      <c r="E152" s="44" t="s">
        <v>39</v>
      </c>
      <c r="F152" s="45" t="n">
        <v>7</v>
      </c>
      <c r="G152" s="46" t="str">
        <f aca="false">IF(ISERROR(VLOOKUP(F152,乗務員マスタ!$A$2:$B$32,2,FALSE())),"",VLOOKUP(F152,乗務員マスタ!$A$2:$B$32,2,FALSE()))</f>
        <v>№7 小清さん</v>
      </c>
      <c r="H152" s="47" t="n">
        <v>79900</v>
      </c>
      <c r="I152" s="48" t="s">
        <v>104</v>
      </c>
      <c r="J152" s="38" t="n">
        <f aca="false">IF(OR(B152="",C152="",D152=""),DATE(2100,12,31),DATE(B152+2000,C152,D152))</f>
        <v>41251</v>
      </c>
      <c r="K152" s="60"/>
    </row>
    <row r="153" s="39" customFormat="true" ht="13.5" hidden="false" customHeight="false" outlineLevel="0" collapsed="false">
      <c r="A153" s="40" t="n">
        <v>151</v>
      </c>
      <c r="B153" s="41" t="n">
        <v>12</v>
      </c>
      <c r="C153" s="42" t="n">
        <v>12</v>
      </c>
      <c r="D153" s="43" t="n">
        <v>22</v>
      </c>
      <c r="E153" s="44" t="s">
        <v>25</v>
      </c>
      <c r="F153" s="45" t="n">
        <v>12</v>
      </c>
      <c r="G153" s="46" t="str">
        <f aca="false">IF(ISERROR(VLOOKUP(F153,乗務員マスタ!$A$2:$B$32,2,FALSE())),"",VLOOKUP(F153,乗務員マスタ!$A$2:$B$32,2,FALSE()))</f>
        <v>№12 大塚さん</v>
      </c>
      <c r="H153" s="47" t="n">
        <v>55500</v>
      </c>
      <c r="I153" s="48" t="s">
        <v>394</v>
      </c>
      <c r="J153" s="38" t="n">
        <f aca="false">IF(OR(B153="",C153="",D153=""),DATE(2100,12,31),DATE(B153+2000,C153,D153))</f>
        <v>41265</v>
      </c>
      <c r="K153" s="60"/>
    </row>
    <row r="154" s="39" customFormat="true" ht="13.5" hidden="false" customHeight="false" outlineLevel="0" collapsed="false">
      <c r="A154" s="40" t="n">
        <v>152</v>
      </c>
      <c r="B154" s="41" t="n">
        <v>12</v>
      </c>
      <c r="C154" s="42" t="n">
        <v>12</v>
      </c>
      <c r="D154" s="43" t="n">
        <v>24</v>
      </c>
      <c r="E154" s="44" t="s">
        <v>44</v>
      </c>
      <c r="F154" s="45" t="n">
        <v>21</v>
      </c>
      <c r="G154" s="46" t="str">
        <f aca="false">IF(ISERROR(VLOOKUP(F154,乗務員マスタ!$A$2:$B$32,2,FALSE())),"",VLOOKUP(F154,乗務員マスタ!$A$2:$B$32,2,FALSE()))</f>
        <v>№21 巻山さん</v>
      </c>
      <c r="H154" s="47" t="n">
        <v>40900</v>
      </c>
      <c r="I154" s="48" t="s">
        <v>159</v>
      </c>
      <c r="J154" s="38" t="n">
        <f aca="false">IF(OR(B154="",C154="",D154=""),DATE(2100,12,31),DATE(B154+2000,C154,D154))</f>
        <v>41267</v>
      </c>
      <c r="K154" s="60"/>
    </row>
    <row r="155" s="39" customFormat="true" ht="13.5" hidden="false" customHeight="false" outlineLevel="0" collapsed="false">
      <c r="A155" s="40" t="n">
        <v>153</v>
      </c>
      <c r="B155" s="41" t="n">
        <v>12</v>
      </c>
      <c r="C155" s="42" t="n">
        <v>12</v>
      </c>
      <c r="D155" s="43" t="n">
        <v>3</v>
      </c>
      <c r="E155" s="44" t="s">
        <v>17</v>
      </c>
      <c r="F155" s="45" t="n">
        <v>24</v>
      </c>
      <c r="G155" s="46" t="str">
        <f aca="false">IF(ISERROR(VLOOKUP(F155,乗務員マスタ!$A$2:$B$32,2,FALSE())),"",VLOOKUP(F155,乗務員マスタ!$A$2:$B$32,2,FALSE()))</f>
        <v>№24 細谷さん</v>
      </c>
      <c r="H155" s="47" t="n">
        <v>43300</v>
      </c>
      <c r="I155" s="48" t="s">
        <v>370</v>
      </c>
      <c r="J155" s="38" t="n">
        <f aca="false">IF(OR(B155="",C155="",D155=""),DATE(2100,12,31),DATE(B155+2000,C155,D155))</f>
        <v>41246</v>
      </c>
      <c r="K155" s="60"/>
    </row>
    <row r="156" s="39" customFormat="true" ht="13.5" hidden="false" customHeight="false" outlineLevel="0" collapsed="false">
      <c r="A156" s="40" t="n">
        <v>154</v>
      </c>
      <c r="B156" s="41" t="n">
        <v>12</v>
      </c>
      <c r="C156" s="42" t="n">
        <v>12</v>
      </c>
      <c r="D156" s="43" t="n">
        <v>19</v>
      </c>
      <c r="E156" s="44" t="s">
        <v>19</v>
      </c>
      <c r="F156" s="45" t="n">
        <v>7</v>
      </c>
      <c r="G156" s="46" t="str">
        <f aca="false">IF(ISERROR(VLOOKUP(F156,乗務員マスタ!$A$2:$B$32,2,FALSE())),"",VLOOKUP(F156,乗務員マスタ!$A$2:$B$32,2,FALSE()))</f>
        <v>№7 小清さん</v>
      </c>
      <c r="H156" s="47" t="n">
        <v>15400</v>
      </c>
      <c r="I156" s="48" t="s">
        <v>417</v>
      </c>
      <c r="J156" s="38" t="n">
        <f aca="false">IF(OR(B156="",C156="",D156=""),DATE(2100,12,31),DATE(B156+2000,C156,D156))</f>
        <v>41262</v>
      </c>
      <c r="K156" s="60"/>
    </row>
    <row r="157" s="39" customFormat="true" ht="13.5" hidden="false" customHeight="false" outlineLevel="0" collapsed="false">
      <c r="A157" s="40" t="n">
        <v>155</v>
      </c>
      <c r="B157" s="41" t="n">
        <v>12</v>
      </c>
      <c r="C157" s="42" t="n">
        <v>12</v>
      </c>
      <c r="D157" s="43" t="n">
        <v>26</v>
      </c>
      <c r="E157" s="44" t="s">
        <v>6</v>
      </c>
      <c r="F157" s="45" t="n">
        <v>3</v>
      </c>
      <c r="G157" s="46" t="str">
        <f aca="false">IF(ISERROR(VLOOKUP(F157,乗務員マスタ!$A$2:$B$32,2,FALSE())),"",VLOOKUP(F157,乗務員マスタ!$A$2:$B$32,2,FALSE()))</f>
        <v>№3 坂東さん</v>
      </c>
      <c r="H157" s="47" t="n">
        <v>11800</v>
      </c>
      <c r="I157" s="48" t="s">
        <v>305</v>
      </c>
      <c r="J157" s="38" t="n">
        <f aca="false">IF(OR(B157="",C157="",D157=""),DATE(2100,12,31),DATE(B157+2000,C157,D157))</f>
        <v>41269</v>
      </c>
      <c r="K157" s="60"/>
    </row>
    <row r="158" s="39" customFormat="true" ht="13.5" hidden="false" customHeight="false" outlineLevel="0" collapsed="false">
      <c r="A158" s="40" t="n">
        <v>156</v>
      </c>
      <c r="B158" s="41" t="n">
        <v>12</v>
      </c>
      <c r="C158" s="42" t="n">
        <v>12</v>
      </c>
      <c r="D158" s="43" t="n">
        <v>5</v>
      </c>
      <c r="E158" s="44" t="s">
        <v>128</v>
      </c>
      <c r="F158" s="45" t="n">
        <v>2</v>
      </c>
      <c r="G158" s="46" t="str">
        <f aca="false">IF(ISERROR(VLOOKUP(F158,乗務員マスタ!$A$2:$B$32,2,FALSE())),"",VLOOKUP(F158,乗務員マスタ!$A$2:$B$32,2,FALSE()))</f>
        <v>№2 望月さん</v>
      </c>
      <c r="H158" s="47" t="n">
        <v>67400</v>
      </c>
      <c r="I158" s="48" t="s">
        <v>392</v>
      </c>
      <c r="J158" s="38" t="n">
        <f aca="false">IF(OR(B158="",C158="",D158=""),DATE(2100,12,31),DATE(B158+2000,C158,D158))</f>
        <v>41248</v>
      </c>
      <c r="K158" s="60"/>
    </row>
    <row r="159" s="39" customFormat="true" ht="13.5" hidden="false" customHeight="false" outlineLevel="0" collapsed="false">
      <c r="A159" s="40" t="n">
        <v>157</v>
      </c>
      <c r="B159" s="41" t="n">
        <v>12</v>
      </c>
      <c r="C159" s="42" t="n">
        <v>12</v>
      </c>
      <c r="D159" s="43" t="n">
        <v>13</v>
      </c>
      <c r="E159" s="44" t="s">
        <v>2</v>
      </c>
      <c r="F159" s="45" t="n">
        <v>24</v>
      </c>
      <c r="G159" s="46" t="str">
        <f aca="false">IF(ISERROR(VLOOKUP(F159,乗務員マスタ!$A$2:$B$32,2,FALSE())),"",VLOOKUP(F159,乗務員マスタ!$A$2:$B$32,2,FALSE()))</f>
        <v>№24 細谷さん</v>
      </c>
      <c r="H159" s="47" t="n">
        <v>25000</v>
      </c>
      <c r="I159" s="48" t="s">
        <v>337</v>
      </c>
      <c r="J159" s="38" t="n">
        <f aca="false">IF(OR(B159="",C159="",D159=""),DATE(2100,12,31),DATE(B159+2000,C159,D159))</f>
        <v>41256</v>
      </c>
      <c r="K159" s="60"/>
    </row>
    <row r="160" s="39" customFormat="true" ht="13.5" hidden="false" customHeight="false" outlineLevel="0" collapsed="false">
      <c r="A160" s="40" t="n">
        <v>158</v>
      </c>
      <c r="B160" s="41" t="n">
        <v>12</v>
      </c>
      <c r="C160" s="42" t="n">
        <v>12</v>
      </c>
      <c r="D160" s="43" t="n">
        <v>3</v>
      </c>
      <c r="E160" s="44" t="s">
        <v>13</v>
      </c>
      <c r="F160" s="45" t="n">
        <v>24</v>
      </c>
      <c r="G160" s="46" t="str">
        <f aca="false">IF(ISERROR(VLOOKUP(F160,乗務員マスタ!$A$2:$B$32,2,FALSE())),"",VLOOKUP(F160,乗務員マスタ!$A$2:$B$32,2,FALSE()))</f>
        <v>№24 細谷さん</v>
      </c>
      <c r="H160" s="47" t="n">
        <v>47100</v>
      </c>
      <c r="I160" s="48" t="s">
        <v>472</v>
      </c>
      <c r="J160" s="38" t="n">
        <f aca="false">IF(OR(B160="",C160="",D160=""),DATE(2100,12,31),DATE(B160+2000,C160,D160))</f>
        <v>41246</v>
      </c>
      <c r="K160" s="60"/>
    </row>
    <row r="161" s="39" customFormat="true" ht="13.5" hidden="false" customHeight="false" outlineLevel="0" collapsed="false">
      <c r="A161" s="40" t="n">
        <v>159</v>
      </c>
      <c r="B161" s="41" t="n">
        <v>12</v>
      </c>
      <c r="C161" s="42" t="n">
        <v>12</v>
      </c>
      <c r="D161" s="43" t="n">
        <v>3</v>
      </c>
      <c r="E161" s="44" t="s">
        <v>39</v>
      </c>
      <c r="F161" s="45" t="n">
        <v>20</v>
      </c>
      <c r="G161" s="46" t="str">
        <f aca="false">IF(ISERROR(VLOOKUP(F161,乗務員マスタ!$A$2:$B$32,2,FALSE())),"",VLOOKUP(F161,乗務員マスタ!$A$2:$B$32,2,FALSE()))</f>
        <v>№20 荒木さん</v>
      </c>
      <c r="H161" s="47" t="n">
        <v>60500</v>
      </c>
      <c r="I161" s="48" t="s">
        <v>244</v>
      </c>
      <c r="J161" s="38" t="n">
        <f aca="false">IF(OR(B161="",C161="",D161=""),DATE(2100,12,31),DATE(B161+2000,C161,D161))</f>
        <v>41246</v>
      </c>
      <c r="K161" s="60"/>
    </row>
    <row r="162" s="39" customFormat="true" ht="13.5" hidden="false" customHeight="false" outlineLevel="0" collapsed="false">
      <c r="A162" s="40" t="n">
        <v>160</v>
      </c>
      <c r="B162" s="41" t="n">
        <v>12</v>
      </c>
      <c r="C162" s="42" t="n">
        <v>12</v>
      </c>
      <c r="D162" s="43" t="n">
        <v>27</v>
      </c>
      <c r="E162" s="44" t="s">
        <v>157</v>
      </c>
      <c r="F162" s="45" t="n">
        <v>10</v>
      </c>
      <c r="G162" s="46" t="str">
        <f aca="false">IF(ISERROR(VLOOKUP(F162,乗務員マスタ!$A$2:$B$32,2,FALSE())),"",VLOOKUP(F162,乗務員マスタ!$A$2:$B$32,2,FALSE()))</f>
        <v>№10 三吉さん</v>
      </c>
      <c r="H162" s="47" t="n">
        <v>61700</v>
      </c>
      <c r="I162" s="48" t="s">
        <v>527</v>
      </c>
      <c r="J162" s="38" t="n">
        <f aca="false">IF(OR(B162="",C162="",D162=""),DATE(2100,12,31),DATE(B162+2000,C162,D162))</f>
        <v>41270</v>
      </c>
      <c r="K162" s="60"/>
    </row>
    <row r="163" s="39" customFormat="true" ht="13.5" hidden="false" customHeight="false" outlineLevel="0" collapsed="false">
      <c r="A163" s="40" t="n">
        <v>161</v>
      </c>
      <c r="B163" s="41" t="n">
        <v>12</v>
      </c>
      <c r="C163" s="42" t="n">
        <v>12</v>
      </c>
      <c r="D163" s="43" t="n">
        <v>13</v>
      </c>
      <c r="E163" s="44" t="s">
        <v>27</v>
      </c>
      <c r="F163" s="45" t="n">
        <v>4</v>
      </c>
      <c r="G163" s="46" t="str">
        <f aca="false">IF(ISERROR(VLOOKUP(F163,乗務員マスタ!$A$2:$B$32,2,FALSE())),"",VLOOKUP(F163,乗務員マスタ!$A$2:$B$32,2,FALSE()))</f>
        <v>№4 矢沢さん</v>
      </c>
      <c r="H163" s="47" t="n">
        <v>57200</v>
      </c>
      <c r="I163" s="48" t="s">
        <v>224</v>
      </c>
      <c r="J163" s="38" t="n">
        <f aca="false">IF(OR(B163="",C163="",D163=""),DATE(2100,12,31),DATE(B163+2000,C163,D163))</f>
        <v>41256</v>
      </c>
      <c r="K163" s="60"/>
    </row>
    <row r="164" s="39" customFormat="true" ht="13.5" hidden="false" customHeight="false" outlineLevel="0" collapsed="false">
      <c r="A164" s="40" t="n">
        <v>162</v>
      </c>
      <c r="B164" s="41" t="n">
        <v>12</v>
      </c>
      <c r="C164" s="42" t="n">
        <v>12</v>
      </c>
      <c r="D164" s="43" t="n">
        <v>6</v>
      </c>
      <c r="E164" s="44" t="s">
        <v>19</v>
      </c>
      <c r="F164" s="45" t="n">
        <v>3</v>
      </c>
      <c r="G164" s="46" t="str">
        <f aca="false">IF(ISERROR(VLOOKUP(F164,乗務員マスタ!$A$2:$B$32,2,FALSE())),"",VLOOKUP(F164,乗務員マスタ!$A$2:$B$32,2,FALSE()))</f>
        <v>№3 坂東さん</v>
      </c>
      <c r="H164" s="47" t="n">
        <v>69700</v>
      </c>
      <c r="I164" s="48" t="s">
        <v>301</v>
      </c>
      <c r="J164" s="38" t="n">
        <f aca="false">IF(OR(B164="",C164="",D164=""),DATE(2100,12,31),DATE(B164+2000,C164,D164))</f>
        <v>41249</v>
      </c>
      <c r="K164" s="60"/>
    </row>
    <row r="165" s="39" customFormat="true" ht="13.5" hidden="false" customHeight="false" outlineLevel="0" collapsed="false">
      <c r="A165" s="40" t="n">
        <v>163</v>
      </c>
      <c r="B165" s="41" t="n">
        <v>12</v>
      </c>
      <c r="C165" s="42" t="n">
        <v>12</v>
      </c>
      <c r="D165" s="43" t="n">
        <v>18</v>
      </c>
      <c r="E165" s="44" t="s">
        <v>67</v>
      </c>
      <c r="F165" s="45" t="n">
        <v>22</v>
      </c>
      <c r="G165" s="46" t="str">
        <f aca="false">IF(ISERROR(VLOOKUP(F165,乗務員マスタ!$A$2:$B$32,2,FALSE())),"",VLOOKUP(F165,乗務員マスタ!$A$2:$B$32,2,FALSE()))</f>
        <v>№22 鹿熊さん</v>
      </c>
      <c r="H165" s="47" t="n">
        <v>96300</v>
      </c>
      <c r="I165" s="48" t="s">
        <v>151</v>
      </c>
      <c r="J165" s="38" t="n">
        <f aca="false">IF(OR(B165="",C165="",D165=""),DATE(2100,12,31),DATE(B165+2000,C165,D165))</f>
        <v>41261</v>
      </c>
      <c r="K165" s="60"/>
    </row>
    <row r="166" s="39" customFormat="true" ht="13.5" hidden="false" customHeight="false" outlineLevel="0" collapsed="false">
      <c r="A166" s="40" t="n">
        <v>164</v>
      </c>
      <c r="B166" s="41" t="n">
        <v>12</v>
      </c>
      <c r="C166" s="42" t="n">
        <v>12</v>
      </c>
      <c r="D166" s="43" t="n">
        <v>4</v>
      </c>
      <c r="E166" s="44" t="s">
        <v>17</v>
      </c>
      <c r="F166" s="45" t="n">
        <v>3</v>
      </c>
      <c r="G166" s="46" t="str">
        <f aca="false">IF(ISERROR(VLOOKUP(F166,乗務員マスタ!$A$2:$B$32,2,FALSE())),"",VLOOKUP(F166,乗務員マスタ!$A$2:$B$32,2,FALSE()))</f>
        <v>№3 坂東さん</v>
      </c>
      <c r="H166" s="47" t="n">
        <v>81800</v>
      </c>
      <c r="I166" s="48" t="s">
        <v>477</v>
      </c>
      <c r="J166" s="38" t="n">
        <f aca="false">IF(OR(B166="",C166="",D166=""),DATE(2100,12,31),DATE(B166+2000,C166,D166))</f>
        <v>41247</v>
      </c>
      <c r="K166" s="60"/>
    </row>
    <row r="167" s="39" customFormat="true" ht="13.5" hidden="false" customHeight="false" outlineLevel="0" collapsed="false">
      <c r="A167" s="40" t="n">
        <v>165</v>
      </c>
      <c r="B167" s="41" t="n">
        <v>12</v>
      </c>
      <c r="C167" s="42" t="n">
        <v>12</v>
      </c>
      <c r="D167" s="43" t="n">
        <v>30</v>
      </c>
      <c r="E167" s="44" t="s">
        <v>46</v>
      </c>
      <c r="F167" s="45" t="n">
        <v>7</v>
      </c>
      <c r="G167" s="46" t="str">
        <f aca="false">IF(ISERROR(VLOOKUP(F167,乗務員マスタ!$A$2:$B$32,2,FALSE())),"",VLOOKUP(F167,乗務員マスタ!$A$2:$B$32,2,FALSE()))</f>
        <v>№7 小清さん</v>
      </c>
      <c r="H167" s="47" t="n">
        <v>53000</v>
      </c>
      <c r="I167" s="48" t="s">
        <v>320</v>
      </c>
      <c r="J167" s="38" t="n">
        <f aca="false">IF(OR(B167="",C167="",D167=""),DATE(2100,12,31),DATE(B167+2000,C167,D167))</f>
        <v>41273</v>
      </c>
      <c r="K167" s="60"/>
    </row>
    <row r="168" s="39" customFormat="true" ht="13.5" hidden="false" customHeight="false" outlineLevel="0" collapsed="false">
      <c r="A168" s="40" t="n">
        <v>166</v>
      </c>
      <c r="B168" s="41" t="n">
        <v>12</v>
      </c>
      <c r="C168" s="42" t="n">
        <v>12</v>
      </c>
      <c r="D168" s="43" t="n">
        <v>21</v>
      </c>
      <c r="E168" s="44" t="s">
        <v>4</v>
      </c>
      <c r="F168" s="45" t="n">
        <v>25</v>
      </c>
      <c r="G168" s="46" t="str">
        <f aca="false">IF(ISERROR(VLOOKUP(F168,乗務員マスタ!$A$2:$B$32,2,FALSE())),"",VLOOKUP(F168,乗務員マスタ!$A$2:$B$32,2,FALSE()))</f>
        <v>№25 小澤さん</v>
      </c>
      <c r="H168" s="47" t="n">
        <v>55900</v>
      </c>
      <c r="I168" s="48" t="s">
        <v>273</v>
      </c>
      <c r="J168" s="38" t="n">
        <f aca="false">IF(OR(B168="",C168="",D168=""),DATE(2100,12,31),DATE(B168+2000,C168,D168))</f>
        <v>41264</v>
      </c>
      <c r="K168" s="60"/>
    </row>
    <row r="169" s="39" customFormat="true" ht="13.5" hidden="false" customHeight="false" outlineLevel="0" collapsed="false">
      <c r="A169" s="40" t="n">
        <v>167</v>
      </c>
      <c r="B169" s="41" t="n">
        <v>12</v>
      </c>
      <c r="C169" s="42" t="n">
        <v>12</v>
      </c>
      <c r="D169" s="43" t="n">
        <v>20</v>
      </c>
      <c r="E169" s="44" t="s">
        <v>67</v>
      </c>
      <c r="F169" s="45" t="n">
        <v>17</v>
      </c>
      <c r="G169" s="46" t="str">
        <f aca="false">IF(ISERROR(VLOOKUP(F169,乗務員マスタ!$A$2:$B$32,2,FALSE())),"",VLOOKUP(F169,乗務員マスタ!$A$2:$B$32,2,FALSE()))</f>
        <v>№17 冨山さん</v>
      </c>
      <c r="H169" s="47" t="n">
        <v>53200</v>
      </c>
      <c r="I169" s="48" t="s">
        <v>191</v>
      </c>
      <c r="J169" s="38" t="n">
        <f aca="false">IF(OR(B169="",C169="",D169=""),DATE(2100,12,31),DATE(B169+2000,C169,D169))</f>
        <v>41263</v>
      </c>
      <c r="K169" s="60"/>
    </row>
    <row r="170" s="39" customFormat="true" ht="13.5" hidden="false" customHeight="false" outlineLevel="0" collapsed="false">
      <c r="A170" s="40" t="n">
        <v>168</v>
      </c>
      <c r="B170" s="41" t="n">
        <v>12</v>
      </c>
      <c r="C170" s="42" t="n">
        <v>12</v>
      </c>
      <c r="D170" s="43" t="n">
        <v>24</v>
      </c>
      <c r="E170" s="44" t="s">
        <v>53</v>
      </c>
      <c r="F170" s="45" t="n">
        <v>11</v>
      </c>
      <c r="G170" s="46" t="str">
        <f aca="false">IF(ISERROR(VLOOKUP(F170,乗務員マスタ!$A$2:$B$32,2,FALSE())),"",VLOOKUP(F170,乗務員マスタ!$A$2:$B$32,2,FALSE()))</f>
        <v>№11 瀬川さん</v>
      </c>
      <c r="H170" s="47" t="n">
        <v>75300</v>
      </c>
      <c r="I170" s="48" t="s">
        <v>96</v>
      </c>
      <c r="J170" s="38" t="n">
        <f aca="false">IF(OR(B170="",C170="",D170=""),DATE(2100,12,31),DATE(B170+2000,C170,D170))</f>
        <v>41267</v>
      </c>
      <c r="K170" s="60"/>
    </row>
    <row r="171" s="39" customFormat="true" ht="13.5" hidden="false" customHeight="false" outlineLevel="0" collapsed="false">
      <c r="A171" s="40" t="n">
        <v>169</v>
      </c>
      <c r="B171" s="41" t="n">
        <v>12</v>
      </c>
      <c r="C171" s="42" t="n">
        <v>12</v>
      </c>
      <c r="D171" s="43" t="n">
        <v>13</v>
      </c>
      <c r="E171" s="44" t="s">
        <v>13</v>
      </c>
      <c r="F171" s="45" t="n">
        <v>20</v>
      </c>
      <c r="G171" s="46" t="str">
        <f aca="false">IF(ISERROR(VLOOKUP(F171,乗務員マスタ!$A$2:$B$32,2,FALSE())),"",VLOOKUP(F171,乗務員マスタ!$A$2:$B$32,2,FALSE()))</f>
        <v>№20 荒木さん</v>
      </c>
      <c r="H171" s="47" t="n">
        <v>20200</v>
      </c>
      <c r="I171" s="48" t="s">
        <v>124</v>
      </c>
      <c r="J171" s="38" t="n">
        <f aca="false">IF(OR(B171="",C171="",D171=""),DATE(2100,12,31),DATE(B171+2000,C171,D171))</f>
        <v>41256</v>
      </c>
      <c r="K171" s="60"/>
    </row>
    <row r="172" s="39" customFormat="true" ht="13.5" hidden="false" customHeight="false" outlineLevel="0" collapsed="false">
      <c r="A172" s="40" t="n">
        <v>170</v>
      </c>
      <c r="B172" s="41" t="n">
        <v>12</v>
      </c>
      <c r="C172" s="42" t="n">
        <v>12</v>
      </c>
      <c r="D172" s="43" t="n">
        <v>30</v>
      </c>
      <c r="E172" s="44" t="s">
        <v>81</v>
      </c>
      <c r="F172" s="45" t="n">
        <v>25</v>
      </c>
      <c r="G172" s="46" t="str">
        <f aca="false">IF(ISERROR(VLOOKUP(F172,乗務員マスタ!$A$2:$B$32,2,FALSE())),"",VLOOKUP(F172,乗務員マスタ!$A$2:$B$32,2,FALSE()))</f>
        <v>№25 小澤さん</v>
      </c>
      <c r="H172" s="47" t="n">
        <v>77100</v>
      </c>
      <c r="I172" s="48" t="s">
        <v>467</v>
      </c>
      <c r="J172" s="38" t="n">
        <f aca="false">IF(OR(B172="",C172="",D172=""),DATE(2100,12,31),DATE(B172+2000,C172,D172))</f>
        <v>41273</v>
      </c>
      <c r="K172" s="60"/>
    </row>
    <row r="173" s="39" customFormat="true" ht="13.5" hidden="false" customHeight="false" outlineLevel="0" collapsed="false">
      <c r="A173" s="40" t="n">
        <v>171</v>
      </c>
      <c r="B173" s="41" t="n">
        <v>12</v>
      </c>
      <c r="C173" s="42" t="n">
        <v>12</v>
      </c>
      <c r="D173" s="43" t="n">
        <v>13</v>
      </c>
      <c r="E173" s="44" t="s">
        <v>4</v>
      </c>
      <c r="F173" s="45" t="n">
        <v>18</v>
      </c>
      <c r="G173" s="46" t="str">
        <f aca="false">IF(ISERROR(VLOOKUP(F173,乗務員マスタ!$A$2:$B$32,2,FALSE())),"",VLOOKUP(F173,乗務員マスタ!$A$2:$B$32,2,FALSE()))</f>
        <v>№18 牛山さん</v>
      </c>
      <c r="H173" s="47" t="n">
        <v>40200</v>
      </c>
      <c r="I173" s="48" t="s">
        <v>489</v>
      </c>
      <c r="J173" s="38" t="n">
        <f aca="false">IF(OR(B173="",C173="",D173=""),DATE(2100,12,31),DATE(B173+2000,C173,D173))</f>
        <v>41256</v>
      </c>
      <c r="K173" s="60"/>
    </row>
    <row r="174" s="39" customFormat="true" ht="13.5" hidden="false" customHeight="false" outlineLevel="0" collapsed="false">
      <c r="A174" s="40" t="n">
        <v>172</v>
      </c>
      <c r="B174" s="41" t="n">
        <v>12</v>
      </c>
      <c r="C174" s="42" t="n">
        <v>12</v>
      </c>
      <c r="D174" s="43" t="n">
        <v>18</v>
      </c>
      <c r="E174" s="44" t="s">
        <v>128</v>
      </c>
      <c r="F174" s="45" t="n">
        <v>7</v>
      </c>
      <c r="G174" s="46" t="str">
        <f aca="false">IF(ISERROR(VLOOKUP(F174,乗務員マスタ!$A$2:$B$32,2,FALSE())),"",VLOOKUP(F174,乗務員マスタ!$A$2:$B$32,2,FALSE()))</f>
        <v>№7 小清さん</v>
      </c>
      <c r="H174" s="47" t="n">
        <v>39700</v>
      </c>
      <c r="I174" s="48" t="s">
        <v>333</v>
      </c>
      <c r="J174" s="38" t="n">
        <f aca="false">IF(OR(B174="",C174="",D174=""),DATE(2100,12,31),DATE(B174+2000,C174,D174))</f>
        <v>41261</v>
      </c>
      <c r="K174" s="60"/>
    </row>
    <row r="175" s="39" customFormat="true" ht="13.5" hidden="false" customHeight="false" outlineLevel="0" collapsed="false">
      <c r="A175" s="40" t="n">
        <v>173</v>
      </c>
      <c r="B175" s="41" t="n">
        <v>12</v>
      </c>
      <c r="C175" s="42" t="n">
        <v>12</v>
      </c>
      <c r="D175" s="43" t="n">
        <v>16</v>
      </c>
      <c r="E175" s="44" t="s">
        <v>99</v>
      </c>
      <c r="F175" s="45" t="n">
        <v>15</v>
      </c>
      <c r="G175" s="46" t="str">
        <f aca="false">IF(ISERROR(VLOOKUP(F175,乗務員マスタ!$A$2:$B$32,2,FALSE())),"",VLOOKUP(F175,乗務員マスタ!$A$2:$B$32,2,FALSE()))</f>
        <v>№15 鬼頭さん</v>
      </c>
      <c r="H175" s="47" t="n">
        <v>88200</v>
      </c>
      <c r="I175" s="48" t="s">
        <v>69</v>
      </c>
      <c r="J175" s="38" t="n">
        <f aca="false">IF(OR(B175="",C175="",D175=""),DATE(2100,12,31),DATE(B175+2000,C175,D175))</f>
        <v>41259</v>
      </c>
      <c r="K175" s="60"/>
    </row>
    <row r="176" s="39" customFormat="true" ht="13.5" hidden="false" customHeight="false" outlineLevel="0" collapsed="false">
      <c r="A176" s="40" t="n">
        <v>174</v>
      </c>
      <c r="B176" s="41" t="n">
        <v>12</v>
      </c>
      <c r="C176" s="42" t="n">
        <v>12</v>
      </c>
      <c r="D176" s="43" t="n">
        <v>11</v>
      </c>
      <c r="E176" s="44" t="s">
        <v>131</v>
      </c>
      <c r="F176" s="45" t="n">
        <v>18</v>
      </c>
      <c r="G176" s="46" t="str">
        <f aca="false">IF(ISERROR(VLOOKUP(F176,乗務員マスタ!$A$2:$B$32,2,FALSE())),"",VLOOKUP(F176,乗務員マスタ!$A$2:$B$32,2,FALSE()))</f>
        <v>№18 牛山さん</v>
      </c>
      <c r="H176" s="47" t="n">
        <v>85100</v>
      </c>
      <c r="I176" s="48" t="s">
        <v>494</v>
      </c>
      <c r="J176" s="38" t="n">
        <f aca="false">IF(OR(B176="",C176="",D176=""),DATE(2100,12,31),DATE(B176+2000,C176,D176))</f>
        <v>41254</v>
      </c>
      <c r="K176" s="60"/>
    </row>
    <row r="177" s="39" customFormat="true" ht="13.5" hidden="false" customHeight="false" outlineLevel="0" collapsed="false">
      <c r="A177" s="40" t="n">
        <v>175</v>
      </c>
      <c r="B177" s="41" t="n">
        <v>12</v>
      </c>
      <c r="C177" s="42" t="n">
        <v>12</v>
      </c>
      <c r="D177" s="43" t="n">
        <v>3</v>
      </c>
      <c r="E177" s="44" t="s">
        <v>9</v>
      </c>
      <c r="F177" s="45" t="n">
        <v>3</v>
      </c>
      <c r="G177" s="46" t="str">
        <f aca="false">IF(ISERROR(VLOOKUP(F177,乗務員マスタ!$A$2:$B$32,2,FALSE())),"",VLOOKUP(F177,乗務員マスタ!$A$2:$B$32,2,FALSE()))</f>
        <v>№3 坂東さん</v>
      </c>
      <c r="H177" s="47" t="n">
        <v>32400</v>
      </c>
      <c r="I177" s="48" t="s">
        <v>331</v>
      </c>
      <c r="J177" s="38" t="n">
        <f aca="false">IF(OR(B177="",C177="",D177=""),DATE(2100,12,31),DATE(B177+2000,C177,D177))</f>
        <v>41246</v>
      </c>
      <c r="K177" s="60"/>
    </row>
    <row r="178" s="39" customFormat="true" ht="13.5" hidden="false" customHeight="false" outlineLevel="0" collapsed="false">
      <c r="A178" s="40" t="n">
        <v>176</v>
      </c>
      <c r="B178" s="41" t="n">
        <v>12</v>
      </c>
      <c r="C178" s="42" t="n">
        <v>12</v>
      </c>
      <c r="D178" s="43" t="n">
        <v>12</v>
      </c>
      <c r="E178" s="44" t="s">
        <v>81</v>
      </c>
      <c r="F178" s="45" t="n">
        <v>6</v>
      </c>
      <c r="G178" s="46" t="str">
        <f aca="false">IF(ISERROR(VLOOKUP(F178,乗務員マスタ!$A$2:$B$32,2,FALSE())),"",VLOOKUP(F178,乗務員マスタ!$A$2:$B$32,2,FALSE()))</f>
        <v>№6 高井さん</v>
      </c>
      <c r="H178" s="47" t="n">
        <v>30000</v>
      </c>
      <c r="I178" s="48" t="s">
        <v>404</v>
      </c>
      <c r="J178" s="38" t="n">
        <f aca="false">IF(OR(B178="",C178="",D178=""),DATE(2100,12,31),DATE(B178+2000,C178,D178))</f>
        <v>41255</v>
      </c>
      <c r="K178" s="60"/>
    </row>
    <row r="179" s="39" customFormat="true" ht="13.5" hidden="false" customHeight="false" outlineLevel="0" collapsed="false">
      <c r="A179" s="40" t="n">
        <v>177</v>
      </c>
      <c r="B179" s="41" t="n">
        <v>12</v>
      </c>
      <c r="C179" s="42" t="n">
        <v>12</v>
      </c>
      <c r="D179" s="43" t="n">
        <v>29</v>
      </c>
      <c r="E179" s="44" t="s">
        <v>131</v>
      </c>
      <c r="F179" s="45" t="n">
        <v>2</v>
      </c>
      <c r="G179" s="46" t="str">
        <f aca="false">IF(ISERROR(VLOOKUP(F179,乗務員マスタ!$A$2:$B$32,2,FALSE())),"",VLOOKUP(F179,乗務員マスタ!$A$2:$B$32,2,FALSE()))</f>
        <v>№2 望月さん</v>
      </c>
      <c r="H179" s="47" t="n">
        <v>80000</v>
      </c>
      <c r="I179" s="48" t="s">
        <v>355</v>
      </c>
      <c r="J179" s="38" t="n">
        <f aca="false">IF(OR(B179="",C179="",D179=""),DATE(2100,12,31),DATE(B179+2000,C179,D179))</f>
        <v>41272</v>
      </c>
      <c r="K179" s="60"/>
    </row>
    <row r="180" s="39" customFormat="true" ht="13.5" hidden="false" customHeight="false" outlineLevel="0" collapsed="false">
      <c r="A180" s="40" t="n">
        <v>178</v>
      </c>
      <c r="B180" s="41" t="n">
        <v>12</v>
      </c>
      <c r="C180" s="42" t="n">
        <v>12</v>
      </c>
      <c r="D180" s="43" t="n">
        <v>27</v>
      </c>
      <c r="E180" s="44" t="s">
        <v>67</v>
      </c>
      <c r="F180" s="45" t="n">
        <v>15</v>
      </c>
      <c r="G180" s="46" t="str">
        <f aca="false">IF(ISERROR(VLOOKUP(F180,乗務員マスタ!$A$2:$B$32,2,FALSE())),"",VLOOKUP(F180,乗務員マスタ!$A$2:$B$32,2,FALSE()))</f>
        <v>№15 鬼頭さん</v>
      </c>
      <c r="H180" s="47" t="n">
        <v>39000</v>
      </c>
      <c r="I180" s="48" t="s">
        <v>517</v>
      </c>
      <c r="J180" s="38" t="n">
        <f aca="false">IF(OR(B180="",C180="",D180=""),DATE(2100,12,31),DATE(B180+2000,C180,D180))</f>
        <v>41270</v>
      </c>
      <c r="K180" s="60"/>
    </row>
    <row r="181" s="39" customFormat="true" ht="13.5" hidden="false" customHeight="false" outlineLevel="0" collapsed="false">
      <c r="A181" s="40" t="n">
        <v>179</v>
      </c>
      <c r="B181" s="41" t="n">
        <v>12</v>
      </c>
      <c r="C181" s="42" t="n">
        <v>12</v>
      </c>
      <c r="D181" s="43" t="n">
        <v>17</v>
      </c>
      <c r="E181" s="44" t="s">
        <v>27</v>
      </c>
      <c r="F181" s="45" t="n">
        <v>8</v>
      </c>
      <c r="G181" s="46" t="str">
        <f aca="false">IF(ISERROR(VLOOKUP(F181,乗務員マスタ!$A$2:$B$32,2,FALSE())),"",VLOOKUP(F181,乗務員マスタ!$A$2:$B$32,2,FALSE()))</f>
        <v>№8 所　さん</v>
      </c>
      <c r="H181" s="47" t="n">
        <v>97100</v>
      </c>
      <c r="I181" s="48" t="s">
        <v>155</v>
      </c>
      <c r="J181" s="38" t="n">
        <f aca="false">IF(OR(B181="",C181="",D181=""),DATE(2100,12,31),DATE(B181+2000,C181,D181))</f>
        <v>41260</v>
      </c>
      <c r="K181" s="60"/>
    </row>
    <row r="182" s="39" customFormat="true" ht="13.5" hidden="false" customHeight="false" outlineLevel="0" collapsed="false">
      <c r="A182" s="40" t="n">
        <v>180</v>
      </c>
      <c r="B182" s="41" t="n">
        <v>12</v>
      </c>
      <c r="C182" s="42" t="n">
        <v>12</v>
      </c>
      <c r="D182" s="43" t="n">
        <v>5</v>
      </c>
      <c r="E182" s="44" t="s">
        <v>157</v>
      </c>
      <c r="F182" s="45" t="n">
        <v>26</v>
      </c>
      <c r="G182" s="46" t="str">
        <f aca="false">IF(ISERROR(VLOOKUP(F182,乗務員マスタ!$A$2:$B$32,2,FALSE())),"",VLOOKUP(F182,乗務員マスタ!$A$2:$B$32,2,FALSE()))</f>
        <v>№26 権山さん</v>
      </c>
      <c r="H182" s="47" t="n">
        <v>48200</v>
      </c>
      <c r="I182" s="48" t="s">
        <v>484</v>
      </c>
      <c r="J182" s="38" t="n">
        <f aca="false">IF(OR(B182="",C182="",D182=""),DATE(2100,12,31),DATE(B182+2000,C182,D182))</f>
        <v>41248</v>
      </c>
      <c r="K182" s="60"/>
    </row>
    <row r="183" s="39" customFormat="true" ht="13.5" hidden="false" customHeight="false" outlineLevel="0" collapsed="false">
      <c r="A183" s="40" t="n">
        <v>181</v>
      </c>
      <c r="B183" s="41" t="n">
        <v>12</v>
      </c>
      <c r="C183" s="42" t="n">
        <v>12</v>
      </c>
      <c r="D183" s="43" t="n">
        <v>24</v>
      </c>
      <c r="E183" s="44" t="s">
        <v>81</v>
      </c>
      <c r="F183" s="45" t="n">
        <v>25</v>
      </c>
      <c r="G183" s="46" t="str">
        <f aca="false">IF(ISERROR(VLOOKUP(F183,乗務員マスタ!$A$2:$B$32,2,FALSE())),"",VLOOKUP(F183,乗務員マスタ!$A$2:$B$32,2,FALSE()))</f>
        <v>№25 小澤さん</v>
      </c>
      <c r="H183" s="47" t="n">
        <v>82800</v>
      </c>
      <c r="I183" s="48" t="s">
        <v>288</v>
      </c>
      <c r="J183" s="38" t="n">
        <f aca="false">IF(OR(B183="",C183="",D183=""),DATE(2100,12,31),DATE(B183+2000,C183,D183))</f>
        <v>41267</v>
      </c>
      <c r="K183" s="60"/>
    </row>
    <row r="184" s="39" customFormat="true" ht="13.5" hidden="false" customHeight="false" outlineLevel="0" collapsed="false">
      <c r="A184" s="40" t="n">
        <v>182</v>
      </c>
      <c r="B184" s="41" t="n">
        <v>12</v>
      </c>
      <c r="C184" s="42" t="n">
        <v>12</v>
      </c>
      <c r="D184" s="43" t="n">
        <v>2</v>
      </c>
      <c r="E184" s="44" t="s">
        <v>25</v>
      </c>
      <c r="F184" s="45" t="n">
        <v>25</v>
      </c>
      <c r="G184" s="46" t="str">
        <f aca="false">IF(ISERROR(VLOOKUP(F184,乗務員マスタ!$A$2:$B$32,2,FALSE())),"",VLOOKUP(F184,乗務員マスタ!$A$2:$B$32,2,FALSE()))</f>
        <v>№25 小澤さん</v>
      </c>
      <c r="H184" s="47" t="n">
        <v>37800</v>
      </c>
      <c r="I184" s="48" t="s">
        <v>145</v>
      </c>
      <c r="J184" s="38" t="n">
        <f aca="false">IF(OR(B184="",C184="",D184=""),DATE(2100,12,31),DATE(B184+2000,C184,D184))</f>
        <v>41245</v>
      </c>
      <c r="K184" s="60"/>
    </row>
    <row r="185" s="39" customFormat="true" ht="13.5" hidden="false" customHeight="false" outlineLevel="0" collapsed="false">
      <c r="A185" s="40" t="n">
        <v>183</v>
      </c>
      <c r="B185" s="41" t="n">
        <v>12</v>
      </c>
      <c r="C185" s="42" t="n">
        <v>12</v>
      </c>
      <c r="D185" s="43" t="n">
        <v>7</v>
      </c>
      <c r="E185" s="44" t="s">
        <v>116</v>
      </c>
      <c r="F185" s="45" t="n">
        <v>17</v>
      </c>
      <c r="G185" s="46" t="str">
        <f aca="false">IF(ISERROR(VLOOKUP(F185,乗務員マスタ!$A$2:$B$32,2,FALSE())),"",VLOOKUP(F185,乗務員マスタ!$A$2:$B$32,2,FALSE()))</f>
        <v>№17 冨山さん</v>
      </c>
      <c r="H185" s="47" t="n">
        <v>12700</v>
      </c>
      <c r="I185" s="48" t="s">
        <v>486</v>
      </c>
      <c r="J185" s="38" t="n">
        <f aca="false">IF(OR(B185="",C185="",D185=""),DATE(2100,12,31),DATE(B185+2000,C185,D185))</f>
        <v>41250</v>
      </c>
      <c r="K185" s="60"/>
    </row>
    <row r="186" s="39" customFormat="true" ht="13.5" hidden="false" customHeight="false" outlineLevel="0" collapsed="false">
      <c r="A186" s="40" t="n">
        <v>184</v>
      </c>
      <c r="B186" s="41" t="n">
        <v>12</v>
      </c>
      <c r="C186" s="42" t="n">
        <v>12</v>
      </c>
      <c r="D186" s="43" t="n">
        <v>13</v>
      </c>
      <c r="E186" s="44" t="s">
        <v>39</v>
      </c>
      <c r="F186" s="45" t="n">
        <v>13</v>
      </c>
      <c r="G186" s="46" t="str">
        <f aca="false">IF(ISERROR(VLOOKUP(F186,乗務員マスタ!$A$2:$B$32,2,FALSE())),"",VLOOKUP(F186,乗務員マスタ!$A$2:$B$32,2,FALSE()))</f>
        <v>№13 高木さん</v>
      </c>
      <c r="H186" s="47" t="n">
        <v>51500</v>
      </c>
      <c r="I186" s="48" t="s">
        <v>493</v>
      </c>
      <c r="J186" s="38" t="n">
        <f aca="false">IF(OR(B186="",C186="",D186=""),DATE(2100,12,31),DATE(B186+2000,C186,D186))</f>
        <v>41256</v>
      </c>
      <c r="K186" s="60"/>
    </row>
    <row r="187" s="39" customFormat="true" ht="13.5" hidden="false" customHeight="false" outlineLevel="0" collapsed="false">
      <c r="A187" s="40" t="n">
        <v>185</v>
      </c>
      <c r="B187" s="41" t="n">
        <v>12</v>
      </c>
      <c r="C187" s="42" t="n">
        <v>12</v>
      </c>
      <c r="D187" s="43" t="n">
        <v>19</v>
      </c>
      <c r="E187" s="44" t="s">
        <v>99</v>
      </c>
      <c r="F187" s="45" t="n">
        <v>3</v>
      </c>
      <c r="G187" s="46" t="str">
        <f aca="false">IF(ISERROR(VLOOKUP(F187,乗務員マスタ!$A$2:$B$32,2,FALSE())),"",VLOOKUP(F187,乗務員マスタ!$A$2:$B$32,2,FALSE()))</f>
        <v>№3 坂東さん</v>
      </c>
      <c r="H187" s="47" t="n">
        <v>60000</v>
      </c>
      <c r="I187" s="48" t="s">
        <v>49</v>
      </c>
      <c r="J187" s="38" t="n">
        <f aca="false">IF(OR(B187="",C187="",D187=""),DATE(2100,12,31),DATE(B187+2000,C187,D187))</f>
        <v>41262</v>
      </c>
      <c r="K187" s="60"/>
    </row>
    <row r="188" s="39" customFormat="true" ht="13.5" hidden="false" customHeight="false" outlineLevel="0" collapsed="false">
      <c r="A188" s="40" t="n">
        <v>186</v>
      </c>
      <c r="B188" s="41" t="n">
        <v>12</v>
      </c>
      <c r="C188" s="42" t="n">
        <v>12</v>
      </c>
      <c r="D188" s="43" t="n">
        <v>22</v>
      </c>
      <c r="E188" s="44" t="s">
        <v>33</v>
      </c>
      <c r="F188" s="45" t="n">
        <v>7</v>
      </c>
      <c r="G188" s="46" t="str">
        <f aca="false">IF(ISERROR(VLOOKUP(F188,乗務員マスタ!$A$2:$B$32,2,FALSE())),"",VLOOKUP(F188,乗務員マスタ!$A$2:$B$32,2,FALSE()))</f>
        <v>№7 小清さん</v>
      </c>
      <c r="H188" s="47" t="n">
        <v>75700</v>
      </c>
      <c r="I188" s="48" t="s">
        <v>217</v>
      </c>
      <c r="J188" s="38" t="n">
        <f aca="false">IF(OR(B188="",C188="",D188=""),DATE(2100,12,31),DATE(B188+2000,C188,D188))</f>
        <v>41265</v>
      </c>
      <c r="K188" s="60"/>
    </row>
    <row r="189" s="39" customFormat="true" ht="13.5" hidden="false" customHeight="false" outlineLevel="0" collapsed="false">
      <c r="A189" s="40" t="n">
        <v>187</v>
      </c>
      <c r="B189" s="41" t="n">
        <v>12</v>
      </c>
      <c r="C189" s="42" t="n">
        <v>12</v>
      </c>
      <c r="D189" s="43" t="n">
        <v>12</v>
      </c>
      <c r="E189" s="44" t="s">
        <v>39</v>
      </c>
      <c r="F189" s="45" t="n">
        <v>3</v>
      </c>
      <c r="G189" s="46" t="str">
        <f aca="false">IF(ISERROR(VLOOKUP(F189,乗務員マスタ!$A$2:$B$32,2,FALSE())),"",VLOOKUP(F189,乗務員マスタ!$A$2:$B$32,2,FALSE()))</f>
        <v>№3 坂東さん</v>
      </c>
      <c r="H189" s="47" t="n">
        <v>30500</v>
      </c>
      <c r="I189" s="48" t="s">
        <v>294</v>
      </c>
      <c r="J189" s="38" t="n">
        <f aca="false">IF(OR(B189="",C189="",D189=""),DATE(2100,12,31),DATE(B189+2000,C189,D189))</f>
        <v>41255</v>
      </c>
      <c r="K189" s="60"/>
    </row>
    <row r="190" s="39" customFormat="true" ht="13.5" hidden="false" customHeight="false" outlineLevel="0" collapsed="false">
      <c r="A190" s="40" t="n">
        <v>188</v>
      </c>
      <c r="B190" s="41" t="n">
        <v>12</v>
      </c>
      <c r="C190" s="42" t="n">
        <v>12</v>
      </c>
      <c r="D190" s="43" t="n">
        <v>4</v>
      </c>
      <c r="E190" s="44" t="s">
        <v>25</v>
      </c>
      <c r="F190" s="45" t="n">
        <v>7</v>
      </c>
      <c r="G190" s="46" t="str">
        <f aca="false">IF(ISERROR(VLOOKUP(F190,乗務員マスタ!$A$2:$B$32,2,FALSE())),"",VLOOKUP(F190,乗務員マスタ!$A$2:$B$32,2,FALSE()))</f>
        <v>№7 小清さん</v>
      </c>
      <c r="H190" s="47" t="n">
        <v>95400</v>
      </c>
      <c r="I190" s="48" t="s">
        <v>76</v>
      </c>
      <c r="J190" s="38" t="n">
        <f aca="false">IF(OR(B190="",C190="",D190=""),DATE(2100,12,31),DATE(B190+2000,C190,D190))</f>
        <v>41247</v>
      </c>
      <c r="K190" s="60"/>
    </row>
    <row r="191" s="39" customFormat="true" ht="13.5" hidden="false" customHeight="false" outlineLevel="0" collapsed="false">
      <c r="A191" s="40" t="n">
        <v>189</v>
      </c>
      <c r="B191" s="41" t="n">
        <v>12</v>
      </c>
      <c r="C191" s="42" t="n">
        <v>12</v>
      </c>
      <c r="D191" s="43" t="n">
        <v>7</v>
      </c>
      <c r="E191" s="44" t="s">
        <v>17</v>
      </c>
      <c r="F191" s="45" t="n">
        <v>14</v>
      </c>
      <c r="G191" s="46" t="str">
        <f aca="false">IF(ISERROR(VLOOKUP(F191,乗務員マスタ!$A$2:$B$32,2,FALSE())),"",VLOOKUP(F191,乗務員マスタ!$A$2:$B$32,2,FALSE()))</f>
        <v>№14 関谷さん</v>
      </c>
      <c r="H191" s="47" t="n">
        <v>97900</v>
      </c>
      <c r="I191" s="48" t="s">
        <v>375</v>
      </c>
      <c r="J191" s="38" t="n">
        <f aca="false">IF(OR(B191="",C191="",D191=""),DATE(2100,12,31),DATE(B191+2000,C191,D191))</f>
        <v>41250</v>
      </c>
      <c r="K191" s="60"/>
    </row>
    <row r="192" s="39" customFormat="true" ht="13.5" hidden="false" customHeight="false" outlineLevel="0" collapsed="false">
      <c r="A192" s="40" t="n">
        <v>190</v>
      </c>
      <c r="B192" s="41" t="n">
        <v>12</v>
      </c>
      <c r="C192" s="42" t="n">
        <v>12</v>
      </c>
      <c r="D192" s="43" t="n">
        <v>13</v>
      </c>
      <c r="E192" s="44" t="s">
        <v>15</v>
      </c>
      <c r="F192" s="45" t="n">
        <v>20</v>
      </c>
      <c r="G192" s="46" t="str">
        <f aca="false">IF(ISERROR(VLOOKUP(F192,乗務員マスタ!$A$2:$B$32,2,FALSE())),"",VLOOKUP(F192,乗務員マスタ!$A$2:$B$32,2,FALSE()))</f>
        <v>№20 荒木さん</v>
      </c>
      <c r="H192" s="47" t="n">
        <v>65000</v>
      </c>
      <c r="I192" s="48" t="s">
        <v>187</v>
      </c>
      <c r="J192" s="38" t="n">
        <f aca="false">IF(OR(B192="",C192="",D192=""),DATE(2100,12,31),DATE(B192+2000,C192,D192))</f>
        <v>41256</v>
      </c>
      <c r="K192" s="60"/>
    </row>
    <row r="193" s="39" customFormat="true" ht="13.5" hidden="false" customHeight="false" outlineLevel="0" collapsed="false">
      <c r="A193" s="40" t="n">
        <v>191</v>
      </c>
      <c r="B193" s="41" t="n">
        <v>12</v>
      </c>
      <c r="C193" s="42" t="n">
        <v>12</v>
      </c>
      <c r="D193" s="43" t="n">
        <v>23</v>
      </c>
      <c r="E193" s="44" t="s">
        <v>157</v>
      </c>
      <c r="F193" s="45" t="n">
        <v>17</v>
      </c>
      <c r="G193" s="46" t="str">
        <f aca="false">IF(ISERROR(VLOOKUP(F193,乗務員マスタ!$A$2:$B$32,2,FALSE())),"",VLOOKUP(F193,乗務員マスタ!$A$2:$B$32,2,FALSE()))</f>
        <v>№17 冨山さん</v>
      </c>
      <c r="H193" s="47" t="n">
        <v>87300</v>
      </c>
      <c r="I193" s="48" t="s">
        <v>526</v>
      </c>
      <c r="J193" s="38" t="n">
        <f aca="false">IF(OR(B193="",C193="",D193=""),DATE(2100,12,31),DATE(B193+2000,C193,D193))</f>
        <v>41266</v>
      </c>
      <c r="K193" s="60"/>
    </row>
    <row r="194" s="39" customFormat="true" ht="13.5" hidden="false" customHeight="false" outlineLevel="0" collapsed="false">
      <c r="A194" s="40" t="n">
        <v>192</v>
      </c>
      <c r="B194" s="41" t="n">
        <v>12</v>
      </c>
      <c r="C194" s="42" t="n">
        <v>12</v>
      </c>
      <c r="D194" s="43" t="n">
        <v>20</v>
      </c>
      <c r="E194" s="44" t="s">
        <v>73</v>
      </c>
      <c r="F194" s="45" t="n">
        <v>16</v>
      </c>
      <c r="G194" s="46" t="str">
        <f aca="false">IF(ISERROR(VLOOKUP(F194,乗務員マスタ!$A$2:$B$32,2,FALSE())),"",VLOOKUP(F194,乗務員マスタ!$A$2:$B$32,2,FALSE()))</f>
        <v>№16 坪山さん</v>
      </c>
      <c r="H194" s="47" t="n">
        <v>82800</v>
      </c>
      <c r="I194" s="48" t="s">
        <v>368</v>
      </c>
      <c r="J194" s="38" t="n">
        <f aca="false">IF(OR(B194="",C194="",D194=""),DATE(2100,12,31),DATE(B194+2000,C194,D194))</f>
        <v>41263</v>
      </c>
      <c r="K194" s="60"/>
    </row>
    <row r="195" s="39" customFormat="true" ht="13.5" hidden="false" customHeight="false" outlineLevel="0" collapsed="false">
      <c r="A195" s="40" t="n">
        <v>193</v>
      </c>
      <c r="B195" s="41" t="n">
        <v>12</v>
      </c>
      <c r="C195" s="42" t="n">
        <v>12</v>
      </c>
      <c r="D195" s="43" t="n">
        <v>14</v>
      </c>
      <c r="E195" s="44" t="s">
        <v>2</v>
      </c>
      <c r="F195" s="45" t="n">
        <v>24</v>
      </c>
      <c r="G195" s="46" t="str">
        <f aca="false">IF(ISERROR(VLOOKUP(F195,乗務員マスタ!$A$2:$B$32,2,FALSE())),"",VLOOKUP(F195,乗務員マスタ!$A$2:$B$32,2,FALSE()))</f>
        <v>№24 細谷さん</v>
      </c>
      <c r="H195" s="47" t="n">
        <v>16200</v>
      </c>
      <c r="I195" s="48" t="s">
        <v>70</v>
      </c>
      <c r="J195" s="38" t="n">
        <f aca="false">IF(OR(B195="",C195="",D195=""),DATE(2100,12,31),DATE(B195+2000,C195,D195))</f>
        <v>41257</v>
      </c>
      <c r="K195" s="60"/>
    </row>
    <row r="196" s="39" customFormat="true" ht="13.5" hidden="false" customHeight="false" outlineLevel="0" collapsed="false">
      <c r="A196" s="40" t="n">
        <v>194</v>
      </c>
      <c r="B196" s="41" t="n">
        <v>12</v>
      </c>
      <c r="C196" s="42" t="n">
        <v>12</v>
      </c>
      <c r="D196" s="43" t="n">
        <v>9</v>
      </c>
      <c r="E196" s="44" t="s">
        <v>36</v>
      </c>
      <c r="F196" s="45" t="n">
        <v>20</v>
      </c>
      <c r="G196" s="46" t="str">
        <f aca="false">IF(ISERROR(VLOOKUP(F196,乗務員マスタ!$A$2:$B$32,2,FALSE())),"",VLOOKUP(F196,乗務員マスタ!$A$2:$B$32,2,FALSE()))</f>
        <v>№20 荒木さん</v>
      </c>
      <c r="H196" s="47" t="n">
        <v>41200</v>
      </c>
      <c r="I196" s="48" t="s">
        <v>175</v>
      </c>
      <c r="J196" s="38" t="n">
        <f aca="false">IF(OR(B196="",C196="",D196=""),DATE(2100,12,31),DATE(B196+2000,C196,D196))</f>
        <v>41252</v>
      </c>
      <c r="K196" s="60"/>
    </row>
    <row r="197" s="39" customFormat="true" ht="13.5" hidden="false" customHeight="false" outlineLevel="0" collapsed="false">
      <c r="A197" s="40" t="n">
        <v>195</v>
      </c>
      <c r="B197" s="41" t="n">
        <v>12</v>
      </c>
      <c r="C197" s="42" t="n">
        <v>12</v>
      </c>
      <c r="D197" s="43" t="n">
        <v>14</v>
      </c>
      <c r="E197" s="44" t="s">
        <v>33</v>
      </c>
      <c r="F197" s="45" t="n">
        <v>19</v>
      </c>
      <c r="G197" s="46" t="str">
        <f aca="false">IF(ISERROR(VLOOKUP(F197,乗務員マスタ!$A$2:$B$32,2,FALSE())),"",VLOOKUP(F197,乗務員マスタ!$A$2:$B$32,2,FALSE()))</f>
        <v>№19 竹節さん</v>
      </c>
      <c r="H197" s="47" t="n">
        <v>61400</v>
      </c>
      <c r="I197" s="48" t="s">
        <v>286</v>
      </c>
      <c r="J197" s="38" t="n">
        <f aca="false">IF(OR(B197="",C197="",D197=""),DATE(2100,12,31),DATE(B197+2000,C197,D197))</f>
        <v>41257</v>
      </c>
      <c r="K197" s="60"/>
    </row>
    <row r="198" s="39" customFormat="true" ht="13.5" hidden="false" customHeight="false" outlineLevel="0" collapsed="false">
      <c r="A198" s="40" t="n">
        <v>196</v>
      </c>
      <c r="B198" s="41" t="n">
        <v>12</v>
      </c>
      <c r="C198" s="42" t="n">
        <v>12</v>
      </c>
      <c r="D198" s="43" t="n">
        <v>2</v>
      </c>
      <c r="E198" s="44" t="s">
        <v>25</v>
      </c>
      <c r="F198" s="45" t="n">
        <v>25</v>
      </c>
      <c r="G198" s="46" t="str">
        <f aca="false">IF(ISERROR(VLOOKUP(F198,乗務員マスタ!$A$2:$B$32,2,FALSE())),"",VLOOKUP(F198,乗務員マスタ!$A$2:$B$32,2,FALSE()))</f>
        <v>№25 小澤さん</v>
      </c>
      <c r="H198" s="47" t="n">
        <v>50800</v>
      </c>
      <c r="I198" s="48" t="s">
        <v>523</v>
      </c>
      <c r="J198" s="38" t="n">
        <f aca="false">IF(OR(B198="",C198="",D198=""),DATE(2100,12,31),DATE(B198+2000,C198,D198))</f>
        <v>41245</v>
      </c>
      <c r="K198" s="60"/>
    </row>
    <row r="199" s="39" customFormat="true" ht="13.5" hidden="false" customHeight="false" outlineLevel="0" collapsed="false">
      <c r="A199" s="40" t="n">
        <v>197</v>
      </c>
      <c r="B199" s="41" t="n">
        <v>12</v>
      </c>
      <c r="C199" s="42" t="n">
        <v>12</v>
      </c>
      <c r="D199" s="43" t="n">
        <v>29</v>
      </c>
      <c r="E199" s="44" t="s">
        <v>59</v>
      </c>
      <c r="F199" s="45" t="n">
        <v>17</v>
      </c>
      <c r="G199" s="46" t="str">
        <f aca="false">IF(ISERROR(VLOOKUP(F199,乗務員マスタ!$A$2:$B$32,2,FALSE())),"",VLOOKUP(F199,乗務員マスタ!$A$2:$B$32,2,FALSE()))</f>
        <v>№17 冨山さん</v>
      </c>
      <c r="H199" s="47" t="n">
        <v>89500</v>
      </c>
      <c r="I199" s="48" t="s">
        <v>445</v>
      </c>
      <c r="J199" s="38" t="n">
        <f aca="false">IF(OR(B199="",C199="",D199=""),DATE(2100,12,31),DATE(B199+2000,C199,D199))</f>
        <v>41272</v>
      </c>
      <c r="K199" s="60"/>
    </row>
    <row r="200" s="39" customFormat="true" ht="13.5" hidden="false" customHeight="false" outlineLevel="0" collapsed="false">
      <c r="A200" s="40" t="n">
        <v>198</v>
      </c>
      <c r="B200" s="41" t="n">
        <v>12</v>
      </c>
      <c r="C200" s="42" t="n">
        <v>12</v>
      </c>
      <c r="D200" s="43" t="n">
        <v>25</v>
      </c>
      <c r="E200" s="44" t="s">
        <v>33</v>
      </c>
      <c r="F200" s="45" t="n">
        <v>1</v>
      </c>
      <c r="G200" s="46" t="str">
        <f aca="false">IF(ISERROR(VLOOKUP(F200,乗務員マスタ!$A$2:$B$32,2,FALSE())),"",VLOOKUP(F200,乗務員マスタ!$A$2:$B$32,2,FALSE()))</f>
        <v>№1 西村さん</v>
      </c>
      <c r="H200" s="47" t="n">
        <v>17700</v>
      </c>
      <c r="I200" s="48" t="s">
        <v>382</v>
      </c>
      <c r="J200" s="38" t="n">
        <f aca="false">IF(OR(B200="",C200="",D200=""),DATE(2100,12,31),DATE(B200+2000,C200,D200))</f>
        <v>41268</v>
      </c>
      <c r="K200" s="60"/>
    </row>
    <row r="201" s="39" customFormat="true" ht="13.5" hidden="false" customHeight="false" outlineLevel="0" collapsed="false">
      <c r="A201" s="40" t="n">
        <v>199</v>
      </c>
      <c r="B201" s="41" t="n">
        <v>12</v>
      </c>
      <c r="C201" s="42" t="n">
        <v>12</v>
      </c>
      <c r="D201" s="43" t="n">
        <v>20</v>
      </c>
      <c r="E201" s="44" t="s">
        <v>157</v>
      </c>
      <c r="F201" s="45" t="n">
        <v>22</v>
      </c>
      <c r="G201" s="46" t="str">
        <f aca="false">IF(ISERROR(VLOOKUP(F201,乗務員マスタ!$A$2:$B$32,2,FALSE())),"",VLOOKUP(F201,乗務員マスタ!$A$2:$B$32,2,FALSE()))</f>
        <v>№22 鹿熊さん</v>
      </c>
      <c r="H201" s="47" t="n">
        <v>43400</v>
      </c>
      <c r="I201" s="48" t="s">
        <v>213</v>
      </c>
      <c r="J201" s="38" t="n">
        <f aca="false">IF(OR(B201="",C201="",D201=""),DATE(2100,12,31),DATE(B201+2000,C201,D201))</f>
        <v>41263</v>
      </c>
      <c r="K201" s="60"/>
    </row>
    <row r="202" s="39" customFormat="true" ht="13.5" hidden="false" customHeight="false" outlineLevel="0" collapsed="false">
      <c r="A202" s="40" t="n">
        <v>200</v>
      </c>
      <c r="B202" s="41" t="n">
        <v>12</v>
      </c>
      <c r="C202" s="42" t="n">
        <v>12</v>
      </c>
      <c r="D202" s="43" t="n">
        <v>12</v>
      </c>
      <c r="E202" s="44" t="s">
        <v>30</v>
      </c>
      <c r="F202" s="45" t="n">
        <v>3</v>
      </c>
      <c r="G202" s="46" t="str">
        <f aca="false">IF(ISERROR(VLOOKUP(F202,乗務員マスタ!$A$2:$B$32,2,FALSE())),"",VLOOKUP(F202,乗務員マスタ!$A$2:$B$32,2,FALSE()))</f>
        <v>№3 坂東さん</v>
      </c>
      <c r="H202" s="47" t="n">
        <v>30100</v>
      </c>
      <c r="I202" s="48" t="s">
        <v>412</v>
      </c>
      <c r="J202" s="38" t="n">
        <f aca="false">IF(OR(B202="",C202="",D202=""),DATE(2100,12,31),DATE(B202+2000,C202,D202))</f>
        <v>41255</v>
      </c>
      <c r="K202" s="60"/>
    </row>
    <row r="203" s="39" customFormat="true" ht="13.5" hidden="false" customHeight="false" outlineLevel="0" collapsed="false">
      <c r="A203" s="40" t="n">
        <v>201</v>
      </c>
      <c r="B203" s="41" t="n">
        <v>12</v>
      </c>
      <c r="C203" s="42" t="n">
        <v>12</v>
      </c>
      <c r="D203" s="43" t="n">
        <v>21</v>
      </c>
      <c r="E203" s="44" t="s">
        <v>17</v>
      </c>
      <c r="F203" s="45" t="n">
        <v>1</v>
      </c>
      <c r="G203" s="46" t="str">
        <f aca="false">IF(ISERROR(VLOOKUP(F203,乗務員マスタ!$A$2:$B$32,2,FALSE())),"",VLOOKUP(F203,乗務員マスタ!$A$2:$B$32,2,FALSE()))</f>
        <v>№1 西村さん</v>
      </c>
      <c r="H203" s="47" t="n">
        <v>86700</v>
      </c>
      <c r="I203" s="48" t="s">
        <v>342</v>
      </c>
      <c r="J203" s="38" t="n">
        <f aca="false">IF(OR(B203="",C203="",D203=""),DATE(2100,12,31),DATE(B203+2000,C203,D203))</f>
        <v>41264</v>
      </c>
      <c r="K203" s="60"/>
    </row>
    <row r="204" s="39" customFormat="true" ht="13.5" hidden="false" customHeight="false" outlineLevel="0" collapsed="false">
      <c r="A204" s="40" t="n">
        <v>202</v>
      </c>
      <c r="B204" s="41" t="n">
        <v>12</v>
      </c>
      <c r="C204" s="42" t="n">
        <v>12</v>
      </c>
      <c r="D204" s="43" t="n">
        <v>12</v>
      </c>
      <c r="E204" s="44" t="s">
        <v>33</v>
      </c>
      <c r="F204" s="45" t="n">
        <v>23</v>
      </c>
      <c r="G204" s="46" t="str">
        <f aca="false">IF(ISERROR(VLOOKUP(F204,乗務員マスタ!$A$2:$B$32,2,FALSE())),"",VLOOKUP(F204,乗務員マスタ!$A$2:$B$32,2,FALSE()))</f>
        <v>№23 大庭さん</v>
      </c>
      <c r="H204" s="47" t="n">
        <v>89100</v>
      </c>
      <c r="I204" s="48" t="s">
        <v>428</v>
      </c>
      <c r="J204" s="38" t="n">
        <f aca="false">IF(OR(B204="",C204="",D204=""),DATE(2100,12,31),DATE(B204+2000,C204,D204))</f>
        <v>41255</v>
      </c>
      <c r="K204" s="60"/>
    </row>
    <row r="205" s="39" customFormat="true" ht="13.5" hidden="false" customHeight="false" outlineLevel="0" collapsed="false">
      <c r="A205" s="40" t="n">
        <v>203</v>
      </c>
      <c r="B205" s="41" t="n">
        <v>12</v>
      </c>
      <c r="C205" s="42" t="n">
        <v>12</v>
      </c>
      <c r="D205" s="43" t="n">
        <v>26</v>
      </c>
      <c r="E205" s="44" t="s">
        <v>73</v>
      </c>
      <c r="F205" s="45" t="n">
        <v>26</v>
      </c>
      <c r="G205" s="46" t="str">
        <f aca="false">IF(ISERROR(VLOOKUP(F205,乗務員マスタ!$A$2:$B$32,2,FALSE())),"",VLOOKUP(F205,乗務員マスタ!$A$2:$B$32,2,FALSE()))</f>
        <v>№26 権山さん</v>
      </c>
      <c r="H205" s="47" t="n">
        <v>16400</v>
      </c>
      <c r="I205" s="48" t="s">
        <v>387</v>
      </c>
      <c r="J205" s="38" t="n">
        <f aca="false">IF(OR(B205="",C205="",D205=""),DATE(2100,12,31),DATE(B205+2000,C205,D205))</f>
        <v>41269</v>
      </c>
      <c r="K205" s="60"/>
    </row>
    <row r="206" s="39" customFormat="true" ht="13.5" hidden="false" customHeight="false" outlineLevel="0" collapsed="false">
      <c r="A206" s="40" t="n">
        <v>204</v>
      </c>
      <c r="B206" s="41" t="n">
        <v>12</v>
      </c>
      <c r="C206" s="42" t="n">
        <v>12</v>
      </c>
      <c r="D206" s="43" t="n">
        <v>27</v>
      </c>
      <c r="E206" s="44" t="s">
        <v>21</v>
      </c>
      <c r="F206" s="45" t="n">
        <v>9</v>
      </c>
      <c r="G206" s="46" t="str">
        <f aca="false">IF(ISERROR(VLOOKUP(F206,乗務員マスタ!$A$2:$B$32,2,FALSE())),"",VLOOKUP(F206,乗務員マスタ!$A$2:$B$32,2,FALSE()))</f>
        <v>№9 猪俣さん</v>
      </c>
      <c r="H206" s="47" t="n">
        <v>83100</v>
      </c>
      <c r="I206" s="48" t="s">
        <v>173</v>
      </c>
      <c r="J206" s="38" t="n">
        <f aca="false">IF(OR(B206="",C206="",D206=""),DATE(2100,12,31),DATE(B206+2000,C206,D206))</f>
        <v>41270</v>
      </c>
      <c r="K206" s="60"/>
    </row>
    <row r="207" s="39" customFormat="true" ht="13.5" hidden="false" customHeight="false" outlineLevel="0" collapsed="false">
      <c r="A207" s="40" t="n">
        <v>205</v>
      </c>
      <c r="B207" s="41" t="n">
        <v>12</v>
      </c>
      <c r="C207" s="42" t="n">
        <v>12</v>
      </c>
      <c r="D207" s="43" t="n">
        <v>4</v>
      </c>
      <c r="E207" s="44" t="s">
        <v>4</v>
      </c>
      <c r="F207" s="45" t="n">
        <v>8</v>
      </c>
      <c r="G207" s="46" t="str">
        <f aca="false">IF(ISERROR(VLOOKUP(F207,乗務員マスタ!$A$2:$B$32,2,FALSE())),"",VLOOKUP(F207,乗務員マスタ!$A$2:$B$32,2,FALSE()))</f>
        <v>№8 所　さん</v>
      </c>
      <c r="H207" s="47" t="n">
        <v>77000</v>
      </c>
      <c r="I207" s="48" t="s">
        <v>130</v>
      </c>
      <c r="J207" s="38" t="n">
        <f aca="false">IF(OR(B207="",C207="",D207=""),DATE(2100,12,31),DATE(B207+2000,C207,D207))</f>
        <v>41247</v>
      </c>
      <c r="K207" s="60"/>
    </row>
    <row r="208" s="39" customFormat="true" ht="13.5" hidden="false" customHeight="false" outlineLevel="0" collapsed="false">
      <c r="A208" s="40" t="n">
        <v>206</v>
      </c>
      <c r="B208" s="41" t="n">
        <v>12</v>
      </c>
      <c r="C208" s="42" t="n">
        <v>12</v>
      </c>
      <c r="D208" s="43" t="n">
        <v>27</v>
      </c>
      <c r="E208" s="44" t="s">
        <v>25</v>
      </c>
      <c r="F208" s="45" t="n">
        <v>25</v>
      </c>
      <c r="G208" s="46" t="str">
        <f aca="false">IF(ISERROR(VLOOKUP(F208,乗務員マスタ!$A$2:$B$32,2,FALSE())),"",VLOOKUP(F208,乗務員マスタ!$A$2:$B$32,2,FALSE()))</f>
        <v>№25 小澤さん</v>
      </c>
      <c r="H208" s="47" t="n">
        <v>38700</v>
      </c>
      <c r="I208" s="48" t="s">
        <v>233</v>
      </c>
      <c r="J208" s="38" t="n">
        <f aca="false">IF(OR(B208="",C208="",D208=""),DATE(2100,12,31),DATE(B208+2000,C208,D208))</f>
        <v>41270</v>
      </c>
      <c r="K208" s="60"/>
    </row>
    <row r="209" s="39" customFormat="true" ht="13.5" hidden="false" customHeight="false" outlineLevel="0" collapsed="false">
      <c r="A209" s="40" t="n">
        <v>207</v>
      </c>
      <c r="B209" s="41" t="n">
        <v>12</v>
      </c>
      <c r="C209" s="42" t="n">
        <v>12</v>
      </c>
      <c r="D209" s="43" t="n">
        <v>28</v>
      </c>
      <c r="E209" s="44" t="s">
        <v>19</v>
      </c>
      <c r="F209" s="45" t="n">
        <v>18</v>
      </c>
      <c r="G209" s="46" t="str">
        <f aca="false">IF(ISERROR(VLOOKUP(F209,乗務員マスタ!$A$2:$B$32,2,FALSE())),"",VLOOKUP(F209,乗務員マスタ!$A$2:$B$32,2,FALSE()))</f>
        <v>№18 牛山さん</v>
      </c>
      <c r="H209" s="47" t="n">
        <v>67000</v>
      </c>
      <c r="I209" s="48" t="s">
        <v>408</v>
      </c>
      <c r="J209" s="38" t="n">
        <f aca="false">IF(OR(B209="",C209="",D209=""),DATE(2100,12,31),DATE(B209+2000,C209,D209))</f>
        <v>41271</v>
      </c>
      <c r="K209" s="60"/>
    </row>
    <row r="210" s="39" customFormat="true" ht="13.5" hidden="false" customHeight="false" outlineLevel="0" collapsed="false">
      <c r="A210" s="40" t="n">
        <v>208</v>
      </c>
      <c r="B210" s="41" t="n">
        <v>12</v>
      </c>
      <c r="C210" s="42" t="n">
        <v>12</v>
      </c>
      <c r="D210" s="43" t="n">
        <v>24</v>
      </c>
      <c r="E210" s="44" t="s">
        <v>81</v>
      </c>
      <c r="F210" s="45" t="n">
        <v>21</v>
      </c>
      <c r="G210" s="46" t="str">
        <f aca="false">IF(ISERROR(VLOOKUP(F210,乗務員マスタ!$A$2:$B$32,2,FALSE())),"",VLOOKUP(F210,乗務員マスタ!$A$2:$B$32,2,FALSE()))</f>
        <v>№21 巻山さん</v>
      </c>
      <c r="H210" s="47" t="n">
        <v>41400</v>
      </c>
      <c r="I210" s="48" t="s">
        <v>290</v>
      </c>
      <c r="J210" s="38" t="n">
        <f aca="false">IF(OR(B210="",C210="",D210=""),DATE(2100,12,31),DATE(B210+2000,C210,D210))</f>
        <v>41267</v>
      </c>
      <c r="K210" s="60"/>
    </row>
    <row r="211" s="39" customFormat="true" ht="13.5" hidden="false" customHeight="false" outlineLevel="0" collapsed="false">
      <c r="A211" s="40" t="n">
        <v>209</v>
      </c>
      <c r="B211" s="41" t="n">
        <v>12</v>
      </c>
      <c r="C211" s="42" t="n">
        <v>12</v>
      </c>
      <c r="D211" s="43" t="n">
        <v>17</v>
      </c>
      <c r="E211" s="44" t="s">
        <v>6</v>
      </c>
      <c r="F211" s="45" t="n">
        <v>16</v>
      </c>
      <c r="G211" s="46" t="str">
        <f aca="false">IF(ISERROR(VLOOKUP(F211,乗務員マスタ!$A$2:$B$32,2,FALSE())),"",VLOOKUP(F211,乗務員マスタ!$A$2:$B$32,2,FALSE()))</f>
        <v>№16 坪山さん</v>
      </c>
      <c r="H211" s="47" t="n">
        <v>76000</v>
      </c>
      <c r="I211" s="48" t="s">
        <v>418</v>
      </c>
      <c r="J211" s="38" t="n">
        <f aca="false">IF(OR(B211="",C211="",D211=""),DATE(2100,12,31),DATE(B211+2000,C211,D211))</f>
        <v>41260</v>
      </c>
      <c r="K211" s="60"/>
    </row>
    <row r="212" s="39" customFormat="true" ht="13.5" hidden="false" customHeight="false" outlineLevel="0" collapsed="false">
      <c r="A212" s="40" t="n">
        <v>210</v>
      </c>
      <c r="B212" s="41" t="n">
        <v>12</v>
      </c>
      <c r="C212" s="42" t="n">
        <v>12</v>
      </c>
      <c r="D212" s="43" t="n">
        <v>13</v>
      </c>
      <c r="E212" s="44" t="s">
        <v>17</v>
      </c>
      <c r="F212" s="45" t="n">
        <v>9</v>
      </c>
      <c r="G212" s="46" t="str">
        <f aca="false">IF(ISERROR(VLOOKUP(F212,乗務員マスタ!$A$2:$B$32,2,FALSE())),"",VLOOKUP(F212,乗務員マスタ!$A$2:$B$32,2,FALSE()))</f>
        <v>№9 猪俣さん</v>
      </c>
      <c r="H212" s="47" t="n">
        <v>36400</v>
      </c>
      <c r="I212" s="48" t="s">
        <v>432</v>
      </c>
      <c r="J212" s="38" t="n">
        <f aca="false">IF(OR(B212="",C212="",D212=""),DATE(2100,12,31),DATE(B212+2000,C212,D212))</f>
        <v>41256</v>
      </c>
      <c r="K212" s="60"/>
    </row>
    <row r="213" s="39" customFormat="true" ht="13.5" hidden="false" customHeight="false" outlineLevel="0" collapsed="false">
      <c r="A213" s="40" t="n">
        <v>211</v>
      </c>
      <c r="B213" s="41" t="n">
        <v>12</v>
      </c>
      <c r="C213" s="42" t="n">
        <v>12</v>
      </c>
      <c r="D213" s="43" t="n">
        <v>18</v>
      </c>
      <c r="E213" s="44" t="s">
        <v>25</v>
      </c>
      <c r="F213" s="45" t="n">
        <v>25</v>
      </c>
      <c r="G213" s="46" t="str">
        <f aca="false">IF(ISERROR(VLOOKUP(F213,乗務員マスタ!$A$2:$B$32,2,FALSE())),"",VLOOKUP(F213,乗務員マスタ!$A$2:$B$32,2,FALSE()))</f>
        <v>№25 小澤さん</v>
      </c>
      <c r="H213" s="47" t="n">
        <v>37600</v>
      </c>
      <c r="I213" s="48" t="s">
        <v>84</v>
      </c>
      <c r="J213" s="38" t="n">
        <f aca="false">IF(OR(B213="",C213="",D213=""),DATE(2100,12,31),DATE(B213+2000,C213,D213))</f>
        <v>41261</v>
      </c>
      <c r="K213" s="60"/>
    </row>
    <row r="214" s="39" customFormat="true" ht="13.5" hidden="false" customHeight="false" outlineLevel="0" collapsed="false">
      <c r="A214" s="40" t="n">
        <v>212</v>
      </c>
      <c r="B214" s="41" t="n">
        <v>12</v>
      </c>
      <c r="C214" s="42" t="n">
        <v>12</v>
      </c>
      <c r="D214" s="43" t="n">
        <v>2</v>
      </c>
      <c r="E214" s="44" t="s">
        <v>27</v>
      </c>
      <c r="F214" s="45" t="n">
        <v>8</v>
      </c>
      <c r="G214" s="46" t="str">
        <f aca="false">IF(ISERROR(VLOOKUP(F214,乗務員マスタ!$A$2:$B$32,2,FALSE())),"",VLOOKUP(F214,乗務員マスタ!$A$2:$B$32,2,FALSE()))</f>
        <v>№8 所　さん</v>
      </c>
      <c r="H214" s="47" t="n">
        <v>22500</v>
      </c>
      <c r="I214" s="48" t="s">
        <v>478</v>
      </c>
      <c r="J214" s="38" t="n">
        <f aca="false">IF(OR(B214="",C214="",D214=""),DATE(2100,12,31),DATE(B214+2000,C214,D214))</f>
        <v>41245</v>
      </c>
      <c r="K214" s="60"/>
    </row>
    <row r="215" s="39" customFormat="true" ht="13.5" hidden="false" customHeight="false" outlineLevel="0" collapsed="false">
      <c r="A215" s="40" t="n">
        <v>213</v>
      </c>
      <c r="B215" s="41" t="n">
        <v>12</v>
      </c>
      <c r="C215" s="42" t="n">
        <v>12</v>
      </c>
      <c r="D215" s="43" t="n">
        <v>27</v>
      </c>
      <c r="E215" s="44" t="s">
        <v>33</v>
      </c>
      <c r="F215" s="45" t="n">
        <v>2</v>
      </c>
      <c r="G215" s="46" t="str">
        <f aca="false">IF(ISERROR(VLOOKUP(F215,乗務員マスタ!$A$2:$B$32,2,FALSE())),"",VLOOKUP(F215,乗務員マスタ!$A$2:$B$32,2,FALSE()))</f>
        <v>№2 望月さん</v>
      </c>
      <c r="H215" s="47" t="n">
        <v>52700</v>
      </c>
      <c r="I215" s="48" t="s">
        <v>150</v>
      </c>
      <c r="J215" s="38" t="n">
        <f aca="false">IF(OR(B215="",C215="",D215=""),DATE(2100,12,31),DATE(B215+2000,C215,D215))</f>
        <v>41270</v>
      </c>
      <c r="K215" s="60"/>
    </row>
    <row r="216" s="39" customFormat="true" ht="13.5" hidden="false" customHeight="false" outlineLevel="0" collapsed="false">
      <c r="A216" s="40" t="n">
        <v>214</v>
      </c>
      <c r="B216" s="41" t="n">
        <v>12</v>
      </c>
      <c r="C216" s="42" t="n">
        <v>12</v>
      </c>
      <c r="D216" s="43" t="n">
        <v>2</v>
      </c>
      <c r="E216" s="44" t="s">
        <v>99</v>
      </c>
      <c r="F216" s="45" t="n">
        <v>1</v>
      </c>
      <c r="G216" s="46" t="str">
        <f aca="false">IF(ISERROR(VLOOKUP(F216,乗務員マスタ!$A$2:$B$32,2,FALSE())),"",VLOOKUP(F216,乗務員マスタ!$A$2:$B$32,2,FALSE()))</f>
        <v>№1 西村さん</v>
      </c>
      <c r="H216" s="47" t="n">
        <v>67200</v>
      </c>
      <c r="I216" s="48" t="s">
        <v>206</v>
      </c>
      <c r="J216" s="38" t="n">
        <f aca="false">IF(OR(B216="",C216="",D216=""),DATE(2100,12,31),DATE(B216+2000,C216,D216))</f>
        <v>41245</v>
      </c>
      <c r="K216" s="60"/>
    </row>
    <row r="217" s="39" customFormat="true" ht="13.5" hidden="false" customHeight="false" outlineLevel="0" collapsed="false">
      <c r="A217" s="40" t="n">
        <v>215</v>
      </c>
      <c r="B217" s="41" t="n">
        <v>12</v>
      </c>
      <c r="C217" s="42" t="n">
        <v>12</v>
      </c>
      <c r="D217" s="43" t="n">
        <v>14</v>
      </c>
      <c r="E217" s="44" t="s">
        <v>6</v>
      </c>
      <c r="F217" s="45" t="n">
        <v>19</v>
      </c>
      <c r="G217" s="46" t="str">
        <f aca="false">IF(ISERROR(VLOOKUP(F217,乗務員マスタ!$A$2:$B$32,2,FALSE())),"",VLOOKUP(F217,乗務員マスタ!$A$2:$B$32,2,FALSE()))</f>
        <v>№19 竹節さん</v>
      </c>
      <c r="H217" s="47" t="n">
        <v>35300</v>
      </c>
      <c r="I217" s="48" t="s">
        <v>34</v>
      </c>
      <c r="J217" s="38" t="n">
        <f aca="false">IF(OR(B217="",C217="",D217=""),DATE(2100,12,31),DATE(B217+2000,C217,D217))</f>
        <v>41257</v>
      </c>
      <c r="K217" s="60"/>
    </row>
    <row r="218" s="39" customFormat="true" ht="13.5" hidden="false" customHeight="false" outlineLevel="0" collapsed="false">
      <c r="A218" s="40" t="n">
        <v>216</v>
      </c>
      <c r="B218" s="41" t="n">
        <v>12</v>
      </c>
      <c r="C218" s="42" t="n">
        <v>12</v>
      </c>
      <c r="D218" s="43" t="n">
        <v>10</v>
      </c>
      <c r="E218" s="44" t="s">
        <v>36</v>
      </c>
      <c r="F218" s="45" t="n">
        <v>12</v>
      </c>
      <c r="G218" s="46" t="str">
        <f aca="false">IF(ISERROR(VLOOKUP(F218,乗務員マスタ!$A$2:$B$32,2,FALSE())),"",VLOOKUP(F218,乗務員マスタ!$A$2:$B$32,2,FALSE()))</f>
        <v>№12 大塚さん</v>
      </c>
      <c r="H218" s="47" t="n">
        <v>82400</v>
      </c>
      <c r="I218" s="48" t="s">
        <v>378</v>
      </c>
      <c r="J218" s="38" t="n">
        <f aca="false">IF(OR(B218="",C218="",D218=""),DATE(2100,12,31),DATE(B218+2000,C218,D218))</f>
        <v>41253</v>
      </c>
      <c r="K218" s="60"/>
    </row>
    <row r="219" s="39" customFormat="true" ht="13.5" hidden="false" customHeight="false" outlineLevel="0" collapsed="false">
      <c r="A219" s="40" t="n">
        <v>217</v>
      </c>
      <c r="B219" s="41" t="n">
        <v>12</v>
      </c>
      <c r="C219" s="42" t="n">
        <v>12</v>
      </c>
      <c r="D219" s="43" t="n">
        <v>7</v>
      </c>
      <c r="E219" s="44" t="s">
        <v>27</v>
      </c>
      <c r="F219" s="45" t="n">
        <v>13</v>
      </c>
      <c r="G219" s="46" t="str">
        <f aca="false">IF(ISERROR(VLOOKUP(F219,乗務員マスタ!$A$2:$B$32,2,FALSE())),"",VLOOKUP(F219,乗務員マスタ!$A$2:$B$32,2,FALSE()))</f>
        <v>№13 高木さん</v>
      </c>
      <c r="H219" s="47" t="n">
        <v>34700</v>
      </c>
      <c r="I219" s="48" t="s">
        <v>170</v>
      </c>
      <c r="J219" s="38" t="n">
        <f aca="false">IF(OR(B219="",C219="",D219=""),DATE(2100,12,31),DATE(B219+2000,C219,D219))</f>
        <v>41250</v>
      </c>
      <c r="K219" s="60"/>
    </row>
    <row r="220" s="39" customFormat="true" ht="13.5" hidden="false" customHeight="false" outlineLevel="0" collapsed="false">
      <c r="A220" s="40" t="n">
        <v>218</v>
      </c>
      <c r="B220" s="41" t="n">
        <v>12</v>
      </c>
      <c r="C220" s="42" t="n">
        <v>12</v>
      </c>
      <c r="D220" s="43" t="n">
        <v>18</v>
      </c>
      <c r="E220" s="44" t="s">
        <v>6</v>
      </c>
      <c r="F220" s="45" t="n">
        <v>20</v>
      </c>
      <c r="G220" s="46" t="str">
        <f aca="false">IF(ISERROR(VLOOKUP(F220,乗務員マスタ!$A$2:$B$32,2,FALSE())),"",VLOOKUP(F220,乗務員マスタ!$A$2:$B$32,2,FALSE()))</f>
        <v>№20 荒木さん</v>
      </c>
      <c r="H220" s="47" t="n">
        <v>19500</v>
      </c>
      <c r="I220" s="48" t="s">
        <v>72</v>
      </c>
      <c r="J220" s="38" t="n">
        <f aca="false">IF(OR(B220="",C220="",D220=""),DATE(2100,12,31),DATE(B220+2000,C220,D220))</f>
        <v>41261</v>
      </c>
      <c r="K220" s="60"/>
    </row>
    <row r="221" s="39" customFormat="true" ht="13.5" hidden="false" customHeight="false" outlineLevel="0" collapsed="false">
      <c r="A221" s="40" t="n">
        <v>219</v>
      </c>
      <c r="B221" s="41" t="n">
        <v>12</v>
      </c>
      <c r="C221" s="42" t="n">
        <v>12</v>
      </c>
      <c r="D221" s="43" t="n">
        <v>8</v>
      </c>
      <c r="E221" s="44" t="s">
        <v>15</v>
      </c>
      <c r="F221" s="45" t="n">
        <v>28</v>
      </c>
      <c r="G221" s="46" t="str">
        <f aca="false">IF(ISERROR(VLOOKUP(F221,乗務員マスタ!$A$2:$B$32,2,FALSE())),"",VLOOKUP(F221,乗務員マスタ!$A$2:$B$32,2,FALSE()))</f>
        <v>№28 真柳さん</v>
      </c>
      <c r="H221" s="47" t="n">
        <v>11700</v>
      </c>
      <c r="I221" s="48" t="s">
        <v>302</v>
      </c>
      <c r="J221" s="38" t="n">
        <f aca="false">IF(OR(B221="",C221="",D221=""),DATE(2100,12,31),DATE(B221+2000,C221,D221))</f>
        <v>41251</v>
      </c>
      <c r="K221" s="60"/>
    </row>
    <row r="222" s="39" customFormat="true" ht="13.5" hidden="false" customHeight="false" outlineLevel="0" collapsed="false">
      <c r="A222" s="40" t="n">
        <v>220</v>
      </c>
      <c r="B222" s="41" t="n">
        <v>12</v>
      </c>
      <c r="C222" s="42" t="n">
        <v>12</v>
      </c>
      <c r="D222" s="43" t="n">
        <v>5</v>
      </c>
      <c r="E222" s="44" t="s">
        <v>6</v>
      </c>
      <c r="F222" s="45" t="n">
        <v>18</v>
      </c>
      <c r="G222" s="46" t="str">
        <f aca="false">IF(ISERROR(VLOOKUP(F222,乗務員マスタ!$A$2:$B$32,2,FALSE())),"",VLOOKUP(F222,乗務員マスタ!$A$2:$B$32,2,FALSE()))</f>
        <v>№18 牛山さん</v>
      </c>
      <c r="H222" s="47" t="n">
        <v>49500</v>
      </c>
      <c r="I222" s="48" t="s">
        <v>276</v>
      </c>
      <c r="J222" s="38" t="n">
        <f aca="false">IF(OR(B222="",C222="",D222=""),DATE(2100,12,31),DATE(B222+2000,C222,D222))</f>
        <v>41248</v>
      </c>
      <c r="K222" s="60"/>
    </row>
    <row r="223" s="39" customFormat="true" ht="13.5" hidden="false" customHeight="false" outlineLevel="0" collapsed="false">
      <c r="A223" s="40" t="n">
        <v>221</v>
      </c>
      <c r="B223" s="41" t="n">
        <v>12</v>
      </c>
      <c r="C223" s="42" t="n">
        <v>12</v>
      </c>
      <c r="D223" s="43" t="n">
        <v>8</v>
      </c>
      <c r="E223" s="44" t="s">
        <v>65</v>
      </c>
      <c r="F223" s="45" t="n">
        <v>20</v>
      </c>
      <c r="G223" s="46" t="str">
        <f aca="false">IF(ISERROR(VLOOKUP(F223,乗務員マスタ!$A$2:$B$32,2,FALSE())),"",VLOOKUP(F223,乗務員マスタ!$A$2:$B$32,2,FALSE()))</f>
        <v>№20 荒木さん</v>
      </c>
      <c r="H223" s="47" t="n">
        <v>69800</v>
      </c>
      <c r="I223" s="48" t="s">
        <v>464</v>
      </c>
      <c r="J223" s="38" t="n">
        <f aca="false">IF(OR(B223="",C223="",D223=""),DATE(2100,12,31),DATE(B223+2000,C223,D223))</f>
        <v>41251</v>
      </c>
      <c r="K223" s="60"/>
    </row>
    <row r="224" s="39" customFormat="true" ht="13.5" hidden="false" customHeight="false" outlineLevel="0" collapsed="false">
      <c r="A224" s="40" t="n">
        <v>222</v>
      </c>
      <c r="B224" s="41" t="n">
        <v>12</v>
      </c>
      <c r="C224" s="42" t="n">
        <v>12</v>
      </c>
      <c r="D224" s="43" t="n">
        <v>17</v>
      </c>
      <c r="E224" s="44" t="s">
        <v>2</v>
      </c>
      <c r="F224" s="45" t="n">
        <v>18</v>
      </c>
      <c r="G224" s="46" t="str">
        <f aca="false">IF(ISERROR(VLOOKUP(F224,乗務員マスタ!$A$2:$B$32,2,FALSE())),"",VLOOKUP(F224,乗務員マスタ!$A$2:$B$32,2,FALSE()))</f>
        <v>№18 牛山さん</v>
      </c>
      <c r="H224" s="47" t="n">
        <v>75700</v>
      </c>
      <c r="I224" s="48" t="s">
        <v>344</v>
      </c>
      <c r="J224" s="38" t="n">
        <f aca="false">IF(OR(B224="",C224="",D224=""),DATE(2100,12,31),DATE(B224+2000,C224,D224))</f>
        <v>41260</v>
      </c>
      <c r="K224" s="60"/>
    </row>
    <row r="225" s="39" customFormat="true" ht="13.5" hidden="false" customHeight="false" outlineLevel="0" collapsed="false">
      <c r="A225" s="40" t="n">
        <v>223</v>
      </c>
      <c r="B225" s="41" t="n">
        <v>12</v>
      </c>
      <c r="C225" s="42" t="n">
        <v>12</v>
      </c>
      <c r="D225" s="43" t="n">
        <v>4</v>
      </c>
      <c r="E225" s="44" t="s">
        <v>46</v>
      </c>
      <c r="F225" s="45" t="n">
        <v>12</v>
      </c>
      <c r="G225" s="46" t="str">
        <f aca="false">IF(ISERROR(VLOOKUP(F225,乗務員マスタ!$A$2:$B$32,2,FALSE())),"",VLOOKUP(F225,乗務員マスタ!$A$2:$B$32,2,FALSE()))</f>
        <v>№12 大塚さん</v>
      </c>
      <c r="H225" s="47" t="n">
        <v>98800</v>
      </c>
      <c r="I225" s="48" t="s">
        <v>235</v>
      </c>
      <c r="J225" s="38" t="n">
        <f aca="false">IF(OR(B225="",C225="",D225=""),DATE(2100,12,31),DATE(B225+2000,C225,D225))</f>
        <v>41247</v>
      </c>
      <c r="K225" s="60"/>
    </row>
    <row r="226" s="39" customFormat="true" ht="13.5" hidden="false" customHeight="false" outlineLevel="0" collapsed="false">
      <c r="A226" s="40" t="n">
        <v>224</v>
      </c>
      <c r="B226" s="41" t="n">
        <v>12</v>
      </c>
      <c r="C226" s="42" t="n">
        <v>12</v>
      </c>
      <c r="D226" s="43" t="n">
        <v>20</v>
      </c>
      <c r="E226" s="44" t="s">
        <v>39</v>
      </c>
      <c r="F226" s="45" t="n">
        <v>26</v>
      </c>
      <c r="G226" s="46" t="str">
        <f aca="false">IF(ISERROR(VLOOKUP(F226,乗務員マスタ!$A$2:$B$32,2,FALSE())),"",VLOOKUP(F226,乗務員マスタ!$A$2:$B$32,2,FALSE()))</f>
        <v>№26 権山さん</v>
      </c>
      <c r="H226" s="47" t="n">
        <v>25400</v>
      </c>
      <c r="I226" s="48" t="s">
        <v>154</v>
      </c>
      <c r="J226" s="38" t="n">
        <f aca="false">IF(OR(B226="",C226="",D226=""),DATE(2100,12,31),DATE(B226+2000,C226,D226))</f>
        <v>41263</v>
      </c>
      <c r="K226" s="60"/>
    </row>
    <row r="227" s="39" customFormat="true" ht="13.5" hidden="false" customHeight="false" outlineLevel="0" collapsed="false">
      <c r="A227" s="40" t="n">
        <v>225</v>
      </c>
      <c r="B227" s="41" t="n">
        <v>12</v>
      </c>
      <c r="C227" s="42" t="n">
        <v>12</v>
      </c>
      <c r="D227" s="43" t="n">
        <v>13</v>
      </c>
      <c r="E227" s="44" t="s">
        <v>53</v>
      </c>
      <c r="F227" s="45" t="n">
        <v>18</v>
      </c>
      <c r="G227" s="46" t="str">
        <f aca="false">IF(ISERROR(VLOOKUP(F227,乗務員マスタ!$A$2:$B$32,2,FALSE())),"",VLOOKUP(F227,乗務員マスタ!$A$2:$B$32,2,FALSE()))</f>
        <v>№18 牛山さん</v>
      </c>
      <c r="H227" s="47" t="n">
        <v>12600</v>
      </c>
      <c r="I227" s="48" t="s">
        <v>287</v>
      </c>
      <c r="J227" s="38" t="n">
        <f aca="false">IF(OR(B227="",C227="",D227=""),DATE(2100,12,31),DATE(B227+2000,C227,D227))</f>
        <v>41256</v>
      </c>
      <c r="K227" s="60"/>
    </row>
    <row r="228" s="39" customFormat="true" ht="13.5" hidden="false" customHeight="false" outlineLevel="0" collapsed="false">
      <c r="A228" s="40" t="n">
        <v>226</v>
      </c>
      <c r="B228" s="41" t="n">
        <v>12</v>
      </c>
      <c r="C228" s="42" t="n">
        <v>12</v>
      </c>
      <c r="D228" s="43" t="n">
        <v>20</v>
      </c>
      <c r="E228" s="44" t="s">
        <v>131</v>
      </c>
      <c r="F228" s="45" t="n">
        <v>22</v>
      </c>
      <c r="G228" s="46" t="str">
        <f aca="false">IF(ISERROR(VLOOKUP(F228,乗務員マスタ!$A$2:$B$32,2,FALSE())),"",VLOOKUP(F228,乗務員マスタ!$A$2:$B$32,2,FALSE()))</f>
        <v>№22 鹿熊さん</v>
      </c>
      <c r="H228" s="47" t="n">
        <v>28700</v>
      </c>
      <c r="I228" s="48" t="s">
        <v>115</v>
      </c>
      <c r="J228" s="38" t="n">
        <f aca="false">IF(OR(B228="",C228="",D228=""),DATE(2100,12,31),DATE(B228+2000,C228,D228))</f>
        <v>41263</v>
      </c>
      <c r="K228" s="60"/>
    </row>
    <row r="229" s="39" customFormat="true" ht="13.5" hidden="false" customHeight="false" outlineLevel="0" collapsed="false">
      <c r="A229" s="40" t="n">
        <v>227</v>
      </c>
      <c r="B229" s="41" t="n">
        <v>12</v>
      </c>
      <c r="C229" s="42" t="n">
        <v>12</v>
      </c>
      <c r="D229" s="43" t="n">
        <v>17</v>
      </c>
      <c r="E229" s="44" t="s">
        <v>6</v>
      </c>
      <c r="F229" s="45" t="n">
        <v>1</v>
      </c>
      <c r="G229" s="46" t="str">
        <f aca="false">IF(ISERROR(VLOOKUP(F229,乗務員マスタ!$A$2:$B$32,2,FALSE())),"",VLOOKUP(F229,乗務員マスタ!$A$2:$B$32,2,FALSE()))</f>
        <v>№1 西村さん</v>
      </c>
      <c r="H229" s="47" t="n">
        <v>75600</v>
      </c>
      <c r="I229" s="48" t="s">
        <v>507</v>
      </c>
      <c r="J229" s="38" t="n">
        <f aca="false">IF(OR(B229="",C229="",D229=""),DATE(2100,12,31),DATE(B229+2000,C229,D229))</f>
        <v>41260</v>
      </c>
      <c r="K229" s="60"/>
    </row>
    <row r="230" s="39" customFormat="true" ht="13.5" hidden="false" customHeight="false" outlineLevel="0" collapsed="false">
      <c r="A230" s="40" t="n">
        <v>228</v>
      </c>
      <c r="B230" s="41" t="n">
        <v>12</v>
      </c>
      <c r="C230" s="42" t="n">
        <v>12</v>
      </c>
      <c r="D230" s="43" t="n">
        <v>4</v>
      </c>
      <c r="E230" s="44" t="s">
        <v>19</v>
      </c>
      <c r="F230" s="45" t="n">
        <v>27</v>
      </c>
      <c r="G230" s="46" t="str">
        <f aca="false">IF(ISERROR(VLOOKUP(F230,乗務員マスタ!$A$2:$B$32,2,FALSE())),"",VLOOKUP(F230,乗務員マスタ!$A$2:$B$32,2,FALSE()))</f>
        <v>№27 金井さん</v>
      </c>
      <c r="H230" s="47" t="n">
        <v>70900</v>
      </c>
      <c r="I230" s="48" t="s">
        <v>390</v>
      </c>
      <c r="J230" s="38" t="n">
        <f aca="false">IF(OR(B230="",C230="",D230=""),DATE(2100,12,31),DATE(B230+2000,C230,D230))</f>
        <v>41247</v>
      </c>
      <c r="K230" s="60"/>
    </row>
    <row r="231" s="39" customFormat="true" ht="13.5" hidden="false" customHeight="false" outlineLevel="0" collapsed="false">
      <c r="A231" s="40" t="n">
        <v>229</v>
      </c>
      <c r="B231" s="41" t="n">
        <v>12</v>
      </c>
      <c r="C231" s="42" t="n">
        <v>12</v>
      </c>
      <c r="D231" s="43" t="n">
        <v>8</v>
      </c>
      <c r="E231" s="44" t="s">
        <v>81</v>
      </c>
      <c r="F231" s="45" t="n">
        <v>21</v>
      </c>
      <c r="G231" s="46" t="str">
        <f aca="false">IF(ISERROR(VLOOKUP(F231,乗務員マスタ!$A$2:$B$32,2,FALSE())),"",VLOOKUP(F231,乗務員マスタ!$A$2:$B$32,2,FALSE()))</f>
        <v>№21 巻山さん</v>
      </c>
      <c r="H231" s="47" t="n">
        <v>82100</v>
      </c>
      <c r="I231" s="48" t="s">
        <v>424</v>
      </c>
      <c r="J231" s="38" t="n">
        <f aca="false">IF(OR(B231="",C231="",D231=""),DATE(2100,12,31),DATE(B231+2000,C231,D231))</f>
        <v>41251</v>
      </c>
      <c r="K231" s="60"/>
    </row>
    <row r="232" s="39" customFormat="true" ht="13.5" hidden="false" customHeight="false" outlineLevel="0" collapsed="false">
      <c r="A232" s="40" t="n">
        <v>230</v>
      </c>
      <c r="B232" s="41" t="n">
        <v>12</v>
      </c>
      <c r="C232" s="42" t="n">
        <v>12</v>
      </c>
      <c r="D232" s="43" t="n">
        <v>27</v>
      </c>
      <c r="E232" s="44" t="s">
        <v>39</v>
      </c>
      <c r="F232" s="45" t="n">
        <v>18</v>
      </c>
      <c r="G232" s="46" t="str">
        <f aca="false">IF(ISERROR(VLOOKUP(F232,乗務員マスタ!$A$2:$B$32,2,FALSE())),"",VLOOKUP(F232,乗務員マスタ!$A$2:$B$32,2,FALSE()))</f>
        <v>№18 牛山さん</v>
      </c>
      <c r="H232" s="47" t="n">
        <v>96600</v>
      </c>
      <c r="I232" s="48" t="s">
        <v>18</v>
      </c>
      <c r="J232" s="38" t="n">
        <f aca="false">IF(OR(B232="",C232="",D232=""),DATE(2100,12,31),DATE(B232+2000,C232,D232))</f>
        <v>41270</v>
      </c>
      <c r="K232" s="60"/>
    </row>
    <row r="233" s="39" customFormat="true" ht="13.5" hidden="false" customHeight="false" outlineLevel="0" collapsed="false">
      <c r="A233" s="40" t="n">
        <v>231</v>
      </c>
      <c r="B233" s="41" t="n">
        <v>12</v>
      </c>
      <c r="C233" s="42" t="n">
        <v>12</v>
      </c>
      <c r="D233" s="43" t="n">
        <v>9</v>
      </c>
      <c r="E233" s="44" t="s">
        <v>6</v>
      </c>
      <c r="F233" s="45" t="n">
        <v>18</v>
      </c>
      <c r="G233" s="46" t="str">
        <f aca="false">IF(ISERROR(VLOOKUP(F233,乗務員マスタ!$A$2:$B$32,2,FALSE())),"",VLOOKUP(F233,乗務員マスタ!$A$2:$B$32,2,FALSE()))</f>
        <v>№18 牛山さん</v>
      </c>
      <c r="H233" s="47" t="n">
        <v>83600</v>
      </c>
      <c r="I233" s="48" t="s">
        <v>403</v>
      </c>
      <c r="J233" s="38" t="n">
        <f aca="false">IF(OR(B233="",C233="",D233=""),DATE(2100,12,31),DATE(B233+2000,C233,D233))</f>
        <v>41252</v>
      </c>
      <c r="K233" s="60"/>
    </row>
    <row r="234" s="39" customFormat="true" ht="13.5" hidden="false" customHeight="false" outlineLevel="0" collapsed="false">
      <c r="A234" s="40" t="n">
        <v>232</v>
      </c>
      <c r="B234" s="41" t="n">
        <v>12</v>
      </c>
      <c r="C234" s="42" t="n">
        <v>12</v>
      </c>
      <c r="D234" s="43" t="n">
        <v>16</v>
      </c>
      <c r="E234" s="44" t="s">
        <v>131</v>
      </c>
      <c r="F234" s="45" t="n">
        <v>1</v>
      </c>
      <c r="G234" s="46" t="str">
        <f aca="false">IF(ISERROR(VLOOKUP(F234,乗務員マスタ!$A$2:$B$32,2,FALSE())),"",VLOOKUP(F234,乗務員マスタ!$A$2:$B$32,2,FALSE()))</f>
        <v>№1 西村さん</v>
      </c>
      <c r="H234" s="47" t="n">
        <v>24700</v>
      </c>
      <c r="I234" s="48" t="s">
        <v>127</v>
      </c>
      <c r="J234" s="38" t="n">
        <f aca="false">IF(OR(B234="",C234="",D234=""),DATE(2100,12,31),DATE(B234+2000,C234,D234))</f>
        <v>41259</v>
      </c>
      <c r="K234" s="60"/>
    </row>
    <row r="235" s="39" customFormat="true" ht="13.5" hidden="false" customHeight="false" outlineLevel="0" collapsed="false">
      <c r="A235" s="40" t="n">
        <v>233</v>
      </c>
      <c r="B235" s="41" t="n">
        <v>12</v>
      </c>
      <c r="C235" s="42" t="n">
        <v>12</v>
      </c>
      <c r="D235" s="43" t="n">
        <v>5</v>
      </c>
      <c r="E235" s="44" t="s">
        <v>6</v>
      </c>
      <c r="F235" s="45" t="n">
        <v>15</v>
      </c>
      <c r="G235" s="46" t="str">
        <f aca="false">IF(ISERROR(VLOOKUP(F235,乗務員マスタ!$A$2:$B$32,2,FALSE())),"",VLOOKUP(F235,乗務員マスタ!$A$2:$B$32,2,FALSE()))</f>
        <v>№15 鬼頭さん</v>
      </c>
      <c r="H235" s="47" t="n">
        <v>52600</v>
      </c>
      <c r="I235" s="48" t="s">
        <v>137</v>
      </c>
      <c r="J235" s="38" t="n">
        <f aca="false">IF(OR(B235="",C235="",D235=""),DATE(2100,12,31),DATE(B235+2000,C235,D235))</f>
        <v>41248</v>
      </c>
      <c r="K235" s="60"/>
    </row>
    <row r="236" s="39" customFormat="true" ht="13.5" hidden="false" customHeight="false" outlineLevel="0" collapsed="false">
      <c r="A236" s="40" t="n">
        <v>234</v>
      </c>
      <c r="B236" s="41" t="n">
        <v>12</v>
      </c>
      <c r="C236" s="42" t="n">
        <v>12</v>
      </c>
      <c r="D236" s="43" t="n">
        <v>23</v>
      </c>
      <c r="E236" s="44" t="s">
        <v>36</v>
      </c>
      <c r="F236" s="45" t="n">
        <v>7</v>
      </c>
      <c r="G236" s="46" t="str">
        <f aca="false">IF(ISERROR(VLOOKUP(F236,乗務員マスタ!$A$2:$B$32,2,FALSE())),"",VLOOKUP(F236,乗務員マスタ!$A$2:$B$32,2,FALSE()))</f>
        <v>№7 小清さん</v>
      </c>
      <c r="H236" s="47" t="n">
        <v>37600</v>
      </c>
      <c r="I236" s="48" t="s">
        <v>163</v>
      </c>
      <c r="J236" s="38" t="n">
        <f aca="false">IF(OR(B236="",C236="",D236=""),DATE(2100,12,31),DATE(B236+2000,C236,D236))</f>
        <v>41266</v>
      </c>
      <c r="K236" s="60"/>
    </row>
    <row r="237" s="39" customFormat="true" ht="13.5" hidden="false" customHeight="false" outlineLevel="0" collapsed="false">
      <c r="A237" s="40" t="n">
        <v>235</v>
      </c>
      <c r="B237" s="41" t="n">
        <v>12</v>
      </c>
      <c r="C237" s="42" t="n">
        <v>12</v>
      </c>
      <c r="D237" s="43" t="n">
        <v>22</v>
      </c>
      <c r="E237" s="44" t="s">
        <v>6</v>
      </c>
      <c r="F237" s="45" t="n">
        <v>30</v>
      </c>
      <c r="G237" s="46" t="str">
        <f aca="false">IF(ISERROR(VLOOKUP(F237,乗務員マスタ!$A$2:$B$32,2,FALSE())),"",VLOOKUP(F237,乗務員マスタ!$A$2:$B$32,2,FALSE()))</f>
        <v>№30 森泉さん</v>
      </c>
      <c r="H237" s="47" t="n">
        <v>88700</v>
      </c>
      <c r="I237" s="48" t="s">
        <v>89</v>
      </c>
      <c r="J237" s="38" t="n">
        <f aca="false">IF(OR(B237="",C237="",D237=""),DATE(2100,12,31),DATE(B237+2000,C237,D237))</f>
        <v>41265</v>
      </c>
      <c r="K237" s="60"/>
    </row>
    <row r="238" s="39" customFormat="true" ht="13.5" hidden="false" customHeight="false" outlineLevel="0" collapsed="false">
      <c r="A238" s="40" t="n">
        <v>236</v>
      </c>
      <c r="B238" s="41" t="n">
        <v>12</v>
      </c>
      <c r="C238" s="42" t="n">
        <v>12</v>
      </c>
      <c r="D238" s="43" t="n">
        <v>2</v>
      </c>
      <c r="E238" s="44" t="s">
        <v>33</v>
      </c>
      <c r="F238" s="45" t="n">
        <v>2</v>
      </c>
      <c r="G238" s="46" t="str">
        <f aca="false">IF(ISERROR(VLOOKUP(F238,乗務員マスタ!$A$2:$B$32,2,FALSE())),"",VLOOKUP(F238,乗務員マスタ!$A$2:$B$32,2,FALSE()))</f>
        <v>№2 望月さん</v>
      </c>
      <c r="H238" s="47" t="n">
        <v>56500</v>
      </c>
      <c r="I238" s="48" t="s">
        <v>28</v>
      </c>
      <c r="J238" s="38" t="n">
        <f aca="false">IF(OR(B238="",C238="",D238=""),DATE(2100,12,31),DATE(B238+2000,C238,D238))</f>
        <v>41245</v>
      </c>
      <c r="K238" s="60"/>
    </row>
    <row r="239" s="39" customFormat="true" ht="13.5" hidden="false" customHeight="false" outlineLevel="0" collapsed="false">
      <c r="A239" s="40" t="n">
        <v>237</v>
      </c>
      <c r="B239" s="41" t="n">
        <v>12</v>
      </c>
      <c r="C239" s="42" t="n">
        <v>12</v>
      </c>
      <c r="D239" s="43" t="n">
        <v>27</v>
      </c>
      <c r="E239" s="44" t="s">
        <v>65</v>
      </c>
      <c r="F239" s="45" t="n">
        <v>15</v>
      </c>
      <c r="G239" s="46" t="str">
        <f aca="false">IF(ISERROR(VLOOKUP(F239,乗務員マスタ!$A$2:$B$32,2,FALSE())),"",VLOOKUP(F239,乗務員マスタ!$A$2:$B$32,2,FALSE()))</f>
        <v>№15 鬼頭さん</v>
      </c>
      <c r="H239" s="47" t="n">
        <v>49400</v>
      </c>
      <c r="I239" s="48" t="s">
        <v>108</v>
      </c>
      <c r="J239" s="38" t="n">
        <f aca="false">IF(OR(B239="",C239="",D239=""),DATE(2100,12,31),DATE(B239+2000,C239,D239))</f>
        <v>41270</v>
      </c>
      <c r="K239" s="60"/>
    </row>
    <row r="240" s="39" customFormat="true" ht="13.5" hidden="false" customHeight="false" outlineLevel="0" collapsed="false">
      <c r="A240" s="40" t="n">
        <v>238</v>
      </c>
      <c r="B240" s="41" t="n">
        <v>12</v>
      </c>
      <c r="C240" s="42" t="n">
        <v>12</v>
      </c>
      <c r="D240" s="43" t="n">
        <v>15</v>
      </c>
      <c r="E240" s="44" t="s">
        <v>99</v>
      </c>
      <c r="F240" s="45" t="n">
        <v>7</v>
      </c>
      <c r="G240" s="46" t="str">
        <f aca="false">IF(ISERROR(VLOOKUP(F240,乗務員マスタ!$A$2:$B$32,2,FALSE())),"",VLOOKUP(F240,乗務員マスタ!$A$2:$B$32,2,FALSE()))</f>
        <v>№7 小清さん</v>
      </c>
      <c r="H240" s="47" t="n">
        <v>46100</v>
      </c>
      <c r="I240" s="48" t="s">
        <v>8</v>
      </c>
      <c r="J240" s="38" t="n">
        <f aca="false">IF(OR(B240="",C240="",D240=""),DATE(2100,12,31),DATE(B240+2000,C240,D240))</f>
        <v>41258</v>
      </c>
      <c r="K240" s="60"/>
    </row>
    <row r="241" s="39" customFormat="true" ht="13.5" hidden="false" customHeight="false" outlineLevel="0" collapsed="false">
      <c r="A241" s="40" t="n">
        <v>239</v>
      </c>
      <c r="B241" s="41" t="n">
        <v>12</v>
      </c>
      <c r="C241" s="42" t="n">
        <v>12</v>
      </c>
      <c r="D241" s="43" t="n">
        <v>28</v>
      </c>
      <c r="E241" s="44" t="s">
        <v>21</v>
      </c>
      <c r="F241" s="45" t="n">
        <v>22</v>
      </c>
      <c r="G241" s="46" t="str">
        <f aca="false">IF(ISERROR(VLOOKUP(F241,乗務員マスタ!$A$2:$B$32,2,FALSE())),"",VLOOKUP(F241,乗務員マスタ!$A$2:$B$32,2,FALSE()))</f>
        <v>№22 鹿熊さん</v>
      </c>
      <c r="H241" s="47" t="n">
        <v>67100</v>
      </c>
      <c r="I241" s="48" t="s">
        <v>97</v>
      </c>
      <c r="J241" s="38" t="n">
        <f aca="false">IF(OR(B241="",C241="",D241=""),DATE(2100,12,31),DATE(B241+2000,C241,D241))</f>
        <v>41271</v>
      </c>
      <c r="K241" s="60"/>
    </row>
    <row r="242" s="39" customFormat="true" ht="13.5" hidden="false" customHeight="false" outlineLevel="0" collapsed="false">
      <c r="A242" s="40" t="n">
        <v>240</v>
      </c>
      <c r="B242" s="41" t="n">
        <v>12</v>
      </c>
      <c r="C242" s="42" t="n">
        <v>12</v>
      </c>
      <c r="D242" s="43" t="n">
        <v>21</v>
      </c>
      <c r="E242" s="44" t="s">
        <v>27</v>
      </c>
      <c r="F242" s="45" t="n">
        <v>8</v>
      </c>
      <c r="G242" s="46" t="str">
        <f aca="false">IF(ISERROR(VLOOKUP(F242,乗務員マスタ!$A$2:$B$32,2,FALSE())),"",VLOOKUP(F242,乗務員マスタ!$A$2:$B$32,2,FALSE()))</f>
        <v>№8 所　さん</v>
      </c>
      <c r="H242" s="47" t="n">
        <v>57700</v>
      </c>
      <c r="I242" s="48" t="s">
        <v>148</v>
      </c>
      <c r="J242" s="38" t="n">
        <f aca="false">IF(OR(B242="",C242="",D242=""),DATE(2100,12,31),DATE(B242+2000,C242,D242))</f>
        <v>41264</v>
      </c>
      <c r="K242" s="60"/>
    </row>
    <row r="243" s="39" customFormat="true" ht="13.5" hidden="false" customHeight="false" outlineLevel="0" collapsed="false">
      <c r="A243" s="40" t="n">
        <v>241</v>
      </c>
      <c r="B243" s="41" t="n">
        <v>12</v>
      </c>
      <c r="C243" s="42" t="n">
        <v>12</v>
      </c>
      <c r="D243" s="43" t="n">
        <v>16</v>
      </c>
      <c r="E243" s="44" t="s">
        <v>4</v>
      </c>
      <c r="F243" s="45" t="n">
        <v>24</v>
      </c>
      <c r="G243" s="46" t="str">
        <f aca="false">IF(ISERROR(VLOOKUP(F243,乗務員マスタ!$A$2:$B$32,2,FALSE())),"",VLOOKUP(F243,乗務員マスタ!$A$2:$B$32,2,FALSE()))</f>
        <v>№24 細谷さん</v>
      </c>
      <c r="H243" s="47" t="n">
        <v>19100</v>
      </c>
      <c r="I243" s="48" t="s">
        <v>281</v>
      </c>
      <c r="J243" s="38" t="n">
        <f aca="false">IF(OR(B243="",C243="",D243=""),DATE(2100,12,31),DATE(B243+2000,C243,D243))</f>
        <v>41259</v>
      </c>
      <c r="K243" s="60"/>
    </row>
    <row r="244" s="39" customFormat="true" ht="13.5" hidden="false" customHeight="false" outlineLevel="0" collapsed="false">
      <c r="A244" s="40" t="n">
        <v>242</v>
      </c>
      <c r="B244" s="41" t="n">
        <v>12</v>
      </c>
      <c r="C244" s="42" t="n">
        <v>12</v>
      </c>
      <c r="D244" s="43" t="n">
        <v>21</v>
      </c>
      <c r="E244" s="44" t="s">
        <v>2</v>
      </c>
      <c r="F244" s="45" t="n">
        <v>18</v>
      </c>
      <c r="G244" s="46" t="str">
        <f aca="false">IF(ISERROR(VLOOKUP(F244,乗務員マスタ!$A$2:$B$32,2,FALSE())),"",VLOOKUP(F244,乗務員マスタ!$A$2:$B$32,2,FALSE()))</f>
        <v>№18 牛山さん</v>
      </c>
      <c r="H244" s="47" t="n">
        <v>27900</v>
      </c>
      <c r="I244" s="48" t="s">
        <v>143</v>
      </c>
      <c r="J244" s="38" t="n">
        <f aca="false">IF(OR(B244="",C244="",D244=""),DATE(2100,12,31),DATE(B244+2000,C244,D244))</f>
        <v>41264</v>
      </c>
      <c r="K244" s="60"/>
    </row>
    <row r="245" s="39" customFormat="true" ht="13.5" hidden="false" customHeight="false" outlineLevel="0" collapsed="false">
      <c r="A245" s="40" t="n">
        <v>243</v>
      </c>
      <c r="B245" s="41" t="n">
        <v>12</v>
      </c>
      <c r="C245" s="42" t="n">
        <v>12</v>
      </c>
      <c r="D245" s="43" t="n">
        <v>9</v>
      </c>
      <c r="E245" s="44" t="s">
        <v>17</v>
      </c>
      <c r="F245" s="45" t="n">
        <v>10</v>
      </c>
      <c r="G245" s="46" t="str">
        <f aca="false">IF(ISERROR(VLOOKUP(F245,乗務員マスタ!$A$2:$B$32,2,FALSE())),"",VLOOKUP(F245,乗務員マスタ!$A$2:$B$32,2,FALSE()))</f>
        <v>№10 三吉さん</v>
      </c>
      <c r="H245" s="47" t="n">
        <v>14700</v>
      </c>
      <c r="I245" s="48" t="s">
        <v>495</v>
      </c>
      <c r="J245" s="38" t="n">
        <f aca="false">IF(OR(B245="",C245="",D245=""),DATE(2100,12,31),DATE(B245+2000,C245,D245))</f>
        <v>41252</v>
      </c>
      <c r="K245" s="60"/>
    </row>
    <row r="246" s="39" customFormat="true" ht="13.5" hidden="false" customHeight="false" outlineLevel="0" collapsed="false">
      <c r="A246" s="40" t="n">
        <v>244</v>
      </c>
      <c r="B246" s="41" t="n">
        <v>12</v>
      </c>
      <c r="C246" s="42" t="n">
        <v>12</v>
      </c>
      <c r="D246" s="43" t="n">
        <v>6</v>
      </c>
      <c r="E246" s="44" t="s">
        <v>99</v>
      </c>
      <c r="F246" s="45" t="n">
        <v>2</v>
      </c>
      <c r="G246" s="46" t="str">
        <f aca="false">IF(ISERROR(VLOOKUP(F246,乗務員マスタ!$A$2:$B$32,2,FALSE())),"",VLOOKUP(F246,乗務員マスタ!$A$2:$B$32,2,FALSE()))</f>
        <v>№2 望月さん</v>
      </c>
      <c r="H246" s="47" t="n">
        <v>38200</v>
      </c>
      <c r="I246" s="48" t="s">
        <v>139</v>
      </c>
      <c r="J246" s="38" t="n">
        <f aca="false">IF(OR(B246="",C246="",D246=""),DATE(2100,12,31),DATE(B246+2000,C246,D246))</f>
        <v>41249</v>
      </c>
      <c r="K246" s="60"/>
    </row>
    <row r="247" s="39" customFormat="true" ht="13.5" hidden="false" customHeight="false" outlineLevel="0" collapsed="false">
      <c r="A247" s="40" t="n">
        <v>245</v>
      </c>
      <c r="B247" s="41" t="n">
        <v>12</v>
      </c>
      <c r="C247" s="42" t="n">
        <v>12</v>
      </c>
      <c r="D247" s="43" t="n">
        <v>12</v>
      </c>
      <c r="E247" s="44" t="s">
        <v>36</v>
      </c>
      <c r="F247" s="45" t="n">
        <v>7</v>
      </c>
      <c r="G247" s="46" t="str">
        <f aca="false">IF(ISERROR(VLOOKUP(F247,乗務員マスタ!$A$2:$B$32,2,FALSE())),"",VLOOKUP(F247,乗務員マスタ!$A$2:$B$32,2,FALSE()))</f>
        <v>№7 小清さん</v>
      </c>
      <c r="H247" s="47" t="n">
        <v>59200</v>
      </c>
      <c r="I247" s="48" t="s">
        <v>248</v>
      </c>
      <c r="J247" s="38" t="n">
        <f aca="false">IF(OR(B247="",C247="",D247=""),DATE(2100,12,31),DATE(B247+2000,C247,D247))</f>
        <v>41255</v>
      </c>
      <c r="K247" s="60"/>
    </row>
    <row r="248" s="39" customFormat="true" ht="13.5" hidden="false" customHeight="false" outlineLevel="0" collapsed="false">
      <c r="A248" s="40" t="n">
        <v>246</v>
      </c>
      <c r="B248" s="41" t="n">
        <v>12</v>
      </c>
      <c r="C248" s="42" t="n">
        <v>12</v>
      </c>
      <c r="D248" s="43" t="n">
        <v>5</v>
      </c>
      <c r="E248" s="44" t="s">
        <v>33</v>
      </c>
      <c r="F248" s="45" t="n">
        <v>1</v>
      </c>
      <c r="G248" s="46" t="str">
        <f aca="false">IF(ISERROR(VLOOKUP(F248,乗務員マスタ!$A$2:$B$32,2,FALSE())),"",VLOOKUP(F248,乗務員マスタ!$A$2:$B$32,2,FALSE()))</f>
        <v>№1 西村さん</v>
      </c>
      <c r="H248" s="47" t="n">
        <v>71300</v>
      </c>
      <c r="I248" s="48" t="s">
        <v>350</v>
      </c>
      <c r="J248" s="38" t="n">
        <f aca="false">IF(OR(B248="",C248="",D248=""),DATE(2100,12,31),DATE(B248+2000,C248,D248))</f>
        <v>41248</v>
      </c>
      <c r="K248" s="60"/>
    </row>
    <row r="249" s="39" customFormat="true" ht="13.5" hidden="false" customHeight="false" outlineLevel="0" collapsed="false">
      <c r="A249" s="40" t="n">
        <v>247</v>
      </c>
      <c r="B249" s="41" t="n">
        <v>12</v>
      </c>
      <c r="C249" s="42" t="n">
        <v>12</v>
      </c>
      <c r="D249" s="43" t="n">
        <v>29</v>
      </c>
      <c r="E249" s="44" t="s">
        <v>53</v>
      </c>
      <c r="F249" s="45" t="n">
        <v>1</v>
      </c>
      <c r="G249" s="46" t="str">
        <f aca="false">IF(ISERROR(VLOOKUP(F249,乗務員マスタ!$A$2:$B$32,2,FALSE())),"",VLOOKUP(F249,乗務員マスタ!$A$2:$B$32,2,FALSE()))</f>
        <v>№1 西村さん</v>
      </c>
      <c r="H249" s="47" t="n">
        <v>72200</v>
      </c>
      <c r="I249" s="48" t="s">
        <v>10</v>
      </c>
      <c r="J249" s="38" t="n">
        <f aca="false">IF(OR(B249="",C249="",D249=""),DATE(2100,12,31),DATE(B249+2000,C249,D249))</f>
        <v>41272</v>
      </c>
      <c r="K249" s="60"/>
    </row>
    <row r="250" s="39" customFormat="true" ht="13.5" hidden="false" customHeight="false" outlineLevel="0" collapsed="false">
      <c r="A250" s="40" t="n">
        <v>248</v>
      </c>
      <c r="B250" s="41" t="n">
        <v>12</v>
      </c>
      <c r="C250" s="42" t="n">
        <v>12</v>
      </c>
      <c r="D250" s="43" t="n">
        <v>3</v>
      </c>
      <c r="E250" s="44" t="s">
        <v>99</v>
      </c>
      <c r="F250" s="45" t="n">
        <v>26</v>
      </c>
      <c r="G250" s="46" t="str">
        <f aca="false">IF(ISERROR(VLOOKUP(F250,乗務員マスタ!$A$2:$B$32,2,FALSE())),"",VLOOKUP(F250,乗務員マスタ!$A$2:$B$32,2,FALSE()))</f>
        <v>№26 権山さん</v>
      </c>
      <c r="H250" s="47" t="n">
        <v>70000</v>
      </c>
      <c r="I250" s="48" t="s">
        <v>41</v>
      </c>
      <c r="J250" s="38" t="n">
        <f aca="false">IF(OR(B250="",C250="",D250=""),DATE(2100,12,31),DATE(B250+2000,C250,D250))</f>
        <v>41246</v>
      </c>
      <c r="K250" s="60"/>
    </row>
    <row r="251" s="39" customFormat="true" ht="13.5" hidden="false" customHeight="false" outlineLevel="0" collapsed="false">
      <c r="A251" s="40" t="n">
        <v>249</v>
      </c>
      <c r="B251" s="41" t="n">
        <v>12</v>
      </c>
      <c r="C251" s="42" t="n">
        <v>12</v>
      </c>
      <c r="D251" s="43" t="n">
        <v>19</v>
      </c>
      <c r="E251" s="44" t="s">
        <v>67</v>
      </c>
      <c r="F251" s="45" t="n">
        <v>6</v>
      </c>
      <c r="G251" s="46" t="str">
        <f aca="false">IF(ISERROR(VLOOKUP(F251,乗務員マスタ!$A$2:$B$32,2,FALSE())),"",VLOOKUP(F251,乗務員マスタ!$A$2:$B$32,2,FALSE()))</f>
        <v>№6 高井さん</v>
      </c>
      <c r="H251" s="47" t="n">
        <v>35700</v>
      </c>
      <c r="I251" s="48" t="s">
        <v>220</v>
      </c>
      <c r="J251" s="38" t="n">
        <f aca="false">IF(OR(B251="",C251="",D251=""),DATE(2100,12,31),DATE(B251+2000,C251,D251))</f>
        <v>41262</v>
      </c>
      <c r="K251" s="60"/>
    </row>
    <row r="252" s="39" customFormat="true" ht="13.5" hidden="false" customHeight="false" outlineLevel="0" collapsed="false">
      <c r="A252" s="40" t="n">
        <v>250</v>
      </c>
      <c r="B252" s="41" t="n">
        <v>12</v>
      </c>
      <c r="C252" s="42" t="n">
        <v>12</v>
      </c>
      <c r="D252" s="43" t="n">
        <v>6</v>
      </c>
      <c r="E252" s="44" t="s">
        <v>44</v>
      </c>
      <c r="F252" s="45" t="n">
        <v>20</v>
      </c>
      <c r="G252" s="46" t="str">
        <f aca="false">IF(ISERROR(VLOOKUP(F252,乗務員マスタ!$A$2:$B$32,2,FALSE())),"",VLOOKUP(F252,乗務員マスタ!$A$2:$B$32,2,FALSE()))</f>
        <v>№20 荒木さん</v>
      </c>
      <c r="H252" s="47" t="n">
        <v>17000</v>
      </c>
      <c r="I252" s="48" t="s">
        <v>160</v>
      </c>
      <c r="J252" s="38" t="n">
        <f aca="false">IF(OR(B252="",C252="",D252=""),DATE(2100,12,31),DATE(B252+2000,C252,D252))</f>
        <v>41249</v>
      </c>
      <c r="K252" s="60"/>
    </row>
    <row r="253" s="39" customFormat="true" ht="13.5" hidden="false" customHeight="false" outlineLevel="0" collapsed="false">
      <c r="A253" s="40" t="n">
        <v>251</v>
      </c>
      <c r="B253" s="41" t="n">
        <v>12</v>
      </c>
      <c r="C253" s="42" t="n">
        <v>12</v>
      </c>
      <c r="D253" s="43" t="n">
        <v>30</v>
      </c>
      <c r="E253" s="44" t="s">
        <v>2</v>
      </c>
      <c r="F253" s="45" t="n">
        <v>19</v>
      </c>
      <c r="G253" s="46" t="str">
        <f aca="false">IF(ISERROR(VLOOKUP(F253,乗務員マスタ!$A$2:$B$32,2,FALSE())),"",VLOOKUP(F253,乗務員マスタ!$A$2:$B$32,2,FALSE()))</f>
        <v>№19 竹節さん</v>
      </c>
      <c r="H253" s="47" t="n">
        <v>77000</v>
      </c>
      <c r="I253" s="48" t="s">
        <v>198</v>
      </c>
      <c r="J253" s="38" t="n">
        <f aca="false">IF(OR(B253="",C253="",D253=""),DATE(2100,12,31),DATE(B253+2000,C253,D253))</f>
        <v>41273</v>
      </c>
      <c r="K253" s="60"/>
    </row>
    <row r="254" s="39" customFormat="true" ht="13.5" hidden="false" customHeight="false" outlineLevel="0" collapsed="false">
      <c r="A254" s="40" t="n">
        <v>252</v>
      </c>
      <c r="B254" s="41" t="n">
        <v>12</v>
      </c>
      <c r="C254" s="42" t="n">
        <v>12</v>
      </c>
      <c r="D254" s="43" t="n">
        <v>21</v>
      </c>
      <c r="E254" s="44" t="s">
        <v>17</v>
      </c>
      <c r="F254" s="45" t="n">
        <v>4</v>
      </c>
      <c r="G254" s="46" t="str">
        <f aca="false">IF(ISERROR(VLOOKUP(F254,乗務員マスタ!$A$2:$B$32,2,FALSE())),"",VLOOKUP(F254,乗務員マスタ!$A$2:$B$32,2,FALSE()))</f>
        <v>№4 矢沢さん</v>
      </c>
      <c r="H254" s="47" t="n">
        <v>18500</v>
      </c>
      <c r="I254" s="48" t="s">
        <v>153</v>
      </c>
      <c r="J254" s="38" t="n">
        <f aca="false">IF(OR(B254="",C254="",D254=""),DATE(2100,12,31),DATE(B254+2000,C254,D254))</f>
        <v>41264</v>
      </c>
      <c r="K254" s="60"/>
    </row>
    <row r="255" s="39" customFormat="true" ht="13.5" hidden="false" customHeight="false" outlineLevel="0" collapsed="false">
      <c r="A255" s="40" t="n">
        <v>253</v>
      </c>
      <c r="B255" s="41" t="n">
        <v>12</v>
      </c>
      <c r="C255" s="42" t="n">
        <v>12</v>
      </c>
      <c r="D255" s="43" t="n">
        <v>29</v>
      </c>
      <c r="E255" s="44" t="s">
        <v>65</v>
      </c>
      <c r="F255" s="45" t="n">
        <v>25</v>
      </c>
      <c r="G255" s="46" t="str">
        <f aca="false">IF(ISERROR(VLOOKUP(F255,乗務員マスタ!$A$2:$B$32,2,FALSE())),"",VLOOKUP(F255,乗務員マスタ!$A$2:$B$32,2,FALSE()))</f>
        <v>№25 小澤さん</v>
      </c>
      <c r="H255" s="47" t="n">
        <v>56900</v>
      </c>
      <c r="I255" s="48" t="s">
        <v>162</v>
      </c>
      <c r="J255" s="38" t="n">
        <f aca="false">IF(OR(B255="",C255="",D255=""),DATE(2100,12,31),DATE(B255+2000,C255,D255))</f>
        <v>41272</v>
      </c>
      <c r="K255" s="60"/>
    </row>
    <row r="256" s="39" customFormat="true" ht="13.5" hidden="false" customHeight="false" outlineLevel="0" collapsed="false">
      <c r="A256" s="40" t="n">
        <v>254</v>
      </c>
      <c r="B256" s="41" t="n">
        <v>12</v>
      </c>
      <c r="C256" s="42" t="n">
        <v>12</v>
      </c>
      <c r="D256" s="43" t="n">
        <v>27</v>
      </c>
      <c r="E256" s="44" t="s">
        <v>44</v>
      </c>
      <c r="F256" s="45" t="n">
        <v>20</v>
      </c>
      <c r="G256" s="46" t="str">
        <f aca="false">IF(ISERROR(VLOOKUP(F256,乗務員マスタ!$A$2:$B$32,2,FALSE())),"",VLOOKUP(F256,乗務員マスタ!$A$2:$B$32,2,FALSE()))</f>
        <v>№20 荒木さん</v>
      </c>
      <c r="H256" s="47" t="n">
        <v>65000</v>
      </c>
      <c r="I256" s="48" t="s">
        <v>174</v>
      </c>
      <c r="J256" s="38" t="n">
        <f aca="false">IF(OR(B256="",C256="",D256=""),DATE(2100,12,31),DATE(B256+2000,C256,D256))</f>
        <v>41270</v>
      </c>
      <c r="K256" s="60"/>
    </row>
    <row r="257" s="39" customFormat="true" ht="13.5" hidden="false" customHeight="false" outlineLevel="0" collapsed="false">
      <c r="A257" s="40" t="n">
        <v>255</v>
      </c>
      <c r="B257" s="41" t="n">
        <v>12</v>
      </c>
      <c r="C257" s="42" t="n">
        <v>12</v>
      </c>
      <c r="D257" s="43" t="n">
        <v>23</v>
      </c>
      <c r="E257" s="44" t="s">
        <v>9</v>
      </c>
      <c r="F257" s="45" t="n">
        <v>24</v>
      </c>
      <c r="G257" s="46" t="str">
        <f aca="false">IF(ISERROR(VLOOKUP(F257,乗務員マスタ!$A$2:$B$32,2,FALSE())),"",VLOOKUP(F257,乗務員マスタ!$A$2:$B$32,2,FALSE()))</f>
        <v>№24 細谷さん</v>
      </c>
      <c r="H257" s="47" t="n">
        <v>75500</v>
      </c>
      <c r="I257" s="48" t="s">
        <v>188</v>
      </c>
      <c r="J257" s="38" t="n">
        <f aca="false">IF(OR(B257="",C257="",D257=""),DATE(2100,12,31),DATE(B257+2000,C257,D257))</f>
        <v>41266</v>
      </c>
      <c r="K257" s="60"/>
    </row>
    <row r="258" s="39" customFormat="true" ht="13.5" hidden="false" customHeight="false" outlineLevel="0" collapsed="false">
      <c r="A258" s="40" t="n">
        <v>256</v>
      </c>
      <c r="B258" s="41" t="n">
        <v>12</v>
      </c>
      <c r="C258" s="42" t="n">
        <v>12</v>
      </c>
      <c r="D258" s="43" t="n">
        <v>29</v>
      </c>
      <c r="E258" s="44" t="s">
        <v>11</v>
      </c>
      <c r="F258" s="45" t="n">
        <v>14</v>
      </c>
      <c r="G258" s="46" t="str">
        <f aca="false">IF(ISERROR(VLOOKUP(F258,乗務員マスタ!$A$2:$B$32,2,FALSE())),"",VLOOKUP(F258,乗務員マスタ!$A$2:$B$32,2,FALSE()))</f>
        <v>№14 関谷さん</v>
      </c>
      <c r="H258" s="47" t="n">
        <v>19200</v>
      </c>
      <c r="I258" s="48" t="s">
        <v>43</v>
      </c>
      <c r="J258" s="38" t="n">
        <f aca="false">IF(OR(B258="",C258="",D258=""),DATE(2100,12,31),DATE(B258+2000,C258,D258))</f>
        <v>41272</v>
      </c>
      <c r="K258" s="60"/>
    </row>
    <row r="259" s="39" customFormat="true" ht="13.5" hidden="false" customHeight="false" outlineLevel="0" collapsed="false">
      <c r="A259" s="40" t="n">
        <v>257</v>
      </c>
      <c r="B259" s="41" t="n">
        <v>12</v>
      </c>
      <c r="C259" s="42" t="n">
        <v>12</v>
      </c>
      <c r="D259" s="43" t="n">
        <v>5</v>
      </c>
      <c r="E259" s="44" t="s">
        <v>2</v>
      </c>
      <c r="F259" s="45" t="n">
        <v>19</v>
      </c>
      <c r="G259" s="46" t="str">
        <f aca="false">IF(ISERROR(VLOOKUP(F259,乗務員マスタ!$A$2:$B$32,2,FALSE())),"",VLOOKUP(F259,乗務員マスタ!$A$2:$B$32,2,FALSE()))</f>
        <v>№19 竹節さん</v>
      </c>
      <c r="H259" s="47" t="n">
        <v>61100</v>
      </c>
      <c r="I259" s="48" t="s">
        <v>321</v>
      </c>
      <c r="J259" s="38" t="n">
        <f aca="false">IF(OR(B259="",C259="",D259=""),DATE(2100,12,31),DATE(B259+2000,C259,D259))</f>
        <v>41248</v>
      </c>
      <c r="K259" s="60"/>
    </row>
    <row r="260" s="39" customFormat="true" ht="13.5" hidden="false" customHeight="false" outlineLevel="0" collapsed="false">
      <c r="A260" s="40" t="n">
        <v>258</v>
      </c>
      <c r="B260" s="41" t="n">
        <v>12</v>
      </c>
      <c r="C260" s="42" t="n">
        <v>12</v>
      </c>
      <c r="D260" s="43" t="n">
        <v>13</v>
      </c>
      <c r="E260" s="44" t="s">
        <v>27</v>
      </c>
      <c r="F260" s="45" t="n">
        <v>30</v>
      </c>
      <c r="G260" s="46" t="str">
        <f aca="false">IF(ISERROR(VLOOKUP(F260,乗務員マスタ!$A$2:$B$32,2,FALSE())),"",VLOOKUP(F260,乗務員マスタ!$A$2:$B$32,2,FALSE()))</f>
        <v>№30 森泉さん</v>
      </c>
      <c r="H260" s="47" t="n">
        <v>54100</v>
      </c>
      <c r="I260" s="48" t="s">
        <v>251</v>
      </c>
      <c r="J260" s="38" t="n">
        <f aca="false">IF(OR(B260="",C260="",D260=""),DATE(2100,12,31),DATE(B260+2000,C260,D260))</f>
        <v>41256</v>
      </c>
      <c r="K260" s="60"/>
    </row>
    <row r="261" s="39" customFormat="true" ht="13.5" hidden="false" customHeight="false" outlineLevel="0" collapsed="false">
      <c r="A261" s="40" t="n">
        <v>259</v>
      </c>
      <c r="B261" s="41" t="n">
        <v>12</v>
      </c>
      <c r="C261" s="42" t="n">
        <v>12</v>
      </c>
      <c r="D261" s="43" t="n">
        <v>17</v>
      </c>
      <c r="E261" s="44" t="s">
        <v>99</v>
      </c>
      <c r="F261" s="45" t="n">
        <v>5</v>
      </c>
      <c r="G261" s="46" t="str">
        <f aca="false">IF(ISERROR(VLOOKUP(F261,乗務員マスタ!$A$2:$B$32,2,FALSE())),"",VLOOKUP(F261,乗務員マスタ!$A$2:$B$32,2,FALSE()))</f>
        <v>№5 野本さん</v>
      </c>
      <c r="H261" s="47" t="n">
        <v>17000</v>
      </c>
      <c r="I261" s="48" t="s">
        <v>231</v>
      </c>
      <c r="J261" s="38" t="n">
        <f aca="false">IF(OR(B261="",C261="",D261=""),DATE(2100,12,31),DATE(B261+2000,C261,D261))</f>
        <v>41260</v>
      </c>
      <c r="K261" s="60"/>
    </row>
    <row r="262" s="39" customFormat="true" ht="13.5" hidden="false" customHeight="false" outlineLevel="0" collapsed="false">
      <c r="A262" s="40" t="n">
        <v>260</v>
      </c>
      <c r="B262" s="41" t="n">
        <v>12</v>
      </c>
      <c r="C262" s="42" t="n">
        <v>12</v>
      </c>
      <c r="D262" s="43" t="n">
        <v>11</v>
      </c>
      <c r="E262" s="44" t="s">
        <v>27</v>
      </c>
      <c r="F262" s="45" t="n">
        <v>11</v>
      </c>
      <c r="G262" s="46" t="str">
        <f aca="false">IF(ISERROR(VLOOKUP(F262,乗務員マスタ!$A$2:$B$32,2,FALSE())),"",VLOOKUP(F262,乗務員マスタ!$A$2:$B$32,2,FALSE()))</f>
        <v>№11 瀬川さん</v>
      </c>
      <c r="H262" s="47" t="n">
        <v>69200</v>
      </c>
      <c r="I262" s="48" t="s">
        <v>38</v>
      </c>
      <c r="J262" s="38" t="n">
        <f aca="false">IF(OR(B262="",C262="",D262=""),DATE(2100,12,31),DATE(B262+2000,C262,D262))</f>
        <v>41254</v>
      </c>
      <c r="K262" s="60"/>
    </row>
    <row r="263" s="39" customFormat="true" ht="13.5" hidden="false" customHeight="false" outlineLevel="0" collapsed="false">
      <c r="A263" s="40" t="n">
        <v>261</v>
      </c>
      <c r="B263" s="41" t="n">
        <v>12</v>
      </c>
      <c r="C263" s="42" t="n">
        <v>12</v>
      </c>
      <c r="D263" s="43" t="n">
        <v>8</v>
      </c>
      <c r="E263" s="44" t="s">
        <v>73</v>
      </c>
      <c r="F263" s="45" t="n">
        <v>16</v>
      </c>
      <c r="G263" s="46" t="str">
        <f aca="false">IF(ISERROR(VLOOKUP(F263,乗務員マスタ!$A$2:$B$32,2,FALSE())),"",VLOOKUP(F263,乗務員マスタ!$A$2:$B$32,2,FALSE()))</f>
        <v>№16 坪山さん</v>
      </c>
      <c r="H263" s="47" t="n">
        <v>86000</v>
      </c>
      <c r="I263" s="48" t="s">
        <v>261</v>
      </c>
      <c r="J263" s="38" t="n">
        <f aca="false">IF(OR(B263="",C263="",D263=""),DATE(2100,12,31),DATE(B263+2000,C263,D263))</f>
        <v>41251</v>
      </c>
      <c r="K263" s="60"/>
    </row>
    <row r="264" s="39" customFormat="true" ht="13.5" hidden="false" customHeight="false" outlineLevel="0" collapsed="false">
      <c r="A264" s="40" t="n">
        <v>262</v>
      </c>
      <c r="B264" s="41" t="n">
        <v>12</v>
      </c>
      <c r="C264" s="42" t="n">
        <v>12</v>
      </c>
      <c r="D264" s="43" t="n">
        <v>4</v>
      </c>
      <c r="E264" s="44" t="s">
        <v>6</v>
      </c>
      <c r="F264" s="45" t="n">
        <v>19</v>
      </c>
      <c r="G264" s="46" t="str">
        <f aca="false">IF(ISERROR(VLOOKUP(F264,乗務員マスタ!$A$2:$B$32,2,FALSE())),"",VLOOKUP(F264,乗務員マスタ!$A$2:$B$32,2,FALSE()))</f>
        <v>№19 竹節さん</v>
      </c>
      <c r="H264" s="47" t="n">
        <v>99600</v>
      </c>
      <c r="I264" s="48" t="s">
        <v>277</v>
      </c>
      <c r="J264" s="38" t="n">
        <f aca="false">IF(OR(B264="",C264="",D264=""),DATE(2100,12,31),DATE(B264+2000,C264,D264))</f>
        <v>41247</v>
      </c>
      <c r="K264" s="60"/>
    </row>
    <row r="265" s="39" customFormat="true" ht="13.5" hidden="false" customHeight="false" outlineLevel="0" collapsed="false">
      <c r="A265" s="40" t="n">
        <v>263</v>
      </c>
      <c r="B265" s="41" t="n">
        <v>12</v>
      </c>
      <c r="C265" s="42" t="n">
        <v>12</v>
      </c>
      <c r="D265" s="43" t="n">
        <v>4</v>
      </c>
      <c r="E265" s="44" t="s">
        <v>25</v>
      </c>
      <c r="F265" s="45" t="n">
        <v>18</v>
      </c>
      <c r="G265" s="46" t="str">
        <f aca="false">IF(ISERROR(VLOOKUP(F265,乗務員マスタ!$A$2:$B$32,2,FALSE())),"",VLOOKUP(F265,乗務員マスタ!$A$2:$B$32,2,FALSE()))</f>
        <v>№18 牛山さん</v>
      </c>
      <c r="H265" s="47" t="n">
        <v>91600</v>
      </c>
      <c r="I265" s="48" t="s">
        <v>264</v>
      </c>
      <c r="J265" s="38" t="n">
        <f aca="false">IF(OR(B265="",C265="",D265=""),DATE(2100,12,31),DATE(B265+2000,C265,D265))</f>
        <v>41247</v>
      </c>
      <c r="K265" s="60"/>
    </row>
    <row r="266" s="39" customFormat="true" ht="13.5" hidden="false" customHeight="false" outlineLevel="0" collapsed="false">
      <c r="A266" s="40" t="n">
        <v>264</v>
      </c>
      <c r="B266" s="41" t="n">
        <v>12</v>
      </c>
      <c r="C266" s="42" t="n">
        <v>12</v>
      </c>
      <c r="D266" s="43" t="n">
        <v>9</v>
      </c>
      <c r="E266" s="44" t="s">
        <v>128</v>
      </c>
      <c r="F266" s="45" t="n">
        <v>16</v>
      </c>
      <c r="G266" s="46" t="str">
        <f aca="false">IF(ISERROR(VLOOKUP(F266,乗務員マスタ!$A$2:$B$32,2,FALSE())),"",VLOOKUP(F266,乗務員マスタ!$A$2:$B$32,2,FALSE()))</f>
        <v>№16 坪山さん</v>
      </c>
      <c r="H266" s="47" t="n">
        <v>65300</v>
      </c>
      <c r="I266" s="48" t="s">
        <v>180</v>
      </c>
      <c r="J266" s="38" t="n">
        <f aca="false">IF(OR(B266="",C266="",D266=""),DATE(2100,12,31),DATE(B266+2000,C266,D266))</f>
        <v>41252</v>
      </c>
      <c r="K266" s="60"/>
    </row>
    <row r="267" s="39" customFormat="true" ht="13.5" hidden="false" customHeight="false" outlineLevel="0" collapsed="false">
      <c r="A267" s="40" t="n">
        <v>265</v>
      </c>
      <c r="B267" s="41" t="n">
        <v>12</v>
      </c>
      <c r="C267" s="42" t="n">
        <v>12</v>
      </c>
      <c r="D267" s="43" t="n">
        <v>28</v>
      </c>
      <c r="E267" s="44" t="s">
        <v>99</v>
      </c>
      <c r="F267" s="45" t="n">
        <v>23</v>
      </c>
      <c r="G267" s="46" t="str">
        <f aca="false">IF(ISERROR(VLOOKUP(F267,乗務員マスタ!$A$2:$B$32,2,FALSE())),"",VLOOKUP(F267,乗務員マスタ!$A$2:$B$32,2,FALSE()))</f>
        <v>№23 大庭さん</v>
      </c>
      <c r="H267" s="47" t="n">
        <v>74700</v>
      </c>
      <c r="I267" s="48" t="s">
        <v>272</v>
      </c>
      <c r="J267" s="38" t="n">
        <f aca="false">IF(OR(B267="",C267="",D267=""),DATE(2100,12,31),DATE(B267+2000,C267,D267))</f>
        <v>41271</v>
      </c>
      <c r="K267" s="60"/>
    </row>
    <row r="268" s="39" customFormat="true" ht="13.5" hidden="false" customHeight="false" outlineLevel="0" collapsed="false">
      <c r="A268" s="40" t="n">
        <v>266</v>
      </c>
      <c r="B268" s="41" t="n">
        <v>12</v>
      </c>
      <c r="C268" s="42" t="n">
        <v>12</v>
      </c>
      <c r="D268" s="43" t="n">
        <v>25</v>
      </c>
      <c r="E268" s="44" t="s">
        <v>99</v>
      </c>
      <c r="F268" s="45" t="n">
        <v>9</v>
      </c>
      <c r="G268" s="46" t="str">
        <f aca="false">IF(ISERROR(VLOOKUP(F268,乗務員マスタ!$A$2:$B$32,2,FALSE())),"",VLOOKUP(F268,乗務員マスタ!$A$2:$B$32,2,FALSE()))</f>
        <v>№9 猪俣さん</v>
      </c>
      <c r="H268" s="47" t="n">
        <v>30100</v>
      </c>
      <c r="I268" s="48" t="s">
        <v>487</v>
      </c>
      <c r="J268" s="38" t="n">
        <f aca="false">IF(OR(B268="",C268="",D268=""),DATE(2100,12,31),DATE(B268+2000,C268,D268))</f>
        <v>41268</v>
      </c>
      <c r="K268" s="60"/>
    </row>
    <row r="269" s="39" customFormat="true" ht="13.5" hidden="false" customHeight="false" outlineLevel="0" collapsed="false">
      <c r="A269" s="40" t="n">
        <v>267</v>
      </c>
      <c r="B269" s="41" t="n">
        <v>12</v>
      </c>
      <c r="C269" s="42" t="n">
        <v>12</v>
      </c>
      <c r="D269" s="43" t="n">
        <v>20</v>
      </c>
      <c r="E269" s="44" t="s">
        <v>59</v>
      </c>
      <c r="F269" s="45" t="n">
        <v>1</v>
      </c>
      <c r="G269" s="46" t="str">
        <f aca="false">IF(ISERROR(VLOOKUP(F269,乗務員マスタ!$A$2:$B$32,2,FALSE())),"",VLOOKUP(F269,乗務員マスタ!$A$2:$B$32,2,FALSE()))</f>
        <v>№1 西村さん</v>
      </c>
      <c r="H269" s="47" t="n">
        <v>92900</v>
      </c>
      <c r="I269" s="48" t="s">
        <v>219</v>
      </c>
      <c r="J269" s="38" t="n">
        <f aca="false">IF(OR(B269="",C269="",D269=""),DATE(2100,12,31),DATE(B269+2000,C269,D269))</f>
        <v>41263</v>
      </c>
      <c r="K269" s="60"/>
    </row>
    <row r="270" s="39" customFormat="true" ht="13.5" hidden="false" customHeight="false" outlineLevel="0" collapsed="false">
      <c r="A270" s="40" t="n">
        <v>268</v>
      </c>
      <c r="B270" s="41" t="n">
        <v>12</v>
      </c>
      <c r="C270" s="42" t="n">
        <v>12</v>
      </c>
      <c r="D270" s="43" t="n">
        <v>25</v>
      </c>
      <c r="E270" s="44" t="s">
        <v>15</v>
      </c>
      <c r="F270" s="45" t="n">
        <v>22</v>
      </c>
      <c r="G270" s="46" t="str">
        <f aca="false">IF(ISERROR(VLOOKUP(F270,乗務員マスタ!$A$2:$B$32,2,FALSE())),"",VLOOKUP(F270,乗務員マスタ!$A$2:$B$32,2,FALSE()))</f>
        <v>№22 鹿熊さん</v>
      </c>
      <c r="H270" s="47" t="n">
        <v>13800</v>
      </c>
      <c r="I270" s="48" t="s">
        <v>411</v>
      </c>
      <c r="J270" s="38" t="n">
        <f aca="false">IF(OR(B270="",C270="",D270=""),DATE(2100,12,31),DATE(B270+2000,C270,D270))</f>
        <v>41268</v>
      </c>
      <c r="K270" s="60"/>
    </row>
    <row r="271" s="39" customFormat="true" ht="13.5" hidden="false" customHeight="false" outlineLevel="0" collapsed="false">
      <c r="A271" s="40" t="n">
        <v>269</v>
      </c>
      <c r="B271" s="41" t="n">
        <v>12</v>
      </c>
      <c r="C271" s="42" t="n">
        <v>12</v>
      </c>
      <c r="D271" s="43" t="n">
        <v>19</v>
      </c>
      <c r="E271" s="44" t="s">
        <v>73</v>
      </c>
      <c r="F271" s="45" t="n">
        <v>18</v>
      </c>
      <c r="G271" s="46" t="str">
        <f aca="false">IF(ISERROR(VLOOKUP(F271,乗務員マスタ!$A$2:$B$32,2,FALSE())),"",VLOOKUP(F271,乗務員マスタ!$A$2:$B$32,2,FALSE()))</f>
        <v>№18 牛山さん</v>
      </c>
      <c r="H271" s="47" t="n">
        <v>16100</v>
      </c>
      <c r="I271" s="48" t="s">
        <v>265</v>
      </c>
      <c r="J271" s="38" t="n">
        <f aca="false">IF(OR(B271="",C271="",D271=""),DATE(2100,12,31),DATE(B271+2000,C271,D271))</f>
        <v>41262</v>
      </c>
      <c r="K271" s="60"/>
    </row>
    <row r="272" s="39" customFormat="true" ht="13.5" hidden="false" customHeight="false" outlineLevel="0" collapsed="false">
      <c r="A272" s="40" t="n">
        <v>270</v>
      </c>
      <c r="B272" s="41" t="n">
        <v>12</v>
      </c>
      <c r="C272" s="42" t="n">
        <v>12</v>
      </c>
      <c r="D272" s="43" t="n">
        <v>3</v>
      </c>
      <c r="E272" s="44" t="s">
        <v>9</v>
      </c>
      <c r="F272" s="45" t="n">
        <v>25</v>
      </c>
      <c r="G272" s="46" t="str">
        <f aca="false">IF(ISERROR(VLOOKUP(F272,乗務員マスタ!$A$2:$B$32,2,FALSE())),"",VLOOKUP(F272,乗務員マスタ!$A$2:$B$32,2,FALSE()))</f>
        <v>№25 小澤さん</v>
      </c>
      <c r="H272" s="47" t="n">
        <v>40900</v>
      </c>
      <c r="I272" s="48" t="s">
        <v>26</v>
      </c>
      <c r="J272" s="38" t="n">
        <f aca="false">IF(OR(B272="",C272="",D272=""),DATE(2100,12,31),DATE(B272+2000,C272,D272))</f>
        <v>41246</v>
      </c>
      <c r="K272" s="60"/>
    </row>
    <row r="273" s="39" customFormat="true" ht="13.5" hidden="false" customHeight="false" outlineLevel="0" collapsed="false">
      <c r="A273" s="40" t="n">
        <v>271</v>
      </c>
      <c r="B273" s="41" t="n">
        <v>12</v>
      </c>
      <c r="C273" s="42" t="n">
        <v>12</v>
      </c>
      <c r="D273" s="43" t="n">
        <v>17</v>
      </c>
      <c r="E273" s="44" t="s">
        <v>19</v>
      </c>
      <c r="F273" s="45" t="n">
        <v>23</v>
      </c>
      <c r="G273" s="46" t="str">
        <f aca="false">IF(ISERROR(VLOOKUP(F273,乗務員マスタ!$A$2:$B$32,2,FALSE())),"",VLOOKUP(F273,乗務員マスタ!$A$2:$B$32,2,FALSE()))</f>
        <v>№23 大庭さん</v>
      </c>
      <c r="H273" s="47" t="n">
        <v>79600</v>
      </c>
      <c r="I273" s="48" t="s">
        <v>303</v>
      </c>
      <c r="J273" s="38" t="n">
        <f aca="false">IF(OR(B273="",C273="",D273=""),DATE(2100,12,31),DATE(B273+2000,C273,D273))</f>
        <v>41260</v>
      </c>
      <c r="K273" s="60"/>
    </row>
    <row r="274" s="39" customFormat="true" ht="13.5" hidden="false" customHeight="false" outlineLevel="0" collapsed="false">
      <c r="A274" s="40" t="n">
        <v>272</v>
      </c>
      <c r="B274" s="41" t="n">
        <v>12</v>
      </c>
      <c r="C274" s="42" t="n">
        <v>12</v>
      </c>
      <c r="D274" s="43" t="n">
        <v>13</v>
      </c>
      <c r="E274" s="44" t="s">
        <v>116</v>
      </c>
      <c r="F274" s="45" t="n">
        <v>15</v>
      </c>
      <c r="G274" s="46" t="str">
        <f aca="false">IF(ISERROR(VLOOKUP(F274,乗務員マスタ!$A$2:$B$32,2,FALSE())),"",VLOOKUP(F274,乗務員マスタ!$A$2:$B$32,2,FALSE()))</f>
        <v>№15 鬼頭さん</v>
      </c>
      <c r="H274" s="47" t="n">
        <v>14500</v>
      </c>
      <c r="I274" s="48" t="s">
        <v>92</v>
      </c>
      <c r="J274" s="38" t="n">
        <f aca="false">IF(OR(B274="",C274="",D274=""),DATE(2100,12,31),DATE(B274+2000,C274,D274))</f>
        <v>41256</v>
      </c>
      <c r="K274" s="60"/>
    </row>
    <row r="275" s="39" customFormat="true" ht="13.5" hidden="false" customHeight="false" outlineLevel="0" collapsed="false">
      <c r="A275" s="40" t="n">
        <v>273</v>
      </c>
      <c r="B275" s="41" t="n">
        <v>12</v>
      </c>
      <c r="C275" s="42" t="n">
        <v>12</v>
      </c>
      <c r="D275" s="43" t="n">
        <v>7</v>
      </c>
      <c r="E275" s="44" t="s">
        <v>30</v>
      </c>
      <c r="F275" s="45" t="n">
        <v>7</v>
      </c>
      <c r="G275" s="46" t="str">
        <f aca="false">IF(ISERROR(VLOOKUP(F275,乗務員マスタ!$A$2:$B$32,2,FALSE())),"",VLOOKUP(F275,乗務員マスタ!$A$2:$B$32,2,FALSE()))</f>
        <v>№7 小清さん</v>
      </c>
      <c r="H275" s="47" t="n">
        <v>23200</v>
      </c>
      <c r="I275" s="48" t="s">
        <v>226</v>
      </c>
      <c r="J275" s="38" t="n">
        <f aca="false">IF(OR(B275="",C275="",D275=""),DATE(2100,12,31),DATE(B275+2000,C275,D275))</f>
        <v>41250</v>
      </c>
      <c r="K275" s="60"/>
    </row>
    <row r="276" s="39" customFormat="true" ht="13.5" hidden="false" customHeight="false" outlineLevel="0" collapsed="false">
      <c r="A276" s="40" t="n">
        <v>274</v>
      </c>
      <c r="B276" s="41" t="n">
        <v>12</v>
      </c>
      <c r="C276" s="42" t="n">
        <v>12</v>
      </c>
      <c r="D276" s="43" t="n">
        <v>20</v>
      </c>
      <c r="E276" s="44" t="s">
        <v>6</v>
      </c>
      <c r="F276" s="45" t="n">
        <v>29</v>
      </c>
      <c r="G276" s="46" t="str">
        <f aca="false">IF(ISERROR(VLOOKUP(F276,乗務員マスタ!$A$2:$B$32,2,FALSE())),"",VLOOKUP(F276,乗務員マスタ!$A$2:$B$32,2,FALSE()))</f>
        <v>№29 臼井さん</v>
      </c>
      <c r="H276" s="47" t="n">
        <v>44400</v>
      </c>
      <c r="I276" s="48" t="s">
        <v>469</v>
      </c>
      <c r="J276" s="38" t="n">
        <f aca="false">IF(OR(B276="",C276="",D276=""),DATE(2100,12,31),DATE(B276+2000,C276,D276))</f>
        <v>41263</v>
      </c>
      <c r="K276" s="60"/>
    </row>
    <row r="277" s="39" customFormat="true" ht="13.5" hidden="false" customHeight="false" outlineLevel="0" collapsed="false">
      <c r="A277" s="40" t="n">
        <v>275</v>
      </c>
      <c r="B277" s="41" t="n">
        <v>12</v>
      </c>
      <c r="C277" s="42" t="n">
        <v>12</v>
      </c>
      <c r="D277" s="43" t="n">
        <v>21</v>
      </c>
      <c r="E277" s="44" t="s">
        <v>44</v>
      </c>
      <c r="F277" s="45" t="n">
        <v>30</v>
      </c>
      <c r="G277" s="46" t="str">
        <f aca="false">IF(ISERROR(VLOOKUP(F277,乗務員マスタ!$A$2:$B$32,2,FALSE())),"",VLOOKUP(F277,乗務員マスタ!$A$2:$B$32,2,FALSE()))</f>
        <v>№30 森泉さん</v>
      </c>
      <c r="H277" s="47" t="n">
        <v>29500</v>
      </c>
      <c r="I277" s="48" t="s">
        <v>212</v>
      </c>
      <c r="J277" s="38" t="n">
        <f aca="false">IF(OR(B277="",C277="",D277=""),DATE(2100,12,31),DATE(B277+2000,C277,D277))</f>
        <v>41264</v>
      </c>
      <c r="K277" s="60"/>
    </row>
    <row r="278" s="39" customFormat="true" ht="13.5" hidden="false" customHeight="false" outlineLevel="0" collapsed="false">
      <c r="A278" s="40" t="n">
        <v>276</v>
      </c>
      <c r="B278" s="41" t="n">
        <v>12</v>
      </c>
      <c r="C278" s="42" t="n">
        <v>12</v>
      </c>
      <c r="D278" s="43" t="n">
        <v>29</v>
      </c>
      <c r="E278" s="44" t="s">
        <v>13</v>
      </c>
      <c r="F278" s="45" t="n">
        <v>20</v>
      </c>
      <c r="G278" s="46" t="str">
        <f aca="false">IF(ISERROR(VLOOKUP(F278,乗務員マスタ!$A$2:$B$32,2,FALSE())),"",VLOOKUP(F278,乗務員マスタ!$A$2:$B$32,2,FALSE()))</f>
        <v>№20 荒木さん</v>
      </c>
      <c r="H278" s="47" t="n">
        <v>53500</v>
      </c>
      <c r="I278" s="48" t="s">
        <v>245</v>
      </c>
      <c r="J278" s="38" t="n">
        <f aca="false">IF(OR(B278="",C278="",D278=""),DATE(2100,12,31),DATE(B278+2000,C278,D278))</f>
        <v>41272</v>
      </c>
      <c r="K278" s="60"/>
    </row>
    <row r="279" s="39" customFormat="true" ht="13.5" hidden="false" customHeight="false" outlineLevel="0" collapsed="false">
      <c r="A279" s="40" t="n">
        <v>277</v>
      </c>
      <c r="B279" s="41" t="n">
        <v>12</v>
      </c>
      <c r="C279" s="42" t="n">
        <v>12</v>
      </c>
      <c r="D279" s="43" t="n">
        <v>14</v>
      </c>
      <c r="E279" s="44" t="s">
        <v>21</v>
      </c>
      <c r="F279" s="45" t="n">
        <v>14</v>
      </c>
      <c r="G279" s="46" t="str">
        <f aca="false">IF(ISERROR(VLOOKUP(F279,乗務員マスタ!$A$2:$B$32,2,FALSE())),"",VLOOKUP(F279,乗務員マスタ!$A$2:$B$32,2,FALSE()))</f>
        <v>№14 関谷さん</v>
      </c>
      <c r="H279" s="47" t="n">
        <v>77800</v>
      </c>
      <c r="I279" s="48" t="s">
        <v>322</v>
      </c>
      <c r="J279" s="38" t="n">
        <f aca="false">IF(OR(B279="",C279="",D279=""),DATE(2100,12,31),DATE(B279+2000,C279,D279))</f>
        <v>41257</v>
      </c>
      <c r="K279" s="60"/>
    </row>
    <row r="280" s="39" customFormat="true" ht="13.5" hidden="false" customHeight="false" outlineLevel="0" collapsed="false">
      <c r="A280" s="40" t="n">
        <v>278</v>
      </c>
      <c r="B280" s="41" t="n">
        <v>12</v>
      </c>
      <c r="C280" s="42" t="n">
        <v>12</v>
      </c>
      <c r="D280" s="43" t="n">
        <v>24</v>
      </c>
      <c r="E280" s="44" t="s">
        <v>81</v>
      </c>
      <c r="F280" s="45" t="n">
        <v>1</v>
      </c>
      <c r="G280" s="46" t="str">
        <f aca="false">IF(ISERROR(VLOOKUP(F280,乗務員マスタ!$A$2:$B$32,2,FALSE())),"",VLOOKUP(F280,乗務員マスタ!$A$2:$B$32,2,FALSE()))</f>
        <v>№1 西村さん</v>
      </c>
      <c r="H280" s="47" t="n">
        <v>31600</v>
      </c>
      <c r="I280" s="48" t="s">
        <v>74</v>
      </c>
      <c r="J280" s="38" t="n">
        <f aca="false">IF(OR(B280="",C280="",D280=""),DATE(2100,12,31),DATE(B280+2000,C280,D280))</f>
        <v>41267</v>
      </c>
      <c r="K280" s="60"/>
    </row>
    <row r="281" s="39" customFormat="true" ht="13.5" hidden="false" customHeight="false" outlineLevel="0" collapsed="false">
      <c r="A281" s="40" t="n">
        <v>279</v>
      </c>
      <c r="B281" s="41" t="n">
        <v>12</v>
      </c>
      <c r="C281" s="42" t="n">
        <v>12</v>
      </c>
      <c r="D281" s="43" t="n">
        <v>18</v>
      </c>
      <c r="E281" s="44" t="s">
        <v>44</v>
      </c>
      <c r="F281" s="45" t="n">
        <v>23</v>
      </c>
      <c r="G281" s="46" t="str">
        <f aca="false">IF(ISERROR(VLOOKUP(F281,乗務員マスタ!$A$2:$B$32,2,FALSE())),"",VLOOKUP(F281,乗務員マスタ!$A$2:$B$32,2,FALSE()))</f>
        <v>№23 大庭さん</v>
      </c>
      <c r="H281" s="47" t="n">
        <v>61400</v>
      </c>
      <c r="I281" s="48" t="s">
        <v>85</v>
      </c>
      <c r="J281" s="38" t="n">
        <f aca="false">IF(OR(B281="",C281="",D281=""),DATE(2100,12,31),DATE(B281+2000,C281,D281))</f>
        <v>41261</v>
      </c>
      <c r="K281" s="60"/>
    </row>
    <row r="282" s="39" customFormat="true" ht="13.5" hidden="false" customHeight="false" outlineLevel="0" collapsed="false">
      <c r="A282" s="40" t="n">
        <v>280</v>
      </c>
      <c r="B282" s="41" t="n">
        <v>12</v>
      </c>
      <c r="C282" s="42" t="n">
        <v>12</v>
      </c>
      <c r="D282" s="43" t="n">
        <v>28</v>
      </c>
      <c r="E282" s="44" t="s">
        <v>17</v>
      </c>
      <c r="F282" s="45" t="n">
        <v>24</v>
      </c>
      <c r="G282" s="46" t="str">
        <f aca="false">IF(ISERROR(VLOOKUP(F282,乗務員マスタ!$A$2:$B$32,2,FALSE())),"",VLOOKUP(F282,乗務員マスタ!$A$2:$B$32,2,FALSE()))</f>
        <v>№24 細谷さん</v>
      </c>
      <c r="H282" s="47" t="n">
        <v>87700</v>
      </c>
      <c r="I282" s="48" t="s">
        <v>190</v>
      </c>
      <c r="J282" s="38" t="n">
        <f aca="false">IF(OR(B282="",C282="",D282=""),DATE(2100,12,31),DATE(B282+2000,C282,D282))</f>
        <v>41271</v>
      </c>
      <c r="K282" s="60"/>
    </row>
    <row r="283" s="39" customFormat="true" ht="13.5" hidden="false" customHeight="false" outlineLevel="0" collapsed="false">
      <c r="A283" s="40" t="n">
        <v>281</v>
      </c>
      <c r="B283" s="41" t="n">
        <v>12</v>
      </c>
      <c r="C283" s="42" t="n">
        <v>12</v>
      </c>
      <c r="D283" s="43" t="n">
        <v>27</v>
      </c>
      <c r="E283" s="44" t="s">
        <v>33</v>
      </c>
      <c r="F283" s="45" t="n">
        <v>2</v>
      </c>
      <c r="G283" s="46" t="str">
        <f aca="false">IF(ISERROR(VLOOKUP(F283,乗務員マスタ!$A$2:$B$32,2,FALSE())),"",VLOOKUP(F283,乗務員マスタ!$A$2:$B$32,2,FALSE()))</f>
        <v>№2 望月さん</v>
      </c>
      <c r="H283" s="47" t="n">
        <v>11400</v>
      </c>
      <c r="I283" s="48" t="s">
        <v>466</v>
      </c>
      <c r="J283" s="38" t="n">
        <f aca="false">IF(OR(B283="",C283="",D283=""),DATE(2100,12,31),DATE(B283+2000,C283,D283))</f>
        <v>41270</v>
      </c>
      <c r="K283" s="60"/>
    </row>
    <row r="284" s="39" customFormat="true" ht="13.5" hidden="false" customHeight="false" outlineLevel="0" collapsed="false">
      <c r="A284" s="40" t="n">
        <v>282</v>
      </c>
      <c r="B284" s="41" t="n">
        <v>12</v>
      </c>
      <c r="C284" s="42" t="n">
        <v>12</v>
      </c>
      <c r="D284" s="43" t="n">
        <v>24</v>
      </c>
      <c r="E284" s="44" t="s">
        <v>39</v>
      </c>
      <c r="F284" s="45" t="n">
        <v>5</v>
      </c>
      <c r="G284" s="46" t="str">
        <f aca="false">IF(ISERROR(VLOOKUP(F284,乗務員マスタ!$A$2:$B$32,2,FALSE())),"",VLOOKUP(F284,乗務員マスタ!$A$2:$B$32,2,FALSE()))</f>
        <v>№5 野本さん</v>
      </c>
      <c r="H284" s="47" t="n">
        <v>97200</v>
      </c>
      <c r="I284" s="48" t="s">
        <v>521</v>
      </c>
      <c r="J284" s="38" t="n">
        <f aca="false">IF(OR(B284="",C284="",D284=""),DATE(2100,12,31),DATE(B284+2000,C284,D284))</f>
        <v>41267</v>
      </c>
      <c r="K284" s="60"/>
    </row>
    <row r="285" s="39" customFormat="true" ht="13.5" hidden="false" customHeight="false" outlineLevel="0" collapsed="false">
      <c r="A285" s="40" t="n">
        <v>283</v>
      </c>
      <c r="B285" s="41" t="n">
        <v>12</v>
      </c>
      <c r="C285" s="42" t="n">
        <v>12</v>
      </c>
      <c r="D285" s="43" t="n">
        <v>20</v>
      </c>
      <c r="E285" s="44" t="s">
        <v>19</v>
      </c>
      <c r="F285" s="45" t="n">
        <v>18</v>
      </c>
      <c r="G285" s="46" t="str">
        <f aca="false">IF(ISERROR(VLOOKUP(F285,乗務員マスタ!$A$2:$B$32,2,FALSE())),"",VLOOKUP(F285,乗務員マスタ!$A$2:$B$32,2,FALSE()))</f>
        <v>№18 牛山さん</v>
      </c>
      <c r="H285" s="47" t="n">
        <v>57600</v>
      </c>
      <c r="I285" s="48" t="s">
        <v>430</v>
      </c>
      <c r="J285" s="38" t="n">
        <f aca="false">IF(OR(B285="",C285="",D285=""),DATE(2100,12,31),DATE(B285+2000,C285,D285))</f>
        <v>41263</v>
      </c>
      <c r="K285" s="60"/>
    </row>
    <row r="286" s="39" customFormat="true" ht="13.5" hidden="false" customHeight="false" outlineLevel="0" collapsed="false">
      <c r="A286" s="40" t="n">
        <v>284</v>
      </c>
      <c r="B286" s="41" t="n">
        <v>12</v>
      </c>
      <c r="C286" s="42" t="n">
        <v>12</v>
      </c>
      <c r="D286" s="43" t="n">
        <v>29</v>
      </c>
      <c r="E286" s="44" t="s">
        <v>81</v>
      </c>
      <c r="F286" s="45" t="n">
        <v>1</v>
      </c>
      <c r="G286" s="46" t="str">
        <f aca="false">IF(ISERROR(VLOOKUP(F286,乗務員マスタ!$A$2:$B$32,2,FALSE())),"",VLOOKUP(F286,乗務員マスタ!$A$2:$B$32,2,FALSE()))</f>
        <v>№1 西村さん</v>
      </c>
      <c r="H286" s="47" t="n">
        <v>18100</v>
      </c>
      <c r="I286" s="48" t="s">
        <v>348</v>
      </c>
      <c r="J286" s="38" t="n">
        <f aca="false">IF(OR(B286="",C286="",D286=""),DATE(2100,12,31),DATE(B286+2000,C286,D286))</f>
        <v>41272</v>
      </c>
      <c r="K286" s="60"/>
    </row>
    <row r="287" s="39" customFormat="true" ht="13.5" hidden="false" customHeight="false" outlineLevel="0" collapsed="false">
      <c r="A287" s="40" t="n">
        <v>285</v>
      </c>
      <c r="B287" s="41" t="n">
        <v>12</v>
      </c>
      <c r="C287" s="42" t="n">
        <v>12</v>
      </c>
      <c r="D287" s="43" t="n">
        <v>23</v>
      </c>
      <c r="E287" s="44" t="s">
        <v>30</v>
      </c>
      <c r="F287" s="45" t="n">
        <v>4</v>
      </c>
      <c r="G287" s="46" t="str">
        <f aca="false">IF(ISERROR(VLOOKUP(F287,乗務員マスタ!$A$2:$B$32,2,FALSE())),"",VLOOKUP(F287,乗務員マスタ!$A$2:$B$32,2,FALSE()))</f>
        <v>№4 矢沢さん</v>
      </c>
      <c r="H287" s="47" t="n">
        <v>77100</v>
      </c>
      <c r="I287" s="48" t="s">
        <v>218</v>
      </c>
      <c r="J287" s="38" t="n">
        <f aca="false">IF(OR(B287="",C287="",D287=""),DATE(2100,12,31),DATE(B287+2000,C287,D287))</f>
        <v>41266</v>
      </c>
      <c r="K287" s="60"/>
    </row>
    <row r="288" s="39" customFormat="true" ht="13.5" hidden="false" customHeight="false" outlineLevel="0" collapsed="false">
      <c r="A288" s="40" t="n">
        <v>286</v>
      </c>
      <c r="B288" s="41" t="n">
        <v>12</v>
      </c>
      <c r="C288" s="42" t="n">
        <v>12</v>
      </c>
      <c r="D288" s="43" t="n">
        <v>7</v>
      </c>
      <c r="E288" s="44" t="s">
        <v>81</v>
      </c>
      <c r="F288" s="45" t="n">
        <v>9</v>
      </c>
      <c r="G288" s="46" t="str">
        <f aca="false">IF(ISERROR(VLOOKUP(F288,乗務員マスタ!$A$2:$B$32,2,FALSE())),"",VLOOKUP(F288,乗務員マスタ!$A$2:$B$32,2,FALSE()))</f>
        <v>№9 猪俣さん</v>
      </c>
      <c r="H288" s="47" t="n">
        <v>38900</v>
      </c>
      <c r="I288" s="48" t="s">
        <v>109</v>
      </c>
      <c r="J288" s="38" t="n">
        <f aca="false">IF(OR(B288="",C288="",D288=""),DATE(2100,12,31),DATE(B288+2000,C288,D288))</f>
        <v>41250</v>
      </c>
      <c r="K288" s="60"/>
    </row>
    <row r="289" s="39" customFormat="true" ht="13.5" hidden="false" customHeight="false" outlineLevel="0" collapsed="false">
      <c r="A289" s="40" t="n">
        <v>287</v>
      </c>
      <c r="B289" s="41" t="n">
        <v>12</v>
      </c>
      <c r="C289" s="42" t="n">
        <v>12</v>
      </c>
      <c r="D289" s="43" t="n">
        <v>10</v>
      </c>
      <c r="E289" s="44" t="s">
        <v>6</v>
      </c>
      <c r="F289" s="45" t="n">
        <v>2</v>
      </c>
      <c r="G289" s="46" t="str">
        <f aca="false">IF(ISERROR(VLOOKUP(F289,乗務員マスタ!$A$2:$B$32,2,FALSE())),"",VLOOKUP(F289,乗務員マスタ!$A$2:$B$32,2,FALSE()))</f>
        <v>№2 望月さん</v>
      </c>
      <c r="H289" s="47" t="n">
        <v>76700</v>
      </c>
      <c r="I289" s="48" t="s">
        <v>504</v>
      </c>
      <c r="J289" s="38" t="n">
        <f aca="false">IF(OR(B289="",C289="",D289=""),DATE(2100,12,31),DATE(B289+2000,C289,D289))</f>
        <v>41253</v>
      </c>
      <c r="K289" s="60"/>
    </row>
    <row r="290" s="39" customFormat="true" ht="13.5" hidden="false" customHeight="false" outlineLevel="0" collapsed="false">
      <c r="A290" s="40" t="n">
        <v>288</v>
      </c>
      <c r="B290" s="41" t="n">
        <v>12</v>
      </c>
      <c r="C290" s="42" t="n">
        <v>12</v>
      </c>
      <c r="D290" s="43" t="n">
        <v>14</v>
      </c>
      <c r="E290" s="44" t="s">
        <v>131</v>
      </c>
      <c r="F290" s="45" t="n">
        <v>16</v>
      </c>
      <c r="G290" s="46" t="str">
        <f aca="false">IF(ISERROR(VLOOKUP(F290,乗務員マスタ!$A$2:$B$32,2,FALSE())),"",VLOOKUP(F290,乗務員マスタ!$A$2:$B$32,2,FALSE()))</f>
        <v>№16 坪山さん</v>
      </c>
      <c r="H290" s="47" t="n">
        <v>48300</v>
      </c>
      <c r="I290" s="48" t="s">
        <v>214</v>
      </c>
      <c r="J290" s="38" t="n">
        <f aca="false">IF(OR(B290="",C290="",D290=""),DATE(2100,12,31),DATE(B290+2000,C290,D290))</f>
        <v>41257</v>
      </c>
      <c r="K290" s="60"/>
    </row>
    <row r="291" s="39" customFormat="true" ht="13.5" hidden="false" customHeight="false" outlineLevel="0" collapsed="false">
      <c r="A291" s="40" t="n">
        <v>289</v>
      </c>
      <c r="B291" s="41" t="n">
        <v>12</v>
      </c>
      <c r="C291" s="42" t="n">
        <v>12</v>
      </c>
      <c r="D291" s="43" t="n">
        <v>29</v>
      </c>
      <c r="E291" s="44" t="s">
        <v>44</v>
      </c>
      <c r="F291" s="45" t="n">
        <v>22</v>
      </c>
      <c r="G291" s="46" t="str">
        <f aca="false">IF(ISERROR(VLOOKUP(F291,乗務員マスタ!$A$2:$B$32,2,FALSE())),"",VLOOKUP(F291,乗務員マスタ!$A$2:$B$32,2,FALSE()))</f>
        <v>№22 鹿熊さん</v>
      </c>
      <c r="H291" s="47" t="n">
        <v>10800</v>
      </c>
      <c r="I291" s="48" t="s">
        <v>500</v>
      </c>
      <c r="J291" s="38" t="n">
        <f aca="false">IF(OR(B291="",C291="",D291=""),DATE(2100,12,31),DATE(B291+2000,C291,D291))</f>
        <v>41272</v>
      </c>
      <c r="K291" s="60"/>
    </row>
    <row r="292" s="39" customFormat="true" ht="13.5" hidden="false" customHeight="false" outlineLevel="0" collapsed="false">
      <c r="A292" s="40" t="n">
        <v>290</v>
      </c>
      <c r="B292" s="41" t="n">
        <v>12</v>
      </c>
      <c r="C292" s="42" t="n">
        <v>12</v>
      </c>
      <c r="D292" s="43" t="n">
        <v>8</v>
      </c>
      <c r="E292" s="44" t="s">
        <v>30</v>
      </c>
      <c r="F292" s="45" t="n">
        <v>3</v>
      </c>
      <c r="G292" s="46" t="str">
        <f aca="false">IF(ISERROR(VLOOKUP(F292,乗務員マスタ!$A$2:$B$32,2,FALSE())),"",VLOOKUP(F292,乗務員マスタ!$A$2:$B$32,2,FALSE()))</f>
        <v>№3 坂東さん</v>
      </c>
      <c r="H292" s="47" t="n">
        <v>44600</v>
      </c>
      <c r="I292" s="48" t="s">
        <v>512</v>
      </c>
      <c r="J292" s="38" t="n">
        <f aca="false">IF(OR(B292="",C292="",D292=""),DATE(2100,12,31),DATE(B292+2000,C292,D292))</f>
        <v>41251</v>
      </c>
      <c r="K292" s="60"/>
    </row>
    <row r="293" s="39" customFormat="true" ht="13.5" hidden="false" customHeight="false" outlineLevel="0" collapsed="false">
      <c r="A293" s="40" t="n">
        <v>291</v>
      </c>
      <c r="B293" s="41" t="n">
        <v>12</v>
      </c>
      <c r="C293" s="42" t="n">
        <v>12</v>
      </c>
      <c r="D293" s="43" t="n">
        <v>21</v>
      </c>
      <c r="E293" s="44" t="s">
        <v>17</v>
      </c>
      <c r="F293" s="45" t="n">
        <v>16</v>
      </c>
      <c r="G293" s="46" t="str">
        <f aca="false">IF(ISERROR(VLOOKUP(F293,乗務員マスタ!$A$2:$B$32,2,FALSE())),"",VLOOKUP(F293,乗務員マスタ!$A$2:$B$32,2,FALSE()))</f>
        <v>№16 坪山さん</v>
      </c>
      <c r="H293" s="47" t="n">
        <v>75000</v>
      </c>
      <c r="I293" s="48" t="s">
        <v>452</v>
      </c>
      <c r="J293" s="38" t="n">
        <f aca="false">IF(OR(B293="",C293="",D293=""),DATE(2100,12,31),DATE(B293+2000,C293,D293))</f>
        <v>41264</v>
      </c>
      <c r="K293" s="60"/>
    </row>
    <row r="294" s="39" customFormat="true" ht="13.5" hidden="false" customHeight="false" outlineLevel="0" collapsed="false">
      <c r="A294" s="40" t="n">
        <v>292</v>
      </c>
      <c r="B294" s="41" t="n">
        <v>12</v>
      </c>
      <c r="C294" s="42" t="n">
        <v>12</v>
      </c>
      <c r="D294" s="43" t="n">
        <v>30</v>
      </c>
      <c r="E294" s="44" t="s">
        <v>128</v>
      </c>
      <c r="F294" s="45" t="n">
        <v>2</v>
      </c>
      <c r="G294" s="46" t="str">
        <f aca="false">IF(ISERROR(VLOOKUP(F294,乗務員マスタ!$A$2:$B$32,2,FALSE())),"",VLOOKUP(F294,乗務員マスタ!$A$2:$B$32,2,FALSE()))</f>
        <v>№2 望月さん</v>
      </c>
      <c r="H294" s="47" t="n">
        <v>88700</v>
      </c>
      <c r="I294" s="48" t="s">
        <v>514</v>
      </c>
      <c r="J294" s="38" t="n">
        <f aca="false">IF(OR(B294="",C294="",D294=""),DATE(2100,12,31),DATE(B294+2000,C294,D294))</f>
        <v>41273</v>
      </c>
      <c r="K294" s="60"/>
    </row>
    <row r="295" s="39" customFormat="true" ht="13.5" hidden="false" customHeight="false" outlineLevel="0" collapsed="false">
      <c r="A295" s="40" t="n">
        <v>293</v>
      </c>
      <c r="B295" s="41" t="n">
        <v>12</v>
      </c>
      <c r="C295" s="42" t="n">
        <v>12</v>
      </c>
      <c r="D295" s="43" t="n">
        <v>10</v>
      </c>
      <c r="E295" s="44" t="s">
        <v>59</v>
      </c>
      <c r="F295" s="45" t="n">
        <v>13</v>
      </c>
      <c r="G295" s="46" t="str">
        <f aca="false">IF(ISERROR(VLOOKUP(F295,乗務員マスタ!$A$2:$B$32,2,FALSE())),"",VLOOKUP(F295,乗務員マスタ!$A$2:$B$32,2,FALSE()))</f>
        <v>№13 高木さん</v>
      </c>
      <c r="H295" s="47" t="n">
        <v>40100</v>
      </c>
      <c r="I295" s="48" t="s">
        <v>112</v>
      </c>
      <c r="J295" s="38" t="n">
        <f aca="false">IF(OR(B295="",C295="",D295=""),DATE(2100,12,31),DATE(B295+2000,C295,D295))</f>
        <v>41253</v>
      </c>
      <c r="K295" s="60"/>
    </row>
    <row r="296" s="39" customFormat="true" ht="13.5" hidden="false" customHeight="false" outlineLevel="0" collapsed="false">
      <c r="A296" s="40" t="n">
        <v>294</v>
      </c>
      <c r="B296" s="41" t="n">
        <v>12</v>
      </c>
      <c r="C296" s="42" t="n">
        <v>12</v>
      </c>
      <c r="D296" s="43" t="n">
        <v>12</v>
      </c>
      <c r="E296" s="44" t="s">
        <v>73</v>
      </c>
      <c r="F296" s="45" t="n">
        <v>16</v>
      </c>
      <c r="G296" s="46" t="str">
        <f aca="false">IF(ISERROR(VLOOKUP(F296,乗務員マスタ!$A$2:$B$32,2,FALSE())),"",VLOOKUP(F296,乗務員マスタ!$A$2:$B$32,2,FALSE()))</f>
        <v>№16 坪山さん</v>
      </c>
      <c r="H296" s="47" t="n">
        <v>25600</v>
      </c>
      <c r="I296" s="48" t="s">
        <v>367</v>
      </c>
      <c r="J296" s="38" t="n">
        <f aca="false">IF(OR(B296="",C296="",D296=""),DATE(2100,12,31),DATE(B296+2000,C296,D296))</f>
        <v>41255</v>
      </c>
      <c r="K296" s="60"/>
    </row>
    <row r="297" s="39" customFormat="true" ht="13.5" hidden="false" customHeight="false" outlineLevel="0" collapsed="false">
      <c r="A297" s="40" t="n">
        <v>295</v>
      </c>
      <c r="B297" s="41" t="n">
        <v>12</v>
      </c>
      <c r="C297" s="42" t="n">
        <v>12</v>
      </c>
      <c r="D297" s="43" t="n">
        <v>27</v>
      </c>
      <c r="E297" s="44" t="s">
        <v>6</v>
      </c>
      <c r="F297" s="45" t="n">
        <v>4</v>
      </c>
      <c r="G297" s="46" t="str">
        <f aca="false">IF(ISERROR(VLOOKUP(F297,乗務員マスタ!$A$2:$B$32,2,FALSE())),"",VLOOKUP(F297,乗務員マスタ!$A$2:$B$32,2,FALSE()))</f>
        <v>№4 矢沢さん</v>
      </c>
      <c r="H297" s="47" t="n">
        <v>39900</v>
      </c>
      <c r="I297" s="48" t="s">
        <v>358</v>
      </c>
      <c r="J297" s="38" t="n">
        <f aca="false">IF(OR(B297="",C297="",D297=""),DATE(2100,12,31),DATE(B297+2000,C297,D297))</f>
        <v>41270</v>
      </c>
      <c r="K297" s="60"/>
    </row>
    <row r="298" s="39" customFormat="true" ht="13.5" hidden="false" customHeight="false" outlineLevel="0" collapsed="false">
      <c r="A298" s="40" t="n">
        <v>296</v>
      </c>
      <c r="B298" s="41" t="n">
        <v>12</v>
      </c>
      <c r="C298" s="42" t="n">
        <v>12</v>
      </c>
      <c r="D298" s="43" t="n">
        <v>8</v>
      </c>
      <c r="E298" s="44" t="s">
        <v>25</v>
      </c>
      <c r="F298" s="45" t="n">
        <v>1</v>
      </c>
      <c r="G298" s="46" t="str">
        <f aca="false">IF(ISERROR(VLOOKUP(F298,乗務員マスタ!$A$2:$B$32,2,FALSE())),"",VLOOKUP(F298,乗務員マスタ!$A$2:$B$32,2,FALSE()))</f>
        <v>№1 西村さん</v>
      </c>
      <c r="H298" s="47" t="n">
        <v>33900</v>
      </c>
      <c r="I298" s="48" t="s">
        <v>416</v>
      </c>
      <c r="J298" s="38" t="n">
        <f aca="false">IF(OR(B298="",C298="",D298=""),DATE(2100,12,31),DATE(B298+2000,C298,D298))</f>
        <v>41251</v>
      </c>
      <c r="K298" s="60"/>
    </row>
    <row r="299" s="39" customFormat="true" ht="13.5" hidden="false" customHeight="false" outlineLevel="0" collapsed="false">
      <c r="A299" s="40" t="n">
        <v>297</v>
      </c>
      <c r="B299" s="41" t="n">
        <v>12</v>
      </c>
      <c r="C299" s="42" t="n">
        <v>12</v>
      </c>
      <c r="D299" s="43" t="n">
        <v>9</v>
      </c>
      <c r="E299" s="44" t="s">
        <v>39</v>
      </c>
      <c r="F299" s="45" t="n">
        <v>22</v>
      </c>
      <c r="G299" s="46" t="str">
        <f aca="false">IF(ISERROR(VLOOKUP(F299,乗務員マスタ!$A$2:$B$32,2,FALSE())),"",VLOOKUP(F299,乗務員マスタ!$A$2:$B$32,2,FALSE()))</f>
        <v>№22 鹿熊さん</v>
      </c>
      <c r="H299" s="47" t="n">
        <v>93700</v>
      </c>
      <c r="I299" s="48" t="s">
        <v>225</v>
      </c>
      <c r="J299" s="38" t="n">
        <f aca="false">IF(OR(B299="",C299="",D299=""),DATE(2100,12,31),DATE(B299+2000,C299,D299))</f>
        <v>41252</v>
      </c>
      <c r="K299" s="60"/>
    </row>
    <row r="300" s="39" customFormat="true" ht="13.5" hidden="false" customHeight="false" outlineLevel="0" collapsed="false">
      <c r="A300" s="40" t="n">
        <v>298</v>
      </c>
      <c r="B300" s="41" t="n">
        <v>12</v>
      </c>
      <c r="C300" s="42" t="n">
        <v>12</v>
      </c>
      <c r="D300" s="43" t="n">
        <v>17</v>
      </c>
      <c r="E300" s="44" t="s">
        <v>81</v>
      </c>
      <c r="F300" s="45" t="n">
        <v>11</v>
      </c>
      <c r="G300" s="46" t="str">
        <f aca="false">IF(ISERROR(VLOOKUP(F300,乗務員マスタ!$A$2:$B$32,2,FALSE())),"",VLOOKUP(F300,乗務員マスタ!$A$2:$B$32,2,FALSE()))</f>
        <v>№11 瀬川さん</v>
      </c>
      <c r="H300" s="47" t="n">
        <v>39100</v>
      </c>
      <c r="I300" s="48" t="s">
        <v>437</v>
      </c>
      <c r="J300" s="38" t="n">
        <f aca="false">IF(OR(B300="",C300="",D300=""),DATE(2100,12,31),DATE(B300+2000,C300,D300))</f>
        <v>41260</v>
      </c>
      <c r="K300" s="60"/>
    </row>
    <row r="301" s="39" customFormat="true" ht="13.5" hidden="false" customHeight="false" outlineLevel="0" collapsed="false">
      <c r="A301" s="40" t="n">
        <v>299</v>
      </c>
      <c r="B301" s="41" t="n">
        <v>12</v>
      </c>
      <c r="C301" s="42" t="n">
        <v>12</v>
      </c>
      <c r="D301" s="43" t="n">
        <v>27</v>
      </c>
      <c r="E301" s="44" t="s">
        <v>53</v>
      </c>
      <c r="F301" s="45" t="n">
        <v>9</v>
      </c>
      <c r="G301" s="46" t="str">
        <f aca="false">IF(ISERROR(VLOOKUP(F301,乗務員マスタ!$A$2:$B$32,2,FALSE())),"",VLOOKUP(F301,乗務員マスタ!$A$2:$B$32,2,FALSE()))</f>
        <v>№9 猪俣さん</v>
      </c>
      <c r="H301" s="47" t="n">
        <v>93600</v>
      </c>
      <c r="I301" s="48" t="s">
        <v>520</v>
      </c>
      <c r="J301" s="38" t="n">
        <f aca="false">IF(OR(B301="",C301="",D301=""),DATE(2100,12,31),DATE(B301+2000,C301,D301))</f>
        <v>41270</v>
      </c>
      <c r="K301" s="60"/>
    </row>
    <row r="302" s="39" customFormat="true" ht="13.5" hidden="false" customHeight="false" outlineLevel="0" collapsed="false">
      <c r="A302" s="40" t="n">
        <v>300</v>
      </c>
      <c r="B302" s="41" t="n">
        <v>12</v>
      </c>
      <c r="C302" s="42" t="n">
        <v>12</v>
      </c>
      <c r="D302" s="43" t="n">
        <v>24</v>
      </c>
      <c r="E302" s="44" t="s">
        <v>6</v>
      </c>
      <c r="F302" s="45" t="n">
        <v>3</v>
      </c>
      <c r="G302" s="46" t="str">
        <f aca="false">IF(ISERROR(VLOOKUP(F302,乗務員マスタ!$A$2:$B$32,2,FALSE())),"",VLOOKUP(F302,乗務員マスタ!$A$2:$B$32,2,FALSE()))</f>
        <v>№3 坂東さん</v>
      </c>
      <c r="H302" s="47" t="n">
        <v>57300</v>
      </c>
      <c r="I302" s="48" t="s">
        <v>473</v>
      </c>
      <c r="J302" s="38" t="n">
        <f aca="false">IF(OR(B302="",C302="",D302=""),DATE(2100,12,31),DATE(B302+2000,C302,D302))</f>
        <v>41267</v>
      </c>
      <c r="K302" s="60"/>
    </row>
    <row r="303" s="39" customFormat="true" ht="13.5" hidden="false" customHeight="false" outlineLevel="0" collapsed="false">
      <c r="A303" s="40" t="n">
        <v>301</v>
      </c>
      <c r="B303" s="41" t="n">
        <v>12</v>
      </c>
      <c r="C303" s="42" t="n">
        <v>12</v>
      </c>
      <c r="D303" s="43" t="n">
        <v>22</v>
      </c>
      <c r="E303" s="44" t="s">
        <v>99</v>
      </c>
      <c r="F303" s="45" t="n">
        <v>19</v>
      </c>
      <c r="G303" s="46" t="str">
        <f aca="false">IF(ISERROR(VLOOKUP(F303,乗務員マスタ!$A$2:$B$32,2,FALSE())),"",VLOOKUP(F303,乗務員マスタ!$A$2:$B$32,2,FALSE()))</f>
        <v>№19 竹節さん</v>
      </c>
      <c r="H303" s="47" t="n">
        <v>42100</v>
      </c>
      <c r="I303" s="48" t="s">
        <v>66</v>
      </c>
      <c r="J303" s="38" t="n">
        <f aca="false">IF(OR(B303="",C303="",D303=""),DATE(2100,12,31),DATE(B303+2000,C303,D303))</f>
        <v>41265</v>
      </c>
      <c r="K303" s="60"/>
    </row>
    <row r="304" s="39" customFormat="true" ht="13.5" hidden="false" customHeight="false" outlineLevel="0" collapsed="false">
      <c r="A304" s="40" t="n">
        <v>302</v>
      </c>
      <c r="B304" s="41" t="n">
        <v>12</v>
      </c>
      <c r="C304" s="42" t="n">
        <v>12</v>
      </c>
      <c r="D304" s="43" t="n">
        <v>16</v>
      </c>
      <c r="E304" s="44" t="s">
        <v>6</v>
      </c>
      <c r="F304" s="45" t="n">
        <v>3</v>
      </c>
      <c r="G304" s="46" t="str">
        <f aca="false">IF(ISERROR(VLOOKUP(F304,乗務員マスタ!$A$2:$B$32,2,FALSE())),"",VLOOKUP(F304,乗務員マスタ!$A$2:$B$32,2,FALSE()))</f>
        <v>№3 坂東さん</v>
      </c>
      <c r="H304" s="47" t="n">
        <v>45300</v>
      </c>
      <c r="I304" s="48" t="s">
        <v>359</v>
      </c>
      <c r="J304" s="38" t="n">
        <f aca="false">IF(OR(B304="",C304="",D304=""),DATE(2100,12,31),DATE(B304+2000,C304,D304))</f>
        <v>41259</v>
      </c>
      <c r="K304" s="60"/>
    </row>
    <row r="305" s="39" customFormat="true" ht="13.5" hidden="false" customHeight="false" outlineLevel="0" collapsed="false">
      <c r="A305" s="40" t="n">
        <v>303</v>
      </c>
      <c r="B305" s="41" t="n">
        <v>12</v>
      </c>
      <c r="C305" s="42" t="n">
        <v>12</v>
      </c>
      <c r="D305" s="43" t="n">
        <v>21</v>
      </c>
      <c r="E305" s="44" t="s">
        <v>25</v>
      </c>
      <c r="F305" s="45" t="n">
        <v>28</v>
      </c>
      <c r="G305" s="46" t="str">
        <f aca="false">IF(ISERROR(VLOOKUP(F305,乗務員マスタ!$A$2:$B$32,2,FALSE())),"",VLOOKUP(F305,乗務員マスタ!$A$2:$B$32,2,FALSE()))</f>
        <v>№28 真柳さん</v>
      </c>
      <c r="H305" s="47" t="n">
        <v>43100</v>
      </c>
      <c r="I305" s="48" t="s">
        <v>374</v>
      </c>
      <c r="J305" s="38" t="n">
        <f aca="false">IF(OR(B305="",C305="",D305=""),DATE(2100,12,31),DATE(B305+2000,C305,D305))</f>
        <v>41264</v>
      </c>
      <c r="K305" s="60"/>
    </row>
    <row r="306" s="39" customFormat="true" ht="13.5" hidden="false" customHeight="false" outlineLevel="0" collapsed="false">
      <c r="A306" s="40" t="n">
        <v>304</v>
      </c>
      <c r="B306" s="41" t="n">
        <v>12</v>
      </c>
      <c r="C306" s="42" t="n">
        <v>12</v>
      </c>
      <c r="D306" s="43" t="n">
        <v>21</v>
      </c>
      <c r="E306" s="44" t="s">
        <v>39</v>
      </c>
      <c r="F306" s="45" t="n">
        <v>27</v>
      </c>
      <c r="G306" s="46" t="str">
        <f aca="false">IF(ISERROR(VLOOKUP(F306,乗務員マスタ!$A$2:$B$32,2,FALSE())),"",VLOOKUP(F306,乗務員マスタ!$A$2:$B$32,2,FALSE()))</f>
        <v>№27 金井さん</v>
      </c>
      <c r="H306" s="47" t="n">
        <v>98700</v>
      </c>
      <c r="I306" s="48" t="s">
        <v>221</v>
      </c>
      <c r="J306" s="38" t="n">
        <f aca="false">IF(OR(B306="",C306="",D306=""),DATE(2100,12,31),DATE(B306+2000,C306,D306))</f>
        <v>41264</v>
      </c>
      <c r="K306" s="60"/>
    </row>
    <row r="307" s="39" customFormat="true" ht="13.5" hidden="false" customHeight="false" outlineLevel="0" collapsed="false">
      <c r="A307" s="40" t="n">
        <v>305</v>
      </c>
      <c r="B307" s="41" t="n">
        <v>12</v>
      </c>
      <c r="C307" s="42" t="n">
        <v>12</v>
      </c>
      <c r="D307" s="43" t="n">
        <v>24</v>
      </c>
      <c r="E307" s="44" t="s">
        <v>39</v>
      </c>
      <c r="F307" s="45" t="n">
        <v>29</v>
      </c>
      <c r="G307" s="46" t="str">
        <f aca="false">IF(ISERROR(VLOOKUP(F307,乗務員マスタ!$A$2:$B$32,2,FALSE())),"",VLOOKUP(F307,乗務員マスタ!$A$2:$B$32,2,FALSE()))</f>
        <v>№29 臼井さん</v>
      </c>
      <c r="H307" s="47" t="n">
        <v>61800</v>
      </c>
      <c r="I307" s="48" t="s">
        <v>332</v>
      </c>
      <c r="J307" s="38" t="n">
        <f aca="false">IF(OR(B307="",C307="",D307=""),DATE(2100,12,31),DATE(B307+2000,C307,D307))</f>
        <v>41267</v>
      </c>
      <c r="K307" s="60"/>
    </row>
    <row r="308" s="39" customFormat="true" ht="13.5" hidden="false" customHeight="false" outlineLevel="0" collapsed="false">
      <c r="A308" s="40" t="n">
        <v>306</v>
      </c>
      <c r="B308" s="41" t="n">
        <v>12</v>
      </c>
      <c r="C308" s="42" t="n">
        <v>12</v>
      </c>
      <c r="D308" s="43" t="n">
        <v>13</v>
      </c>
      <c r="E308" s="44" t="s">
        <v>53</v>
      </c>
      <c r="F308" s="45" t="n">
        <v>29</v>
      </c>
      <c r="G308" s="46" t="str">
        <f aca="false">IF(ISERROR(VLOOKUP(F308,乗務員マスタ!$A$2:$B$32,2,FALSE())),"",VLOOKUP(F308,乗務員マスタ!$A$2:$B$32,2,FALSE()))</f>
        <v>№29 臼井さん</v>
      </c>
      <c r="H308" s="47" t="n">
        <v>21900</v>
      </c>
      <c r="I308" s="48" t="s">
        <v>366</v>
      </c>
      <c r="J308" s="38" t="n">
        <f aca="false">IF(OR(B308="",C308="",D308=""),DATE(2100,12,31),DATE(B308+2000,C308,D308))</f>
        <v>41256</v>
      </c>
      <c r="K308" s="60"/>
    </row>
    <row r="309" s="39" customFormat="true" ht="13.5" hidden="false" customHeight="false" outlineLevel="0" collapsed="false">
      <c r="A309" s="40" t="n">
        <v>307</v>
      </c>
      <c r="B309" s="41" t="n">
        <v>12</v>
      </c>
      <c r="C309" s="42" t="n">
        <v>12</v>
      </c>
      <c r="D309" s="43" t="n">
        <v>2</v>
      </c>
      <c r="E309" s="44" t="s">
        <v>39</v>
      </c>
      <c r="F309" s="45" t="n">
        <v>14</v>
      </c>
      <c r="G309" s="46" t="str">
        <f aca="false">IF(ISERROR(VLOOKUP(F309,乗務員マスタ!$A$2:$B$32,2,FALSE())),"",VLOOKUP(F309,乗務員マスタ!$A$2:$B$32,2,FALSE()))</f>
        <v>№14 関谷さん</v>
      </c>
      <c r="H309" s="47" t="n">
        <v>68600</v>
      </c>
      <c r="I309" s="48" t="s">
        <v>369</v>
      </c>
      <c r="J309" s="38" t="n">
        <f aca="false">IF(OR(B309="",C309="",D309=""),DATE(2100,12,31),DATE(B309+2000,C309,D309))</f>
        <v>41245</v>
      </c>
      <c r="K309" s="60"/>
    </row>
    <row r="310" s="39" customFormat="true" ht="13.5" hidden="false" customHeight="false" outlineLevel="0" collapsed="false">
      <c r="A310" s="40" t="n">
        <v>308</v>
      </c>
      <c r="B310" s="41" t="n">
        <v>12</v>
      </c>
      <c r="C310" s="42" t="n">
        <v>12</v>
      </c>
      <c r="D310" s="43" t="n">
        <v>29</v>
      </c>
      <c r="E310" s="44" t="s">
        <v>39</v>
      </c>
      <c r="F310" s="45" t="n">
        <v>13</v>
      </c>
      <c r="G310" s="46" t="str">
        <f aca="false">IF(ISERROR(VLOOKUP(F310,乗務員マスタ!$A$2:$B$32,2,FALSE())),"",VLOOKUP(F310,乗務員マスタ!$A$2:$B$32,2,FALSE()))</f>
        <v>№13 高木さん</v>
      </c>
      <c r="H310" s="47" t="n">
        <v>10200</v>
      </c>
      <c r="I310" s="48" t="s">
        <v>454</v>
      </c>
      <c r="J310" s="38" t="n">
        <f aca="false">IF(OR(B310="",C310="",D310=""),DATE(2100,12,31),DATE(B310+2000,C310,D310))</f>
        <v>41272</v>
      </c>
      <c r="K310" s="60"/>
    </row>
    <row r="311" s="39" customFormat="true" ht="13.5" hidden="false" customHeight="false" outlineLevel="0" collapsed="false">
      <c r="A311" s="40" t="n">
        <v>309</v>
      </c>
      <c r="B311" s="41" t="n">
        <v>12</v>
      </c>
      <c r="C311" s="42" t="n">
        <v>12</v>
      </c>
      <c r="D311" s="43" t="n">
        <v>11</v>
      </c>
      <c r="E311" s="44" t="s">
        <v>15</v>
      </c>
      <c r="F311" s="45" t="n">
        <v>20</v>
      </c>
      <c r="G311" s="46" t="str">
        <f aca="false">IF(ISERROR(VLOOKUP(F311,乗務員マスタ!$A$2:$B$32,2,FALSE())),"",VLOOKUP(F311,乗務員マスタ!$A$2:$B$32,2,FALSE()))</f>
        <v>№20 荒木さん</v>
      </c>
      <c r="H311" s="47" t="n">
        <v>82900</v>
      </c>
      <c r="I311" s="48" t="s">
        <v>306</v>
      </c>
      <c r="J311" s="38" t="n">
        <f aca="false">IF(OR(B311="",C311="",D311=""),DATE(2100,12,31),DATE(B311+2000,C311,D311))</f>
        <v>41254</v>
      </c>
      <c r="K311" s="60"/>
    </row>
    <row r="312" s="39" customFormat="true" ht="13.5" hidden="false" customHeight="false" outlineLevel="0" collapsed="false">
      <c r="A312" s="40" t="n">
        <v>310</v>
      </c>
      <c r="B312" s="41" t="n">
        <v>12</v>
      </c>
      <c r="C312" s="42" t="n">
        <v>12</v>
      </c>
      <c r="D312" s="43" t="n">
        <v>9</v>
      </c>
      <c r="E312" s="44" t="s">
        <v>6</v>
      </c>
      <c r="F312" s="45" t="n">
        <v>20</v>
      </c>
      <c r="G312" s="46" t="str">
        <f aca="false">IF(ISERROR(VLOOKUP(F312,乗務員マスタ!$A$2:$B$32,2,FALSE())),"",VLOOKUP(F312,乗務員マスタ!$A$2:$B$32,2,FALSE()))</f>
        <v>№20 荒木さん</v>
      </c>
      <c r="H312" s="47" t="n">
        <v>89800</v>
      </c>
      <c r="I312" s="48" t="s">
        <v>383</v>
      </c>
      <c r="J312" s="38" t="n">
        <f aca="false">IF(OR(B312="",C312="",D312=""),DATE(2100,12,31),DATE(B312+2000,C312,D312))</f>
        <v>41252</v>
      </c>
      <c r="K312" s="60"/>
    </row>
    <row r="313" s="39" customFormat="true" ht="13.5" hidden="false" customHeight="false" outlineLevel="0" collapsed="false">
      <c r="A313" s="40" t="n">
        <v>311</v>
      </c>
      <c r="B313" s="41" t="n">
        <v>12</v>
      </c>
      <c r="C313" s="42" t="n">
        <v>12</v>
      </c>
      <c r="D313" s="43" t="n">
        <v>30</v>
      </c>
      <c r="E313" s="44" t="s">
        <v>13</v>
      </c>
      <c r="F313" s="45" t="n">
        <v>13</v>
      </c>
      <c r="G313" s="46" t="str">
        <f aca="false">IF(ISERROR(VLOOKUP(F313,乗務員マスタ!$A$2:$B$32,2,FALSE())),"",VLOOKUP(F313,乗務員マスタ!$A$2:$B$32,2,FALSE()))</f>
        <v>№13 高木さん</v>
      </c>
      <c r="H313" s="47" t="n">
        <v>24900</v>
      </c>
      <c r="I313" s="48" t="s">
        <v>388</v>
      </c>
      <c r="J313" s="38" t="n">
        <f aca="false">IF(OR(B313="",C313="",D313=""),DATE(2100,12,31),DATE(B313+2000,C313,D313))</f>
        <v>41273</v>
      </c>
      <c r="K313" s="60"/>
    </row>
    <row r="314" s="39" customFormat="true" ht="13.5" hidden="false" customHeight="false" outlineLevel="0" collapsed="false">
      <c r="A314" s="40" t="n">
        <v>312</v>
      </c>
      <c r="B314" s="41" t="n">
        <v>12</v>
      </c>
      <c r="C314" s="42" t="n">
        <v>12</v>
      </c>
      <c r="D314" s="43" t="n">
        <v>12</v>
      </c>
      <c r="E314" s="44" t="s">
        <v>30</v>
      </c>
      <c r="F314" s="45" t="n">
        <v>7</v>
      </c>
      <c r="G314" s="46" t="str">
        <f aca="false">IF(ISERROR(VLOOKUP(F314,乗務員マスタ!$A$2:$B$32,2,FALSE())),"",VLOOKUP(F314,乗務員マスタ!$A$2:$B$32,2,FALSE()))</f>
        <v>№7 小清さん</v>
      </c>
      <c r="H314" s="47" t="n">
        <v>79300</v>
      </c>
      <c r="I314" s="48" t="s">
        <v>427</v>
      </c>
      <c r="J314" s="38" t="n">
        <f aca="false">IF(OR(B314="",C314="",D314=""),DATE(2100,12,31),DATE(B314+2000,C314,D314))</f>
        <v>41255</v>
      </c>
      <c r="K314" s="60"/>
    </row>
    <row r="315" s="39" customFormat="true" ht="13.5" hidden="false" customHeight="false" outlineLevel="0" collapsed="false">
      <c r="A315" s="40" t="n">
        <v>313</v>
      </c>
      <c r="B315" s="41" t="n">
        <v>12</v>
      </c>
      <c r="C315" s="42" t="n">
        <v>12</v>
      </c>
      <c r="D315" s="43" t="n">
        <v>15</v>
      </c>
      <c r="E315" s="44" t="s">
        <v>15</v>
      </c>
      <c r="F315" s="45" t="n">
        <v>13</v>
      </c>
      <c r="G315" s="46" t="str">
        <f aca="false">IF(ISERROR(VLOOKUP(F315,乗務員マスタ!$A$2:$B$32,2,FALSE())),"",VLOOKUP(F315,乗務員マスタ!$A$2:$B$32,2,FALSE()))</f>
        <v>№13 高木さん</v>
      </c>
      <c r="H315" s="47" t="n">
        <v>33000</v>
      </c>
      <c r="I315" s="48" t="s">
        <v>505</v>
      </c>
      <c r="J315" s="38" t="n">
        <f aca="false">IF(OR(B315="",C315="",D315=""),DATE(2100,12,31),DATE(B315+2000,C315,D315))</f>
        <v>41258</v>
      </c>
      <c r="K315" s="60"/>
    </row>
    <row r="316" s="39" customFormat="true" ht="13.5" hidden="false" customHeight="false" outlineLevel="0" collapsed="false">
      <c r="A316" s="40" t="n">
        <v>314</v>
      </c>
      <c r="B316" s="41" t="n">
        <v>12</v>
      </c>
      <c r="C316" s="42" t="n">
        <v>12</v>
      </c>
      <c r="D316" s="43" t="n">
        <v>15</v>
      </c>
      <c r="E316" s="44" t="s">
        <v>9</v>
      </c>
      <c r="F316" s="45" t="n">
        <v>14</v>
      </c>
      <c r="G316" s="46" t="str">
        <f aca="false">IF(ISERROR(VLOOKUP(F316,乗務員マスタ!$A$2:$B$32,2,FALSE())),"",VLOOKUP(F316,乗務員マスタ!$A$2:$B$32,2,FALSE()))</f>
        <v>№14 関谷さん</v>
      </c>
      <c r="H316" s="47" t="n">
        <v>13900</v>
      </c>
      <c r="I316" s="48" t="s">
        <v>400</v>
      </c>
      <c r="J316" s="38" t="n">
        <f aca="false">IF(OR(B316="",C316="",D316=""),DATE(2100,12,31),DATE(B316+2000,C316,D316))</f>
        <v>41258</v>
      </c>
      <c r="K316" s="60"/>
    </row>
    <row r="317" s="39" customFormat="true" ht="13.5" hidden="false" customHeight="false" outlineLevel="0" collapsed="false">
      <c r="A317" s="40" t="n">
        <v>315</v>
      </c>
      <c r="B317" s="41" t="n">
        <v>12</v>
      </c>
      <c r="C317" s="42" t="n">
        <v>12</v>
      </c>
      <c r="D317" s="43" t="n">
        <v>11</v>
      </c>
      <c r="E317" s="44" t="s">
        <v>57</v>
      </c>
      <c r="F317" s="45" t="n">
        <v>22</v>
      </c>
      <c r="G317" s="46" t="str">
        <f aca="false">IF(ISERROR(VLOOKUP(F317,乗務員マスタ!$A$2:$B$32,2,FALSE())),"",VLOOKUP(F317,乗務員マスタ!$A$2:$B$32,2,FALSE()))</f>
        <v>№22 鹿熊さん</v>
      </c>
      <c r="H317" s="47" t="n">
        <v>48800</v>
      </c>
      <c r="I317" s="48" t="s">
        <v>171</v>
      </c>
      <c r="J317" s="38" t="n">
        <f aca="false">IF(OR(B317="",C317="",D317=""),DATE(2100,12,31),DATE(B317+2000,C317,D317))</f>
        <v>41254</v>
      </c>
      <c r="K317" s="60"/>
    </row>
    <row r="318" s="39" customFormat="true" ht="13.5" hidden="false" customHeight="false" outlineLevel="0" collapsed="false">
      <c r="A318" s="40" t="n">
        <v>316</v>
      </c>
      <c r="B318" s="41" t="n">
        <v>12</v>
      </c>
      <c r="C318" s="42" t="n">
        <v>12</v>
      </c>
      <c r="D318" s="43" t="n">
        <v>19</v>
      </c>
      <c r="E318" s="44" t="s">
        <v>6</v>
      </c>
      <c r="F318" s="45" t="n">
        <v>16</v>
      </c>
      <c r="G318" s="46" t="str">
        <f aca="false">IF(ISERROR(VLOOKUP(F318,乗務員マスタ!$A$2:$B$32,2,FALSE())),"",VLOOKUP(F318,乗務員マスタ!$A$2:$B$32,2,FALSE()))</f>
        <v>№16 坪山さん</v>
      </c>
      <c r="H318" s="47" t="n">
        <v>97100</v>
      </c>
      <c r="I318" s="48" t="s">
        <v>268</v>
      </c>
      <c r="J318" s="38" t="n">
        <f aca="false">IF(OR(B318="",C318="",D318=""),DATE(2100,12,31),DATE(B318+2000,C318,D318))</f>
        <v>41262</v>
      </c>
      <c r="K318" s="60"/>
    </row>
    <row r="319" s="39" customFormat="true" ht="13.5" hidden="false" customHeight="false" outlineLevel="0" collapsed="false">
      <c r="A319" s="40" t="n">
        <v>317</v>
      </c>
      <c r="B319" s="41" t="n">
        <v>12</v>
      </c>
      <c r="C319" s="42" t="n">
        <v>12</v>
      </c>
      <c r="D319" s="43" t="n">
        <v>26</v>
      </c>
      <c r="E319" s="44" t="s">
        <v>33</v>
      </c>
      <c r="F319" s="45" t="n">
        <v>1</v>
      </c>
      <c r="G319" s="46" t="str">
        <f aca="false">IF(ISERROR(VLOOKUP(F319,乗務員マスタ!$A$2:$B$32,2,FALSE())),"",VLOOKUP(F319,乗務員マスタ!$A$2:$B$32,2,FALSE()))</f>
        <v>№1 西村さん</v>
      </c>
      <c r="H319" s="47" t="n">
        <v>63000</v>
      </c>
      <c r="I319" s="48" t="s">
        <v>490</v>
      </c>
      <c r="J319" s="38" t="n">
        <f aca="false">IF(OR(B319="",C319="",D319=""),DATE(2100,12,31),DATE(B319+2000,C319,D319))</f>
        <v>41269</v>
      </c>
      <c r="K319" s="60"/>
    </row>
    <row r="320" s="39" customFormat="true" ht="13.5" hidden="false" customHeight="false" outlineLevel="0" collapsed="false">
      <c r="A320" s="40" t="n">
        <v>318</v>
      </c>
      <c r="B320" s="41" t="n">
        <v>12</v>
      </c>
      <c r="C320" s="42" t="n">
        <v>12</v>
      </c>
      <c r="D320" s="43" t="n">
        <v>10</v>
      </c>
      <c r="E320" s="44" t="s">
        <v>39</v>
      </c>
      <c r="F320" s="45" t="n">
        <v>8</v>
      </c>
      <c r="G320" s="46" t="str">
        <f aca="false">IF(ISERROR(VLOOKUP(F320,乗務員マスタ!$A$2:$B$32,2,FALSE())),"",VLOOKUP(F320,乗務員マスタ!$A$2:$B$32,2,FALSE()))</f>
        <v>№8 所　さん</v>
      </c>
      <c r="H320" s="47" t="n">
        <v>51400</v>
      </c>
      <c r="I320" s="48" t="s">
        <v>340</v>
      </c>
      <c r="J320" s="38" t="n">
        <f aca="false">IF(OR(B320="",C320="",D320=""),DATE(2100,12,31),DATE(B320+2000,C320,D320))</f>
        <v>41253</v>
      </c>
      <c r="K320" s="60"/>
    </row>
    <row r="321" s="39" customFormat="true" ht="13.5" hidden="false" customHeight="false" outlineLevel="0" collapsed="false">
      <c r="A321" s="40" t="n">
        <v>319</v>
      </c>
      <c r="B321" s="41" t="n">
        <v>12</v>
      </c>
      <c r="C321" s="42" t="n">
        <v>12</v>
      </c>
      <c r="D321" s="43" t="n">
        <v>9</v>
      </c>
      <c r="E321" s="44" t="s">
        <v>46</v>
      </c>
      <c r="F321" s="45" t="n">
        <v>12</v>
      </c>
      <c r="G321" s="46" t="str">
        <f aca="false">IF(ISERROR(VLOOKUP(F321,乗務員マスタ!$A$2:$B$32,2,FALSE())),"",VLOOKUP(F321,乗務員マスタ!$A$2:$B$32,2,FALSE()))</f>
        <v>№12 大塚さん</v>
      </c>
      <c r="H321" s="47" t="n">
        <v>66000</v>
      </c>
      <c r="I321" s="48" t="s">
        <v>107</v>
      </c>
      <c r="J321" s="38" t="n">
        <f aca="false">IF(OR(B321="",C321="",D321=""),DATE(2100,12,31),DATE(B321+2000,C321,D321))</f>
        <v>41252</v>
      </c>
      <c r="K321" s="60"/>
    </row>
    <row r="322" s="39" customFormat="true" ht="13.5" hidden="false" customHeight="false" outlineLevel="0" collapsed="false">
      <c r="A322" s="40" t="n">
        <v>320</v>
      </c>
      <c r="B322" s="41" t="n">
        <v>12</v>
      </c>
      <c r="C322" s="42" t="n">
        <v>12</v>
      </c>
      <c r="D322" s="43" t="n">
        <v>22</v>
      </c>
      <c r="E322" s="44" t="s">
        <v>99</v>
      </c>
      <c r="F322" s="45" t="n">
        <v>15</v>
      </c>
      <c r="G322" s="46" t="str">
        <f aca="false">IF(ISERROR(VLOOKUP(F322,乗務員マスタ!$A$2:$B$32,2,FALSE())),"",VLOOKUP(F322,乗務員マスタ!$A$2:$B$32,2,FALSE()))</f>
        <v>№15 鬼頭さん</v>
      </c>
      <c r="H322" s="47" t="n">
        <v>41100</v>
      </c>
      <c r="I322" s="48" t="s">
        <v>289</v>
      </c>
      <c r="J322" s="38" t="n">
        <f aca="false">IF(OR(B322="",C322="",D322=""),DATE(2100,12,31),DATE(B322+2000,C322,D322))</f>
        <v>41265</v>
      </c>
      <c r="K322" s="60"/>
    </row>
    <row r="323" s="39" customFormat="true" ht="13.5" hidden="false" customHeight="false" outlineLevel="0" collapsed="false">
      <c r="A323" s="40" t="n">
        <v>321</v>
      </c>
      <c r="B323" s="41" t="n">
        <v>12</v>
      </c>
      <c r="C323" s="42" t="n">
        <v>12</v>
      </c>
      <c r="D323" s="43" t="n">
        <v>26</v>
      </c>
      <c r="E323" s="44" t="s">
        <v>53</v>
      </c>
      <c r="F323" s="45" t="n">
        <v>7</v>
      </c>
      <c r="G323" s="46" t="str">
        <f aca="false">IF(ISERROR(VLOOKUP(F323,乗務員マスタ!$A$2:$B$32,2,FALSE())),"",VLOOKUP(F323,乗務員マスタ!$A$2:$B$32,2,FALSE()))</f>
        <v>№7 小清さん</v>
      </c>
      <c r="H323" s="47" t="n">
        <v>46200</v>
      </c>
      <c r="I323" s="48" t="s">
        <v>204</v>
      </c>
      <c r="J323" s="38" t="n">
        <f aca="false">IF(OR(B323="",C323="",D323=""),DATE(2100,12,31),DATE(B323+2000,C323,D323))</f>
        <v>41269</v>
      </c>
      <c r="K323" s="60"/>
    </row>
    <row r="324" s="39" customFormat="true" ht="13.5" hidden="false" customHeight="false" outlineLevel="0" collapsed="false">
      <c r="A324" s="40" t="n">
        <v>322</v>
      </c>
      <c r="B324" s="41" t="n">
        <v>12</v>
      </c>
      <c r="C324" s="42" t="n">
        <v>12</v>
      </c>
      <c r="D324" s="43" t="n">
        <v>15</v>
      </c>
      <c r="E324" s="44" t="s">
        <v>46</v>
      </c>
      <c r="F324" s="45" t="n">
        <v>20</v>
      </c>
      <c r="G324" s="46" t="str">
        <f aca="false">IF(ISERROR(VLOOKUP(F324,乗務員マスタ!$A$2:$B$32,2,FALSE())),"",VLOOKUP(F324,乗務員マスタ!$A$2:$B$32,2,FALSE()))</f>
        <v>№20 荒木さん</v>
      </c>
      <c r="H324" s="47" t="n">
        <v>78200</v>
      </c>
      <c r="I324" s="48" t="s">
        <v>186</v>
      </c>
      <c r="J324" s="38" t="n">
        <f aca="false">IF(OR(B324="",C324="",D324=""),DATE(2100,12,31),DATE(B324+2000,C324,D324))</f>
        <v>41258</v>
      </c>
      <c r="K324" s="60"/>
    </row>
    <row r="325" s="39" customFormat="true" ht="13.5" hidden="false" customHeight="false" outlineLevel="0" collapsed="false">
      <c r="A325" s="40" t="n">
        <v>323</v>
      </c>
      <c r="B325" s="41" t="n">
        <v>12</v>
      </c>
      <c r="C325" s="42" t="n">
        <v>12</v>
      </c>
      <c r="D325" s="43" t="n">
        <v>15</v>
      </c>
      <c r="E325" s="44" t="s">
        <v>44</v>
      </c>
      <c r="F325" s="45" t="n">
        <v>19</v>
      </c>
      <c r="G325" s="46" t="str">
        <f aca="false">IF(ISERROR(VLOOKUP(F325,乗務員マスタ!$A$2:$B$32,2,FALSE())),"",VLOOKUP(F325,乗務員マスタ!$A$2:$B$32,2,FALSE()))</f>
        <v>№19 竹節さん</v>
      </c>
      <c r="H325" s="47" t="n">
        <v>76400</v>
      </c>
      <c r="I325" s="48" t="s">
        <v>32</v>
      </c>
      <c r="J325" s="38" t="n">
        <f aca="false">IF(OR(B325="",C325="",D325=""),DATE(2100,12,31),DATE(B325+2000,C325,D325))</f>
        <v>41258</v>
      </c>
      <c r="K325" s="60"/>
    </row>
    <row r="326" s="39" customFormat="true" ht="13.5" hidden="false" customHeight="false" outlineLevel="0" collapsed="false">
      <c r="A326" s="40" t="n">
        <v>324</v>
      </c>
      <c r="B326" s="41" t="n">
        <v>12</v>
      </c>
      <c r="C326" s="42" t="n">
        <v>12</v>
      </c>
      <c r="D326" s="43" t="n">
        <v>23</v>
      </c>
      <c r="E326" s="44" t="s">
        <v>27</v>
      </c>
      <c r="F326" s="45" t="n">
        <v>14</v>
      </c>
      <c r="G326" s="46" t="str">
        <f aca="false">IF(ISERROR(VLOOKUP(F326,乗務員マスタ!$A$2:$B$32,2,FALSE())),"",VLOOKUP(F326,乗務員マスタ!$A$2:$B$32,2,FALSE()))</f>
        <v>№14 関谷さん</v>
      </c>
      <c r="H326" s="47" t="n">
        <v>61900</v>
      </c>
      <c r="I326" s="48" t="s">
        <v>194</v>
      </c>
      <c r="J326" s="38" t="n">
        <f aca="false">IF(OR(B326="",C326="",D326=""),DATE(2100,12,31),DATE(B326+2000,C326,D326))</f>
        <v>41266</v>
      </c>
      <c r="K326" s="60"/>
    </row>
    <row r="327" s="39" customFormat="true" ht="13.5" hidden="false" customHeight="false" outlineLevel="0" collapsed="false">
      <c r="A327" s="40" t="n">
        <v>325</v>
      </c>
      <c r="B327" s="41" t="n">
        <v>12</v>
      </c>
      <c r="C327" s="42" t="n">
        <v>12</v>
      </c>
      <c r="D327" s="43" t="n">
        <v>16</v>
      </c>
      <c r="E327" s="44" t="s">
        <v>30</v>
      </c>
      <c r="F327" s="45" t="n">
        <v>17</v>
      </c>
      <c r="G327" s="46" t="str">
        <f aca="false">IF(ISERROR(VLOOKUP(F327,乗務員マスタ!$A$2:$B$32,2,FALSE())),"",VLOOKUP(F327,乗務員マスタ!$A$2:$B$32,2,FALSE()))</f>
        <v>№17 冨山さん</v>
      </c>
      <c r="H327" s="47" t="n">
        <v>81400</v>
      </c>
      <c r="I327" s="48" t="s">
        <v>413</v>
      </c>
      <c r="J327" s="38" t="n">
        <f aca="false">IF(OR(B327="",C327="",D327=""),DATE(2100,12,31),DATE(B327+2000,C327,D327))</f>
        <v>41259</v>
      </c>
      <c r="K327" s="60"/>
    </row>
    <row r="328" s="39" customFormat="true" ht="13.5" hidden="false" customHeight="false" outlineLevel="0" collapsed="false">
      <c r="A328" s="40" t="n">
        <v>326</v>
      </c>
      <c r="B328" s="41" t="n">
        <v>12</v>
      </c>
      <c r="C328" s="42" t="n">
        <v>12</v>
      </c>
      <c r="D328" s="43" t="n">
        <v>9</v>
      </c>
      <c r="E328" s="44" t="s">
        <v>73</v>
      </c>
      <c r="F328" s="45" t="n">
        <v>16</v>
      </c>
      <c r="G328" s="46" t="str">
        <f aca="false">IF(ISERROR(VLOOKUP(F328,乗務員マスタ!$A$2:$B$32,2,FALSE())),"",VLOOKUP(F328,乗務員マスタ!$A$2:$B$32,2,FALSE()))</f>
        <v>№16 坪山さん</v>
      </c>
      <c r="H328" s="47" t="n">
        <v>70500</v>
      </c>
      <c r="I328" s="48" t="s">
        <v>300</v>
      </c>
      <c r="J328" s="38" t="n">
        <f aca="false">IF(OR(B328="",C328="",D328=""),DATE(2100,12,31),DATE(B328+2000,C328,D328))</f>
        <v>41252</v>
      </c>
      <c r="K328" s="60"/>
    </row>
    <row r="329" s="39" customFormat="true" ht="13.5" hidden="false" customHeight="false" outlineLevel="0" collapsed="false">
      <c r="A329" s="40" t="n">
        <v>327</v>
      </c>
      <c r="B329" s="41" t="n">
        <v>12</v>
      </c>
      <c r="C329" s="42" t="n">
        <v>12</v>
      </c>
      <c r="D329" s="43" t="n">
        <v>7</v>
      </c>
      <c r="E329" s="44" t="s">
        <v>13</v>
      </c>
      <c r="F329" s="45" t="n">
        <v>20</v>
      </c>
      <c r="G329" s="46" t="str">
        <f aca="false">IF(ISERROR(VLOOKUP(F329,乗務員マスタ!$A$2:$B$32,2,FALSE())),"",VLOOKUP(F329,乗務員マスタ!$A$2:$B$32,2,FALSE()))</f>
        <v>№20 荒木さん</v>
      </c>
      <c r="H329" s="47" t="n">
        <v>85200</v>
      </c>
      <c r="I329" s="48" t="s">
        <v>360</v>
      </c>
      <c r="J329" s="38" t="n">
        <f aca="false">IF(OR(B329="",C329="",D329=""),DATE(2100,12,31),DATE(B329+2000,C329,D329))</f>
        <v>41250</v>
      </c>
      <c r="K329" s="60"/>
    </row>
    <row r="330" s="39" customFormat="true" ht="13.5" hidden="false" customHeight="false" outlineLevel="0" collapsed="false">
      <c r="A330" s="40" t="n">
        <v>328</v>
      </c>
      <c r="B330" s="41" t="n">
        <v>12</v>
      </c>
      <c r="C330" s="42" t="n">
        <v>12</v>
      </c>
      <c r="D330" s="43" t="n">
        <v>27</v>
      </c>
      <c r="E330" s="44" t="s">
        <v>57</v>
      </c>
      <c r="F330" s="45" t="n">
        <v>7</v>
      </c>
      <c r="G330" s="46" t="str">
        <f aca="false">IF(ISERROR(VLOOKUP(F330,乗務員マスタ!$A$2:$B$32,2,FALSE())),"",VLOOKUP(F330,乗務員マスタ!$A$2:$B$32,2,FALSE()))</f>
        <v>№7 小清さん</v>
      </c>
      <c r="H330" s="47" t="n">
        <v>83500</v>
      </c>
      <c r="I330" s="48" t="s">
        <v>122</v>
      </c>
      <c r="J330" s="38" t="n">
        <f aca="false">IF(OR(B330="",C330="",D330=""),DATE(2100,12,31),DATE(B330+2000,C330,D330))</f>
        <v>41270</v>
      </c>
      <c r="K330" s="60"/>
    </row>
    <row r="331" s="39" customFormat="true" ht="13.5" hidden="false" customHeight="false" outlineLevel="0" collapsed="false">
      <c r="A331" s="40" t="n">
        <v>329</v>
      </c>
      <c r="B331" s="41" t="n">
        <v>12</v>
      </c>
      <c r="C331" s="42" t="n">
        <v>12</v>
      </c>
      <c r="D331" s="43" t="n">
        <v>1</v>
      </c>
      <c r="E331" s="44" t="s">
        <v>13</v>
      </c>
      <c r="F331" s="45" t="n">
        <v>2</v>
      </c>
      <c r="G331" s="46" t="str">
        <f aca="false">IF(ISERROR(VLOOKUP(F331,乗務員マスタ!$A$2:$B$32,2,FALSE())),"",VLOOKUP(F331,乗務員マスタ!$A$2:$B$32,2,FALSE()))</f>
        <v>№2 望月さん</v>
      </c>
      <c r="H331" s="47" t="n">
        <v>45800</v>
      </c>
      <c r="I331" s="48" t="s">
        <v>497</v>
      </c>
      <c r="J331" s="38" t="n">
        <f aca="false">IF(OR(B331="",C331="",D331=""),DATE(2100,12,31),DATE(B331+2000,C331,D331))</f>
        <v>41244</v>
      </c>
      <c r="K331" s="60"/>
    </row>
    <row r="332" s="39" customFormat="true" ht="13.5" hidden="false" customHeight="false" outlineLevel="0" collapsed="false">
      <c r="A332" s="40" t="n">
        <v>330</v>
      </c>
      <c r="B332" s="41" t="n">
        <v>12</v>
      </c>
      <c r="C332" s="42" t="n">
        <v>12</v>
      </c>
      <c r="D332" s="43" t="n">
        <v>4</v>
      </c>
      <c r="E332" s="44" t="s">
        <v>9</v>
      </c>
      <c r="F332" s="45" t="n">
        <v>16</v>
      </c>
      <c r="G332" s="46" t="str">
        <f aca="false">IF(ISERROR(VLOOKUP(F332,乗務員マスタ!$A$2:$B$32,2,FALSE())),"",VLOOKUP(F332,乗務員マスタ!$A$2:$B$32,2,FALSE()))</f>
        <v>№16 坪山さん</v>
      </c>
      <c r="H332" s="47" t="n">
        <v>73200</v>
      </c>
      <c r="I332" s="48" t="s">
        <v>502</v>
      </c>
      <c r="J332" s="38" t="n">
        <f aca="false">IF(OR(B332="",C332="",D332=""),DATE(2100,12,31),DATE(B332+2000,C332,D332))</f>
        <v>41247</v>
      </c>
      <c r="K332" s="60"/>
    </row>
    <row r="333" s="39" customFormat="true" ht="13.5" hidden="false" customHeight="false" outlineLevel="0" collapsed="false">
      <c r="A333" s="40" t="n">
        <v>331</v>
      </c>
      <c r="B333" s="41" t="n">
        <v>12</v>
      </c>
      <c r="C333" s="42" t="n">
        <v>12</v>
      </c>
      <c r="D333" s="43" t="n">
        <v>26</v>
      </c>
      <c r="E333" s="44" t="s">
        <v>30</v>
      </c>
      <c r="F333" s="45" t="n">
        <v>17</v>
      </c>
      <c r="G333" s="46" t="str">
        <f aca="false">IF(ISERROR(VLOOKUP(F333,乗務員マスタ!$A$2:$B$32,2,FALSE())),"",VLOOKUP(F333,乗務員マスタ!$A$2:$B$32,2,FALSE()))</f>
        <v>№17 冨山さん</v>
      </c>
      <c r="H333" s="47" t="n">
        <v>98600</v>
      </c>
      <c r="I333" s="48" t="s">
        <v>48</v>
      </c>
      <c r="J333" s="38" t="n">
        <f aca="false">IF(OR(B333="",C333="",D333=""),DATE(2100,12,31),DATE(B333+2000,C333,D333))</f>
        <v>41269</v>
      </c>
      <c r="K333" s="60"/>
    </row>
    <row r="334" s="39" customFormat="true" ht="13.5" hidden="false" customHeight="false" outlineLevel="0" collapsed="false">
      <c r="A334" s="40" t="n">
        <v>332</v>
      </c>
      <c r="B334" s="41" t="n">
        <v>12</v>
      </c>
      <c r="C334" s="42" t="n">
        <v>12</v>
      </c>
      <c r="D334" s="43" t="n">
        <v>25</v>
      </c>
      <c r="E334" s="44" t="s">
        <v>33</v>
      </c>
      <c r="F334" s="45" t="n">
        <v>7</v>
      </c>
      <c r="G334" s="46" t="str">
        <f aca="false">IF(ISERROR(VLOOKUP(F334,乗務員マスタ!$A$2:$B$32,2,FALSE())),"",VLOOKUP(F334,乗務員マスタ!$A$2:$B$32,2,FALSE()))</f>
        <v>№7 小清さん</v>
      </c>
      <c r="H334" s="47" t="n">
        <v>44100</v>
      </c>
      <c r="I334" s="48" t="s">
        <v>56</v>
      </c>
      <c r="J334" s="38" t="n">
        <f aca="false">IF(OR(B334="",C334="",D334=""),DATE(2100,12,31),DATE(B334+2000,C334,D334))</f>
        <v>41268</v>
      </c>
      <c r="K334" s="60"/>
    </row>
    <row r="335" s="39" customFormat="true" ht="13.5" hidden="false" customHeight="false" outlineLevel="0" collapsed="false">
      <c r="A335" s="40" t="n">
        <v>333</v>
      </c>
      <c r="B335" s="41" t="n">
        <v>12</v>
      </c>
      <c r="C335" s="42" t="n">
        <v>12</v>
      </c>
      <c r="D335" s="43" t="n">
        <v>4</v>
      </c>
      <c r="E335" s="44" t="s">
        <v>99</v>
      </c>
      <c r="F335" s="45" t="n">
        <v>13</v>
      </c>
      <c r="G335" s="46" t="str">
        <f aca="false">IF(ISERROR(VLOOKUP(F335,乗務員マスタ!$A$2:$B$32,2,FALSE())),"",VLOOKUP(F335,乗務員マスタ!$A$2:$B$32,2,FALSE()))</f>
        <v>№13 高木さん</v>
      </c>
      <c r="H335" s="47" t="n">
        <v>69700</v>
      </c>
      <c r="I335" s="48" t="s">
        <v>446</v>
      </c>
      <c r="J335" s="38" t="n">
        <f aca="false">IF(OR(B335="",C335="",D335=""),DATE(2100,12,31),DATE(B335+2000,C335,D335))</f>
        <v>41247</v>
      </c>
      <c r="K335" s="60"/>
    </row>
    <row r="336" s="39" customFormat="true" ht="13.5" hidden="false" customHeight="false" outlineLevel="0" collapsed="false">
      <c r="A336" s="40" t="n">
        <v>334</v>
      </c>
      <c r="B336" s="41" t="n">
        <v>12</v>
      </c>
      <c r="C336" s="42" t="n">
        <v>12</v>
      </c>
      <c r="D336" s="43" t="n">
        <v>24</v>
      </c>
      <c r="E336" s="44" t="s">
        <v>11</v>
      </c>
      <c r="F336" s="45" t="n">
        <v>14</v>
      </c>
      <c r="G336" s="46" t="str">
        <f aca="false">IF(ISERROR(VLOOKUP(F336,乗務員マスタ!$A$2:$B$32,2,FALSE())),"",VLOOKUP(F336,乗務員マスタ!$A$2:$B$32,2,FALSE()))</f>
        <v>№14 関谷さん</v>
      </c>
      <c r="H336" s="47" t="n">
        <v>74200</v>
      </c>
      <c r="I336" s="48" t="s">
        <v>88</v>
      </c>
      <c r="J336" s="38" t="n">
        <f aca="false">IF(OR(B336="",C336="",D336=""),DATE(2100,12,31),DATE(B336+2000,C336,D336))</f>
        <v>41267</v>
      </c>
      <c r="K336" s="60"/>
    </row>
    <row r="337" s="39" customFormat="true" ht="13.5" hidden="false" customHeight="false" outlineLevel="0" collapsed="false">
      <c r="A337" s="40" t="n">
        <v>335</v>
      </c>
      <c r="B337" s="41" t="n">
        <v>12</v>
      </c>
      <c r="C337" s="42" t="n">
        <v>12</v>
      </c>
      <c r="D337" s="43" t="n">
        <v>27</v>
      </c>
      <c r="E337" s="44" t="s">
        <v>157</v>
      </c>
      <c r="F337" s="45" t="n">
        <v>10</v>
      </c>
      <c r="G337" s="46" t="str">
        <f aca="false">IF(ISERROR(VLOOKUP(F337,乗務員マスタ!$A$2:$B$32,2,FALSE())),"",VLOOKUP(F337,乗務員マスタ!$A$2:$B$32,2,FALSE()))</f>
        <v>№10 三吉さん</v>
      </c>
      <c r="H337" s="47" t="n">
        <v>27400</v>
      </c>
      <c r="I337" s="48" t="s">
        <v>339</v>
      </c>
      <c r="J337" s="38" t="n">
        <f aca="false">IF(OR(B337="",C337="",D337=""),DATE(2100,12,31),DATE(B337+2000,C337,D337))</f>
        <v>41270</v>
      </c>
      <c r="K337" s="60"/>
    </row>
    <row r="338" s="39" customFormat="true" ht="13.5" hidden="false" customHeight="false" outlineLevel="0" collapsed="false">
      <c r="A338" s="40" t="n">
        <v>336</v>
      </c>
      <c r="B338" s="41" t="n">
        <v>12</v>
      </c>
      <c r="C338" s="42" t="n">
        <v>12</v>
      </c>
      <c r="D338" s="43" t="n">
        <v>6</v>
      </c>
      <c r="E338" s="44" t="s">
        <v>39</v>
      </c>
      <c r="F338" s="45" t="n">
        <v>15</v>
      </c>
      <c r="G338" s="46" t="str">
        <f aca="false">IF(ISERROR(VLOOKUP(F338,乗務員マスタ!$A$2:$B$32,2,FALSE())),"",VLOOKUP(F338,乗務員マスタ!$A$2:$B$32,2,FALSE()))</f>
        <v>№15 鬼頭さん</v>
      </c>
      <c r="H338" s="47" t="n">
        <v>82100</v>
      </c>
      <c r="I338" s="48" t="s">
        <v>384</v>
      </c>
      <c r="J338" s="38" t="n">
        <f aca="false">IF(OR(B338="",C338="",D338=""),DATE(2100,12,31),DATE(B338+2000,C338,D338))</f>
        <v>41249</v>
      </c>
      <c r="K338" s="60"/>
    </row>
    <row r="339" s="39" customFormat="true" ht="13.5" hidden="false" customHeight="false" outlineLevel="0" collapsed="false">
      <c r="A339" s="40" t="n">
        <v>337</v>
      </c>
      <c r="B339" s="41" t="n">
        <v>12</v>
      </c>
      <c r="C339" s="42" t="n">
        <v>12</v>
      </c>
      <c r="D339" s="43" t="n">
        <v>8</v>
      </c>
      <c r="E339" s="44" t="s">
        <v>30</v>
      </c>
      <c r="F339" s="45" t="n">
        <v>28</v>
      </c>
      <c r="G339" s="46" t="str">
        <f aca="false">IF(ISERROR(VLOOKUP(F339,乗務員マスタ!$A$2:$B$32,2,FALSE())),"",VLOOKUP(F339,乗務員マスタ!$A$2:$B$32,2,FALSE()))</f>
        <v>№28 真柳さん</v>
      </c>
      <c r="H339" s="47" t="n">
        <v>18200</v>
      </c>
      <c r="I339" s="48" t="s">
        <v>354</v>
      </c>
      <c r="J339" s="38" t="n">
        <f aca="false">IF(OR(B339="",C339="",D339=""),DATE(2100,12,31),DATE(B339+2000,C339,D339))</f>
        <v>41251</v>
      </c>
      <c r="K339" s="60"/>
    </row>
    <row r="340" s="39" customFormat="true" ht="13.5" hidden="false" customHeight="false" outlineLevel="0" collapsed="false">
      <c r="A340" s="40" t="n">
        <v>338</v>
      </c>
      <c r="B340" s="41" t="n">
        <v>12</v>
      </c>
      <c r="C340" s="42" t="n">
        <v>12</v>
      </c>
      <c r="D340" s="43" t="n">
        <v>30</v>
      </c>
      <c r="E340" s="44" t="s">
        <v>67</v>
      </c>
      <c r="F340" s="45" t="n">
        <v>20</v>
      </c>
      <c r="G340" s="46" t="str">
        <f aca="false">IF(ISERROR(VLOOKUP(F340,乗務員マスタ!$A$2:$B$32,2,FALSE())),"",VLOOKUP(F340,乗務員マスタ!$A$2:$B$32,2,FALSE()))</f>
        <v>№20 荒木さん</v>
      </c>
      <c r="H340" s="47" t="n">
        <v>46300</v>
      </c>
      <c r="I340" s="48" t="s">
        <v>45</v>
      </c>
      <c r="J340" s="38" t="n">
        <f aca="false">IF(OR(B340="",C340="",D340=""),DATE(2100,12,31),DATE(B340+2000,C340,D340))</f>
        <v>41273</v>
      </c>
      <c r="K340" s="60"/>
    </row>
    <row r="341" s="39" customFormat="true" ht="13.5" hidden="false" customHeight="false" outlineLevel="0" collapsed="false">
      <c r="A341" s="40" t="n">
        <v>339</v>
      </c>
      <c r="B341" s="41" t="n">
        <v>12</v>
      </c>
      <c r="C341" s="42" t="n">
        <v>12</v>
      </c>
      <c r="D341" s="43" t="n">
        <v>28</v>
      </c>
      <c r="E341" s="44" t="s">
        <v>46</v>
      </c>
      <c r="F341" s="45" t="n">
        <v>21</v>
      </c>
      <c r="G341" s="46" t="str">
        <f aca="false">IF(ISERROR(VLOOKUP(F341,乗務員マスタ!$A$2:$B$32,2,FALSE())),"",VLOOKUP(F341,乗務員マスタ!$A$2:$B$32,2,FALSE()))</f>
        <v>№21 巻山さん</v>
      </c>
      <c r="H341" s="47" t="n">
        <v>52100</v>
      </c>
      <c r="I341" s="48" t="s">
        <v>35</v>
      </c>
      <c r="J341" s="38" t="n">
        <f aca="false">IF(OR(B341="",C341="",D341=""),DATE(2100,12,31),DATE(B341+2000,C341,D341))</f>
        <v>41271</v>
      </c>
      <c r="K341" s="60"/>
    </row>
    <row r="342" s="39" customFormat="true" ht="13.5" hidden="false" customHeight="false" outlineLevel="0" collapsed="false">
      <c r="A342" s="40" t="n">
        <v>340</v>
      </c>
      <c r="B342" s="41" t="n">
        <v>12</v>
      </c>
      <c r="C342" s="42" t="n">
        <v>12</v>
      </c>
      <c r="D342" s="43" t="n">
        <v>27</v>
      </c>
      <c r="E342" s="44" t="s">
        <v>4</v>
      </c>
      <c r="F342" s="45" t="n">
        <v>11</v>
      </c>
      <c r="G342" s="46" t="str">
        <f aca="false">IF(ISERROR(VLOOKUP(F342,乗務員マスタ!$A$2:$B$32,2,FALSE())),"",VLOOKUP(F342,乗務員マスタ!$A$2:$B$32,2,FALSE()))</f>
        <v>№11 瀬川さん</v>
      </c>
      <c r="H342" s="47" t="n">
        <v>56600</v>
      </c>
      <c r="I342" s="48" t="s">
        <v>7</v>
      </c>
      <c r="J342" s="38" t="n">
        <f aca="false">IF(OR(B342="",C342="",D342=""),DATE(2100,12,31),DATE(B342+2000,C342,D342))</f>
        <v>41270</v>
      </c>
      <c r="K342" s="60"/>
    </row>
    <row r="343" s="39" customFormat="true" ht="13.5" hidden="false" customHeight="false" outlineLevel="0" collapsed="false">
      <c r="A343" s="40" t="n">
        <v>341</v>
      </c>
      <c r="B343" s="41" t="n">
        <v>12</v>
      </c>
      <c r="C343" s="42" t="n">
        <v>12</v>
      </c>
      <c r="D343" s="43" t="n">
        <v>11</v>
      </c>
      <c r="E343" s="44" t="s">
        <v>99</v>
      </c>
      <c r="F343" s="45" t="n">
        <v>7</v>
      </c>
      <c r="G343" s="46" t="str">
        <f aca="false">IF(ISERROR(VLOOKUP(F343,乗務員マスタ!$A$2:$B$32,2,FALSE())),"",VLOOKUP(F343,乗務員マスタ!$A$2:$B$32,2,FALSE()))</f>
        <v>№7 小清さん</v>
      </c>
      <c r="H343" s="47" t="n">
        <v>93900</v>
      </c>
      <c r="I343" s="48" t="s">
        <v>316</v>
      </c>
      <c r="J343" s="38" t="n">
        <f aca="false">IF(OR(B343="",C343="",D343=""),DATE(2100,12,31),DATE(B343+2000,C343,D343))</f>
        <v>41254</v>
      </c>
      <c r="K343" s="60"/>
    </row>
    <row r="344" s="39" customFormat="true" ht="13.5" hidden="false" customHeight="false" outlineLevel="0" collapsed="false">
      <c r="A344" s="40" t="n">
        <v>342</v>
      </c>
      <c r="B344" s="41" t="n">
        <v>12</v>
      </c>
      <c r="C344" s="42" t="n">
        <v>12</v>
      </c>
      <c r="D344" s="43" t="n">
        <v>12</v>
      </c>
      <c r="E344" s="44" t="s">
        <v>21</v>
      </c>
      <c r="F344" s="45" t="n">
        <v>18</v>
      </c>
      <c r="G344" s="46" t="str">
        <f aca="false">IF(ISERROR(VLOOKUP(F344,乗務員マスタ!$A$2:$B$32,2,FALSE())),"",VLOOKUP(F344,乗務員マスタ!$A$2:$B$32,2,FALSE()))</f>
        <v>№18 牛山さん</v>
      </c>
      <c r="H344" s="47" t="n">
        <v>74200</v>
      </c>
      <c r="I344" s="48" t="s">
        <v>295</v>
      </c>
      <c r="J344" s="38" t="n">
        <f aca="false">IF(OR(B344="",C344="",D344=""),DATE(2100,12,31),DATE(B344+2000,C344,D344))</f>
        <v>41255</v>
      </c>
      <c r="K344" s="60"/>
    </row>
    <row r="345" s="39" customFormat="true" ht="13.5" hidden="false" customHeight="false" outlineLevel="0" collapsed="false">
      <c r="A345" s="40" t="n">
        <v>343</v>
      </c>
      <c r="B345" s="41" t="n">
        <v>12</v>
      </c>
      <c r="C345" s="42" t="n">
        <v>12</v>
      </c>
      <c r="D345" s="43" t="n">
        <v>25</v>
      </c>
      <c r="E345" s="44" t="s">
        <v>19</v>
      </c>
      <c r="F345" s="45" t="n">
        <v>27</v>
      </c>
      <c r="G345" s="46" t="str">
        <f aca="false">IF(ISERROR(VLOOKUP(F345,乗務員マスタ!$A$2:$B$32,2,FALSE())),"",VLOOKUP(F345,乗務員マスタ!$A$2:$B$32,2,FALSE()))</f>
        <v>№27 金井さん</v>
      </c>
      <c r="H345" s="47" t="n">
        <v>84400</v>
      </c>
      <c r="I345" s="48" t="s">
        <v>161</v>
      </c>
      <c r="J345" s="38" t="n">
        <f aca="false">IF(OR(B345="",C345="",D345=""),DATE(2100,12,31),DATE(B345+2000,C345,D345))</f>
        <v>41268</v>
      </c>
      <c r="K345" s="60"/>
    </row>
    <row r="346" s="39" customFormat="true" ht="13.5" hidden="false" customHeight="false" outlineLevel="0" collapsed="false">
      <c r="A346" s="40" t="n">
        <v>344</v>
      </c>
      <c r="B346" s="41" t="n">
        <v>12</v>
      </c>
      <c r="C346" s="42" t="n">
        <v>12</v>
      </c>
      <c r="D346" s="43" t="n">
        <v>3</v>
      </c>
      <c r="E346" s="44" t="s">
        <v>57</v>
      </c>
      <c r="F346" s="45" t="n">
        <v>7</v>
      </c>
      <c r="G346" s="46" t="str">
        <f aca="false">IF(ISERROR(VLOOKUP(F346,乗務員マスタ!$A$2:$B$32,2,FALSE())),"",VLOOKUP(F346,乗務員マスタ!$A$2:$B$32,2,FALSE()))</f>
        <v>№7 小清さん</v>
      </c>
      <c r="H346" s="47" t="n">
        <v>34300</v>
      </c>
      <c r="I346" s="48" t="s">
        <v>448</v>
      </c>
      <c r="J346" s="38" t="n">
        <f aca="false">IF(OR(B346="",C346="",D346=""),DATE(2100,12,31),DATE(B346+2000,C346,D346))</f>
        <v>41246</v>
      </c>
      <c r="K346" s="60"/>
    </row>
    <row r="347" s="39" customFormat="true" ht="13.5" hidden="false" customHeight="false" outlineLevel="0" collapsed="false">
      <c r="A347" s="40" t="n">
        <v>345</v>
      </c>
      <c r="B347" s="41" t="n">
        <v>12</v>
      </c>
      <c r="C347" s="42" t="n">
        <v>12</v>
      </c>
      <c r="D347" s="43" t="n">
        <v>30</v>
      </c>
      <c r="E347" s="44" t="s">
        <v>6</v>
      </c>
      <c r="F347" s="45" t="n">
        <v>18</v>
      </c>
      <c r="G347" s="46" t="str">
        <f aca="false">IF(ISERROR(VLOOKUP(F347,乗務員マスタ!$A$2:$B$32,2,FALSE())),"",VLOOKUP(F347,乗務員マスタ!$A$2:$B$32,2,FALSE()))</f>
        <v>№18 牛山さん</v>
      </c>
      <c r="H347" s="47" t="n">
        <v>20400</v>
      </c>
      <c r="I347" s="48" t="s">
        <v>401</v>
      </c>
      <c r="J347" s="38" t="n">
        <f aca="false">IF(OR(B347="",C347="",D347=""),DATE(2100,12,31),DATE(B347+2000,C347,D347))</f>
        <v>41273</v>
      </c>
      <c r="K347" s="60"/>
    </row>
    <row r="348" s="39" customFormat="true" ht="13.5" hidden="false" customHeight="false" outlineLevel="0" collapsed="false">
      <c r="A348" s="40" t="n">
        <v>346</v>
      </c>
      <c r="B348" s="41" t="n">
        <v>12</v>
      </c>
      <c r="C348" s="42" t="n">
        <v>12</v>
      </c>
      <c r="D348" s="43" t="n">
        <v>27</v>
      </c>
      <c r="E348" s="44" t="s">
        <v>27</v>
      </c>
      <c r="F348" s="45" t="n">
        <v>19</v>
      </c>
      <c r="G348" s="46" t="str">
        <f aca="false">IF(ISERROR(VLOOKUP(F348,乗務員マスタ!$A$2:$B$32,2,FALSE())),"",VLOOKUP(F348,乗務員マスタ!$A$2:$B$32,2,FALSE()))</f>
        <v>№19 竹節さん</v>
      </c>
      <c r="H348" s="47" t="n">
        <v>84000</v>
      </c>
      <c r="I348" s="48" t="s">
        <v>54</v>
      </c>
      <c r="J348" s="38" t="n">
        <f aca="false">IF(OR(B348="",C348="",D348=""),DATE(2100,12,31),DATE(B348+2000,C348,D348))</f>
        <v>41270</v>
      </c>
      <c r="K348" s="60"/>
    </row>
    <row r="349" s="39" customFormat="true" ht="13.5" hidden="false" customHeight="false" outlineLevel="0" collapsed="false">
      <c r="A349" s="40" t="n">
        <v>347</v>
      </c>
      <c r="B349" s="41" t="n">
        <v>12</v>
      </c>
      <c r="C349" s="42" t="n">
        <v>12</v>
      </c>
      <c r="D349" s="43" t="n">
        <v>18</v>
      </c>
      <c r="E349" s="44" t="s">
        <v>44</v>
      </c>
      <c r="F349" s="45" t="n">
        <v>3</v>
      </c>
      <c r="G349" s="46" t="str">
        <f aca="false">IF(ISERROR(VLOOKUP(F349,乗務員マスタ!$A$2:$B$32,2,FALSE())),"",VLOOKUP(F349,乗務員マスタ!$A$2:$B$32,2,FALSE()))</f>
        <v>№3 坂東さん</v>
      </c>
      <c r="H349" s="47" t="n">
        <v>27000</v>
      </c>
      <c r="I349" s="48" t="s">
        <v>241</v>
      </c>
      <c r="J349" s="38" t="n">
        <f aca="false">IF(OR(B349="",C349="",D349=""),DATE(2100,12,31),DATE(B349+2000,C349,D349))</f>
        <v>41261</v>
      </c>
      <c r="K349" s="60"/>
    </row>
    <row r="350" s="39" customFormat="true" ht="13.5" hidden="false" customHeight="false" outlineLevel="0" collapsed="false">
      <c r="A350" s="40" t="n">
        <v>348</v>
      </c>
      <c r="B350" s="41" t="n">
        <v>12</v>
      </c>
      <c r="C350" s="42" t="n">
        <v>12</v>
      </c>
      <c r="D350" s="43" t="n">
        <v>25</v>
      </c>
      <c r="E350" s="44" t="s">
        <v>30</v>
      </c>
      <c r="F350" s="45" t="n">
        <v>28</v>
      </c>
      <c r="G350" s="46" t="str">
        <f aca="false">IF(ISERROR(VLOOKUP(F350,乗務員マスタ!$A$2:$B$32,2,FALSE())),"",VLOOKUP(F350,乗務員マスタ!$A$2:$B$32,2,FALSE()))</f>
        <v>№28 真柳さん</v>
      </c>
      <c r="H350" s="47" t="n">
        <v>19600</v>
      </c>
      <c r="I350" s="48" t="s">
        <v>364</v>
      </c>
      <c r="J350" s="38" t="n">
        <f aca="false">IF(OR(B350="",C350="",D350=""),DATE(2100,12,31),DATE(B350+2000,C350,D350))</f>
        <v>41268</v>
      </c>
      <c r="K350" s="60"/>
    </row>
    <row r="351" s="39" customFormat="true" ht="13.5" hidden="false" customHeight="false" outlineLevel="0" collapsed="false">
      <c r="A351" s="40" t="n">
        <v>349</v>
      </c>
      <c r="B351" s="41" t="n">
        <v>12</v>
      </c>
      <c r="C351" s="42" t="n">
        <v>12</v>
      </c>
      <c r="D351" s="43" t="n">
        <v>10</v>
      </c>
      <c r="E351" s="44" t="s">
        <v>21</v>
      </c>
      <c r="F351" s="45" t="n">
        <v>21</v>
      </c>
      <c r="G351" s="46" t="str">
        <f aca="false">IF(ISERROR(VLOOKUP(F351,乗務員マスタ!$A$2:$B$32,2,FALSE())),"",VLOOKUP(F351,乗務員マスタ!$A$2:$B$32,2,FALSE()))</f>
        <v>№21 巻山さん</v>
      </c>
      <c r="H351" s="47" t="n">
        <v>32100</v>
      </c>
      <c r="I351" s="48" t="s">
        <v>75</v>
      </c>
      <c r="J351" s="38" t="n">
        <f aca="false">IF(OR(B351="",C351="",D351=""),DATE(2100,12,31),DATE(B351+2000,C351,D351))</f>
        <v>41253</v>
      </c>
      <c r="K351" s="60"/>
    </row>
    <row r="352" s="39" customFormat="true" ht="13.5" hidden="false" customHeight="false" outlineLevel="0" collapsed="false">
      <c r="A352" s="40" t="n">
        <v>350</v>
      </c>
      <c r="B352" s="41" t="n">
        <v>12</v>
      </c>
      <c r="C352" s="42" t="n">
        <v>12</v>
      </c>
      <c r="D352" s="43" t="n">
        <v>8</v>
      </c>
      <c r="E352" s="44" t="s">
        <v>30</v>
      </c>
      <c r="F352" s="45" t="n">
        <v>6</v>
      </c>
      <c r="G352" s="46" t="str">
        <f aca="false">IF(ISERROR(VLOOKUP(F352,乗務員マスタ!$A$2:$B$32,2,FALSE())),"",VLOOKUP(F352,乗務員マスタ!$A$2:$B$32,2,FALSE()))</f>
        <v>№6 高井さん</v>
      </c>
      <c r="H352" s="47" t="n">
        <v>43500</v>
      </c>
      <c r="I352" s="48" t="s">
        <v>201</v>
      </c>
      <c r="J352" s="38" t="n">
        <f aca="false">IF(OR(B352="",C352="",D352=""),DATE(2100,12,31),DATE(B352+2000,C352,D352))</f>
        <v>41251</v>
      </c>
      <c r="K352" s="60"/>
    </row>
    <row r="353" s="39" customFormat="true" ht="13.5" hidden="false" customHeight="false" outlineLevel="0" collapsed="false">
      <c r="A353" s="40" t="n">
        <v>351</v>
      </c>
      <c r="B353" s="41" t="n">
        <v>12</v>
      </c>
      <c r="C353" s="42" t="n">
        <v>12</v>
      </c>
      <c r="D353" s="43" t="n">
        <v>9</v>
      </c>
      <c r="E353" s="44" t="s">
        <v>11</v>
      </c>
      <c r="F353" s="45" t="n">
        <v>14</v>
      </c>
      <c r="G353" s="46" t="str">
        <f aca="false">IF(ISERROR(VLOOKUP(F353,乗務員マスタ!$A$2:$B$32,2,FALSE())),"",VLOOKUP(F353,乗務員マスタ!$A$2:$B$32,2,FALSE()))</f>
        <v>№14 関谷さん</v>
      </c>
      <c r="H353" s="47" t="n">
        <v>78900</v>
      </c>
      <c r="I353" s="48" t="s">
        <v>297</v>
      </c>
      <c r="J353" s="38" t="n">
        <f aca="false">IF(OR(B353="",C353="",D353=""),DATE(2100,12,31),DATE(B353+2000,C353,D353))</f>
        <v>41252</v>
      </c>
      <c r="K353" s="60"/>
    </row>
    <row r="354" s="39" customFormat="true" ht="13.5" hidden="false" customHeight="false" outlineLevel="0" collapsed="false">
      <c r="A354" s="40" t="n">
        <v>352</v>
      </c>
      <c r="B354" s="41" t="n">
        <v>12</v>
      </c>
      <c r="C354" s="42" t="n">
        <v>12</v>
      </c>
      <c r="D354" s="43" t="n">
        <v>7</v>
      </c>
      <c r="E354" s="44" t="s">
        <v>6</v>
      </c>
      <c r="F354" s="45" t="n">
        <v>18</v>
      </c>
      <c r="G354" s="46" t="str">
        <f aca="false">IF(ISERROR(VLOOKUP(F354,乗務員マスタ!$A$2:$B$32,2,FALSE())),"",VLOOKUP(F354,乗務員マスタ!$A$2:$B$32,2,FALSE()))</f>
        <v>№18 牛山さん</v>
      </c>
      <c r="H354" s="47" t="n">
        <v>11000</v>
      </c>
      <c r="I354" s="48" t="s">
        <v>42</v>
      </c>
      <c r="J354" s="38" t="n">
        <f aca="false">IF(OR(B354="",C354="",D354=""),DATE(2100,12,31),DATE(B354+2000,C354,D354))</f>
        <v>41250</v>
      </c>
      <c r="K354" s="60"/>
    </row>
    <row r="355" s="39" customFormat="true" ht="13.5" hidden="false" customHeight="false" outlineLevel="0" collapsed="false">
      <c r="A355" s="40" t="n">
        <v>353</v>
      </c>
      <c r="B355" s="41" t="n">
        <v>12</v>
      </c>
      <c r="C355" s="42" t="n">
        <v>12</v>
      </c>
      <c r="D355" s="43" t="n">
        <v>7</v>
      </c>
      <c r="E355" s="44" t="s">
        <v>57</v>
      </c>
      <c r="F355" s="45" t="n">
        <v>8</v>
      </c>
      <c r="G355" s="46" t="str">
        <f aca="false">IF(ISERROR(VLOOKUP(F355,乗務員マスタ!$A$2:$B$32,2,FALSE())),"",VLOOKUP(F355,乗務員マスタ!$A$2:$B$32,2,FALSE()))</f>
        <v>№8 所　さん</v>
      </c>
      <c r="H355" s="47" t="n">
        <v>29100</v>
      </c>
      <c r="I355" s="48" t="s">
        <v>304</v>
      </c>
      <c r="J355" s="38" t="n">
        <f aca="false">IF(OR(B355="",C355="",D355=""),DATE(2100,12,31),DATE(B355+2000,C355,D355))</f>
        <v>41250</v>
      </c>
      <c r="K355" s="60"/>
    </row>
    <row r="356" s="39" customFormat="true" ht="13.5" hidden="false" customHeight="false" outlineLevel="0" collapsed="false">
      <c r="A356" s="40" t="n">
        <v>354</v>
      </c>
      <c r="B356" s="41" t="n">
        <v>12</v>
      </c>
      <c r="C356" s="42" t="n">
        <v>12</v>
      </c>
      <c r="D356" s="43" t="n">
        <v>4</v>
      </c>
      <c r="E356" s="44" t="s">
        <v>17</v>
      </c>
      <c r="F356" s="45" t="n">
        <v>14</v>
      </c>
      <c r="G356" s="46" t="str">
        <f aca="false">IF(ISERROR(VLOOKUP(F356,乗務員マスタ!$A$2:$B$32,2,FALSE())),"",VLOOKUP(F356,乗務員マスタ!$A$2:$B$32,2,FALSE()))</f>
        <v>№14 関谷さん</v>
      </c>
      <c r="H356" s="47" t="n">
        <v>93200</v>
      </c>
      <c r="I356" s="48" t="s">
        <v>117</v>
      </c>
      <c r="J356" s="38" t="n">
        <f aca="false">IF(OR(B356="",C356="",D356=""),DATE(2100,12,31),DATE(B356+2000,C356,D356))</f>
        <v>41247</v>
      </c>
      <c r="K356" s="60"/>
    </row>
    <row r="357" s="39" customFormat="true" ht="13.5" hidden="false" customHeight="false" outlineLevel="0" collapsed="false">
      <c r="A357" s="40" t="n">
        <v>355</v>
      </c>
      <c r="B357" s="41" t="n">
        <v>12</v>
      </c>
      <c r="C357" s="42" t="n">
        <v>12</v>
      </c>
      <c r="D357" s="43" t="n">
        <v>14</v>
      </c>
      <c r="E357" s="44" t="s">
        <v>6</v>
      </c>
      <c r="F357" s="45" t="n">
        <v>1</v>
      </c>
      <c r="G357" s="46" t="str">
        <f aca="false">IF(ISERROR(VLOOKUP(F357,乗務員マスタ!$A$2:$B$32,2,FALSE())),"",VLOOKUP(F357,乗務員マスタ!$A$2:$B$32,2,FALSE()))</f>
        <v>№1 西村さん</v>
      </c>
      <c r="H357" s="47" t="n">
        <v>49800</v>
      </c>
      <c r="I357" s="48" t="s">
        <v>252</v>
      </c>
      <c r="J357" s="38" t="n">
        <f aca="false">IF(OR(B357="",C357="",D357=""),DATE(2100,12,31),DATE(B357+2000,C357,D357))</f>
        <v>41257</v>
      </c>
      <c r="K357" s="60"/>
    </row>
    <row r="358" s="39" customFormat="true" ht="13.5" hidden="false" customHeight="false" outlineLevel="0" collapsed="false">
      <c r="A358" s="40" t="n">
        <v>356</v>
      </c>
      <c r="B358" s="41" t="n">
        <v>12</v>
      </c>
      <c r="C358" s="42" t="n">
        <v>12</v>
      </c>
      <c r="D358" s="43" t="n">
        <v>21</v>
      </c>
      <c r="E358" s="44" t="s">
        <v>30</v>
      </c>
      <c r="F358" s="45" t="n">
        <v>7</v>
      </c>
      <c r="G358" s="46" t="str">
        <f aca="false">IF(ISERROR(VLOOKUP(F358,乗務員マスタ!$A$2:$B$32,2,FALSE())),"",VLOOKUP(F358,乗務員マスタ!$A$2:$B$32,2,FALSE()))</f>
        <v>№7 小清さん</v>
      </c>
      <c r="H358" s="47" t="n">
        <v>93400</v>
      </c>
      <c r="I358" s="48" t="s">
        <v>177</v>
      </c>
      <c r="J358" s="38" t="n">
        <f aca="false">IF(OR(B358="",C358="",D358=""),DATE(2100,12,31),DATE(B358+2000,C358,D358))</f>
        <v>41264</v>
      </c>
      <c r="K358" s="60"/>
    </row>
    <row r="359" s="39" customFormat="true" ht="13.5" hidden="false" customHeight="false" outlineLevel="0" collapsed="false">
      <c r="A359" s="40" t="n">
        <v>357</v>
      </c>
      <c r="B359" s="41" t="n">
        <v>12</v>
      </c>
      <c r="C359" s="42" t="n">
        <v>12</v>
      </c>
      <c r="D359" s="43" t="n">
        <v>15</v>
      </c>
      <c r="E359" s="44" t="s">
        <v>17</v>
      </c>
      <c r="F359" s="45" t="n">
        <v>16</v>
      </c>
      <c r="G359" s="46" t="str">
        <f aca="false">IF(ISERROR(VLOOKUP(F359,乗務員マスタ!$A$2:$B$32,2,FALSE())),"",VLOOKUP(F359,乗務員マスタ!$A$2:$B$32,2,FALSE()))</f>
        <v>№16 坪山さん</v>
      </c>
      <c r="H359" s="47" t="n">
        <v>72500</v>
      </c>
      <c r="I359" s="48" t="s">
        <v>166</v>
      </c>
      <c r="J359" s="38" t="n">
        <f aca="false">IF(OR(B359="",C359="",D359=""),DATE(2100,12,31),DATE(B359+2000,C359,D359))</f>
        <v>41258</v>
      </c>
      <c r="K359" s="60"/>
    </row>
    <row r="360" s="39" customFormat="true" ht="13.5" hidden="false" customHeight="false" outlineLevel="0" collapsed="false">
      <c r="A360" s="40" t="n">
        <v>358</v>
      </c>
      <c r="B360" s="41" t="n">
        <v>12</v>
      </c>
      <c r="C360" s="42" t="n">
        <v>12</v>
      </c>
      <c r="D360" s="43" t="n">
        <v>20</v>
      </c>
      <c r="E360" s="44" t="s">
        <v>11</v>
      </c>
      <c r="F360" s="45" t="n">
        <v>1</v>
      </c>
      <c r="G360" s="46" t="str">
        <f aca="false">IF(ISERROR(VLOOKUP(F360,乗務員マスタ!$A$2:$B$32,2,FALSE())),"",VLOOKUP(F360,乗務員マスタ!$A$2:$B$32,2,FALSE()))</f>
        <v>№1 西村さん</v>
      </c>
      <c r="H360" s="47" t="n">
        <v>59500</v>
      </c>
      <c r="I360" s="48" t="s">
        <v>314</v>
      </c>
      <c r="J360" s="38" t="n">
        <f aca="false">IF(OR(B360="",C360="",D360=""),DATE(2100,12,31),DATE(B360+2000,C360,D360))</f>
        <v>41263</v>
      </c>
      <c r="K360" s="60"/>
    </row>
    <row r="361" s="39" customFormat="true" ht="13.5" hidden="false" customHeight="false" outlineLevel="0" collapsed="false">
      <c r="A361" s="40" t="n">
        <v>359</v>
      </c>
      <c r="B361" s="41" t="n">
        <v>12</v>
      </c>
      <c r="C361" s="42" t="n">
        <v>12</v>
      </c>
      <c r="D361" s="43" t="n">
        <v>3</v>
      </c>
      <c r="E361" s="44" t="s">
        <v>15</v>
      </c>
      <c r="F361" s="45" t="n">
        <v>28</v>
      </c>
      <c r="G361" s="46" t="str">
        <f aca="false">IF(ISERROR(VLOOKUP(F361,乗務員マスタ!$A$2:$B$32,2,FALSE())),"",VLOOKUP(F361,乗務員マスタ!$A$2:$B$32,2,FALSE()))</f>
        <v>№28 真柳さん</v>
      </c>
      <c r="H361" s="47" t="n">
        <v>87900</v>
      </c>
      <c r="I361" s="48" t="s">
        <v>51</v>
      </c>
      <c r="J361" s="38" t="n">
        <f aca="false">IF(OR(B361="",C361="",D361=""),DATE(2100,12,31),DATE(B361+2000,C361,D361))</f>
        <v>41246</v>
      </c>
      <c r="K361" s="60"/>
    </row>
    <row r="362" s="39" customFormat="true" ht="13.5" hidden="false" customHeight="false" outlineLevel="0" collapsed="false">
      <c r="A362" s="40" t="n">
        <v>360</v>
      </c>
      <c r="B362" s="41" t="n">
        <v>12</v>
      </c>
      <c r="C362" s="42" t="n">
        <v>12</v>
      </c>
      <c r="D362" s="43" t="n">
        <v>22</v>
      </c>
      <c r="E362" s="44" t="s">
        <v>4</v>
      </c>
      <c r="F362" s="45" t="n">
        <v>5</v>
      </c>
      <c r="G362" s="46" t="str">
        <f aca="false">IF(ISERROR(VLOOKUP(F362,乗務員マスタ!$A$2:$B$32,2,FALSE())),"",VLOOKUP(F362,乗務員マスタ!$A$2:$B$32,2,FALSE()))</f>
        <v>№5 野本さん</v>
      </c>
      <c r="H362" s="47" t="n">
        <v>79000</v>
      </c>
      <c r="I362" s="48" t="s">
        <v>329</v>
      </c>
      <c r="J362" s="38" t="n">
        <f aca="false">IF(OR(B362="",C362="",D362=""),DATE(2100,12,31),DATE(B362+2000,C362,D362))</f>
        <v>41265</v>
      </c>
      <c r="K362" s="60"/>
    </row>
    <row r="363" s="39" customFormat="true" ht="13.5" hidden="false" customHeight="false" outlineLevel="0" collapsed="false">
      <c r="A363" s="40" t="n">
        <v>361</v>
      </c>
      <c r="B363" s="41" t="n">
        <v>12</v>
      </c>
      <c r="C363" s="42" t="n">
        <v>12</v>
      </c>
      <c r="D363" s="43" t="n">
        <v>3</v>
      </c>
      <c r="E363" s="44" t="s">
        <v>39</v>
      </c>
      <c r="F363" s="45" t="n">
        <v>18</v>
      </c>
      <c r="G363" s="46" t="str">
        <f aca="false">IF(ISERROR(VLOOKUP(F363,乗務員マスタ!$A$2:$B$32,2,FALSE())),"",VLOOKUP(F363,乗務員マスタ!$A$2:$B$32,2,FALSE()))</f>
        <v>№18 牛山さん</v>
      </c>
      <c r="H363" s="47" t="n">
        <v>18600</v>
      </c>
      <c r="I363" s="48" t="s">
        <v>210</v>
      </c>
      <c r="J363" s="38" t="n">
        <f aca="false">IF(OR(B363="",C363="",D363=""),DATE(2100,12,31),DATE(B363+2000,C363,D363))</f>
        <v>41246</v>
      </c>
      <c r="K363" s="60"/>
    </row>
    <row r="364" s="39" customFormat="true" ht="13.5" hidden="false" customHeight="false" outlineLevel="0" collapsed="false">
      <c r="A364" s="40" t="n">
        <v>362</v>
      </c>
      <c r="B364" s="41" t="n">
        <v>12</v>
      </c>
      <c r="C364" s="42" t="n">
        <v>12</v>
      </c>
      <c r="D364" s="43" t="n">
        <v>13</v>
      </c>
      <c r="E364" s="44" t="s">
        <v>17</v>
      </c>
      <c r="F364" s="45" t="n">
        <v>4</v>
      </c>
      <c r="G364" s="46" t="str">
        <f aca="false">IF(ISERROR(VLOOKUP(F364,乗務員マスタ!$A$2:$B$32,2,FALSE())),"",VLOOKUP(F364,乗務員マスタ!$A$2:$B$32,2,FALSE()))</f>
        <v>№4 矢沢さん</v>
      </c>
      <c r="H364" s="47" t="n">
        <v>74400</v>
      </c>
      <c r="I364" s="48" t="s">
        <v>423</v>
      </c>
      <c r="J364" s="38" t="n">
        <f aca="false">IF(OR(B364="",C364="",D364=""),DATE(2100,12,31),DATE(B364+2000,C364,D364))</f>
        <v>41256</v>
      </c>
      <c r="K364" s="60"/>
    </row>
    <row r="365" s="39" customFormat="true" ht="13.5" hidden="false" customHeight="false" outlineLevel="0" collapsed="false">
      <c r="A365" s="40" t="n">
        <v>363</v>
      </c>
      <c r="B365" s="41" t="n">
        <v>12</v>
      </c>
      <c r="C365" s="42" t="n">
        <v>12</v>
      </c>
      <c r="D365" s="43" t="n">
        <v>28</v>
      </c>
      <c r="E365" s="44" t="s">
        <v>4</v>
      </c>
      <c r="F365" s="45" t="n">
        <v>25</v>
      </c>
      <c r="G365" s="46" t="str">
        <f aca="false">IF(ISERROR(VLOOKUP(F365,乗務員マスタ!$A$2:$B$32,2,FALSE())),"",VLOOKUP(F365,乗務員マスタ!$A$2:$B$32,2,FALSE()))</f>
        <v>№25 小澤さん</v>
      </c>
      <c r="H365" s="47" t="n">
        <v>50700</v>
      </c>
      <c r="I365" s="48" t="s">
        <v>385</v>
      </c>
      <c r="J365" s="38" t="n">
        <f aca="false">IF(OR(B365="",C365="",D365=""),DATE(2100,12,31),DATE(B365+2000,C365,D365))</f>
        <v>41271</v>
      </c>
      <c r="K365" s="60"/>
    </row>
    <row r="366" s="39" customFormat="true" ht="13.5" hidden="false" customHeight="false" outlineLevel="0" collapsed="false">
      <c r="A366" s="40" t="n">
        <v>364</v>
      </c>
      <c r="B366" s="41" t="n">
        <v>12</v>
      </c>
      <c r="C366" s="42" t="n">
        <v>12</v>
      </c>
      <c r="D366" s="43" t="n">
        <v>15</v>
      </c>
      <c r="E366" s="44" t="s">
        <v>46</v>
      </c>
      <c r="F366" s="45" t="n">
        <v>25</v>
      </c>
      <c r="G366" s="46" t="str">
        <f aca="false">IF(ISERROR(VLOOKUP(F366,乗務員マスタ!$A$2:$B$32,2,FALSE())),"",VLOOKUP(F366,乗務員マスタ!$A$2:$B$32,2,FALSE()))</f>
        <v>№25 小澤さん</v>
      </c>
      <c r="H366" s="47" t="n">
        <v>74700</v>
      </c>
      <c r="I366" s="48" t="s">
        <v>62</v>
      </c>
      <c r="J366" s="38" t="n">
        <f aca="false">IF(OR(B366="",C366="",D366=""),DATE(2100,12,31),DATE(B366+2000,C366,D366))</f>
        <v>41258</v>
      </c>
      <c r="K366" s="60"/>
    </row>
    <row r="367" s="39" customFormat="true" ht="13.5" hidden="false" customHeight="false" outlineLevel="0" collapsed="false">
      <c r="A367" s="40" t="n">
        <v>365</v>
      </c>
      <c r="B367" s="41" t="n">
        <v>12</v>
      </c>
      <c r="C367" s="42" t="n">
        <v>12</v>
      </c>
      <c r="D367" s="43" t="n">
        <v>11</v>
      </c>
      <c r="E367" s="44" t="s">
        <v>9</v>
      </c>
      <c r="F367" s="45" t="n">
        <v>23</v>
      </c>
      <c r="G367" s="46" t="str">
        <f aca="false">IF(ISERROR(VLOOKUP(F367,乗務員マスタ!$A$2:$B$32,2,FALSE())),"",VLOOKUP(F367,乗務員マスタ!$A$2:$B$32,2,FALSE()))</f>
        <v>№23 大庭さん</v>
      </c>
      <c r="H367" s="47" t="n">
        <v>57700</v>
      </c>
      <c r="I367" s="48" t="s">
        <v>176</v>
      </c>
      <c r="J367" s="38" t="n">
        <f aca="false">IF(OR(B367="",C367="",D367=""),DATE(2100,12,31),DATE(B367+2000,C367,D367))</f>
        <v>41254</v>
      </c>
      <c r="K367" s="60"/>
    </row>
    <row r="368" s="39" customFormat="true" ht="13.5" hidden="false" customHeight="false" outlineLevel="0" collapsed="false">
      <c r="A368" s="40" t="n">
        <v>366</v>
      </c>
      <c r="B368" s="41" t="n">
        <v>12</v>
      </c>
      <c r="C368" s="42" t="n">
        <v>12</v>
      </c>
      <c r="D368" s="43" t="n">
        <v>12</v>
      </c>
      <c r="E368" s="44" t="s">
        <v>15</v>
      </c>
      <c r="F368" s="45" t="n">
        <v>14</v>
      </c>
      <c r="G368" s="46" t="str">
        <f aca="false">IF(ISERROR(VLOOKUP(F368,乗務員マスタ!$A$2:$B$32,2,FALSE())),"",VLOOKUP(F368,乗務員マスタ!$A$2:$B$32,2,FALSE()))</f>
        <v>№14 関谷さん</v>
      </c>
      <c r="H368" s="47" t="n">
        <v>47800</v>
      </c>
      <c r="I368" s="48" t="s">
        <v>463</v>
      </c>
      <c r="J368" s="38" t="n">
        <f aca="false">IF(OR(B368="",C368="",D368=""),DATE(2100,12,31),DATE(B368+2000,C368,D368))</f>
        <v>41255</v>
      </c>
      <c r="K368" s="60"/>
    </row>
    <row r="369" s="39" customFormat="true" ht="13.5" hidden="false" customHeight="false" outlineLevel="0" collapsed="false">
      <c r="A369" s="40" t="n">
        <v>367</v>
      </c>
      <c r="B369" s="41" t="n">
        <v>12</v>
      </c>
      <c r="C369" s="42" t="n">
        <v>12</v>
      </c>
      <c r="D369" s="43" t="n">
        <v>7</v>
      </c>
      <c r="E369" s="44" t="s">
        <v>17</v>
      </c>
      <c r="F369" s="45" t="n">
        <v>3</v>
      </c>
      <c r="G369" s="46" t="str">
        <f aca="false">IF(ISERROR(VLOOKUP(F369,乗務員マスタ!$A$2:$B$32,2,FALSE())),"",VLOOKUP(F369,乗務員マスタ!$A$2:$B$32,2,FALSE()))</f>
        <v>№3 坂東さん</v>
      </c>
      <c r="H369" s="47" t="n">
        <v>88400</v>
      </c>
      <c r="I369" s="48" t="s">
        <v>315</v>
      </c>
      <c r="J369" s="38" t="n">
        <f aca="false">IF(OR(B369="",C369="",D369=""),DATE(2100,12,31),DATE(B369+2000,C369,D369))</f>
        <v>41250</v>
      </c>
      <c r="K369" s="60"/>
    </row>
    <row r="370" s="39" customFormat="true" ht="13.5" hidden="false" customHeight="false" outlineLevel="0" collapsed="false">
      <c r="A370" s="40" t="n">
        <v>368</v>
      </c>
      <c r="B370" s="41" t="n">
        <v>12</v>
      </c>
      <c r="C370" s="42" t="n">
        <v>12</v>
      </c>
      <c r="D370" s="43" t="n">
        <v>12</v>
      </c>
      <c r="E370" s="44" t="s">
        <v>17</v>
      </c>
      <c r="F370" s="45" t="n">
        <v>4</v>
      </c>
      <c r="G370" s="46" t="str">
        <f aca="false">IF(ISERROR(VLOOKUP(F370,乗務員マスタ!$A$2:$B$32,2,FALSE())),"",VLOOKUP(F370,乗務員マスタ!$A$2:$B$32,2,FALSE()))</f>
        <v>№4 矢沢さん</v>
      </c>
      <c r="H370" s="47" t="n">
        <v>50500</v>
      </c>
      <c r="I370" s="48" t="s">
        <v>271</v>
      </c>
      <c r="J370" s="38" t="n">
        <f aca="false">IF(OR(B370="",C370="",D370=""),DATE(2100,12,31),DATE(B370+2000,C370,D370))</f>
        <v>41255</v>
      </c>
      <c r="K370" s="60"/>
    </row>
    <row r="371" s="39" customFormat="true" ht="13.5" hidden="false" customHeight="false" outlineLevel="0" collapsed="false">
      <c r="A371" s="40" t="n">
        <v>369</v>
      </c>
      <c r="B371" s="41" t="n">
        <v>12</v>
      </c>
      <c r="C371" s="42" t="n">
        <v>12</v>
      </c>
      <c r="D371" s="43" t="n">
        <v>22</v>
      </c>
      <c r="E371" s="44" t="s">
        <v>33</v>
      </c>
      <c r="F371" s="45" t="n">
        <v>9</v>
      </c>
      <c r="G371" s="46" t="str">
        <f aca="false">IF(ISERROR(VLOOKUP(F371,乗務員マスタ!$A$2:$B$32,2,FALSE())),"",VLOOKUP(F371,乗務員マスタ!$A$2:$B$32,2,FALSE()))</f>
        <v>№9 猪俣さん</v>
      </c>
      <c r="H371" s="47" t="n">
        <v>76200</v>
      </c>
      <c r="I371" s="48" t="s">
        <v>123</v>
      </c>
      <c r="J371" s="38" t="n">
        <f aca="false">IF(OR(B371="",C371="",D371=""),DATE(2100,12,31),DATE(B371+2000,C371,D371))</f>
        <v>41265</v>
      </c>
      <c r="K371" s="60"/>
    </row>
    <row r="372" s="39" customFormat="true" ht="13.5" hidden="false" customHeight="false" outlineLevel="0" collapsed="false">
      <c r="A372" s="40" t="n">
        <v>370</v>
      </c>
      <c r="B372" s="41" t="n">
        <v>12</v>
      </c>
      <c r="C372" s="42" t="n">
        <v>12</v>
      </c>
      <c r="D372" s="43" t="n">
        <v>18</v>
      </c>
      <c r="E372" s="44" t="s">
        <v>44</v>
      </c>
      <c r="F372" s="45" t="n">
        <v>15</v>
      </c>
      <c r="G372" s="46" t="str">
        <f aca="false">IF(ISERROR(VLOOKUP(F372,乗務員マスタ!$A$2:$B$32,2,FALSE())),"",VLOOKUP(F372,乗務員マスタ!$A$2:$B$32,2,FALSE()))</f>
        <v>№15 鬼頭さん</v>
      </c>
      <c r="H372" s="47" t="n">
        <v>36300</v>
      </c>
      <c r="I372" s="48" t="s">
        <v>147</v>
      </c>
      <c r="J372" s="38" t="n">
        <f aca="false">IF(OR(B372="",C372="",D372=""),DATE(2100,12,31),DATE(B372+2000,C372,D372))</f>
        <v>41261</v>
      </c>
      <c r="K372" s="60"/>
    </row>
    <row r="373" s="39" customFormat="true" ht="13.5" hidden="false" customHeight="false" outlineLevel="0" collapsed="false">
      <c r="A373" s="40" t="n">
        <v>371</v>
      </c>
      <c r="B373" s="41" t="n">
        <v>12</v>
      </c>
      <c r="C373" s="42" t="n">
        <v>12</v>
      </c>
      <c r="D373" s="43" t="n">
        <v>2</v>
      </c>
      <c r="E373" s="44" t="s">
        <v>15</v>
      </c>
      <c r="F373" s="45" t="n">
        <v>8</v>
      </c>
      <c r="G373" s="46" t="str">
        <f aca="false">IF(ISERROR(VLOOKUP(F373,乗務員マスタ!$A$2:$B$32,2,FALSE())),"",VLOOKUP(F373,乗務員マスタ!$A$2:$B$32,2,FALSE()))</f>
        <v>№8 所　さん</v>
      </c>
      <c r="H373" s="47" t="n">
        <v>40000</v>
      </c>
      <c r="I373" s="48" t="s">
        <v>363</v>
      </c>
      <c r="J373" s="38" t="n">
        <f aca="false">IF(OR(B373="",C373="",D373=""),DATE(2100,12,31),DATE(B373+2000,C373,D373))</f>
        <v>41245</v>
      </c>
      <c r="K373" s="60"/>
    </row>
    <row r="374" s="39" customFormat="true" ht="13.5" hidden="false" customHeight="false" outlineLevel="0" collapsed="false">
      <c r="A374" s="40" t="n">
        <v>372</v>
      </c>
      <c r="B374" s="41" t="n">
        <v>12</v>
      </c>
      <c r="C374" s="42" t="n">
        <v>12</v>
      </c>
      <c r="D374" s="43" t="n">
        <v>30</v>
      </c>
      <c r="E374" s="44" t="s">
        <v>17</v>
      </c>
      <c r="F374" s="45" t="n">
        <v>16</v>
      </c>
      <c r="G374" s="46" t="str">
        <f aca="false">IF(ISERROR(VLOOKUP(F374,乗務員マスタ!$A$2:$B$32,2,FALSE())),"",VLOOKUP(F374,乗務員マスタ!$A$2:$B$32,2,FALSE()))</f>
        <v>№16 坪山さん</v>
      </c>
      <c r="H374" s="47" t="n">
        <v>90200</v>
      </c>
      <c r="I374" s="48" t="s">
        <v>29</v>
      </c>
      <c r="J374" s="38" t="n">
        <f aca="false">IF(OR(B374="",C374="",D374=""),DATE(2100,12,31),DATE(B374+2000,C374,D374))</f>
        <v>41273</v>
      </c>
      <c r="K374" s="60"/>
    </row>
    <row r="375" s="39" customFormat="true" ht="13.5" hidden="false" customHeight="false" outlineLevel="0" collapsed="false">
      <c r="A375" s="40" t="n">
        <v>373</v>
      </c>
      <c r="B375" s="41" t="n">
        <v>12</v>
      </c>
      <c r="C375" s="42" t="n">
        <v>12</v>
      </c>
      <c r="D375" s="43" t="n">
        <v>17</v>
      </c>
      <c r="E375" s="44" t="s">
        <v>19</v>
      </c>
      <c r="F375" s="45" t="n">
        <v>23</v>
      </c>
      <c r="G375" s="46" t="str">
        <f aca="false">IF(ISERROR(VLOOKUP(F375,乗務員マスタ!$A$2:$B$32,2,FALSE())),"",VLOOKUP(F375,乗務員マスタ!$A$2:$B$32,2,FALSE()))</f>
        <v>№23 大庭さん</v>
      </c>
      <c r="H375" s="47" t="n">
        <v>35100</v>
      </c>
      <c r="I375" s="48" t="s">
        <v>440</v>
      </c>
      <c r="J375" s="38" t="n">
        <f aca="false">IF(OR(B375="",C375="",D375=""),DATE(2100,12,31),DATE(B375+2000,C375,D375))</f>
        <v>41260</v>
      </c>
      <c r="K375" s="60"/>
    </row>
    <row r="376" s="39" customFormat="true" ht="13.5" hidden="false" customHeight="false" outlineLevel="0" collapsed="false">
      <c r="A376" s="40" t="n">
        <v>374</v>
      </c>
      <c r="B376" s="41" t="n">
        <v>12</v>
      </c>
      <c r="C376" s="42" t="n">
        <v>12</v>
      </c>
      <c r="D376" s="43" t="n">
        <v>9</v>
      </c>
      <c r="E376" s="44" t="s">
        <v>44</v>
      </c>
      <c r="F376" s="45" t="n">
        <v>22</v>
      </c>
      <c r="G376" s="46" t="str">
        <f aca="false">IF(ISERROR(VLOOKUP(F376,乗務員マスタ!$A$2:$B$32,2,FALSE())),"",VLOOKUP(F376,乗務員マスタ!$A$2:$B$32,2,FALSE()))</f>
        <v>№22 鹿熊さん</v>
      </c>
      <c r="H376" s="47" t="n">
        <v>45600</v>
      </c>
      <c r="I376" s="48" t="s">
        <v>381</v>
      </c>
      <c r="J376" s="38" t="n">
        <f aca="false">IF(OR(B376="",C376="",D376=""),DATE(2100,12,31),DATE(B376+2000,C376,D376))</f>
        <v>41252</v>
      </c>
      <c r="K376" s="60"/>
    </row>
    <row r="377" s="39" customFormat="true" ht="13.5" hidden="false" customHeight="false" outlineLevel="0" collapsed="false">
      <c r="A377" s="40" t="n">
        <v>375</v>
      </c>
      <c r="B377" s="41" t="n">
        <v>12</v>
      </c>
      <c r="C377" s="42" t="n">
        <v>12</v>
      </c>
      <c r="D377" s="43" t="n">
        <v>30</v>
      </c>
      <c r="E377" s="44" t="s">
        <v>99</v>
      </c>
      <c r="F377" s="45" t="n">
        <v>10</v>
      </c>
      <c r="G377" s="46" t="str">
        <f aca="false">IF(ISERROR(VLOOKUP(F377,乗務員マスタ!$A$2:$B$32,2,FALSE())),"",VLOOKUP(F377,乗務員マスタ!$A$2:$B$32,2,FALSE()))</f>
        <v>№10 三吉さん</v>
      </c>
      <c r="H377" s="47" t="n">
        <v>31400</v>
      </c>
      <c r="I377" s="48" t="s">
        <v>172</v>
      </c>
      <c r="J377" s="38" t="n">
        <f aca="false">IF(OR(B377="",C377="",D377=""),DATE(2100,12,31),DATE(B377+2000,C377,D377))</f>
        <v>41273</v>
      </c>
      <c r="K377" s="60"/>
    </row>
    <row r="378" s="39" customFormat="true" ht="13.5" hidden="false" customHeight="false" outlineLevel="0" collapsed="false">
      <c r="A378" s="40" t="n">
        <v>376</v>
      </c>
      <c r="B378" s="41" t="n">
        <v>12</v>
      </c>
      <c r="C378" s="42" t="n">
        <v>12</v>
      </c>
      <c r="D378" s="43" t="n">
        <v>16</v>
      </c>
      <c r="E378" s="44" t="s">
        <v>17</v>
      </c>
      <c r="F378" s="45" t="n">
        <v>24</v>
      </c>
      <c r="G378" s="46" t="str">
        <f aca="false">IF(ISERROR(VLOOKUP(F378,乗務員マスタ!$A$2:$B$32,2,FALSE())),"",VLOOKUP(F378,乗務員マスタ!$A$2:$B$32,2,FALSE()))</f>
        <v>№24 細谷さん</v>
      </c>
      <c r="H378" s="47" t="n">
        <v>22400</v>
      </c>
      <c r="I378" s="48" t="s">
        <v>250</v>
      </c>
      <c r="J378" s="38" t="n">
        <f aca="false">IF(OR(B378="",C378="",D378=""),DATE(2100,12,31),DATE(B378+2000,C378,D378))</f>
        <v>41259</v>
      </c>
      <c r="K378" s="60"/>
    </row>
    <row r="379" s="39" customFormat="true" ht="13.5" hidden="false" customHeight="false" outlineLevel="0" collapsed="false">
      <c r="A379" s="40" t="n">
        <v>377</v>
      </c>
      <c r="B379" s="41" t="n">
        <v>12</v>
      </c>
      <c r="C379" s="42" t="n">
        <v>12</v>
      </c>
      <c r="D379" s="43" t="n">
        <v>14</v>
      </c>
      <c r="E379" s="44" t="s">
        <v>39</v>
      </c>
      <c r="F379" s="45" t="n">
        <v>7</v>
      </c>
      <c r="G379" s="46" t="str">
        <f aca="false">IF(ISERROR(VLOOKUP(F379,乗務員マスタ!$A$2:$B$32,2,FALSE())),"",VLOOKUP(F379,乗務員マスタ!$A$2:$B$32,2,FALSE()))</f>
        <v>№7 小清さん</v>
      </c>
      <c r="H379" s="47" t="n">
        <v>11400</v>
      </c>
      <c r="I379" s="48" t="s">
        <v>223</v>
      </c>
      <c r="J379" s="38" t="n">
        <f aca="false">IF(OR(B379="",C379="",D379=""),DATE(2100,12,31),DATE(B379+2000,C379,D379))</f>
        <v>41257</v>
      </c>
      <c r="K379" s="60"/>
    </row>
    <row r="380" s="39" customFormat="true" ht="13.5" hidden="false" customHeight="false" outlineLevel="0" collapsed="false">
      <c r="A380" s="40" t="n">
        <v>378</v>
      </c>
      <c r="B380" s="41" t="n">
        <v>12</v>
      </c>
      <c r="C380" s="42" t="n">
        <v>12</v>
      </c>
      <c r="D380" s="43" t="n">
        <v>11</v>
      </c>
      <c r="E380" s="44" t="s">
        <v>73</v>
      </c>
      <c r="F380" s="45" t="n">
        <v>16</v>
      </c>
      <c r="G380" s="46" t="str">
        <f aca="false">IF(ISERROR(VLOOKUP(F380,乗務員マスタ!$A$2:$B$32,2,FALSE())),"",VLOOKUP(F380,乗務員マスタ!$A$2:$B$32,2,FALSE()))</f>
        <v>№16 坪山さん</v>
      </c>
      <c r="H380" s="47" t="n">
        <v>45000</v>
      </c>
      <c r="I380" s="48" t="s">
        <v>285</v>
      </c>
      <c r="J380" s="38" t="n">
        <f aca="false">IF(OR(B380="",C380="",D380=""),DATE(2100,12,31),DATE(B380+2000,C380,D380))</f>
        <v>41254</v>
      </c>
      <c r="K380" s="60"/>
    </row>
    <row r="381" s="39" customFormat="true" ht="13.5" hidden="false" customHeight="false" outlineLevel="0" collapsed="false">
      <c r="A381" s="40" t="n">
        <v>379</v>
      </c>
      <c r="B381" s="41" t="n">
        <v>12</v>
      </c>
      <c r="C381" s="42" t="n">
        <v>12</v>
      </c>
      <c r="D381" s="43" t="n">
        <v>30</v>
      </c>
      <c r="E381" s="44" t="s">
        <v>53</v>
      </c>
      <c r="F381" s="45" t="n">
        <v>2</v>
      </c>
      <c r="G381" s="46" t="str">
        <f aca="false">IF(ISERROR(VLOOKUP(F381,乗務員マスタ!$A$2:$B$32,2,FALSE())),"",VLOOKUP(F381,乗務員マスタ!$A$2:$B$32,2,FALSE()))</f>
        <v>№2 望月さん</v>
      </c>
      <c r="H381" s="47" t="n">
        <v>64000</v>
      </c>
      <c r="I381" s="48" t="s">
        <v>135</v>
      </c>
      <c r="J381" s="38" t="n">
        <f aca="false">IF(OR(B381="",C381="",D381=""),DATE(2100,12,31),DATE(B381+2000,C381,D381))</f>
        <v>41273</v>
      </c>
      <c r="K381" s="60"/>
    </row>
    <row r="382" s="39" customFormat="true" ht="13.5" hidden="false" customHeight="false" outlineLevel="0" collapsed="false">
      <c r="A382" s="40" t="n">
        <v>380</v>
      </c>
      <c r="B382" s="41" t="n">
        <v>12</v>
      </c>
      <c r="C382" s="42" t="n">
        <v>12</v>
      </c>
      <c r="D382" s="43" t="n">
        <v>27</v>
      </c>
      <c r="E382" s="44" t="s">
        <v>59</v>
      </c>
      <c r="F382" s="45" t="n">
        <v>19</v>
      </c>
      <c r="G382" s="46" t="str">
        <f aca="false">IF(ISERROR(VLOOKUP(F382,乗務員マスタ!$A$2:$B$32,2,FALSE())),"",VLOOKUP(F382,乗務員マスタ!$A$2:$B$32,2,FALSE()))</f>
        <v>№19 竹節さん</v>
      </c>
      <c r="H382" s="47" t="n">
        <v>96400</v>
      </c>
      <c r="I382" s="48" t="s">
        <v>296</v>
      </c>
      <c r="J382" s="38" t="n">
        <f aca="false">IF(OR(B382="",C382="",D382=""),DATE(2100,12,31),DATE(B382+2000,C382,D382))</f>
        <v>41270</v>
      </c>
      <c r="K382" s="60"/>
    </row>
    <row r="383" s="39" customFormat="true" ht="13.5" hidden="false" customHeight="false" outlineLevel="0" collapsed="false">
      <c r="A383" s="40" t="n">
        <v>381</v>
      </c>
      <c r="B383" s="41" t="n">
        <v>12</v>
      </c>
      <c r="C383" s="42" t="n">
        <v>12</v>
      </c>
      <c r="D383" s="43" t="n">
        <v>22</v>
      </c>
      <c r="E383" s="44" t="s">
        <v>46</v>
      </c>
      <c r="F383" s="45" t="n">
        <v>11</v>
      </c>
      <c r="G383" s="46" t="str">
        <f aca="false">IF(ISERROR(VLOOKUP(F383,乗務員マスタ!$A$2:$B$32,2,FALSE())),"",VLOOKUP(F383,乗務員マスタ!$A$2:$B$32,2,FALSE()))</f>
        <v>№11 瀬川さん</v>
      </c>
      <c r="H383" s="47" t="n">
        <v>56400</v>
      </c>
      <c r="I383" s="48" t="s">
        <v>435</v>
      </c>
      <c r="J383" s="38" t="n">
        <f aca="false">IF(OR(B383="",C383="",D383=""),DATE(2100,12,31),DATE(B383+2000,C383,D383))</f>
        <v>41265</v>
      </c>
      <c r="K383" s="60"/>
    </row>
    <row r="384" s="39" customFormat="true" ht="13.5" hidden="false" customHeight="false" outlineLevel="0" collapsed="false">
      <c r="A384" s="40" t="n">
        <v>382</v>
      </c>
      <c r="B384" s="41" t="n">
        <v>12</v>
      </c>
      <c r="C384" s="42" t="n">
        <v>12</v>
      </c>
      <c r="D384" s="43" t="n">
        <v>29</v>
      </c>
      <c r="E384" s="44" t="s">
        <v>81</v>
      </c>
      <c r="F384" s="45" t="n">
        <v>23</v>
      </c>
      <c r="G384" s="46" t="str">
        <f aca="false">IF(ISERROR(VLOOKUP(F384,乗務員マスタ!$A$2:$B$32,2,FALSE())),"",VLOOKUP(F384,乗務員マスタ!$A$2:$B$32,2,FALSE()))</f>
        <v>№23 大庭さん</v>
      </c>
      <c r="H384" s="47" t="n">
        <v>83700</v>
      </c>
      <c r="I384" s="48" t="s">
        <v>50</v>
      </c>
      <c r="J384" s="38" t="n">
        <f aca="false">IF(OR(B384="",C384="",D384=""),DATE(2100,12,31),DATE(B384+2000,C384,D384))</f>
        <v>41272</v>
      </c>
      <c r="K384" s="60"/>
    </row>
    <row r="385" s="39" customFormat="true" ht="13.5" hidden="false" customHeight="false" outlineLevel="0" collapsed="false">
      <c r="A385" s="40" t="n">
        <v>383</v>
      </c>
      <c r="B385" s="41" t="n">
        <v>12</v>
      </c>
      <c r="C385" s="42" t="n">
        <v>12</v>
      </c>
      <c r="D385" s="43" t="n">
        <v>3</v>
      </c>
      <c r="E385" s="44" t="s">
        <v>44</v>
      </c>
      <c r="F385" s="45" t="n">
        <v>23</v>
      </c>
      <c r="G385" s="46" t="str">
        <f aca="false">IF(ISERROR(VLOOKUP(F385,乗務員マスタ!$A$2:$B$32,2,FALSE())),"",VLOOKUP(F385,乗務員マスタ!$A$2:$B$32,2,FALSE()))</f>
        <v>№23 大庭さん</v>
      </c>
      <c r="H385" s="47" t="n">
        <v>21100</v>
      </c>
      <c r="I385" s="48" t="s">
        <v>346</v>
      </c>
      <c r="J385" s="38" t="n">
        <f aca="false">IF(OR(B385="",C385="",D385=""),DATE(2100,12,31),DATE(B385+2000,C385,D385))</f>
        <v>41246</v>
      </c>
      <c r="K385" s="60"/>
    </row>
    <row r="386" s="39" customFormat="true" ht="13.5" hidden="false" customHeight="false" outlineLevel="0" collapsed="false">
      <c r="A386" s="40" t="n">
        <v>384</v>
      </c>
      <c r="B386" s="41" t="n">
        <v>12</v>
      </c>
      <c r="C386" s="42" t="n">
        <v>12</v>
      </c>
      <c r="D386" s="43" t="n">
        <v>10</v>
      </c>
      <c r="E386" s="44" t="s">
        <v>59</v>
      </c>
      <c r="F386" s="45" t="n">
        <v>12</v>
      </c>
      <c r="G386" s="46" t="str">
        <f aca="false">IF(ISERROR(VLOOKUP(F386,乗務員マスタ!$A$2:$B$32,2,FALSE())),"",VLOOKUP(F386,乗務員マスタ!$A$2:$B$32,2,FALSE()))</f>
        <v>№12 大塚さん</v>
      </c>
      <c r="H386" s="47" t="n">
        <v>95000</v>
      </c>
      <c r="I386" s="48" t="s">
        <v>249</v>
      </c>
      <c r="J386" s="38" t="n">
        <f aca="false">IF(OR(B386="",C386="",D386=""),DATE(2100,12,31),DATE(B386+2000,C386,D386))</f>
        <v>41253</v>
      </c>
      <c r="K386" s="60"/>
    </row>
    <row r="387" s="39" customFormat="true" ht="13.5" hidden="false" customHeight="false" outlineLevel="0" collapsed="false">
      <c r="A387" s="40" t="n">
        <v>385</v>
      </c>
      <c r="B387" s="41" t="n">
        <v>12</v>
      </c>
      <c r="C387" s="42" t="n">
        <v>12</v>
      </c>
      <c r="D387" s="43" t="n">
        <v>14</v>
      </c>
      <c r="E387" s="44" t="s">
        <v>46</v>
      </c>
      <c r="F387" s="45" t="n">
        <v>1</v>
      </c>
      <c r="G387" s="46" t="str">
        <f aca="false">IF(ISERROR(VLOOKUP(F387,乗務員マスタ!$A$2:$B$32,2,FALSE())),"",VLOOKUP(F387,乗務員マスタ!$A$2:$B$32,2,FALSE()))</f>
        <v>№1 西村さん</v>
      </c>
      <c r="H387" s="47" t="n">
        <v>21400</v>
      </c>
      <c r="I387" s="48" t="s">
        <v>508</v>
      </c>
      <c r="J387" s="38" t="n">
        <f aca="false">IF(OR(B387="",C387="",D387=""),DATE(2100,12,31),DATE(B387+2000,C387,D387))</f>
        <v>41257</v>
      </c>
      <c r="K387" s="60"/>
    </row>
    <row r="388" s="39" customFormat="true" ht="13.5" hidden="false" customHeight="false" outlineLevel="0" collapsed="false">
      <c r="A388" s="40" t="n">
        <v>386</v>
      </c>
      <c r="B388" s="41" t="n">
        <v>12</v>
      </c>
      <c r="C388" s="42" t="n">
        <v>12</v>
      </c>
      <c r="D388" s="43" t="n">
        <v>19</v>
      </c>
      <c r="E388" s="44" t="s">
        <v>9</v>
      </c>
      <c r="F388" s="45" t="n">
        <v>24</v>
      </c>
      <c r="G388" s="46" t="str">
        <f aca="false">IF(ISERROR(VLOOKUP(F388,乗務員マスタ!$A$2:$B$32,2,FALSE())),"",VLOOKUP(F388,乗務員マスタ!$A$2:$B$32,2,FALSE()))</f>
        <v>№24 細谷さん</v>
      </c>
      <c r="H388" s="47" t="n">
        <v>48300</v>
      </c>
      <c r="I388" s="48" t="s">
        <v>415</v>
      </c>
      <c r="J388" s="38" t="n">
        <f aca="false">IF(OR(B388="",C388="",D388=""),DATE(2100,12,31),DATE(B388+2000,C388,D388))</f>
        <v>41262</v>
      </c>
      <c r="K388" s="60"/>
    </row>
    <row r="389" s="39" customFormat="true" ht="13.5" hidden="false" customHeight="false" outlineLevel="0" collapsed="false">
      <c r="A389" s="40" t="n">
        <v>387</v>
      </c>
      <c r="B389" s="41" t="n">
        <v>12</v>
      </c>
      <c r="C389" s="42" t="n">
        <v>12</v>
      </c>
      <c r="D389" s="43" t="n">
        <v>10</v>
      </c>
      <c r="E389" s="44" t="s">
        <v>36</v>
      </c>
      <c r="F389" s="45" t="n">
        <v>16</v>
      </c>
      <c r="G389" s="46" t="str">
        <f aca="false">IF(ISERROR(VLOOKUP(F389,乗務員マスタ!$A$2:$B$32,2,FALSE())),"",VLOOKUP(F389,乗務員マスタ!$A$2:$B$32,2,FALSE()))</f>
        <v>№16 坪山さん</v>
      </c>
      <c r="H389" s="47" t="n">
        <v>40300</v>
      </c>
      <c r="I389" s="48" t="s">
        <v>196</v>
      </c>
      <c r="J389" s="38" t="n">
        <f aca="false">IF(OR(B389="",C389="",D389=""),DATE(2100,12,31),DATE(B389+2000,C389,D389))</f>
        <v>41253</v>
      </c>
      <c r="K389" s="60"/>
    </row>
    <row r="390" s="39" customFormat="true" ht="13.5" hidden="false" customHeight="false" outlineLevel="0" collapsed="false">
      <c r="A390" s="40" t="n">
        <v>388</v>
      </c>
      <c r="B390" s="41" t="n">
        <v>12</v>
      </c>
      <c r="C390" s="42" t="n">
        <v>12</v>
      </c>
      <c r="D390" s="43" t="n">
        <v>28</v>
      </c>
      <c r="E390" s="44" t="s">
        <v>9</v>
      </c>
      <c r="F390" s="45" t="n">
        <v>15</v>
      </c>
      <c r="G390" s="46" t="str">
        <f aca="false">IF(ISERROR(VLOOKUP(F390,乗務員マスタ!$A$2:$B$32,2,FALSE())),"",VLOOKUP(F390,乗務員マスタ!$A$2:$B$32,2,FALSE()))</f>
        <v>№15 鬼頭さん</v>
      </c>
      <c r="H390" s="47" t="n">
        <v>46600</v>
      </c>
      <c r="I390" s="48" t="s">
        <v>102</v>
      </c>
      <c r="J390" s="38" t="n">
        <f aca="false">IF(OR(B390="",C390="",D390=""),DATE(2100,12,31),DATE(B390+2000,C390,D390))</f>
        <v>41271</v>
      </c>
      <c r="K390" s="60"/>
    </row>
    <row r="391" s="39" customFormat="true" ht="13.5" hidden="false" customHeight="false" outlineLevel="0" collapsed="false">
      <c r="A391" s="40" t="n">
        <v>389</v>
      </c>
      <c r="B391" s="41" t="n">
        <v>12</v>
      </c>
      <c r="C391" s="42" t="n">
        <v>12</v>
      </c>
      <c r="D391" s="43" t="n">
        <v>20</v>
      </c>
      <c r="E391" s="44" t="s">
        <v>6</v>
      </c>
      <c r="F391" s="45" t="n">
        <v>14</v>
      </c>
      <c r="G391" s="46" t="str">
        <f aca="false">IF(ISERROR(VLOOKUP(F391,乗務員マスタ!$A$2:$B$32,2,FALSE())),"",VLOOKUP(F391,乗務員マスタ!$A$2:$B$32,2,FALSE()))</f>
        <v>№14 関谷さん</v>
      </c>
      <c r="H391" s="47" t="n">
        <v>97800</v>
      </c>
      <c r="I391" s="48" t="s">
        <v>525</v>
      </c>
      <c r="J391" s="38" t="n">
        <f aca="false">IF(OR(B391="",C391="",D391=""),DATE(2100,12,31),DATE(B391+2000,C391,D391))</f>
        <v>41263</v>
      </c>
      <c r="K391" s="60"/>
    </row>
    <row r="392" s="39" customFormat="true" ht="13.5" hidden="false" customHeight="false" outlineLevel="0" collapsed="false">
      <c r="A392" s="40" t="n">
        <v>390</v>
      </c>
      <c r="B392" s="41" t="n">
        <v>12</v>
      </c>
      <c r="C392" s="42" t="n">
        <v>12</v>
      </c>
      <c r="D392" s="43" t="n">
        <v>27</v>
      </c>
      <c r="E392" s="44" t="s">
        <v>19</v>
      </c>
      <c r="F392" s="45" t="n">
        <v>23</v>
      </c>
      <c r="G392" s="46" t="str">
        <f aca="false">IF(ISERROR(VLOOKUP(F392,乗務員マスタ!$A$2:$B$32,2,FALSE())),"",VLOOKUP(F392,乗務員マスタ!$A$2:$B$32,2,FALSE()))</f>
        <v>№23 大庭さん</v>
      </c>
      <c r="H392" s="47" t="n">
        <v>28900</v>
      </c>
      <c r="I392" s="48" t="s">
        <v>158</v>
      </c>
      <c r="J392" s="38" t="n">
        <f aca="false">IF(OR(B392="",C392="",D392=""),DATE(2100,12,31),DATE(B392+2000,C392,D392))</f>
        <v>41270</v>
      </c>
      <c r="K392" s="60"/>
    </row>
    <row r="393" s="39" customFormat="true" ht="13.5" hidden="false" customHeight="false" outlineLevel="0" collapsed="false">
      <c r="A393" s="40" t="n">
        <v>391</v>
      </c>
      <c r="B393" s="41" t="n">
        <v>12</v>
      </c>
      <c r="C393" s="42" t="n">
        <v>12</v>
      </c>
      <c r="D393" s="43" t="n">
        <v>3</v>
      </c>
      <c r="E393" s="44" t="s">
        <v>17</v>
      </c>
      <c r="F393" s="45" t="n">
        <v>16</v>
      </c>
      <c r="G393" s="46" t="str">
        <f aca="false">IF(ISERROR(VLOOKUP(F393,乗務員マスタ!$A$2:$B$32,2,FALSE())),"",VLOOKUP(F393,乗務員マスタ!$A$2:$B$32,2,FALSE()))</f>
        <v>№16 坪山さん</v>
      </c>
      <c r="H393" s="47" t="n">
        <v>45100</v>
      </c>
      <c r="I393" s="48" t="s">
        <v>207</v>
      </c>
      <c r="J393" s="38" t="n">
        <f aca="false">IF(OR(B393="",C393="",D393=""),DATE(2100,12,31),DATE(B393+2000,C393,D393))</f>
        <v>41246</v>
      </c>
      <c r="K393" s="60"/>
    </row>
    <row r="394" s="39" customFormat="true" ht="13.5" hidden="false" customHeight="false" outlineLevel="0" collapsed="false">
      <c r="A394" s="40" t="n">
        <v>392</v>
      </c>
      <c r="B394" s="41" t="n">
        <v>12</v>
      </c>
      <c r="C394" s="42" t="n">
        <v>12</v>
      </c>
      <c r="D394" s="43" t="n">
        <v>24</v>
      </c>
      <c r="E394" s="44" t="s">
        <v>39</v>
      </c>
      <c r="F394" s="45" t="n">
        <v>1</v>
      </c>
      <c r="G394" s="46" t="str">
        <f aca="false">IF(ISERROR(VLOOKUP(F394,乗務員マスタ!$A$2:$B$32,2,FALSE())),"",VLOOKUP(F394,乗務員マスタ!$A$2:$B$32,2,FALSE()))</f>
        <v>№1 西村さん</v>
      </c>
      <c r="H394" s="47" t="n">
        <v>31800</v>
      </c>
      <c r="I394" s="48" t="s">
        <v>209</v>
      </c>
      <c r="J394" s="38" t="n">
        <f aca="false">IF(OR(B394="",C394="",D394=""),DATE(2100,12,31),DATE(B394+2000,C394,D394))</f>
        <v>41267</v>
      </c>
      <c r="K394" s="60"/>
    </row>
    <row r="395" s="39" customFormat="true" ht="13.5" hidden="false" customHeight="false" outlineLevel="0" collapsed="false">
      <c r="A395" s="40" t="n">
        <v>393</v>
      </c>
      <c r="B395" s="41" t="n">
        <v>12</v>
      </c>
      <c r="C395" s="42" t="n">
        <v>12</v>
      </c>
      <c r="D395" s="43" t="n">
        <v>2</v>
      </c>
      <c r="E395" s="44" t="s">
        <v>99</v>
      </c>
      <c r="F395" s="45" t="n">
        <v>3</v>
      </c>
      <c r="G395" s="46" t="str">
        <f aca="false">IF(ISERROR(VLOOKUP(F395,乗務員マスタ!$A$2:$B$32,2,FALSE())),"",VLOOKUP(F395,乗務員マスタ!$A$2:$B$32,2,FALSE()))</f>
        <v>№3 坂東さん</v>
      </c>
      <c r="H395" s="47" t="n">
        <v>43900</v>
      </c>
      <c r="I395" s="48" t="s">
        <v>379</v>
      </c>
      <c r="J395" s="38" t="n">
        <f aca="false">IF(OR(B395="",C395="",D395=""),DATE(2100,12,31),DATE(B395+2000,C395,D395))</f>
        <v>41245</v>
      </c>
      <c r="K395" s="60"/>
    </row>
    <row r="396" s="39" customFormat="true" ht="13.5" hidden="false" customHeight="false" outlineLevel="0" collapsed="false">
      <c r="A396" s="40" t="n">
        <v>394</v>
      </c>
      <c r="B396" s="41" t="n">
        <v>12</v>
      </c>
      <c r="C396" s="42" t="n">
        <v>12</v>
      </c>
      <c r="D396" s="43" t="n">
        <v>12</v>
      </c>
      <c r="E396" s="44" t="s">
        <v>81</v>
      </c>
      <c r="F396" s="45" t="n">
        <v>1</v>
      </c>
      <c r="G396" s="46" t="str">
        <f aca="false">IF(ISERROR(VLOOKUP(F396,乗務員マスタ!$A$2:$B$32,2,FALSE())),"",VLOOKUP(F396,乗務員マスタ!$A$2:$B$32,2,FALSE()))</f>
        <v>№1 西村さん</v>
      </c>
      <c r="H396" s="47" t="n">
        <v>33600</v>
      </c>
      <c r="I396" s="48" t="s">
        <v>438</v>
      </c>
      <c r="J396" s="38" t="n">
        <f aca="false">IF(OR(B396="",C396="",D396=""),DATE(2100,12,31),DATE(B396+2000,C396,D396))</f>
        <v>41255</v>
      </c>
      <c r="K396" s="60"/>
    </row>
    <row r="397" s="39" customFormat="true" ht="13.5" hidden="false" customHeight="false" outlineLevel="0" collapsed="false">
      <c r="A397" s="40" t="n">
        <v>395</v>
      </c>
      <c r="B397" s="41" t="n">
        <v>12</v>
      </c>
      <c r="C397" s="42" t="n">
        <v>12</v>
      </c>
      <c r="D397" s="43" t="n">
        <v>9</v>
      </c>
      <c r="E397" s="44" t="s">
        <v>53</v>
      </c>
      <c r="F397" s="45" t="n">
        <v>16</v>
      </c>
      <c r="G397" s="46" t="str">
        <f aca="false">IF(ISERROR(VLOOKUP(F397,乗務員マスタ!$A$2:$B$32,2,FALSE())),"",VLOOKUP(F397,乗務員マスタ!$A$2:$B$32,2,FALSE()))</f>
        <v>№16 坪山さん</v>
      </c>
      <c r="H397" s="47" t="n">
        <v>98000</v>
      </c>
      <c r="I397" s="48" t="s">
        <v>496</v>
      </c>
      <c r="J397" s="38" t="n">
        <f aca="false">IF(OR(B397="",C397="",D397=""),DATE(2100,12,31),DATE(B397+2000,C397,D397))</f>
        <v>41252</v>
      </c>
      <c r="K397" s="60"/>
    </row>
    <row r="398" s="39" customFormat="true" ht="13.5" hidden="false" customHeight="false" outlineLevel="0" collapsed="false">
      <c r="A398" s="40" t="n">
        <v>396</v>
      </c>
      <c r="B398" s="41" t="n">
        <v>12</v>
      </c>
      <c r="C398" s="42" t="n">
        <v>12</v>
      </c>
      <c r="D398" s="43" t="n">
        <v>8</v>
      </c>
      <c r="E398" s="44" t="s">
        <v>27</v>
      </c>
      <c r="F398" s="45" t="n">
        <v>11</v>
      </c>
      <c r="G398" s="46" t="str">
        <f aca="false">IF(ISERROR(VLOOKUP(F398,乗務員マスタ!$A$2:$B$32,2,FALSE())),"",VLOOKUP(F398,乗務員マスタ!$A$2:$B$32,2,FALSE()))</f>
        <v>№11 瀬川さん</v>
      </c>
      <c r="H398" s="47" t="n">
        <v>84800</v>
      </c>
      <c r="I398" s="48" t="s">
        <v>156</v>
      </c>
      <c r="J398" s="38" t="n">
        <f aca="false">IF(OR(B398="",C398="",D398=""),DATE(2100,12,31),DATE(B398+2000,C398,D398))</f>
        <v>41251</v>
      </c>
      <c r="K398" s="60"/>
    </row>
    <row r="399" s="39" customFormat="true" ht="13.5" hidden="false" customHeight="false" outlineLevel="0" collapsed="false">
      <c r="A399" s="40" t="n">
        <v>397</v>
      </c>
      <c r="B399" s="41" t="n">
        <v>12</v>
      </c>
      <c r="C399" s="42" t="n">
        <v>12</v>
      </c>
      <c r="D399" s="43" t="n">
        <v>30</v>
      </c>
      <c r="E399" s="44" t="s">
        <v>81</v>
      </c>
      <c r="F399" s="45" t="n">
        <v>22</v>
      </c>
      <c r="G399" s="46" t="str">
        <f aca="false">IF(ISERROR(VLOOKUP(F399,乗務員マスタ!$A$2:$B$32,2,FALSE())),"",VLOOKUP(F399,乗務員マスタ!$A$2:$B$32,2,FALSE()))</f>
        <v>№22 鹿熊さん</v>
      </c>
      <c r="H399" s="47" t="n">
        <v>66200</v>
      </c>
      <c r="I399" s="48" t="s">
        <v>373</v>
      </c>
      <c r="J399" s="38" t="n">
        <f aca="false">IF(OR(B399="",C399="",D399=""),DATE(2100,12,31),DATE(B399+2000,C399,D399))</f>
        <v>41273</v>
      </c>
      <c r="K399" s="60"/>
    </row>
    <row r="400" s="39" customFormat="true" ht="13.5" hidden="false" customHeight="false" outlineLevel="0" collapsed="false">
      <c r="A400" s="40" t="n">
        <v>398</v>
      </c>
      <c r="B400" s="41" t="n">
        <v>12</v>
      </c>
      <c r="C400" s="42" t="n">
        <v>12</v>
      </c>
      <c r="D400" s="43" t="n">
        <v>13</v>
      </c>
      <c r="E400" s="44" t="s">
        <v>131</v>
      </c>
      <c r="F400" s="45" t="n">
        <v>1</v>
      </c>
      <c r="G400" s="46" t="str">
        <f aca="false">IF(ISERROR(VLOOKUP(F400,乗務員マスタ!$A$2:$B$32,2,FALSE())),"",VLOOKUP(F400,乗務員マスタ!$A$2:$B$32,2,FALSE()))</f>
        <v>№1 西村さん</v>
      </c>
      <c r="H400" s="47" t="n">
        <v>28400</v>
      </c>
      <c r="I400" s="48" t="s">
        <v>470</v>
      </c>
      <c r="J400" s="38" t="n">
        <f aca="false">IF(OR(B400="",C400="",D400=""),DATE(2100,12,31),DATE(B400+2000,C400,D400))</f>
        <v>41256</v>
      </c>
      <c r="K400" s="60"/>
    </row>
    <row r="401" s="39" customFormat="true" ht="13.5" hidden="false" customHeight="false" outlineLevel="0" collapsed="false">
      <c r="A401" s="40" t="n">
        <v>399</v>
      </c>
      <c r="B401" s="41" t="n">
        <v>12</v>
      </c>
      <c r="C401" s="42" t="n">
        <v>12</v>
      </c>
      <c r="D401" s="43" t="n">
        <v>17</v>
      </c>
      <c r="E401" s="44" t="s">
        <v>17</v>
      </c>
      <c r="F401" s="45" t="n">
        <v>25</v>
      </c>
      <c r="G401" s="46" t="str">
        <f aca="false">IF(ISERROR(VLOOKUP(F401,乗務員マスタ!$A$2:$B$32,2,FALSE())),"",VLOOKUP(F401,乗務員マスタ!$A$2:$B$32,2,FALSE()))</f>
        <v>№25 小澤さん</v>
      </c>
      <c r="H401" s="47" t="n">
        <v>70400</v>
      </c>
      <c r="I401" s="48" t="s">
        <v>20</v>
      </c>
      <c r="J401" s="38" t="n">
        <f aca="false">IF(OR(B401="",C401="",D401=""),DATE(2100,12,31),DATE(B401+2000,C401,D401))</f>
        <v>41260</v>
      </c>
      <c r="K401" s="60"/>
    </row>
    <row r="402" s="39" customFormat="true" ht="13.5" hidden="false" customHeight="false" outlineLevel="0" collapsed="false">
      <c r="A402" s="40" t="n">
        <v>400</v>
      </c>
      <c r="B402" s="41" t="n">
        <v>12</v>
      </c>
      <c r="C402" s="42" t="n">
        <v>12</v>
      </c>
      <c r="D402" s="43" t="n">
        <v>9</v>
      </c>
      <c r="E402" s="44" t="s">
        <v>6</v>
      </c>
      <c r="F402" s="45" t="n">
        <v>29</v>
      </c>
      <c r="G402" s="46" t="str">
        <f aca="false">IF(ISERROR(VLOOKUP(F402,乗務員マスタ!$A$2:$B$32,2,FALSE())),"",VLOOKUP(F402,乗務員マスタ!$A$2:$B$32,2,FALSE()))</f>
        <v>№29 臼井さん</v>
      </c>
      <c r="H402" s="47" t="n">
        <v>26000</v>
      </c>
      <c r="I402" s="48" t="s">
        <v>242</v>
      </c>
      <c r="J402" s="38" t="n">
        <f aca="false">IF(OR(B402="",C402="",D402=""),DATE(2100,12,31),DATE(B402+2000,C402,D402))</f>
        <v>41252</v>
      </c>
      <c r="K402" s="60"/>
    </row>
    <row r="403" s="39" customFormat="true" ht="13.5" hidden="false" customHeight="false" outlineLevel="0" collapsed="false">
      <c r="A403" s="40" t="n">
        <v>401</v>
      </c>
      <c r="B403" s="41" t="n">
        <v>12</v>
      </c>
      <c r="C403" s="42" t="n">
        <v>12</v>
      </c>
      <c r="D403" s="43" t="n">
        <v>21</v>
      </c>
      <c r="E403" s="44" t="s">
        <v>17</v>
      </c>
      <c r="F403" s="45" t="n">
        <v>21</v>
      </c>
      <c r="G403" s="46" t="str">
        <f aca="false">IF(ISERROR(VLOOKUP(F403,乗務員マスタ!$A$2:$B$32,2,FALSE())),"",VLOOKUP(F403,乗務員マスタ!$A$2:$B$32,2,FALSE()))</f>
        <v>№21 巻山さん</v>
      </c>
      <c r="H403" s="47" t="n">
        <v>57300</v>
      </c>
      <c r="I403" s="48" t="s">
        <v>106</v>
      </c>
      <c r="J403" s="38" t="n">
        <f aca="false">IF(OR(B403="",C403="",D403=""),DATE(2100,12,31),DATE(B403+2000,C403,D403))</f>
        <v>41264</v>
      </c>
      <c r="K403" s="60"/>
    </row>
    <row r="404" s="39" customFormat="true" ht="13.5" hidden="false" customHeight="false" outlineLevel="0" collapsed="false">
      <c r="A404" s="40" t="n">
        <v>402</v>
      </c>
      <c r="B404" s="41" t="n">
        <v>12</v>
      </c>
      <c r="C404" s="42" t="n">
        <v>12</v>
      </c>
      <c r="D404" s="43" t="n">
        <v>9</v>
      </c>
      <c r="E404" s="44" t="s">
        <v>99</v>
      </c>
      <c r="F404" s="45" t="n">
        <v>1</v>
      </c>
      <c r="G404" s="46" t="str">
        <f aca="false">IF(ISERROR(VLOOKUP(F404,乗務員マスタ!$A$2:$B$32,2,FALSE())),"",VLOOKUP(F404,乗務員マスタ!$A$2:$B$32,2,FALSE()))</f>
        <v>№1 西村さん</v>
      </c>
      <c r="H404" s="47" t="n">
        <v>92800</v>
      </c>
      <c r="I404" s="48" t="s">
        <v>197</v>
      </c>
      <c r="J404" s="38" t="n">
        <f aca="false">IF(OR(B404="",C404="",D404=""),DATE(2100,12,31),DATE(B404+2000,C404,D404))</f>
        <v>41252</v>
      </c>
      <c r="K404" s="60"/>
    </row>
    <row r="405" s="39" customFormat="true" ht="13.5" hidden="false" customHeight="false" outlineLevel="0" collapsed="false">
      <c r="A405" s="40" t="n">
        <v>403</v>
      </c>
      <c r="B405" s="41" t="n">
        <v>12</v>
      </c>
      <c r="C405" s="42" t="n">
        <v>12</v>
      </c>
      <c r="D405" s="43" t="n">
        <v>22</v>
      </c>
      <c r="E405" s="44" t="s">
        <v>30</v>
      </c>
      <c r="F405" s="45" t="n">
        <v>3</v>
      </c>
      <c r="G405" s="46" t="str">
        <f aca="false">IF(ISERROR(VLOOKUP(F405,乗務員マスタ!$A$2:$B$32,2,FALSE())),"",VLOOKUP(F405,乗務員マスタ!$A$2:$B$32,2,FALSE()))</f>
        <v>№3 坂東さん</v>
      </c>
      <c r="H405" s="47" t="n">
        <v>15100</v>
      </c>
      <c r="I405" s="48" t="s">
        <v>255</v>
      </c>
      <c r="J405" s="38" t="n">
        <f aca="false">IF(OR(B405="",C405="",D405=""),DATE(2100,12,31),DATE(B405+2000,C405,D405))</f>
        <v>41265</v>
      </c>
      <c r="K405" s="60"/>
    </row>
    <row r="406" s="39" customFormat="true" ht="13.5" hidden="false" customHeight="false" outlineLevel="0" collapsed="false">
      <c r="A406" s="40" t="n">
        <v>404</v>
      </c>
      <c r="B406" s="41" t="n">
        <v>12</v>
      </c>
      <c r="C406" s="42" t="n">
        <v>12</v>
      </c>
      <c r="D406" s="43" t="n">
        <v>17</v>
      </c>
      <c r="E406" s="44" t="s">
        <v>19</v>
      </c>
      <c r="F406" s="45" t="n">
        <v>7</v>
      </c>
      <c r="G406" s="46" t="str">
        <f aca="false">IF(ISERROR(VLOOKUP(F406,乗務員マスタ!$A$2:$B$32,2,FALSE())),"",VLOOKUP(F406,乗務員マスタ!$A$2:$B$32,2,FALSE()))</f>
        <v>№7 小清さん</v>
      </c>
      <c r="H406" s="47" t="n">
        <v>17100</v>
      </c>
      <c r="I406" s="48" t="s">
        <v>362</v>
      </c>
      <c r="J406" s="38" t="n">
        <f aca="false">IF(OR(B406="",C406="",D406=""),DATE(2100,12,31),DATE(B406+2000,C406,D406))</f>
        <v>41260</v>
      </c>
      <c r="K406" s="60"/>
    </row>
    <row r="407" s="39" customFormat="true" ht="13.5" hidden="false" customHeight="false" outlineLevel="0" collapsed="false">
      <c r="A407" s="40" t="n">
        <v>405</v>
      </c>
      <c r="B407" s="41" t="n">
        <v>12</v>
      </c>
      <c r="C407" s="42" t="n">
        <v>12</v>
      </c>
      <c r="D407" s="43" t="n">
        <v>15</v>
      </c>
      <c r="E407" s="44" t="s">
        <v>11</v>
      </c>
      <c r="F407" s="45" t="n">
        <v>25</v>
      </c>
      <c r="G407" s="46" t="str">
        <f aca="false">IF(ISERROR(VLOOKUP(F407,乗務員マスタ!$A$2:$B$32,2,FALSE())),"",VLOOKUP(F407,乗務員マスタ!$A$2:$B$32,2,FALSE()))</f>
        <v>№25 小澤さん</v>
      </c>
      <c r="H407" s="47" t="n">
        <v>17100</v>
      </c>
      <c r="I407" s="48" t="s">
        <v>410</v>
      </c>
      <c r="J407" s="38" t="n">
        <f aca="false">IF(OR(B407="",C407="",D407=""),DATE(2100,12,31),DATE(B407+2000,C407,D407))</f>
        <v>41258</v>
      </c>
      <c r="K407" s="60"/>
    </row>
    <row r="408" s="39" customFormat="true" ht="13.5" hidden="false" customHeight="false" outlineLevel="0" collapsed="false">
      <c r="A408" s="40" t="n">
        <v>406</v>
      </c>
      <c r="B408" s="41" t="n">
        <v>12</v>
      </c>
      <c r="C408" s="42" t="n">
        <v>12</v>
      </c>
      <c r="D408" s="43" t="n">
        <v>17</v>
      </c>
      <c r="E408" s="44" t="s">
        <v>17</v>
      </c>
      <c r="F408" s="45" t="n">
        <v>5</v>
      </c>
      <c r="G408" s="46" t="str">
        <f aca="false">IF(ISERROR(VLOOKUP(F408,乗務員マスタ!$A$2:$B$32,2,FALSE())),"",VLOOKUP(F408,乗務員マスタ!$A$2:$B$32,2,FALSE()))</f>
        <v>№5 野本さん</v>
      </c>
      <c r="H408" s="47" t="n">
        <v>36200</v>
      </c>
      <c r="I408" s="48" t="s">
        <v>406</v>
      </c>
      <c r="J408" s="38" t="n">
        <f aca="false">IF(OR(B408="",C408="",D408=""),DATE(2100,12,31),DATE(B408+2000,C408,D408))</f>
        <v>41260</v>
      </c>
      <c r="K408" s="60"/>
    </row>
    <row r="409" s="39" customFormat="true" ht="13.5" hidden="false" customHeight="false" outlineLevel="0" collapsed="false">
      <c r="A409" s="40" t="n">
        <v>407</v>
      </c>
      <c r="B409" s="41" t="n">
        <v>12</v>
      </c>
      <c r="C409" s="42" t="n">
        <v>12</v>
      </c>
      <c r="D409" s="43" t="n">
        <v>22</v>
      </c>
      <c r="E409" s="44" t="s">
        <v>67</v>
      </c>
      <c r="F409" s="45" t="n">
        <v>17</v>
      </c>
      <c r="G409" s="46" t="str">
        <f aca="false">IF(ISERROR(VLOOKUP(F409,乗務員マスタ!$A$2:$B$32,2,FALSE())),"",VLOOKUP(F409,乗務員マスタ!$A$2:$B$32,2,FALSE()))</f>
        <v>№17 冨山さん</v>
      </c>
      <c r="H409" s="47" t="n">
        <v>75500</v>
      </c>
      <c r="I409" s="48" t="s">
        <v>386</v>
      </c>
      <c r="J409" s="38" t="n">
        <f aca="false">IF(OR(B409="",C409="",D409=""),DATE(2100,12,31),DATE(B409+2000,C409,D409))</f>
        <v>41265</v>
      </c>
      <c r="K409" s="60"/>
    </row>
    <row r="410" s="39" customFormat="true" ht="13.5" hidden="false" customHeight="false" outlineLevel="0" collapsed="false">
      <c r="A410" s="40" t="n">
        <v>408</v>
      </c>
      <c r="B410" s="41" t="n">
        <v>12</v>
      </c>
      <c r="C410" s="42" t="n">
        <v>12</v>
      </c>
      <c r="D410" s="43" t="n">
        <v>27</v>
      </c>
      <c r="E410" s="44" t="s">
        <v>6</v>
      </c>
      <c r="F410" s="45" t="n">
        <v>30</v>
      </c>
      <c r="G410" s="46" t="str">
        <f aca="false">IF(ISERROR(VLOOKUP(F410,乗務員マスタ!$A$2:$B$32,2,FALSE())),"",VLOOKUP(F410,乗務員マスタ!$A$2:$B$32,2,FALSE()))</f>
        <v>№30 森泉さん</v>
      </c>
      <c r="H410" s="47" t="n">
        <v>76600</v>
      </c>
      <c r="I410" s="48" t="s">
        <v>95</v>
      </c>
      <c r="J410" s="38" t="n">
        <f aca="false">IF(OR(B410="",C410="",D410=""),DATE(2100,12,31),DATE(B410+2000,C410,D410))</f>
        <v>41270</v>
      </c>
      <c r="K410" s="60"/>
    </row>
    <row r="411" s="39" customFormat="true" ht="13.5" hidden="false" customHeight="false" outlineLevel="0" collapsed="false">
      <c r="A411" s="40" t="n">
        <v>409</v>
      </c>
      <c r="B411" s="41" t="n">
        <v>12</v>
      </c>
      <c r="C411" s="42" t="n">
        <v>12</v>
      </c>
      <c r="D411" s="43" t="n">
        <v>11</v>
      </c>
      <c r="E411" s="44" t="s">
        <v>25</v>
      </c>
      <c r="F411" s="45" t="n">
        <v>11</v>
      </c>
      <c r="G411" s="46" t="str">
        <f aca="false">IF(ISERROR(VLOOKUP(F411,乗務員マスタ!$A$2:$B$32,2,FALSE())),"",VLOOKUP(F411,乗務員マスタ!$A$2:$B$32,2,FALSE()))</f>
        <v>№11 瀬川さん</v>
      </c>
      <c r="H411" s="47" t="n">
        <v>56200</v>
      </c>
      <c r="I411" s="48" t="s">
        <v>86</v>
      </c>
      <c r="J411" s="38" t="n">
        <f aca="false">IF(OR(B411="",C411="",D411=""),DATE(2100,12,31),DATE(B411+2000,C411,D411))</f>
        <v>41254</v>
      </c>
      <c r="K411" s="60"/>
    </row>
    <row r="412" s="39" customFormat="true" ht="13.5" hidden="false" customHeight="false" outlineLevel="0" collapsed="false">
      <c r="A412" s="40" t="n">
        <v>410</v>
      </c>
      <c r="B412" s="41" t="n">
        <v>12</v>
      </c>
      <c r="C412" s="42" t="n">
        <v>12</v>
      </c>
      <c r="D412" s="43" t="n">
        <v>17</v>
      </c>
      <c r="E412" s="44" t="s">
        <v>15</v>
      </c>
      <c r="F412" s="45" t="n">
        <v>10</v>
      </c>
      <c r="G412" s="46" t="str">
        <f aca="false">IF(ISERROR(VLOOKUP(F412,乗務員マスタ!$A$2:$B$32,2,FALSE())),"",VLOOKUP(F412,乗務員マスタ!$A$2:$B$32,2,FALSE()))</f>
        <v>№10 三吉さん</v>
      </c>
      <c r="H412" s="47" t="n">
        <v>68500</v>
      </c>
      <c r="I412" s="48" t="s">
        <v>101</v>
      </c>
      <c r="J412" s="38" t="n">
        <f aca="false">IF(OR(B412="",C412="",D412=""),DATE(2100,12,31),DATE(B412+2000,C412,D412))</f>
        <v>41260</v>
      </c>
      <c r="K412" s="60"/>
    </row>
    <row r="413" s="39" customFormat="true" ht="13.5" hidden="false" customHeight="false" outlineLevel="0" collapsed="false">
      <c r="A413" s="40" t="n">
        <v>411</v>
      </c>
      <c r="B413" s="41" t="n">
        <v>12</v>
      </c>
      <c r="C413" s="42" t="n">
        <v>12</v>
      </c>
      <c r="D413" s="43" t="n">
        <v>10</v>
      </c>
      <c r="E413" s="44" t="s">
        <v>36</v>
      </c>
      <c r="F413" s="45" t="n">
        <v>19</v>
      </c>
      <c r="G413" s="46" t="str">
        <f aca="false">IF(ISERROR(VLOOKUP(F413,乗務員マスタ!$A$2:$B$32,2,FALSE())),"",VLOOKUP(F413,乗務員マスタ!$A$2:$B$32,2,FALSE()))</f>
        <v>№19 竹節さん</v>
      </c>
      <c r="H413" s="47" t="n">
        <v>11600</v>
      </c>
      <c r="I413" s="48" t="s">
        <v>113</v>
      </c>
      <c r="J413" s="38" t="n">
        <f aca="false">IF(OR(B413="",C413="",D413=""),DATE(2100,12,31),DATE(B413+2000,C413,D413))</f>
        <v>41253</v>
      </c>
      <c r="K413" s="60"/>
    </row>
    <row r="414" s="39" customFormat="true" ht="13.5" hidden="false" customHeight="false" outlineLevel="0" collapsed="false">
      <c r="A414" s="40" t="n">
        <v>412</v>
      </c>
      <c r="B414" s="41" t="n">
        <v>12</v>
      </c>
      <c r="C414" s="42" t="n">
        <v>12</v>
      </c>
      <c r="D414" s="43" t="n">
        <v>23</v>
      </c>
      <c r="E414" s="44" t="s">
        <v>44</v>
      </c>
      <c r="F414" s="45" t="n">
        <v>1</v>
      </c>
      <c r="G414" s="46" t="str">
        <f aca="false">IF(ISERROR(VLOOKUP(F414,乗務員マスタ!$A$2:$B$32,2,FALSE())),"",VLOOKUP(F414,乗務員マスタ!$A$2:$B$32,2,FALSE()))</f>
        <v>№1 西村さん</v>
      </c>
      <c r="H414" s="47" t="n">
        <v>23300</v>
      </c>
      <c r="I414" s="48" t="s">
        <v>179</v>
      </c>
      <c r="J414" s="38" t="n">
        <f aca="false">IF(OR(B414="",C414="",D414=""),DATE(2100,12,31),DATE(B414+2000,C414,D414))</f>
        <v>41266</v>
      </c>
      <c r="K414" s="60"/>
    </row>
    <row r="415" s="39" customFormat="true" ht="13.5" hidden="false" customHeight="false" outlineLevel="0" collapsed="false">
      <c r="A415" s="40" t="n">
        <v>413</v>
      </c>
      <c r="B415" s="41" t="n">
        <v>12</v>
      </c>
      <c r="C415" s="42" t="n">
        <v>12</v>
      </c>
      <c r="D415" s="43" t="n">
        <v>6</v>
      </c>
      <c r="E415" s="44" t="s">
        <v>21</v>
      </c>
      <c r="F415" s="45" t="n">
        <v>2</v>
      </c>
      <c r="G415" s="46" t="str">
        <f aca="false">IF(ISERROR(VLOOKUP(F415,乗務員マスタ!$A$2:$B$32,2,FALSE())),"",VLOOKUP(F415,乗務員マスタ!$A$2:$B$32,2,FALSE()))</f>
        <v>№2 望月さん</v>
      </c>
      <c r="H415" s="47" t="n">
        <v>17600</v>
      </c>
      <c r="I415" s="48" t="s">
        <v>278</v>
      </c>
      <c r="J415" s="38" t="n">
        <f aca="false">IF(OR(B415="",C415="",D415=""),DATE(2100,12,31),DATE(B415+2000,C415,D415))</f>
        <v>41249</v>
      </c>
      <c r="K415" s="60"/>
    </row>
    <row r="416" s="39" customFormat="true" ht="13.5" hidden="false" customHeight="false" outlineLevel="0" collapsed="false">
      <c r="A416" s="40" t="n">
        <v>414</v>
      </c>
      <c r="B416" s="41" t="n">
        <v>12</v>
      </c>
      <c r="C416" s="42" t="n">
        <v>12</v>
      </c>
      <c r="D416" s="43" t="n">
        <v>1</v>
      </c>
      <c r="E416" s="44" t="s">
        <v>81</v>
      </c>
      <c r="F416" s="45" t="n">
        <v>8</v>
      </c>
      <c r="G416" s="46" t="str">
        <f aca="false">IF(ISERROR(VLOOKUP(F416,乗務員マスタ!$A$2:$B$32,2,FALSE())),"",VLOOKUP(F416,乗務員マスタ!$A$2:$B$32,2,FALSE()))</f>
        <v>№8 所　さん</v>
      </c>
      <c r="H416" s="47" t="n">
        <v>98400</v>
      </c>
      <c r="I416" s="48" t="s">
        <v>185</v>
      </c>
      <c r="J416" s="38" t="n">
        <f aca="false">IF(OR(B416="",C416="",D416=""),DATE(2100,12,31),DATE(B416+2000,C416,D416))</f>
        <v>41244</v>
      </c>
      <c r="K416" s="60"/>
    </row>
    <row r="417" s="39" customFormat="true" ht="13.5" hidden="false" customHeight="false" outlineLevel="0" collapsed="false">
      <c r="A417" s="40" t="n">
        <v>415</v>
      </c>
      <c r="B417" s="41" t="n">
        <v>12</v>
      </c>
      <c r="C417" s="42" t="n">
        <v>12</v>
      </c>
      <c r="D417" s="43" t="n">
        <v>18</v>
      </c>
      <c r="E417" s="44" t="s">
        <v>128</v>
      </c>
      <c r="F417" s="45" t="n">
        <v>28</v>
      </c>
      <c r="G417" s="46" t="str">
        <f aca="false">IF(ISERROR(VLOOKUP(F417,乗務員マスタ!$A$2:$B$32,2,FALSE())),"",VLOOKUP(F417,乗務員マスタ!$A$2:$B$32,2,FALSE()))</f>
        <v>№28 真柳さん</v>
      </c>
      <c r="H417" s="47" t="n">
        <v>37700</v>
      </c>
      <c r="I417" s="48" t="s">
        <v>325</v>
      </c>
      <c r="J417" s="38" t="n">
        <f aca="false">IF(OR(B417="",C417="",D417=""),DATE(2100,12,31),DATE(B417+2000,C417,D417))</f>
        <v>41261</v>
      </c>
      <c r="K417" s="60"/>
    </row>
    <row r="418" s="39" customFormat="true" ht="13.5" hidden="false" customHeight="false" outlineLevel="0" collapsed="false">
      <c r="A418" s="40" t="n">
        <v>416</v>
      </c>
      <c r="B418" s="41" t="n">
        <v>12</v>
      </c>
      <c r="C418" s="42" t="n">
        <v>12</v>
      </c>
      <c r="D418" s="43" t="n">
        <v>9</v>
      </c>
      <c r="E418" s="44" t="s">
        <v>116</v>
      </c>
      <c r="F418" s="45" t="n">
        <v>21</v>
      </c>
      <c r="G418" s="46" t="str">
        <f aca="false">IF(ISERROR(VLOOKUP(F418,乗務員マスタ!$A$2:$B$32,2,FALSE())),"",VLOOKUP(F418,乗務員マスタ!$A$2:$B$32,2,FALSE()))</f>
        <v>№21 巻山さん</v>
      </c>
      <c r="H418" s="47" t="n">
        <v>38300</v>
      </c>
      <c r="I418" s="48" t="s">
        <v>361</v>
      </c>
      <c r="J418" s="38" t="n">
        <f aca="false">IF(OR(B418="",C418="",D418=""),DATE(2100,12,31),DATE(B418+2000,C418,D418))</f>
        <v>41252</v>
      </c>
      <c r="K418" s="60"/>
    </row>
    <row r="419" s="39" customFormat="true" ht="13.5" hidden="false" customHeight="false" outlineLevel="0" collapsed="false">
      <c r="A419" s="40" t="n">
        <v>417</v>
      </c>
      <c r="B419" s="41" t="n">
        <v>12</v>
      </c>
      <c r="C419" s="42" t="n">
        <v>12</v>
      </c>
      <c r="D419" s="43" t="n">
        <v>3</v>
      </c>
      <c r="E419" s="44" t="s">
        <v>17</v>
      </c>
      <c r="F419" s="45" t="n">
        <v>21</v>
      </c>
      <c r="G419" s="46" t="str">
        <f aca="false">IF(ISERROR(VLOOKUP(F419,乗務員マスタ!$A$2:$B$32,2,FALSE())),"",VLOOKUP(F419,乗務員マスタ!$A$2:$B$32,2,FALSE()))</f>
        <v>№21 巻山さん</v>
      </c>
      <c r="H419" s="47" t="n">
        <v>66100</v>
      </c>
      <c r="I419" s="48" t="s">
        <v>443</v>
      </c>
      <c r="J419" s="38" t="n">
        <f aca="false">IF(OR(B419="",C419="",D419=""),DATE(2100,12,31),DATE(B419+2000,C419,D419))</f>
        <v>41246</v>
      </c>
      <c r="K419" s="60"/>
    </row>
    <row r="420" s="39" customFormat="true" ht="13.5" hidden="false" customHeight="false" outlineLevel="0" collapsed="false">
      <c r="A420" s="40" t="n">
        <v>418</v>
      </c>
      <c r="B420" s="41" t="n">
        <v>12</v>
      </c>
      <c r="C420" s="42" t="n">
        <v>12</v>
      </c>
      <c r="D420" s="43" t="n">
        <v>26</v>
      </c>
      <c r="E420" s="44" t="s">
        <v>99</v>
      </c>
      <c r="F420" s="45" t="n">
        <v>26</v>
      </c>
      <c r="G420" s="46" t="str">
        <f aca="false">IF(ISERROR(VLOOKUP(F420,乗務員マスタ!$A$2:$B$32,2,FALSE())),"",VLOOKUP(F420,乗務員マスタ!$A$2:$B$32,2,FALSE()))</f>
        <v>№26 権山さん</v>
      </c>
      <c r="H420" s="47" t="n">
        <v>54700</v>
      </c>
      <c r="I420" s="48" t="s">
        <v>531</v>
      </c>
      <c r="J420" s="38" t="n">
        <f aca="false">IF(OR(B420="",C420="",D420=""),DATE(2100,12,31),DATE(B420+2000,C420,D420))</f>
        <v>41269</v>
      </c>
      <c r="K420" s="60"/>
    </row>
    <row r="421" s="39" customFormat="true" ht="13.5" hidden="false" customHeight="false" outlineLevel="0" collapsed="false">
      <c r="A421" s="40" t="n">
        <v>419</v>
      </c>
      <c r="B421" s="41" t="n">
        <v>12</v>
      </c>
      <c r="C421" s="42" t="n">
        <v>12</v>
      </c>
      <c r="D421" s="43" t="n">
        <v>5</v>
      </c>
      <c r="E421" s="44" t="s">
        <v>15</v>
      </c>
      <c r="F421" s="45" t="n">
        <v>25</v>
      </c>
      <c r="G421" s="46" t="str">
        <f aca="false">IF(ISERROR(VLOOKUP(F421,乗務員マスタ!$A$2:$B$32,2,FALSE())),"",VLOOKUP(F421,乗務員マスタ!$A$2:$B$32,2,FALSE()))</f>
        <v>№25 小澤さん</v>
      </c>
      <c r="H421" s="47" t="n">
        <v>64900</v>
      </c>
      <c r="I421" s="48" t="s">
        <v>3</v>
      </c>
      <c r="J421" s="38" t="n">
        <f aca="false">IF(OR(B421="",C421="",D421=""),DATE(2100,12,31),DATE(B421+2000,C421,D421))</f>
        <v>41248</v>
      </c>
      <c r="K421" s="60"/>
    </row>
    <row r="422" s="39" customFormat="true" ht="13.5" hidden="false" customHeight="false" outlineLevel="0" collapsed="false">
      <c r="A422" s="40" t="n">
        <v>420</v>
      </c>
      <c r="B422" s="41" t="n">
        <v>12</v>
      </c>
      <c r="C422" s="42" t="n">
        <v>12</v>
      </c>
      <c r="D422" s="43" t="n">
        <v>27</v>
      </c>
      <c r="E422" s="44" t="s">
        <v>15</v>
      </c>
      <c r="F422" s="45" t="n">
        <v>25</v>
      </c>
      <c r="G422" s="46" t="str">
        <f aca="false">IF(ISERROR(VLOOKUP(F422,乗務員マスタ!$A$2:$B$32,2,FALSE())),"",VLOOKUP(F422,乗務員マスタ!$A$2:$B$32,2,FALSE()))</f>
        <v>№25 小澤さん</v>
      </c>
      <c r="H422" s="47" t="n">
        <v>85900</v>
      </c>
      <c r="I422" s="48" t="s">
        <v>396</v>
      </c>
      <c r="J422" s="38" t="n">
        <f aca="false">IF(OR(B422="",C422="",D422=""),DATE(2100,12,31),DATE(B422+2000,C422,D422))</f>
        <v>41270</v>
      </c>
      <c r="K422" s="60"/>
    </row>
    <row r="423" s="39" customFormat="true" ht="13.5" hidden="false" customHeight="false" outlineLevel="0" collapsed="false">
      <c r="A423" s="40" t="n">
        <v>421</v>
      </c>
      <c r="B423" s="41" t="n">
        <v>12</v>
      </c>
      <c r="C423" s="42" t="n">
        <v>12</v>
      </c>
      <c r="D423" s="43" t="n">
        <v>16</v>
      </c>
      <c r="E423" s="44" t="s">
        <v>17</v>
      </c>
      <c r="F423" s="45" t="n">
        <v>1</v>
      </c>
      <c r="G423" s="46" t="str">
        <f aca="false">IF(ISERROR(VLOOKUP(F423,乗務員マスタ!$A$2:$B$32,2,FALSE())),"",VLOOKUP(F423,乗務員マスタ!$A$2:$B$32,2,FALSE()))</f>
        <v>№1 西村さん</v>
      </c>
      <c r="H423" s="47" t="n">
        <v>43300</v>
      </c>
      <c r="I423" s="48" t="s">
        <v>240</v>
      </c>
      <c r="J423" s="38" t="n">
        <f aca="false">IF(OR(B423="",C423="",D423=""),DATE(2100,12,31),DATE(B423+2000,C423,D423))</f>
        <v>41259</v>
      </c>
      <c r="K423" s="60"/>
    </row>
    <row r="424" s="39" customFormat="true" ht="13.5" hidden="false" customHeight="false" outlineLevel="0" collapsed="false">
      <c r="A424" s="40" t="n">
        <v>422</v>
      </c>
      <c r="B424" s="41" t="n">
        <v>12</v>
      </c>
      <c r="C424" s="42" t="n">
        <v>12</v>
      </c>
      <c r="D424" s="43" t="n">
        <v>14</v>
      </c>
      <c r="E424" s="44" t="s">
        <v>9</v>
      </c>
      <c r="F424" s="45" t="n">
        <v>16</v>
      </c>
      <c r="G424" s="46" t="str">
        <f aca="false">IF(ISERROR(VLOOKUP(F424,乗務員マスタ!$A$2:$B$32,2,FALSE())),"",VLOOKUP(F424,乗務員マスタ!$A$2:$B$32,2,FALSE()))</f>
        <v>№16 坪山さん</v>
      </c>
      <c r="H424" s="47" t="n">
        <v>68200</v>
      </c>
      <c r="I424" s="48" t="s">
        <v>24</v>
      </c>
      <c r="J424" s="38" t="n">
        <f aca="false">IF(OR(B424="",C424="",D424=""),DATE(2100,12,31),DATE(B424+2000,C424,D424))</f>
        <v>41257</v>
      </c>
      <c r="K424" s="60"/>
    </row>
    <row r="425" s="39" customFormat="true" ht="13.5" hidden="false" customHeight="false" outlineLevel="0" collapsed="false">
      <c r="A425" s="40" t="n">
        <v>423</v>
      </c>
      <c r="B425" s="41" t="n">
        <v>12</v>
      </c>
      <c r="C425" s="42" t="n">
        <v>12</v>
      </c>
      <c r="D425" s="43" t="n">
        <v>23</v>
      </c>
      <c r="E425" s="44" t="s">
        <v>9</v>
      </c>
      <c r="F425" s="45" t="n">
        <v>23</v>
      </c>
      <c r="G425" s="46" t="str">
        <f aca="false">IF(ISERROR(VLOOKUP(F425,乗務員マスタ!$A$2:$B$32,2,FALSE())),"",VLOOKUP(F425,乗務員マスタ!$A$2:$B$32,2,FALSE()))</f>
        <v>№23 大庭さん</v>
      </c>
      <c r="H425" s="47" t="n">
        <v>47000</v>
      </c>
      <c r="I425" s="48" t="s">
        <v>397</v>
      </c>
      <c r="J425" s="38" t="n">
        <f aca="false">IF(OR(B425="",C425="",D425=""),DATE(2100,12,31),DATE(B425+2000,C425,D425))</f>
        <v>41266</v>
      </c>
      <c r="K425" s="60"/>
    </row>
    <row r="426" s="39" customFormat="true" ht="13.5" hidden="false" customHeight="false" outlineLevel="0" collapsed="false">
      <c r="A426" s="40" t="n">
        <v>424</v>
      </c>
      <c r="B426" s="41" t="n">
        <v>12</v>
      </c>
      <c r="C426" s="42" t="n">
        <v>12</v>
      </c>
      <c r="D426" s="43" t="n">
        <v>26</v>
      </c>
      <c r="E426" s="44" t="s">
        <v>13</v>
      </c>
      <c r="F426" s="45" t="n">
        <v>4</v>
      </c>
      <c r="G426" s="46" t="str">
        <f aca="false">IF(ISERROR(VLOOKUP(F426,乗務員マスタ!$A$2:$B$32,2,FALSE())),"",VLOOKUP(F426,乗務員マスタ!$A$2:$B$32,2,FALSE()))</f>
        <v>№4 矢沢さん</v>
      </c>
      <c r="H426" s="47" t="n">
        <v>47400</v>
      </c>
      <c r="I426" s="48" t="s">
        <v>14</v>
      </c>
      <c r="J426" s="38" t="n">
        <f aca="false">IF(OR(B426="",C426="",D426=""),DATE(2100,12,31),DATE(B426+2000,C426,D426))</f>
        <v>41269</v>
      </c>
      <c r="K426" s="60"/>
    </row>
    <row r="427" s="39" customFormat="true" ht="13.5" hidden="false" customHeight="false" outlineLevel="0" collapsed="false">
      <c r="A427" s="40" t="n">
        <v>425</v>
      </c>
      <c r="B427" s="41" t="n">
        <v>12</v>
      </c>
      <c r="C427" s="42" t="n">
        <v>12</v>
      </c>
      <c r="D427" s="43" t="n">
        <v>24</v>
      </c>
      <c r="E427" s="44" t="s">
        <v>44</v>
      </c>
      <c r="F427" s="45" t="n">
        <v>18</v>
      </c>
      <c r="G427" s="46" t="str">
        <f aca="false">IF(ISERROR(VLOOKUP(F427,乗務員マスタ!$A$2:$B$32,2,FALSE())),"",VLOOKUP(F427,乗務員マスタ!$A$2:$B$32,2,FALSE()))</f>
        <v>№18 牛山さん</v>
      </c>
      <c r="H427" s="47" t="n">
        <v>98000</v>
      </c>
      <c r="I427" s="48" t="s">
        <v>121</v>
      </c>
      <c r="J427" s="38" t="n">
        <f aca="false">IF(OR(B427="",C427="",D427=""),DATE(2100,12,31),DATE(B427+2000,C427,D427))</f>
        <v>41267</v>
      </c>
      <c r="K427" s="60"/>
    </row>
    <row r="428" s="39" customFormat="true" ht="13.5" hidden="false" customHeight="false" outlineLevel="0" collapsed="false">
      <c r="A428" s="40" t="n">
        <v>426</v>
      </c>
      <c r="B428" s="41" t="n">
        <v>12</v>
      </c>
      <c r="C428" s="42" t="n">
        <v>12</v>
      </c>
      <c r="D428" s="43" t="n">
        <v>19</v>
      </c>
      <c r="E428" s="44" t="s">
        <v>53</v>
      </c>
      <c r="F428" s="45" t="n">
        <v>14</v>
      </c>
      <c r="G428" s="46" t="str">
        <f aca="false">IF(ISERROR(VLOOKUP(F428,乗務員マスタ!$A$2:$B$32,2,FALSE())),"",VLOOKUP(F428,乗務員マスタ!$A$2:$B$32,2,FALSE()))</f>
        <v>№14 関谷さん</v>
      </c>
      <c r="H428" s="47" t="n">
        <v>45700</v>
      </c>
      <c r="I428" s="48" t="s">
        <v>395</v>
      </c>
      <c r="J428" s="38" t="n">
        <f aca="false">IF(OR(B428="",C428="",D428=""),DATE(2100,12,31),DATE(B428+2000,C428,D428))</f>
        <v>41262</v>
      </c>
      <c r="K428" s="60"/>
    </row>
    <row r="429" s="39" customFormat="true" ht="13.5" hidden="false" customHeight="false" outlineLevel="0" collapsed="false">
      <c r="A429" s="40" t="n">
        <v>427</v>
      </c>
      <c r="B429" s="41" t="n">
        <v>12</v>
      </c>
      <c r="C429" s="42" t="n">
        <v>12</v>
      </c>
      <c r="D429" s="43" t="n">
        <v>4</v>
      </c>
      <c r="E429" s="44" t="s">
        <v>15</v>
      </c>
      <c r="F429" s="45" t="n">
        <v>15</v>
      </c>
      <c r="G429" s="46" t="str">
        <f aca="false">IF(ISERROR(VLOOKUP(F429,乗務員マスタ!$A$2:$B$32,2,FALSE())),"",VLOOKUP(F429,乗務員マスタ!$A$2:$B$32,2,FALSE()))</f>
        <v>№15 鬼頭さん</v>
      </c>
      <c r="H429" s="47" t="n">
        <v>33800</v>
      </c>
      <c r="I429" s="48" t="s">
        <v>237</v>
      </c>
      <c r="J429" s="38" t="n">
        <f aca="false">IF(OR(B429="",C429="",D429=""),DATE(2100,12,31),DATE(B429+2000,C429,D429))</f>
        <v>41247</v>
      </c>
      <c r="K429" s="60"/>
    </row>
    <row r="430" s="39" customFormat="true" ht="13.5" hidden="false" customHeight="false" outlineLevel="0" collapsed="false">
      <c r="A430" s="40" t="n">
        <v>428</v>
      </c>
      <c r="B430" s="41" t="n">
        <v>12</v>
      </c>
      <c r="C430" s="42" t="n">
        <v>12</v>
      </c>
      <c r="D430" s="43" t="n">
        <v>15</v>
      </c>
      <c r="E430" s="44" t="s">
        <v>13</v>
      </c>
      <c r="F430" s="45" t="n">
        <v>13</v>
      </c>
      <c r="G430" s="46" t="str">
        <f aca="false">IF(ISERROR(VLOOKUP(F430,乗務員マスタ!$A$2:$B$32,2,FALSE())),"",VLOOKUP(F430,乗務員マスタ!$A$2:$B$32,2,FALSE()))</f>
        <v>№13 高木さん</v>
      </c>
      <c r="H430" s="47" t="n">
        <v>82900</v>
      </c>
      <c r="I430" s="48" t="s">
        <v>307</v>
      </c>
      <c r="J430" s="38" t="n">
        <f aca="false">IF(OR(B430="",C430="",D430=""),DATE(2100,12,31),DATE(B430+2000,C430,D430))</f>
        <v>41258</v>
      </c>
      <c r="K430" s="60"/>
    </row>
    <row r="431" s="39" customFormat="true" ht="13.5" hidden="false" customHeight="false" outlineLevel="0" collapsed="false">
      <c r="A431" s="40" t="n">
        <v>429</v>
      </c>
      <c r="B431" s="41" t="n">
        <v>12</v>
      </c>
      <c r="C431" s="42" t="n">
        <v>12</v>
      </c>
      <c r="D431" s="43" t="n">
        <v>13</v>
      </c>
      <c r="E431" s="44" t="s">
        <v>39</v>
      </c>
      <c r="F431" s="45" t="n">
        <v>22</v>
      </c>
      <c r="G431" s="46" t="str">
        <f aca="false">IF(ISERROR(VLOOKUP(F431,乗務員マスタ!$A$2:$B$32,2,FALSE())),"",VLOOKUP(F431,乗務員マスタ!$A$2:$B$32,2,FALSE()))</f>
        <v>№22 鹿熊さん</v>
      </c>
      <c r="H431" s="47" t="n">
        <v>67300</v>
      </c>
      <c r="I431" s="48" t="s">
        <v>312</v>
      </c>
      <c r="J431" s="38" t="n">
        <f aca="false">IF(OR(B431="",C431="",D431=""),DATE(2100,12,31),DATE(B431+2000,C431,D431))</f>
        <v>41256</v>
      </c>
      <c r="K431" s="60"/>
    </row>
    <row r="432" s="39" customFormat="true" ht="13.5" hidden="false" customHeight="false" outlineLevel="0" collapsed="false">
      <c r="A432" s="40" t="n">
        <v>430</v>
      </c>
      <c r="B432" s="41" t="n">
        <v>12</v>
      </c>
      <c r="C432" s="42" t="n">
        <v>12</v>
      </c>
      <c r="D432" s="43" t="n">
        <v>15</v>
      </c>
      <c r="E432" s="44" t="s">
        <v>65</v>
      </c>
      <c r="F432" s="45" t="n">
        <v>18</v>
      </c>
      <c r="G432" s="46" t="str">
        <f aca="false">IF(ISERROR(VLOOKUP(F432,乗務員マスタ!$A$2:$B$32,2,FALSE())),"",VLOOKUP(F432,乗務員マスタ!$A$2:$B$32,2,FALSE()))</f>
        <v>№18 牛山さん</v>
      </c>
      <c r="H432" s="47" t="n">
        <v>73300</v>
      </c>
      <c r="I432" s="48" t="s">
        <v>334</v>
      </c>
      <c r="J432" s="38" t="n">
        <f aca="false">IF(OR(B432="",C432="",D432=""),DATE(2100,12,31),DATE(B432+2000,C432,D432))</f>
        <v>41258</v>
      </c>
      <c r="K432" s="60"/>
    </row>
    <row r="433" s="39" customFormat="true" ht="13.5" hidden="false" customHeight="false" outlineLevel="0" collapsed="false">
      <c r="A433" s="40" t="n">
        <v>431</v>
      </c>
      <c r="B433" s="41" t="n">
        <v>12</v>
      </c>
      <c r="C433" s="42" t="n">
        <v>12</v>
      </c>
      <c r="D433" s="43" t="n">
        <v>8</v>
      </c>
      <c r="E433" s="44" t="s">
        <v>57</v>
      </c>
      <c r="F433" s="45" t="n">
        <v>7</v>
      </c>
      <c r="G433" s="46" t="str">
        <f aca="false">IF(ISERROR(VLOOKUP(F433,乗務員マスタ!$A$2:$B$32,2,FALSE())),"",VLOOKUP(F433,乗務員マスタ!$A$2:$B$32,2,FALSE()))</f>
        <v>№7 小清さん</v>
      </c>
      <c r="H433" s="47" t="n">
        <v>24800</v>
      </c>
      <c r="I433" s="48" t="s">
        <v>229</v>
      </c>
      <c r="J433" s="38" t="n">
        <f aca="false">IF(OR(B433="",C433="",D433=""),DATE(2100,12,31),DATE(B433+2000,C433,D433))</f>
        <v>41251</v>
      </c>
      <c r="K433" s="60"/>
    </row>
    <row r="434" s="39" customFormat="true" ht="13.5" hidden="false" customHeight="false" outlineLevel="0" collapsed="false">
      <c r="A434" s="40" t="n">
        <v>432</v>
      </c>
      <c r="B434" s="41" t="n">
        <v>12</v>
      </c>
      <c r="C434" s="42" t="n">
        <v>12</v>
      </c>
      <c r="D434" s="43" t="n">
        <v>11</v>
      </c>
      <c r="E434" s="44" t="s">
        <v>13</v>
      </c>
      <c r="F434" s="45" t="n">
        <v>10</v>
      </c>
      <c r="G434" s="46" t="str">
        <f aca="false">IF(ISERROR(VLOOKUP(F434,乗務員マスタ!$A$2:$B$32,2,FALSE())),"",VLOOKUP(F434,乗務員マスタ!$A$2:$B$32,2,FALSE()))</f>
        <v>№10 三吉さん</v>
      </c>
      <c r="H434" s="47" t="n">
        <v>19700</v>
      </c>
      <c r="I434" s="48" t="s">
        <v>475</v>
      </c>
      <c r="J434" s="38" t="n">
        <f aca="false">IF(OR(B434="",C434="",D434=""),DATE(2100,12,31),DATE(B434+2000,C434,D434))</f>
        <v>41254</v>
      </c>
      <c r="K434" s="60"/>
    </row>
    <row r="435" s="39" customFormat="true" ht="13.5" hidden="false" customHeight="false" outlineLevel="0" collapsed="false">
      <c r="A435" s="40" t="n">
        <v>433</v>
      </c>
      <c r="B435" s="41" t="n">
        <v>12</v>
      </c>
      <c r="C435" s="42" t="n">
        <v>12</v>
      </c>
      <c r="D435" s="43" t="n">
        <v>24</v>
      </c>
      <c r="E435" s="44" t="s">
        <v>99</v>
      </c>
      <c r="F435" s="45" t="n">
        <v>5</v>
      </c>
      <c r="G435" s="46" t="str">
        <f aca="false">IF(ISERROR(VLOOKUP(F435,乗務員マスタ!$A$2:$B$32,2,FALSE())),"",VLOOKUP(F435,乗務員マスタ!$A$2:$B$32,2,FALSE()))</f>
        <v>№5 野本さん</v>
      </c>
      <c r="H435" s="47" t="n">
        <v>20600</v>
      </c>
      <c r="I435" s="48" t="s">
        <v>215</v>
      </c>
      <c r="J435" s="38" t="n">
        <f aca="false">IF(OR(B435="",C435="",D435=""),DATE(2100,12,31),DATE(B435+2000,C435,D435))</f>
        <v>41267</v>
      </c>
      <c r="K435" s="60"/>
    </row>
    <row r="436" s="39" customFormat="true" ht="13.5" hidden="false" customHeight="false" outlineLevel="0" collapsed="false">
      <c r="A436" s="40" t="n">
        <v>434</v>
      </c>
      <c r="B436" s="41" t="n">
        <v>12</v>
      </c>
      <c r="C436" s="42" t="n">
        <v>12</v>
      </c>
      <c r="D436" s="43" t="n">
        <v>9</v>
      </c>
      <c r="E436" s="44" t="s">
        <v>11</v>
      </c>
      <c r="F436" s="45" t="n">
        <v>25</v>
      </c>
      <c r="G436" s="46" t="str">
        <f aca="false">IF(ISERROR(VLOOKUP(F436,乗務員マスタ!$A$2:$B$32,2,FALSE())),"",VLOOKUP(F436,乗務員マスタ!$A$2:$B$32,2,FALSE()))</f>
        <v>№25 小澤さん</v>
      </c>
      <c r="H436" s="47" t="n">
        <v>14800</v>
      </c>
      <c r="I436" s="48" t="s">
        <v>243</v>
      </c>
      <c r="J436" s="38" t="n">
        <f aca="false">IF(OR(B436="",C436="",D436=""),DATE(2100,12,31),DATE(B436+2000,C436,D436))</f>
        <v>41252</v>
      </c>
      <c r="K436" s="60"/>
    </row>
    <row r="437" s="39" customFormat="true" ht="13.5" hidden="false" customHeight="false" outlineLevel="0" collapsed="false">
      <c r="A437" s="40" t="n">
        <v>435</v>
      </c>
      <c r="B437" s="41" t="n">
        <v>12</v>
      </c>
      <c r="C437" s="42" t="n">
        <v>12</v>
      </c>
      <c r="D437" s="43" t="n">
        <v>24</v>
      </c>
      <c r="E437" s="44" t="s">
        <v>44</v>
      </c>
      <c r="F437" s="45" t="n">
        <v>7</v>
      </c>
      <c r="G437" s="46" t="str">
        <f aca="false">IF(ISERROR(VLOOKUP(F437,乗務員マスタ!$A$2:$B$32,2,FALSE())),"",VLOOKUP(F437,乗務員マスタ!$A$2:$B$32,2,FALSE()))</f>
        <v>№7 小清さん</v>
      </c>
      <c r="H437" s="47" t="n">
        <v>30200</v>
      </c>
      <c r="I437" s="48" t="s">
        <v>471</v>
      </c>
      <c r="J437" s="38" t="n">
        <f aca="false">IF(OR(B437="",C437="",D437=""),DATE(2100,12,31),DATE(B437+2000,C437,D437))</f>
        <v>41267</v>
      </c>
      <c r="K437" s="60"/>
    </row>
    <row r="438" s="39" customFormat="true" ht="13.5" hidden="false" customHeight="false" outlineLevel="0" collapsed="false">
      <c r="A438" s="40" t="n">
        <v>436</v>
      </c>
      <c r="B438" s="41" t="n">
        <v>12</v>
      </c>
      <c r="C438" s="42" t="n">
        <v>12</v>
      </c>
      <c r="D438" s="43" t="n">
        <v>31</v>
      </c>
      <c r="E438" s="44" t="s">
        <v>4</v>
      </c>
      <c r="F438" s="45" t="n">
        <v>8</v>
      </c>
      <c r="G438" s="46" t="str">
        <f aca="false">IF(ISERROR(VLOOKUP(F438,乗務員マスタ!$A$2:$B$32,2,FALSE())),"",VLOOKUP(F438,乗務員マスタ!$A$2:$B$32,2,FALSE()))</f>
        <v>№8 所　さん</v>
      </c>
      <c r="H438" s="47" t="n">
        <v>19000</v>
      </c>
      <c r="I438" s="48" t="s">
        <v>455</v>
      </c>
      <c r="J438" s="38" t="n">
        <f aca="false">IF(OR(B438="",C438="",D438=""),DATE(2100,12,31),DATE(B438+2000,C438,D438))</f>
        <v>41274</v>
      </c>
      <c r="K438" s="60"/>
    </row>
    <row r="439" s="39" customFormat="true" ht="13.5" hidden="false" customHeight="false" outlineLevel="0" collapsed="false">
      <c r="A439" s="40" t="n">
        <v>437</v>
      </c>
      <c r="B439" s="41" t="n">
        <v>12</v>
      </c>
      <c r="C439" s="42" t="n">
        <v>12</v>
      </c>
      <c r="D439" s="43" t="n">
        <v>2</v>
      </c>
      <c r="E439" s="44" t="s">
        <v>81</v>
      </c>
      <c r="F439" s="45" t="n">
        <v>3</v>
      </c>
      <c r="G439" s="46" t="str">
        <f aca="false">IF(ISERROR(VLOOKUP(F439,乗務員マスタ!$A$2:$B$32,2,FALSE())),"",VLOOKUP(F439,乗務員マスタ!$A$2:$B$32,2,FALSE()))</f>
        <v>№3 坂東さん</v>
      </c>
      <c r="H439" s="47" t="n">
        <v>57800</v>
      </c>
      <c r="I439" s="48" t="s">
        <v>441</v>
      </c>
      <c r="J439" s="38" t="n">
        <f aca="false">IF(OR(B439="",C439="",D439=""),DATE(2100,12,31),DATE(B439+2000,C439,D439))</f>
        <v>41245</v>
      </c>
      <c r="K439" s="60"/>
    </row>
    <row r="440" s="39" customFormat="true" ht="13.5" hidden="false" customHeight="false" outlineLevel="0" collapsed="false">
      <c r="A440" s="40" t="n">
        <v>438</v>
      </c>
      <c r="B440" s="41" t="n">
        <v>12</v>
      </c>
      <c r="C440" s="42" t="n">
        <v>12</v>
      </c>
      <c r="D440" s="43" t="n">
        <v>26</v>
      </c>
      <c r="E440" s="44" t="s">
        <v>21</v>
      </c>
      <c r="F440" s="45" t="n">
        <v>7</v>
      </c>
      <c r="G440" s="46" t="str">
        <f aca="false">IF(ISERROR(VLOOKUP(F440,乗務員マスタ!$A$2:$B$32,2,FALSE())),"",VLOOKUP(F440,乗務員マスタ!$A$2:$B$32,2,FALSE()))</f>
        <v>№7 小清さん</v>
      </c>
      <c r="H440" s="47" t="n">
        <v>18300</v>
      </c>
      <c r="I440" s="48" t="s">
        <v>313</v>
      </c>
      <c r="J440" s="38" t="n">
        <f aca="false">IF(OR(B440="",C440="",D440=""),DATE(2100,12,31),DATE(B440+2000,C440,D440))</f>
        <v>41269</v>
      </c>
      <c r="K440" s="60"/>
    </row>
    <row r="441" s="39" customFormat="true" ht="13.5" hidden="false" customHeight="false" outlineLevel="0" collapsed="false">
      <c r="A441" s="40" t="n">
        <v>439</v>
      </c>
      <c r="B441" s="41" t="n">
        <v>12</v>
      </c>
      <c r="C441" s="42" t="n">
        <v>12</v>
      </c>
      <c r="D441" s="43" t="n">
        <v>18</v>
      </c>
      <c r="E441" s="44" t="s">
        <v>19</v>
      </c>
      <c r="F441" s="45" t="n">
        <v>3</v>
      </c>
      <c r="G441" s="46" t="str">
        <f aca="false">IF(ISERROR(VLOOKUP(F441,乗務員マスタ!$A$2:$B$32,2,FALSE())),"",VLOOKUP(F441,乗務員マスタ!$A$2:$B$32,2,FALSE()))</f>
        <v>№3 坂東さん</v>
      </c>
      <c r="H441" s="47" t="n">
        <v>28000</v>
      </c>
      <c r="I441" s="48" t="s">
        <v>208</v>
      </c>
      <c r="J441" s="38" t="n">
        <f aca="false">IF(OR(B441="",C441="",D441=""),DATE(2100,12,31),DATE(B441+2000,C441,D441))</f>
        <v>41261</v>
      </c>
      <c r="K441" s="60"/>
    </row>
    <row r="442" s="39" customFormat="true" ht="13.5" hidden="false" customHeight="false" outlineLevel="0" collapsed="false">
      <c r="A442" s="40" t="n">
        <v>440</v>
      </c>
      <c r="B442" s="41" t="n">
        <v>12</v>
      </c>
      <c r="C442" s="42" t="n">
        <v>12</v>
      </c>
      <c r="D442" s="43" t="n">
        <v>10</v>
      </c>
      <c r="E442" s="44" t="s">
        <v>44</v>
      </c>
      <c r="F442" s="45" t="n">
        <v>1</v>
      </c>
      <c r="G442" s="46" t="str">
        <f aca="false">IF(ISERROR(VLOOKUP(F442,乗務員マスタ!$A$2:$B$32,2,FALSE())),"",VLOOKUP(F442,乗務員マスタ!$A$2:$B$32,2,FALSE()))</f>
        <v>№1 西村さん</v>
      </c>
      <c r="H442" s="47" t="n">
        <v>30400</v>
      </c>
      <c r="I442" s="48" t="s">
        <v>491</v>
      </c>
      <c r="J442" s="38" t="n">
        <f aca="false">IF(OR(B442="",C442="",D442=""),DATE(2100,12,31),DATE(B442+2000,C442,D442))</f>
        <v>41253</v>
      </c>
      <c r="K442" s="60"/>
    </row>
    <row r="443" s="39" customFormat="true" ht="13.5" hidden="false" customHeight="false" outlineLevel="0" collapsed="false">
      <c r="A443" s="40" t="n">
        <v>441</v>
      </c>
      <c r="B443" s="41" t="n">
        <v>12</v>
      </c>
      <c r="C443" s="42" t="n">
        <v>12</v>
      </c>
      <c r="D443" s="43" t="n">
        <v>4</v>
      </c>
      <c r="E443" s="44" t="s">
        <v>46</v>
      </c>
      <c r="F443" s="45" t="n">
        <v>22</v>
      </c>
      <c r="G443" s="46" t="str">
        <f aca="false">IF(ISERROR(VLOOKUP(F443,乗務員マスタ!$A$2:$B$32,2,FALSE())),"",VLOOKUP(F443,乗務員マスタ!$A$2:$B$32,2,FALSE()))</f>
        <v>№22 鹿熊さん</v>
      </c>
      <c r="H443" s="47" t="n">
        <v>25600</v>
      </c>
      <c r="I443" s="48" t="s">
        <v>119</v>
      </c>
      <c r="J443" s="38" t="n">
        <f aca="false">IF(OR(B443="",C443="",D443=""),DATE(2100,12,31),DATE(B443+2000,C443,D443))</f>
        <v>41247</v>
      </c>
      <c r="K443" s="60"/>
    </row>
    <row r="444" s="39" customFormat="true" ht="13.5" hidden="false" customHeight="false" outlineLevel="0" collapsed="false">
      <c r="A444" s="40" t="n">
        <v>442</v>
      </c>
      <c r="B444" s="41" t="n">
        <v>12</v>
      </c>
      <c r="C444" s="42" t="n">
        <v>12</v>
      </c>
      <c r="D444" s="43" t="n">
        <v>1</v>
      </c>
      <c r="E444" s="44" t="s">
        <v>57</v>
      </c>
      <c r="F444" s="45" t="n">
        <v>10</v>
      </c>
      <c r="G444" s="46" t="str">
        <f aca="false">IF(ISERROR(VLOOKUP(F444,乗務員マスタ!$A$2:$B$32,2,FALSE())),"",VLOOKUP(F444,乗務員マスタ!$A$2:$B$32,2,FALSE()))</f>
        <v>№10 三吉さん</v>
      </c>
      <c r="H444" s="47" t="n">
        <v>96100</v>
      </c>
      <c r="I444" s="48" t="s">
        <v>275</v>
      </c>
      <c r="J444" s="38" t="n">
        <f aca="false">IF(OR(B444="",C444="",D444=""),DATE(2100,12,31),DATE(B444+2000,C444,D444))</f>
        <v>41244</v>
      </c>
      <c r="K444" s="60"/>
    </row>
    <row r="445" s="39" customFormat="true" ht="13.5" hidden="false" customHeight="false" outlineLevel="0" collapsed="false">
      <c r="A445" s="40" t="n">
        <v>443</v>
      </c>
      <c r="B445" s="41" t="n">
        <v>12</v>
      </c>
      <c r="C445" s="42" t="n">
        <v>12</v>
      </c>
      <c r="D445" s="43" t="n">
        <v>24</v>
      </c>
      <c r="E445" s="44" t="s">
        <v>116</v>
      </c>
      <c r="F445" s="45" t="n">
        <v>3</v>
      </c>
      <c r="G445" s="46" t="str">
        <f aca="false">IF(ISERROR(VLOOKUP(F445,乗務員マスタ!$A$2:$B$32,2,FALSE())),"",VLOOKUP(F445,乗務員マスタ!$A$2:$B$32,2,FALSE()))</f>
        <v>№3 坂東さん</v>
      </c>
      <c r="H445" s="47" t="n">
        <v>34000</v>
      </c>
      <c r="I445" s="48" t="s">
        <v>126</v>
      </c>
      <c r="J445" s="38" t="n">
        <f aca="false">IF(OR(B445="",C445="",D445=""),DATE(2100,12,31),DATE(B445+2000,C445,D445))</f>
        <v>41267</v>
      </c>
      <c r="K445" s="60"/>
    </row>
    <row r="446" s="39" customFormat="true" ht="13.5" hidden="false" customHeight="false" outlineLevel="0" collapsed="false">
      <c r="A446" s="40" t="n">
        <v>444</v>
      </c>
      <c r="B446" s="41" t="n">
        <v>12</v>
      </c>
      <c r="C446" s="42" t="n">
        <v>12</v>
      </c>
      <c r="D446" s="43" t="n">
        <v>21</v>
      </c>
      <c r="E446" s="44" t="s">
        <v>39</v>
      </c>
      <c r="F446" s="45" t="n">
        <v>8</v>
      </c>
      <c r="G446" s="46" t="str">
        <f aca="false">IF(ISERROR(VLOOKUP(F446,乗務員マスタ!$A$2:$B$32,2,FALSE())),"",VLOOKUP(F446,乗務員マスタ!$A$2:$B$32,2,FALSE()))</f>
        <v>№8 所　さん</v>
      </c>
      <c r="H446" s="47" t="n">
        <v>78000</v>
      </c>
      <c r="I446" s="48" t="s">
        <v>120</v>
      </c>
      <c r="J446" s="38" t="n">
        <f aca="false">IF(OR(B446="",C446="",D446=""),DATE(2100,12,31),DATE(B446+2000,C446,D446))</f>
        <v>41264</v>
      </c>
      <c r="K446" s="60"/>
    </row>
    <row r="447" s="39" customFormat="true" ht="13.5" hidden="false" customHeight="false" outlineLevel="0" collapsed="false">
      <c r="A447" s="40" t="n">
        <v>445</v>
      </c>
      <c r="B447" s="41" t="n">
        <v>12</v>
      </c>
      <c r="C447" s="42" t="n">
        <v>12</v>
      </c>
      <c r="D447" s="43" t="n">
        <v>27</v>
      </c>
      <c r="E447" s="44" t="s">
        <v>131</v>
      </c>
      <c r="F447" s="45" t="n">
        <v>7</v>
      </c>
      <c r="G447" s="46" t="str">
        <f aca="false">IF(ISERROR(VLOOKUP(F447,乗務員マスタ!$A$2:$B$32,2,FALSE())),"",VLOOKUP(F447,乗務員マスタ!$A$2:$B$32,2,FALSE()))</f>
        <v>№7 小清さん</v>
      </c>
      <c r="H447" s="47" t="n">
        <v>91800</v>
      </c>
      <c r="I447" s="48" t="s">
        <v>267</v>
      </c>
      <c r="J447" s="38" t="n">
        <f aca="false">IF(OR(B447="",C447="",D447=""),DATE(2100,12,31),DATE(B447+2000,C447,D447))</f>
        <v>41270</v>
      </c>
      <c r="K447" s="60"/>
    </row>
    <row r="448" s="39" customFormat="true" ht="13.5" hidden="false" customHeight="false" outlineLevel="0" collapsed="false">
      <c r="A448" s="40" t="n">
        <v>446</v>
      </c>
      <c r="B448" s="41" t="n">
        <v>12</v>
      </c>
      <c r="C448" s="42" t="n">
        <v>12</v>
      </c>
      <c r="D448" s="43" t="n">
        <v>9</v>
      </c>
      <c r="E448" s="44" t="s">
        <v>59</v>
      </c>
      <c r="F448" s="45" t="n">
        <v>12</v>
      </c>
      <c r="G448" s="46" t="str">
        <f aca="false">IF(ISERROR(VLOOKUP(F448,乗務員マスタ!$A$2:$B$32,2,FALSE())),"",VLOOKUP(F448,乗務員マスタ!$A$2:$B$32,2,FALSE()))</f>
        <v>№12 大塚さん</v>
      </c>
      <c r="H448" s="47" t="n">
        <v>18100</v>
      </c>
      <c r="I448" s="48" t="s">
        <v>425</v>
      </c>
      <c r="J448" s="38" t="n">
        <f aca="false">IF(OR(B448="",C448="",D448=""),DATE(2100,12,31),DATE(B448+2000,C448,D448))</f>
        <v>41252</v>
      </c>
      <c r="K448" s="60"/>
    </row>
    <row r="449" s="39" customFormat="true" ht="13.5" hidden="false" customHeight="false" outlineLevel="0" collapsed="false">
      <c r="A449" s="40" t="n">
        <v>447</v>
      </c>
      <c r="B449" s="41" t="n">
        <v>12</v>
      </c>
      <c r="C449" s="42" t="n">
        <v>12</v>
      </c>
      <c r="D449" s="43" t="n">
        <v>9</v>
      </c>
      <c r="E449" s="44" t="s">
        <v>21</v>
      </c>
      <c r="F449" s="45" t="n">
        <v>18</v>
      </c>
      <c r="G449" s="46" t="str">
        <f aca="false">IF(ISERROR(VLOOKUP(F449,乗務員マスタ!$A$2:$B$32,2,FALSE())),"",VLOOKUP(F449,乗務員マスタ!$A$2:$B$32,2,FALSE()))</f>
        <v>№18 牛山さん</v>
      </c>
      <c r="H449" s="47" t="n">
        <v>13000</v>
      </c>
      <c r="I449" s="48" t="s">
        <v>91</v>
      </c>
      <c r="J449" s="38" t="n">
        <f aca="false">IF(OR(B449="",C449="",D449=""),DATE(2100,12,31),DATE(B449+2000,C449,D449))</f>
        <v>41252</v>
      </c>
      <c r="K449" s="60"/>
    </row>
    <row r="450" s="39" customFormat="true" ht="13.5" hidden="false" customHeight="false" outlineLevel="0" collapsed="false">
      <c r="A450" s="40" t="n">
        <v>448</v>
      </c>
      <c r="B450" s="41" t="n">
        <v>12</v>
      </c>
      <c r="C450" s="42" t="n">
        <v>12</v>
      </c>
      <c r="D450" s="43" t="n">
        <v>15</v>
      </c>
      <c r="E450" s="44" t="s">
        <v>9</v>
      </c>
      <c r="F450" s="45" t="n">
        <v>11</v>
      </c>
      <c r="G450" s="46" t="str">
        <f aca="false">IF(ISERROR(VLOOKUP(F450,乗務員マスタ!$A$2:$B$32,2,FALSE())),"",VLOOKUP(F450,乗務員マスタ!$A$2:$B$32,2,FALSE()))</f>
        <v>№11 瀬川さん</v>
      </c>
      <c r="H450" s="47" t="n">
        <v>33900</v>
      </c>
      <c r="I450" s="48" t="s">
        <v>433</v>
      </c>
      <c r="J450" s="38" t="n">
        <f aca="false">IF(OR(B450="",C450="",D450=""),DATE(2100,12,31),DATE(B450+2000,C450,D450))</f>
        <v>41258</v>
      </c>
      <c r="K450" s="60"/>
    </row>
    <row r="451" s="39" customFormat="true" ht="13.5" hidden="false" customHeight="false" outlineLevel="0" collapsed="false">
      <c r="A451" s="40" t="n">
        <v>449</v>
      </c>
      <c r="B451" s="41" t="n">
        <v>12</v>
      </c>
      <c r="C451" s="42" t="n">
        <v>12</v>
      </c>
      <c r="D451" s="43" t="n">
        <v>28</v>
      </c>
      <c r="E451" s="44" t="s">
        <v>57</v>
      </c>
      <c r="F451" s="45" t="n">
        <v>7</v>
      </c>
      <c r="G451" s="46" t="str">
        <f aca="false">IF(ISERROR(VLOOKUP(F451,乗務員マスタ!$A$2:$B$32,2,FALSE())),"",VLOOKUP(F451,乗務員マスタ!$A$2:$B$32,2,FALSE()))</f>
        <v>№7 小清さん</v>
      </c>
      <c r="H451" s="47" t="n">
        <v>99800</v>
      </c>
      <c r="I451" s="48" t="s">
        <v>459</v>
      </c>
      <c r="J451" s="38" t="n">
        <f aca="false">IF(OR(B451="",C451="",D451=""),DATE(2100,12,31),DATE(B451+2000,C451,D451))</f>
        <v>41271</v>
      </c>
      <c r="K451" s="60"/>
    </row>
    <row r="452" s="39" customFormat="true" ht="13.5" hidden="false" customHeight="false" outlineLevel="0" collapsed="false">
      <c r="A452" s="40" t="n">
        <v>450</v>
      </c>
      <c r="B452" s="41" t="n">
        <v>12</v>
      </c>
      <c r="C452" s="42" t="n">
        <v>12</v>
      </c>
      <c r="D452" s="43" t="n">
        <v>19</v>
      </c>
      <c r="E452" s="44" t="s">
        <v>6</v>
      </c>
      <c r="F452" s="45" t="n">
        <v>3</v>
      </c>
      <c r="G452" s="46" t="str">
        <f aca="false">IF(ISERROR(VLOOKUP(F452,乗務員マスタ!$A$2:$B$32,2,FALSE())),"",VLOOKUP(F452,乗務員マスタ!$A$2:$B$32,2,FALSE()))</f>
        <v>№3 坂東さん</v>
      </c>
      <c r="H452" s="47" t="n">
        <v>29800</v>
      </c>
      <c r="I452" s="48" t="s">
        <v>168</v>
      </c>
      <c r="J452" s="38" t="n">
        <f aca="false">IF(OR(B452="",C452="",D452=""),DATE(2100,12,31),DATE(B452+2000,C452,D452))</f>
        <v>41262</v>
      </c>
      <c r="K452" s="60"/>
    </row>
    <row r="453" s="39" customFormat="true" ht="13.5" hidden="false" customHeight="false" outlineLevel="0" collapsed="false">
      <c r="A453" s="40" t="n">
        <v>451</v>
      </c>
      <c r="B453" s="41" t="n">
        <v>12</v>
      </c>
      <c r="C453" s="42" t="n">
        <v>12</v>
      </c>
      <c r="D453" s="43" t="n">
        <v>19</v>
      </c>
      <c r="E453" s="44" t="s">
        <v>30</v>
      </c>
      <c r="F453" s="45" t="n">
        <v>3</v>
      </c>
      <c r="G453" s="46" t="str">
        <f aca="false">IF(ISERROR(VLOOKUP(F453,乗務員マスタ!$A$2:$B$32,2,FALSE())),"",VLOOKUP(F453,乗務員マスタ!$A$2:$B$32,2,FALSE()))</f>
        <v>№3 坂東さん</v>
      </c>
      <c r="H453" s="47" t="n">
        <v>79100</v>
      </c>
      <c r="I453" s="48" t="s">
        <v>323</v>
      </c>
      <c r="J453" s="38" t="n">
        <f aca="false">IF(OR(B453="",C453="",D453=""),DATE(2100,12,31),DATE(B453+2000,C453,D453))</f>
        <v>41262</v>
      </c>
      <c r="K453" s="60"/>
    </row>
    <row r="454" s="39" customFormat="true" ht="13.5" hidden="false" customHeight="false" outlineLevel="0" collapsed="false">
      <c r="A454" s="40" t="n">
        <v>452</v>
      </c>
      <c r="B454" s="41" t="n">
        <v>12</v>
      </c>
      <c r="C454" s="42" t="n">
        <v>12</v>
      </c>
      <c r="D454" s="43" t="n">
        <v>21</v>
      </c>
      <c r="E454" s="44" t="s">
        <v>30</v>
      </c>
      <c r="F454" s="45" t="n">
        <v>7</v>
      </c>
      <c r="G454" s="46" t="str">
        <f aca="false">IF(ISERROR(VLOOKUP(F454,乗務員マスタ!$A$2:$B$32,2,FALSE())),"",VLOOKUP(F454,乗務員マスタ!$A$2:$B$32,2,FALSE()))</f>
        <v>№7 小清さん</v>
      </c>
      <c r="H454" s="47" t="n">
        <v>47300</v>
      </c>
      <c r="I454" s="48" t="s">
        <v>414</v>
      </c>
      <c r="J454" s="38" t="n">
        <f aca="false">IF(OR(B454="",C454="",D454=""),DATE(2100,12,31),DATE(B454+2000,C454,D454))</f>
        <v>41264</v>
      </c>
      <c r="K454" s="60"/>
    </row>
    <row r="455" s="39" customFormat="true" ht="13.5" hidden="false" customHeight="false" outlineLevel="0" collapsed="false">
      <c r="A455" s="40" t="n">
        <v>453</v>
      </c>
      <c r="B455" s="41" t="n">
        <v>12</v>
      </c>
      <c r="C455" s="42" t="n">
        <v>12</v>
      </c>
      <c r="D455" s="43" t="n">
        <v>16</v>
      </c>
      <c r="E455" s="44" t="s">
        <v>131</v>
      </c>
      <c r="F455" s="45" t="n">
        <v>2</v>
      </c>
      <c r="G455" s="46" t="str">
        <f aca="false">IF(ISERROR(VLOOKUP(F455,乗務員マスタ!$A$2:$B$32,2,FALSE())),"",VLOOKUP(F455,乗務員マスタ!$A$2:$B$32,2,FALSE()))</f>
        <v>№2 望月さん</v>
      </c>
      <c r="H455" s="47" t="n">
        <v>12000</v>
      </c>
      <c r="I455" s="48" t="s">
        <v>136</v>
      </c>
      <c r="J455" s="38" t="n">
        <f aca="false">IF(OR(B455="",C455="",D455=""),DATE(2100,12,31),DATE(B455+2000,C455,D455))</f>
        <v>41259</v>
      </c>
      <c r="K455" s="60"/>
    </row>
    <row r="456" s="39" customFormat="true" ht="13.5" hidden="false" customHeight="false" outlineLevel="0" collapsed="false">
      <c r="A456" s="40" t="n">
        <v>454</v>
      </c>
      <c r="B456" s="41" t="n">
        <v>12</v>
      </c>
      <c r="C456" s="42" t="n">
        <v>12</v>
      </c>
      <c r="D456" s="43" t="n">
        <v>2</v>
      </c>
      <c r="E456" s="44" t="s">
        <v>27</v>
      </c>
      <c r="F456" s="45" t="n">
        <v>8</v>
      </c>
      <c r="G456" s="46" t="str">
        <f aca="false">IF(ISERROR(VLOOKUP(F456,乗務員マスタ!$A$2:$B$32,2,FALSE())),"",VLOOKUP(F456,乗務員マスタ!$A$2:$B$32,2,FALSE()))</f>
        <v>№8 所　さん</v>
      </c>
      <c r="H456" s="47" t="n">
        <v>18900</v>
      </c>
      <c r="I456" s="48" t="s">
        <v>407</v>
      </c>
      <c r="J456" s="38" t="n">
        <f aca="false">IF(OR(B456="",C456="",D456=""),DATE(2100,12,31),DATE(B456+2000,C456,D456))</f>
        <v>41245</v>
      </c>
      <c r="K456" s="60"/>
    </row>
    <row r="457" s="39" customFormat="true" ht="13.5" hidden="false" customHeight="false" outlineLevel="0" collapsed="false">
      <c r="A457" s="40" t="n">
        <v>455</v>
      </c>
      <c r="B457" s="41" t="n">
        <v>12</v>
      </c>
      <c r="C457" s="42" t="n">
        <v>12</v>
      </c>
      <c r="D457" s="43" t="n">
        <v>17</v>
      </c>
      <c r="E457" s="44" t="s">
        <v>99</v>
      </c>
      <c r="F457" s="45" t="n">
        <v>1</v>
      </c>
      <c r="G457" s="46" t="str">
        <f aca="false">IF(ISERROR(VLOOKUP(F457,乗務員マスタ!$A$2:$B$32,2,FALSE())),"",VLOOKUP(F457,乗務員マスタ!$A$2:$B$32,2,FALSE()))</f>
        <v>№1 西村さん</v>
      </c>
      <c r="H457" s="47" t="n">
        <v>32400</v>
      </c>
      <c r="I457" s="48" t="s">
        <v>189</v>
      </c>
      <c r="J457" s="38" t="n">
        <f aca="false">IF(OR(B457="",C457="",D457=""),DATE(2100,12,31),DATE(B457+2000,C457,D457))</f>
        <v>41260</v>
      </c>
      <c r="K457" s="60"/>
    </row>
    <row r="458" s="39" customFormat="true" ht="13.5" hidden="false" customHeight="false" outlineLevel="0" collapsed="false">
      <c r="A458" s="40" t="n">
        <v>456</v>
      </c>
      <c r="B458" s="41" t="n">
        <v>12</v>
      </c>
      <c r="C458" s="42" t="n">
        <v>12</v>
      </c>
      <c r="D458" s="43" t="n">
        <v>30</v>
      </c>
      <c r="E458" s="44" t="s">
        <v>59</v>
      </c>
      <c r="F458" s="45" t="n">
        <v>3</v>
      </c>
      <c r="G458" s="46" t="str">
        <f aca="false">IF(ISERROR(VLOOKUP(F458,乗務員マスタ!$A$2:$B$32,2,FALSE())),"",VLOOKUP(F458,乗務員マスタ!$A$2:$B$32,2,FALSE()))</f>
        <v>№3 坂東さん</v>
      </c>
      <c r="H458" s="47" t="n">
        <v>52000</v>
      </c>
      <c r="I458" s="48" t="s">
        <v>460</v>
      </c>
      <c r="J458" s="38" t="n">
        <f aca="false">IF(OR(B458="",C458="",D458=""),DATE(2100,12,31),DATE(B458+2000,C458,D458))</f>
        <v>41273</v>
      </c>
      <c r="K458" s="60"/>
    </row>
    <row r="459" s="39" customFormat="true" ht="13.5" hidden="false" customHeight="false" outlineLevel="0" collapsed="false">
      <c r="A459" s="40" t="n">
        <v>457</v>
      </c>
      <c r="B459" s="41" t="n">
        <v>12</v>
      </c>
      <c r="C459" s="42" t="n">
        <v>12</v>
      </c>
      <c r="D459" s="43" t="n">
        <v>18</v>
      </c>
      <c r="E459" s="44" t="s">
        <v>73</v>
      </c>
      <c r="F459" s="45" t="n">
        <v>17</v>
      </c>
      <c r="G459" s="46" t="str">
        <f aca="false">IF(ISERROR(VLOOKUP(F459,乗務員マスタ!$A$2:$B$32,2,FALSE())),"",VLOOKUP(F459,乗務員マスタ!$A$2:$B$32,2,FALSE()))</f>
        <v>№17 冨山さん</v>
      </c>
      <c r="H459" s="47" t="n">
        <v>55100</v>
      </c>
      <c r="I459" s="48" t="s">
        <v>402</v>
      </c>
      <c r="J459" s="38" t="n">
        <f aca="false">IF(OR(B459="",C459="",D459=""),DATE(2100,12,31),DATE(B459+2000,C459,D459))</f>
        <v>41261</v>
      </c>
      <c r="K459" s="60"/>
    </row>
    <row r="460" s="39" customFormat="true" ht="13.5" hidden="false" customHeight="false" outlineLevel="0" collapsed="false">
      <c r="A460" s="40" t="n">
        <v>458</v>
      </c>
      <c r="B460" s="41" t="n">
        <v>12</v>
      </c>
      <c r="C460" s="42" t="n">
        <v>12</v>
      </c>
      <c r="D460" s="43" t="n">
        <v>9</v>
      </c>
      <c r="E460" s="44" t="s">
        <v>19</v>
      </c>
      <c r="F460" s="45" t="n">
        <v>27</v>
      </c>
      <c r="G460" s="46" t="str">
        <f aca="false">IF(ISERROR(VLOOKUP(F460,乗務員マスタ!$A$2:$B$32,2,FALSE())),"",VLOOKUP(F460,乗務員マスタ!$A$2:$B$32,2,FALSE()))</f>
        <v>№27 金井さん</v>
      </c>
      <c r="H460" s="47" t="n">
        <v>66000</v>
      </c>
      <c r="I460" s="48" t="s">
        <v>111</v>
      </c>
      <c r="J460" s="38" t="n">
        <f aca="false">IF(OR(B460="",C460="",D460=""),DATE(2100,12,31),DATE(B460+2000,C460,D460))</f>
        <v>41252</v>
      </c>
      <c r="K460" s="60"/>
    </row>
    <row r="461" s="39" customFormat="true" ht="13.5" hidden="false" customHeight="false" outlineLevel="0" collapsed="false">
      <c r="A461" s="40" t="n">
        <v>459</v>
      </c>
      <c r="B461" s="41" t="n">
        <v>12</v>
      </c>
      <c r="C461" s="42" t="n">
        <v>12</v>
      </c>
      <c r="D461" s="43" t="n">
        <v>12</v>
      </c>
      <c r="E461" s="44" t="s">
        <v>53</v>
      </c>
      <c r="F461" s="45" t="n">
        <v>14</v>
      </c>
      <c r="G461" s="46" t="str">
        <f aca="false">IF(ISERROR(VLOOKUP(F461,乗務員マスタ!$A$2:$B$32,2,FALSE())),"",VLOOKUP(F461,乗務員マスタ!$A$2:$B$32,2,FALSE()))</f>
        <v>№14 関谷さん</v>
      </c>
      <c r="H461" s="47" t="n">
        <v>95700</v>
      </c>
      <c r="I461" s="48" t="s">
        <v>372</v>
      </c>
      <c r="J461" s="38" t="n">
        <f aca="false">IF(OR(B461="",C461="",D461=""),DATE(2100,12,31),DATE(B461+2000,C461,D461))</f>
        <v>41255</v>
      </c>
      <c r="K461" s="60"/>
    </row>
    <row r="462" s="39" customFormat="true" ht="13.5" hidden="false" customHeight="false" outlineLevel="0" collapsed="false">
      <c r="A462" s="40" t="n">
        <v>460</v>
      </c>
      <c r="B462" s="41" t="n">
        <v>12</v>
      </c>
      <c r="C462" s="42" t="n">
        <v>12</v>
      </c>
      <c r="D462" s="43" t="n">
        <v>30</v>
      </c>
      <c r="E462" s="44" t="s">
        <v>157</v>
      </c>
      <c r="F462" s="45" t="n">
        <v>17</v>
      </c>
      <c r="G462" s="46" t="str">
        <f aca="false">IF(ISERROR(VLOOKUP(F462,乗務員マスタ!$A$2:$B$32,2,FALSE())),"",VLOOKUP(F462,乗務員マスタ!$A$2:$B$32,2,FALSE()))</f>
        <v>№17 冨山さん</v>
      </c>
      <c r="H462" s="47" t="n">
        <v>32500</v>
      </c>
      <c r="I462" s="48" t="s">
        <v>140</v>
      </c>
      <c r="J462" s="38" t="n">
        <f aca="false">IF(OR(B462="",C462="",D462=""),DATE(2100,12,31),DATE(B462+2000,C462,D462))</f>
        <v>41273</v>
      </c>
      <c r="K462" s="60"/>
    </row>
    <row r="463" s="39" customFormat="true" ht="13.5" hidden="false" customHeight="false" outlineLevel="0" collapsed="false">
      <c r="A463" s="40" t="n">
        <v>461</v>
      </c>
      <c r="B463" s="41" t="n">
        <v>12</v>
      </c>
      <c r="C463" s="42" t="n">
        <v>12</v>
      </c>
      <c r="D463" s="43" t="n">
        <v>22</v>
      </c>
      <c r="E463" s="44" t="s">
        <v>19</v>
      </c>
      <c r="F463" s="45" t="n">
        <v>19</v>
      </c>
      <c r="G463" s="46" t="str">
        <f aca="false">IF(ISERROR(VLOOKUP(F463,乗務員マスタ!$A$2:$B$32,2,FALSE())),"",VLOOKUP(F463,乗務員マスタ!$A$2:$B$32,2,FALSE()))</f>
        <v>№19 竹節さん</v>
      </c>
      <c r="H463" s="47" t="n">
        <v>52200</v>
      </c>
      <c r="I463" s="48" t="s">
        <v>465</v>
      </c>
      <c r="J463" s="38" t="n">
        <f aca="false">IF(OR(B463="",C463="",D463=""),DATE(2100,12,31),DATE(B463+2000,C463,D463))</f>
        <v>41265</v>
      </c>
      <c r="K463" s="60"/>
    </row>
    <row r="464" s="39" customFormat="true" ht="13.5" hidden="false" customHeight="false" outlineLevel="0" collapsed="false">
      <c r="A464" s="40" t="n">
        <v>462</v>
      </c>
      <c r="B464" s="41" t="n">
        <v>12</v>
      </c>
      <c r="C464" s="42" t="n">
        <v>12</v>
      </c>
      <c r="D464" s="43" t="n">
        <v>18</v>
      </c>
      <c r="E464" s="44" t="s">
        <v>73</v>
      </c>
      <c r="F464" s="45" t="n">
        <v>7</v>
      </c>
      <c r="G464" s="46" t="str">
        <f aca="false">IF(ISERROR(VLOOKUP(F464,乗務員マスタ!$A$2:$B$32,2,FALSE())),"",VLOOKUP(F464,乗務員マスタ!$A$2:$B$32,2,FALSE()))</f>
        <v>№7 小清さん</v>
      </c>
      <c r="H464" s="47" t="n">
        <v>90000</v>
      </c>
      <c r="I464" s="48" t="s">
        <v>263</v>
      </c>
      <c r="J464" s="38" t="n">
        <f aca="false">IF(OR(B464="",C464="",D464=""),DATE(2100,12,31),DATE(B464+2000,C464,D464))</f>
        <v>41261</v>
      </c>
      <c r="K464" s="60"/>
    </row>
    <row r="465" s="39" customFormat="true" ht="13.5" hidden="false" customHeight="false" outlineLevel="0" collapsed="false">
      <c r="A465" s="40" t="n">
        <v>463</v>
      </c>
      <c r="B465" s="41" t="n">
        <v>12</v>
      </c>
      <c r="C465" s="42" t="n">
        <v>12</v>
      </c>
      <c r="D465" s="43" t="n">
        <v>26</v>
      </c>
      <c r="E465" s="44" t="s">
        <v>128</v>
      </c>
      <c r="F465" s="45" t="n">
        <v>16</v>
      </c>
      <c r="G465" s="46" t="str">
        <f aca="false">IF(ISERROR(VLOOKUP(F465,乗務員マスタ!$A$2:$B$32,2,FALSE())),"",VLOOKUP(F465,乗務員マスタ!$A$2:$B$32,2,FALSE()))</f>
        <v>№16 坪山さん</v>
      </c>
      <c r="H465" s="47" t="n">
        <v>14500</v>
      </c>
      <c r="I465" s="48" t="s">
        <v>393</v>
      </c>
      <c r="J465" s="38" t="n">
        <f aca="false">IF(OR(B465="",C465="",D465=""),DATE(2100,12,31),DATE(B465+2000,C465,D465))</f>
        <v>41269</v>
      </c>
      <c r="K465" s="60"/>
    </row>
    <row r="466" s="39" customFormat="true" ht="13.5" hidden="false" customHeight="false" outlineLevel="0" collapsed="false">
      <c r="A466" s="40" t="n">
        <v>464</v>
      </c>
      <c r="B466" s="41" t="n">
        <v>12</v>
      </c>
      <c r="C466" s="42" t="n">
        <v>12</v>
      </c>
      <c r="D466" s="43" t="n">
        <v>27</v>
      </c>
      <c r="E466" s="44" t="s">
        <v>9</v>
      </c>
      <c r="F466" s="45" t="n">
        <v>12</v>
      </c>
      <c r="G466" s="46" t="str">
        <f aca="false">IF(ISERROR(VLOOKUP(F466,乗務員マスタ!$A$2:$B$32,2,FALSE())),"",VLOOKUP(F466,乗務員マスタ!$A$2:$B$32,2,FALSE()))</f>
        <v>№12 大塚さん</v>
      </c>
      <c r="H466" s="47" t="n">
        <v>69500</v>
      </c>
      <c r="I466" s="48" t="s">
        <v>462</v>
      </c>
      <c r="J466" s="38" t="n">
        <f aca="false">IF(OR(B466="",C466="",D466=""),DATE(2100,12,31),DATE(B466+2000,C466,D466))</f>
        <v>41270</v>
      </c>
      <c r="K466" s="60"/>
    </row>
    <row r="467" s="39" customFormat="true" ht="13.5" hidden="false" customHeight="false" outlineLevel="0" collapsed="false">
      <c r="A467" s="40" t="n">
        <v>465</v>
      </c>
      <c r="B467" s="41" t="n">
        <v>12</v>
      </c>
      <c r="C467" s="42" t="n">
        <v>12</v>
      </c>
      <c r="D467" s="43" t="n">
        <v>12</v>
      </c>
      <c r="E467" s="44" t="s">
        <v>17</v>
      </c>
      <c r="F467" s="45" t="n">
        <v>7</v>
      </c>
      <c r="G467" s="46" t="str">
        <f aca="false">IF(ISERROR(VLOOKUP(F467,乗務員マスタ!$A$2:$B$32,2,FALSE())),"",VLOOKUP(F467,乗務員マスタ!$A$2:$B$32,2,FALSE()))</f>
        <v>№7 小清さん</v>
      </c>
      <c r="H467" s="47" t="n">
        <v>39100</v>
      </c>
      <c r="I467" s="48" t="s">
        <v>298</v>
      </c>
      <c r="J467" s="38" t="n">
        <f aca="false">IF(OR(B467="",C467="",D467=""),DATE(2100,12,31),DATE(B467+2000,C467,D467))</f>
        <v>41255</v>
      </c>
      <c r="K467" s="60"/>
    </row>
    <row r="468" s="39" customFormat="true" ht="13.5" hidden="false" customHeight="false" outlineLevel="0" collapsed="false">
      <c r="A468" s="40" t="n">
        <v>466</v>
      </c>
      <c r="B468" s="41" t="n">
        <v>12</v>
      </c>
      <c r="C468" s="42" t="n">
        <v>12</v>
      </c>
      <c r="D468" s="43" t="n">
        <v>26</v>
      </c>
      <c r="E468" s="44" t="s">
        <v>25</v>
      </c>
      <c r="F468" s="45" t="n">
        <v>5</v>
      </c>
      <c r="G468" s="46" t="str">
        <f aca="false">IF(ISERROR(VLOOKUP(F468,乗務員マスタ!$A$2:$B$32,2,FALSE())),"",VLOOKUP(F468,乗務員マスタ!$A$2:$B$32,2,FALSE()))</f>
        <v>№5 野本さん</v>
      </c>
      <c r="H468" s="47" t="n">
        <v>78300</v>
      </c>
      <c r="I468" s="48" t="s">
        <v>83</v>
      </c>
      <c r="J468" s="38" t="n">
        <f aca="false">IF(OR(B468="",C468="",D468=""),DATE(2100,12,31),DATE(B468+2000,C468,D468))</f>
        <v>41269</v>
      </c>
      <c r="K468" s="60"/>
    </row>
    <row r="469" s="39" customFormat="true" ht="13.5" hidden="false" customHeight="false" outlineLevel="0" collapsed="false">
      <c r="A469" s="40" t="n">
        <v>467</v>
      </c>
      <c r="B469" s="41" t="n">
        <v>12</v>
      </c>
      <c r="C469" s="42" t="n">
        <v>12</v>
      </c>
      <c r="D469" s="43" t="n">
        <v>1</v>
      </c>
      <c r="E469" s="44" t="s">
        <v>33</v>
      </c>
      <c r="F469" s="45" t="n">
        <v>23</v>
      </c>
      <c r="G469" s="46" t="str">
        <f aca="false">IF(ISERROR(VLOOKUP(F469,乗務員マスタ!$A$2:$B$32,2,FALSE())),"",VLOOKUP(F469,乗務員マスタ!$A$2:$B$32,2,FALSE()))</f>
        <v>№23 大庭さん</v>
      </c>
      <c r="H469" s="47" t="n">
        <v>49600</v>
      </c>
      <c r="I469" s="48" t="s">
        <v>134</v>
      </c>
      <c r="J469" s="38" t="n">
        <f aca="false">IF(OR(B469="",C469="",D469=""),DATE(2100,12,31),DATE(B469+2000,C469,D469))</f>
        <v>41244</v>
      </c>
      <c r="K469" s="60"/>
    </row>
    <row r="470" s="39" customFormat="true" ht="13.5" hidden="false" customHeight="false" outlineLevel="0" collapsed="false">
      <c r="A470" s="40" t="n">
        <v>468</v>
      </c>
      <c r="B470" s="41" t="n">
        <v>12</v>
      </c>
      <c r="C470" s="42" t="n">
        <v>12</v>
      </c>
      <c r="D470" s="43" t="n">
        <v>22</v>
      </c>
      <c r="E470" s="44" t="s">
        <v>131</v>
      </c>
      <c r="F470" s="45" t="n">
        <v>23</v>
      </c>
      <c r="G470" s="46" t="str">
        <f aca="false">IF(ISERROR(VLOOKUP(F470,乗務員マスタ!$A$2:$B$32,2,FALSE())),"",VLOOKUP(F470,乗務員マスタ!$A$2:$B$32,2,FALSE()))</f>
        <v>№23 大庭さん</v>
      </c>
      <c r="H470" s="47" t="n">
        <v>78600</v>
      </c>
      <c r="I470" s="48" t="s">
        <v>103</v>
      </c>
      <c r="J470" s="38" t="n">
        <f aca="false">IF(OR(B470="",C470="",D470=""),DATE(2100,12,31),DATE(B470+2000,C470,D470))</f>
        <v>41265</v>
      </c>
      <c r="K470" s="60"/>
    </row>
    <row r="471" s="39" customFormat="true" ht="13.5" hidden="false" customHeight="false" outlineLevel="0" collapsed="false">
      <c r="A471" s="40" t="n">
        <v>469</v>
      </c>
      <c r="B471" s="41" t="n">
        <v>12</v>
      </c>
      <c r="C471" s="42" t="n">
        <v>12</v>
      </c>
      <c r="D471" s="43" t="n">
        <v>28</v>
      </c>
      <c r="E471" s="44" t="s">
        <v>57</v>
      </c>
      <c r="F471" s="45" t="n">
        <v>28</v>
      </c>
      <c r="G471" s="46" t="str">
        <f aca="false">IF(ISERROR(VLOOKUP(F471,乗務員マスタ!$A$2:$B$32,2,FALSE())),"",VLOOKUP(F471,乗務員マスタ!$A$2:$B$32,2,FALSE()))</f>
        <v>№28 真柳さん</v>
      </c>
      <c r="H471" s="47" t="n">
        <v>18800</v>
      </c>
      <c r="I471" s="48" t="s">
        <v>351</v>
      </c>
      <c r="J471" s="38" t="n">
        <f aca="false">IF(OR(B471="",C471="",D471=""),DATE(2100,12,31),DATE(B471+2000,C471,D471))</f>
        <v>41271</v>
      </c>
      <c r="K471" s="60"/>
    </row>
    <row r="472" s="39" customFormat="true" ht="13.5" hidden="false" customHeight="false" outlineLevel="0" collapsed="false">
      <c r="A472" s="40" t="n">
        <v>470</v>
      </c>
      <c r="B472" s="41" t="n">
        <v>12</v>
      </c>
      <c r="C472" s="42" t="n">
        <v>12</v>
      </c>
      <c r="D472" s="43" t="n">
        <v>9</v>
      </c>
      <c r="E472" s="44" t="s">
        <v>9</v>
      </c>
      <c r="F472" s="45" t="n">
        <v>11</v>
      </c>
      <c r="G472" s="46" t="str">
        <f aca="false">IF(ISERROR(VLOOKUP(F472,乗務員マスタ!$A$2:$B$32,2,FALSE())),"",VLOOKUP(F472,乗務員マスタ!$A$2:$B$32,2,FALSE()))</f>
        <v>№11 瀬川さん</v>
      </c>
      <c r="H472" s="47" t="n">
        <v>82000</v>
      </c>
      <c r="I472" s="48" t="s">
        <v>439</v>
      </c>
      <c r="J472" s="38" t="n">
        <f aca="false">IF(OR(B472="",C472="",D472=""),DATE(2100,12,31),DATE(B472+2000,C472,D472))</f>
        <v>41252</v>
      </c>
      <c r="K472" s="60"/>
    </row>
    <row r="473" s="39" customFormat="true" ht="13.5" hidden="false" customHeight="false" outlineLevel="0" collapsed="false">
      <c r="A473" s="40" t="n">
        <v>471</v>
      </c>
      <c r="B473" s="41" t="n">
        <v>12</v>
      </c>
      <c r="C473" s="42" t="n">
        <v>12</v>
      </c>
      <c r="D473" s="43" t="n">
        <v>10</v>
      </c>
      <c r="E473" s="44" t="s">
        <v>157</v>
      </c>
      <c r="F473" s="45" t="n">
        <v>21</v>
      </c>
      <c r="G473" s="46" t="str">
        <f aca="false">IF(ISERROR(VLOOKUP(F473,乗務員マスタ!$A$2:$B$32,2,FALSE())),"",VLOOKUP(F473,乗務員マスタ!$A$2:$B$32,2,FALSE()))</f>
        <v>№21 巻山さん</v>
      </c>
      <c r="H473" s="47" t="n">
        <v>32300</v>
      </c>
      <c r="I473" s="48" t="s">
        <v>181</v>
      </c>
      <c r="J473" s="38" t="n">
        <f aca="false">IF(OR(B473="",C473="",D473=""),DATE(2100,12,31),DATE(B473+2000,C473,D473))</f>
        <v>41253</v>
      </c>
      <c r="K473" s="60"/>
    </row>
    <row r="474" s="39" customFormat="true" ht="13.5" hidden="false" customHeight="false" outlineLevel="0" collapsed="false">
      <c r="A474" s="40" t="n">
        <v>472</v>
      </c>
      <c r="B474" s="41" t="n">
        <v>12</v>
      </c>
      <c r="C474" s="42" t="n">
        <v>12</v>
      </c>
      <c r="D474" s="43" t="n">
        <v>4</v>
      </c>
      <c r="E474" s="44" t="s">
        <v>19</v>
      </c>
      <c r="F474" s="45" t="n">
        <v>20</v>
      </c>
      <c r="G474" s="46" t="str">
        <f aca="false">IF(ISERROR(VLOOKUP(F474,乗務員マスタ!$A$2:$B$32,2,FALSE())),"",VLOOKUP(F474,乗務員マスタ!$A$2:$B$32,2,FALSE()))</f>
        <v>№20 荒木さん</v>
      </c>
      <c r="H474" s="47" t="n">
        <v>35000</v>
      </c>
      <c r="I474" s="48" t="s">
        <v>499</v>
      </c>
      <c r="J474" s="38" t="n">
        <f aca="false">IF(OR(B474="",C474="",D474=""),DATE(2100,12,31),DATE(B474+2000,C474,D474))</f>
        <v>41247</v>
      </c>
      <c r="K474" s="60"/>
    </row>
    <row r="475" s="39" customFormat="true" ht="13.5" hidden="false" customHeight="false" outlineLevel="0" collapsed="false">
      <c r="A475" s="40" t="n">
        <v>473</v>
      </c>
      <c r="B475" s="41" t="n">
        <v>12</v>
      </c>
      <c r="C475" s="42" t="n">
        <v>12</v>
      </c>
      <c r="D475" s="43" t="n">
        <v>10</v>
      </c>
      <c r="E475" s="44" t="s">
        <v>9</v>
      </c>
      <c r="F475" s="45" t="n">
        <v>20</v>
      </c>
      <c r="G475" s="46" t="str">
        <f aca="false">IF(ISERROR(VLOOKUP(F475,乗務員マスタ!$A$2:$B$32,2,FALSE())),"",VLOOKUP(F475,乗務員マスタ!$A$2:$B$32,2,FALSE()))</f>
        <v>№20 荒木さん</v>
      </c>
      <c r="H475" s="47" t="n">
        <v>29400</v>
      </c>
      <c r="I475" s="48" t="s">
        <v>371</v>
      </c>
      <c r="J475" s="38" t="n">
        <f aca="false">IF(OR(B475="",C475="",D475=""),DATE(2100,12,31),DATE(B475+2000,C475,D475))</f>
        <v>41253</v>
      </c>
      <c r="K475" s="60"/>
    </row>
    <row r="476" s="39" customFormat="true" ht="13.5" hidden="false" customHeight="false" outlineLevel="0" collapsed="false">
      <c r="A476" s="40" t="n">
        <v>474</v>
      </c>
      <c r="B476" s="41" t="n">
        <v>12</v>
      </c>
      <c r="C476" s="42" t="n">
        <v>12</v>
      </c>
      <c r="D476" s="43" t="n">
        <v>29</v>
      </c>
      <c r="E476" s="44" t="s">
        <v>81</v>
      </c>
      <c r="F476" s="45" t="n">
        <v>28</v>
      </c>
      <c r="G476" s="46" t="str">
        <f aca="false">IF(ISERROR(VLOOKUP(F476,乗務員マスタ!$A$2:$B$32,2,FALSE())),"",VLOOKUP(F476,乗務員マスタ!$A$2:$B$32,2,FALSE()))</f>
        <v>№28 真柳さん</v>
      </c>
      <c r="H476" s="47" t="n">
        <v>46400</v>
      </c>
      <c r="I476" s="48" t="s">
        <v>144</v>
      </c>
      <c r="J476" s="38" t="n">
        <f aca="false">IF(OR(B476="",C476="",D476=""),DATE(2100,12,31),DATE(B476+2000,C476,D476))</f>
        <v>41272</v>
      </c>
      <c r="K476" s="60"/>
    </row>
    <row r="477" s="39" customFormat="true" ht="13.5" hidden="false" customHeight="false" outlineLevel="0" collapsed="false">
      <c r="A477" s="40" t="n">
        <v>475</v>
      </c>
      <c r="B477" s="41" t="n">
        <v>12</v>
      </c>
      <c r="C477" s="42" t="n">
        <v>12</v>
      </c>
      <c r="D477" s="43" t="n">
        <v>11</v>
      </c>
      <c r="E477" s="44" t="s">
        <v>15</v>
      </c>
      <c r="F477" s="45" t="n">
        <v>14</v>
      </c>
      <c r="G477" s="46" t="str">
        <f aca="false">IF(ISERROR(VLOOKUP(F477,乗務員マスタ!$A$2:$B$32,2,FALSE())),"",VLOOKUP(F477,乗務員マスタ!$A$2:$B$32,2,FALSE()))</f>
        <v>№14 関谷さん</v>
      </c>
      <c r="H477" s="47" t="n">
        <v>19600</v>
      </c>
      <c r="I477" s="48" t="s">
        <v>291</v>
      </c>
      <c r="J477" s="38" t="n">
        <f aca="false">IF(OR(B477="",C477="",D477=""),DATE(2100,12,31),DATE(B477+2000,C477,D477))</f>
        <v>41254</v>
      </c>
      <c r="K477" s="60"/>
    </row>
    <row r="478" s="39" customFormat="true" ht="13.5" hidden="false" customHeight="false" outlineLevel="0" collapsed="false">
      <c r="A478" s="40" t="n">
        <v>476</v>
      </c>
      <c r="B478" s="41" t="n">
        <v>12</v>
      </c>
      <c r="C478" s="42" t="n">
        <v>12</v>
      </c>
      <c r="D478" s="43" t="n">
        <v>3</v>
      </c>
      <c r="E478" s="44" t="s">
        <v>6</v>
      </c>
      <c r="F478" s="45" t="n">
        <v>21</v>
      </c>
      <c r="G478" s="46" t="str">
        <f aca="false">IF(ISERROR(VLOOKUP(F478,乗務員マスタ!$A$2:$B$32,2,FALSE())),"",VLOOKUP(F478,乗務員マスタ!$A$2:$B$32,2,FALSE()))</f>
        <v>№21 巻山さん</v>
      </c>
      <c r="H478" s="47" t="n">
        <v>85300</v>
      </c>
      <c r="I478" s="48" t="s">
        <v>114</v>
      </c>
      <c r="J478" s="38" t="n">
        <f aca="false">IF(OR(B478="",C478="",D478=""),DATE(2100,12,31),DATE(B478+2000,C478,D478))</f>
        <v>41246</v>
      </c>
      <c r="K478" s="60"/>
    </row>
    <row r="479" s="39" customFormat="true" ht="13.5" hidden="false" customHeight="false" outlineLevel="0" collapsed="false">
      <c r="A479" s="40" t="n">
        <v>477</v>
      </c>
      <c r="B479" s="41" t="n">
        <v>12</v>
      </c>
      <c r="C479" s="42" t="n">
        <v>12</v>
      </c>
      <c r="D479" s="43" t="n">
        <v>2</v>
      </c>
      <c r="E479" s="44" t="s">
        <v>6</v>
      </c>
      <c r="F479" s="45" t="n">
        <v>21</v>
      </c>
      <c r="G479" s="46" t="str">
        <f aca="false">IF(ISERROR(VLOOKUP(F479,乗務員マスタ!$A$2:$B$32,2,FALSE())),"",VLOOKUP(F479,乗務員マスタ!$A$2:$B$32,2,FALSE()))</f>
        <v>№21 巻山さん</v>
      </c>
      <c r="H479" s="47" t="n">
        <v>93300</v>
      </c>
      <c r="I479" s="48" t="s">
        <v>256</v>
      </c>
      <c r="J479" s="38" t="n">
        <f aca="false">IF(OR(B479="",C479="",D479=""),DATE(2100,12,31),DATE(B479+2000,C479,D479))</f>
        <v>41245</v>
      </c>
      <c r="K479" s="60"/>
    </row>
    <row r="480" s="39" customFormat="true" ht="13.5" hidden="false" customHeight="false" outlineLevel="0" collapsed="false">
      <c r="A480" s="40" t="n">
        <v>478</v>
      </c>
      <c r="B480" s="41" t="n">
        <v>12</v>
      </c>
      <c r="C480" s="42" t="n">
        <v>12</v>
      </c>
      <c r="D480" s="43" t="n">
        <v>13</v>
      </c>
      <c r="E480" s="44" t="s">
        <v>157</v>
      </c>
      <c r="F480" s="45" t="n">
        <v>12</v>
      </c>
      <c r="G480" s="46" t="str">
        <f aca="false">IF(ISERROR(VLOOKUP(F480,乗務員マスタ!$A$2:$B$32,2,FALSE())),"",VLOOKUP(F480,乗務員マスタ!$A$2:$B$32,2,FALSE()))</f>
        <v>№12 大塚さん</v>
      </c>
      <c r="H480" s="47" t="n">
        <v>22000</v>
      </c>
      <c r="I480" s="48" t="s">
        <v>118</v>
      </c>
      <c r="J480" s="38" t="n">
        <f aca="false">IF(OR(B480="",C480="",D480=""),DATE(2100,12,31),DATE(B480+2000,C480,D480))</f>
        <v>41256</v>
      </c>
      <c r="K480" s="60"/>
    </row>
    <row r="481" s="39" customFormat="true" ht="13.5" hidden="false" customHeight="false" outlineLevel="0" collapsed="false">
      <c r="A481" s="40" t="n">
        <v>479</v>
      </c>
      <c r="B481" s="41" t="n">
        <v>12</v>
      </c>
      <c r="C481" s="42" t="n">
        <v>12</v>
      </c>
      <c r="D481" s="43" t="n">
        <v>14</v>
      </c>
      <c r="E481" s="44" t="s">
        <v>9</v>
      </c>
      <c r="F481" s="45" t="n">
        <v>21</v>
      </c>
      <c r="G481" s="46" t="str">
        <f aca="false">IF(ISERROR(VLOOKUP(F481,乗務員マスタ!$A$2:$B$32,2,FALSE())),"",VLOOKUP(F481,乗務員マスタ!$A$2:$B$32,2,FALSE()))</f>
        <v>№21 巻山さん</v>
      </c>
      <c r="H481" s="47" t="n">
        <v>12000</v>
      </c>
      <c r="I481" s="48" t="s">
        <v>330</v>
      </c>
      <c r="J481" s="38" t="n">
        <f aca="false">IF(OR(B481="",C481="",D481=""),DATE(2100,12,31),DATE(B481+2000,C481,D481))</f>
        <v>41257</v>
      </c>
      <c r="K481" s="60"/>
    </row>
    <row r="482" s="39" customFormat="true" ht="13.5" hidden="false" customHeight="false" outlineLevel="0" collapsed="false">
      <c r="A482" s="40" t="n">
        <v>480</v>
      </c>
      <c r="B482" s="41" t="n">
        <v>12</v>
      </c>
      <c r="C482" s="42" t="n">
        <v>12</v>
      </c>
      <c r="D482" s="43"/>
      <c r="E482" s="44"/>
      <c r="F482" s="45"/>
      <c r="G482" s="46" t="str">
        <f aca="false">IF(ISERROR(VLOOKUP(F482,乗務員マスタ!$A$2:$B$32,2,FALSE())),"",VLOOKUP(F482,乗務員マスタ!$A$2:$B$32,2,FALSE()))</f>
        <v/>
      </c>
      <c r="H482" s="47"/>
      <c r="I482" s="48"/>
      <c r="J482" s="38" t="n">
        <f aca="false">IF(OR(B482="",C482="",D482=""),DATE(2100,12,31),DATE(B482+2000,C482,D482))</f>
        <v>73415</v>
      </c>
      <c r="K482" s="60"/>
    </row>
    <row r="483" s="39" customFormat="true" ht="13.5" hidden="false" customHeight="false" outlineLevel="0" collapsed="false">
      <c r="A483" s="40" t="n">
        <v>481</v>
      </c>
      <c r="B483" s="41" t="n">
        <v>12</v>
      </c>
      <c r="C483" s="42" t="n">
        <v>12</v>
      </c>
      <c r="D483" s="43"/>
      <c r="E483" s="44"/>
      <c r="F483" s="45"/>
      <c r="G483" s="46" t="str">
        <f aca="false">IF(ISERROR(VLOOKUP(F483,乗務員マスタ!$A$2:$B$32,2,FALSE())),"",VLOOKUP(F483,乗務員マスタ!$A$2:$B$32,2,FALSE()))</f>
        <v/>
      </c>
      <c r="H483" s="47"/>
      <c r="I483" s="48"/>
      <c r="J483" s="38" t="n">
        <f aca="false">IF(OR(B483="",C483="",D483=""),DATE(2100,12,31),DATE(B483+2000,C483,D483))</f>
        <v>73415</v>
      </c>
      <c r="K483" s="60"/>
    </row>
    <row r="484" s="39" customFormat="true" ht="13.5" hidden="false" customHeight="false" outlineLevel="0" collapsed="false">
      <c r="A484" s="40" t="n">
        <v>482</v>
      </c>
      <c r="B484" s="41" t="n">
        <v>12</v>
      </c>
      <c r="C484" s="42" t="n">
        <v>12</v>
      </c>
      <c r="D484" s="43"/>
      <c r="E484" s="44"/>
      <c r="F484" s="45"/>
      <c r="G484" s="46" t="str">
        <f aca="false">IF(ISERROR(VLOOKUP(F484,乗務員マスタ!$A$2:$B$32,2,FALSE())),"",VLOOKUP(F484,乗務員マスタ!$A$2:$B$32,2,FALSE()))</f>
        <v/>
      </c>
      <c r="H484" s="47"/>
      <c r="I484" s="48"/>
      <c r="J484" s="38" t="n">
        <f aca="false">IF(OR(B484="",C484="",D484=""),DATE(2100,12,31),DATE(B484+2000,C484,D484))</f>
        <v>73415</v>
      </c>
      <c r="K484" s="60"/>
    </row>
    <row r="485" s="39" customFormat="true" ht="13.5" hidden="false" customHeight="false" outlineLevel="0" collapsed="false">
      <c r="A485" s="40" t="n">
        <v>483</v>
      </c>
      <c r="B485" s="41" t="n">
        <v>12</v>
      </c>
      <c r="C485" s="42" t="n">
        <v>12</v>
      </c>
      <c r="D485" s="43"/>
      <c r="E485" s="44"/>
      <c r="F485" s="45"/>
      <c r="G485" s="46" t="str">
        <f aca="false">IF(ISERROR(VLOOKUP(F485,乗務員マスタ!$A$2:$B$32,2,FALSE())),"",VLOOKUP(F485,乗務員マスタ!$A$2:$B$32,2,FALSE()))</f>
        <v/>
      </c>
      <c r="H485" s="47"/>
      <c r="I485" s="48"/>
      <c r="J485" s="38" t="n">
        <f aca="false">IF(OR(B485="",C485="",D485=""),DATE(2100,12,31),DATE(B485+2000,C485,D485))</f>
        <v>73415</v>
      </c>
      <c r="K485" s="60"/>
    </row>
    <row r="486" s="39" customFormat="true" ht="13.5" hidden="false" customHeight="false" outlineLevel="0" collapsed="false">
      <c r="A486" s="40" t="n">
        <v>484</v>
      </c>
      <c r="B486" s="41" t="n">
        <v>12</v>
      </c>
      <c r="C486" s="42" t="n">
        <v>12</v>
      </c>
      <c r="D486" s="43"/>
      <c r="E486" s="44"/>
      <c r="F486" s="45"/>
      <c r="G486" s="46" t="str">
        <f aca="false">IF(ISERROR(VLOOKUP(F486,乗務員マスタ!$A$2:$B$32,2,FALSE())),"",VLOOKUP(F486,乗務員マスタ!$A$2:$B$32,2,FALSE()))</f>
        <v/>
      </c>
      <c r="H486" s="47"/>
      <c r="I486" s="48"/>
      <c r="J486" s="38" t="n">
        <f aca="false">IF(OR(B486="",C486="",D486=""),DATE(2100,12,31),DATE(B486+2000,C486,D486))</f>
        <v>73415</v>
      </c>
      <c r="K486" s="60"/>
    </row>
    <row r="487" s="39" customFormat="true" ht="13.5" hidden="false" customHeight="false" outlineLevel="0" collapsed="false">
      <c r="A487" s="40" t="n">
        <v>485</v>
      </c>
      <c r="B487" s="41" t="n">
        <v>12</v>
      </c>
      <c r="C487" s="42" t="n">
        <v>12</v>
      </c>
      <c r="D487" s="43"/>
      <c r="E487" s="44"/>
      <c r="F487" s="45"/>
      <c r="G487" s="46" t="str">
        <f aca="false">IF(ISERROR(VLOOKUP(F487,乗務員マスタ!$A$2:$B$32,2,FALSE())),"",VLOOKUP(F487,乗務員マスタ!$A$2:$B$32,2,FALSE()))</f>
        <v/>
      </c>
      <c r="H487" s="47"/>
      <c r="I487" s="48"/>
      <c r="J487" s="38" t="n">
        <f aca="false">IF(OR(B487="",C487="",D487=""),DATE(2100,12,31),DATE(B487+2000,C487,D487))</f>
        <v>73415</v>
      </c>
      <c r="K487" s="60"/>
    </row>
    <row r="488" s="39" customFormat="true" ht="13.5" hidden="false" customHeight="false" outlineLevel="0" collapsed="false">
      <c r="A488" s="40" t="n">
        <v>486</v>
      </c>
      <c r="B488" s="41" t="n">
        <v>12</v>
      </c>
      <c r="C488" s="42" t="n">
        <v>12</v>
      </c>
      <c r="D488" s="43"/>
      <c r="E488" s="44"/>
      <c r="F488" s="45"/>
      <c r="G488" s="46" t="str">
        <f aca="false">IF(ISERROR(VLOOKUP(F488,乗務員マスタ!$A$2:$B$32,2,FALSE())),"",VLOOKUP(F488,乗務員マスタ!$A$2:$B$32,2,FALSE()))</f>
        <v/>
      </c>
      <c r="H488" s="47"/>
      <c r="I488" s="48"/>
      <c r="J488" s="38" t="n">
        <f aca="false">IF(OR(B488="",C488="",D488=""),DATE(2100,12,31),DATE(B488+2000,C488,D488))</f>
        <v>73415</v>
      </c>
      <c r="K488" s="60"/>
    </row>
    <row r="489" s="39" customFormat="true" ht="13.5" hidden="false" customHeight="false" outlineLevel="0" collapsed="false">
      <c r="A489" s="40" t="n">
        <v>487</v>
      </c>
      <c r="B489" s="41" t="n">
        <v>12</v>
      </c>
      <c r="C489" s="42" t="n">
        <v>12</v>
      </c>
      <c r="D489" s="43"/>
      <c r="E489" s="44"/>
      <c r="F489" s="45"/>
      <c r="G489" s="46" t="str">
        <f aca="false">IF(ISERROR(VLOOKUP(F489,乗務員マスタ!$A$2:$B$32,2,FALSE())),"",VLOOKUP(F489,乗務員マスタ!$A$2:$B$32,2,FALSE()))</f>
        <v/>
      </c>
      <c r="H489" s="47"/>
      <c r="I489" s="48"/>
      <c r="J489" s="38" t="n">
        <f aca="false">IF(OR(B489="",C489="",D489=""),DATE(2100,12,31),DATE(B489+2000,C489,D489))</f>
        <v>73415</v>
      </c>
      <c r="K489" s="60"/>
    </row>
    <row r="490" s="39" customFormat="true" ht="13.5" hidden="false" customHeight="false" outlineLevel="0" collapsed="false">
      <c r="A490" s="40" t="n">
        <v>488</v>
      </c>
      <c r="B490" s="41" t="n">
        <v>12</v>
      </c>
      <c r="C490" s="42" t="n">
        <v>12</v>
      </c>
      <c r="D490" s="43"/>
      <c r="E490" s="44"/>
      <c r="F490" s="45"/>
      <c r="G490" s="46" t="str">
        <f aca="false">IF(ISERROR(VLOOKUP(F490,乗務員マスタ!$A$2:$B$32,2,FALSE())),"",VLOOKUP(F490,乗務員マスタ!$A$2:$B$32,2,FALSE()))</f>
        <v/>
      </c>
      <c r="H490" s="47"/>
      <c r="I490" s="48"/>
      <c r="J490" s="38" t="n">
        <f aca="false">IF(OR(B490="",C490="",D490=""),DATE(2100,12,31),DATE(B490+2000,C490,D490))</f>
        <v>73415</v>
      </c>
      <c r="K490" s="60"/>
    </row>
    <row r="491" s="39" customFormat="true" ht="13.5" hidden="false" customHeight="false" outlineLevel="0" collapsed="false">
      <c r="A491" s="40" t="n">
        <v>489</v>
      </c>
      <c r="B491" s="41" t="n">
        <v>12</v>
      </c>
      <c r="C491" s="42" t="n">
        <v>12</v>
      </c>
      <c r="D491" s="43"/>
      <c r="E491" s="44"/>
      <c r="F491" s="45"/>
      <c r="G491" s="46" t="str">
        <f aca="false">IF(ISERROR(VLOOKUP(F491,乗務員マスタ!$A$2:$B$32,2,FALSE())),"",VLOOKUP(F491,乗務員マスタ!$A$2:$B$32,2,FALSE()))</f>
        <v/>
      </c>
      <c r="H491" s="47"/>
      <c r="I491" s="48"/>
      <c r="J491" s="38" t="n">
        <f aca="false">IF(OR(B491="",C491="",D491=""),DATE(2100,12,31),DATE(B491+2000,C491,D491))</f>
        <v>73415</v>
      </c>
      <c r="K491" s="60"/>
    </row>
    <row r="492" s="39" customFormat="true" ht="13.5" hidden="false" customHeight="false" outlineLevel="0" collapsed="false">
      <c r="A492" s="40" t="n">
        <v>490</v>
      </c>
      <c r="B492" s="41" t="n">
        <v>12</v>
      </c>
      <c r="C492" s="42" t="n">
        <v>12</v>
      </c>
      <c r="D492" s="43"/>
      <c r="E492" s="44"/>
      <c r="F492" s="45"/>
      <c r="G492" s="46" t="str">
        <f aca="false">IF(ISERROR(VLOOKUP(F492,乗務員マスタ!$A$2:$B$32,2,FALSE())),"",VLOOKUP(F492,乗務員マスタ!$A$2:$B$32,2,FALSE()))</f>
        <v/>
      </c>
      <c r="H492" s="47"/>
      <c r="I492" s="48"/>
      <c r="J492" s="38" t="n">
        <f aca="false">IF(OR(B492="",C492="",D492=""),DATE(2100,12,31),DATE(B492+2000,C492,D492))</f>
        <v>73415</v>
      </c>
      <c r="K492" s="60"/>
    </row>
    <row r="493" s="39" customFormat="true" ht="13.5" hidden="false" customHeight="false" outlineLevel="0" collapsed="false">
      <c r="A493" s="40" t="n">
        <v>491</v>
      </c>
      <c r="B493" s="41" t="n">
        <v>12</v>
      </c>
      <c r="C493" s="42" t="n">
        <v>12</v>
      </c>
      <c r="D493" s="43"/>
      <c r="E493" s="44"/>
      <c r="F493" s="45"/>
      <c r="G493" s="46" t="str">
        <f aca="false">IF(ISERROR(VLOOKUP(F493,乗務員マスタ!$A$2:$B$32,2,FALSE())),"",VLOOKUP(F493,乗務員マスタ!$A$2:$B$32,2,FALSE()))</f>
        <v/>
      </c>
      <c r="H493" s="47"/>
      <c r="I493" s="48"/>
      <c r="J493" s="38" t="n">
        <f aca="false">IF(OR(B493="",C493="",D493=""),DATE(2100,12,31),DATE(B493+2000,C493,D493))</f>
        <v>73415</v>
      </c>
      <c r="K493" s="60"/>
    </row>
    <row r="494" s="39" customFormat="true" ht="13.5" hidden="false" customHeight="false" outlineLevel="0" collapsed="false">
      <c r="A494" s="40" t="n">
        <v>492</v>
      </c>
      <c r="B494" s="41" t="n">
        <v>12</v>
      </c>
      <c r="C494" s="42" t="n">
        <v>12</v>
      </c>
      <c r="D494" s="43"/>
      <c r="E494" s="44"/>
      <c r="F494" s="45"/>
      <c r="G494" s="46" t="str">
        <f aca="false">IF(ISERROR(VLOOKUP(F494,乗務員マスタ!$A$2:$B$32,2,FALSE())),"",VLOOKUP(F494,乗務員マスタ!$A$2:$B$32,2,FALSE()))</f>
        <v/>
      </c>
      <c r="H494" s="47"/>
      <c r="I494" s="48"/>
      <c r="J494" s="38" t="n">
        <f aca="false">IF(OR(B494="",C494="",D494=""),DATE(2100,12,31),DATE(B494+2000,C494,D494))</f>
        <v>73415</v>
      </c>
      <c r="K494" s="60"/>
    </row>
    <row r="495" s="39" customFormat="true" ht="13.5" hidden="false" customHeight="false" outlineLevel="0" collapsed="false">
      <c r="A495" s="40" t="n">
        <v>493</v>
      </c>
      <c r="B495" s="41" t="n">
        <v>12</v>
      </c>
      <c r="C495" s="42" t="n">
        <v>12</v>
      </c>
      <c r="D495" s="43"/>
      <c r="E495" s="44"/>
      <c r="F495" s="45"/>
      <c r="G495" s="46" t="str">
        <f aca="false">IF(ISERROR(VLOOKUP(F495,乗務員マスタ!$A$2:$B$32,2,FALSE())),"",VLOOKUP(F495,乗務員マスタ!$A$2:$B$32,2,FALSE()))</f>
        <v/>
      </c>
      <c r="H495" s="47"/>
      <c r="I495" s="48"/>
      <c r="J495" s="38" t="n">
        <f aca="false">IF(OR(B495="",C495="",D495=""),DATE(2100,12,31),DATE(B495+2000,C495,D495))</f>
        <v>73415</v>
      </c>
      <c r="K495" s="60"/>
    </row>
    <row r="496" s="39" customFormat="true" ht="13.5" hidden="false" customHeight="false" outlineLevel="0" collapsed="false">
      <c r="A496" s="40" t="n">
        <v>494</v>
      </c>
      <c r="B496" s="41" t="n">
        <v>12</v>
      </c>
      <c r="C496" s="42" t="n">
        <v>12</v>
      </c>
      <c r="D496" s="43"/>
      <c r="E496" s="44"/>
      <c r="F496" s="45"/>
      <c r="G496" s="46" t="str">
        <f aca="false">IF(ISERROR(VLOOKUP(F496,乗務員マスタ!$A$2:$B$32,2,FALSE())),"",VLOOKUP(F496,乗務員マスタ!$A$2:$B$32,2,FALSE()))</f>
        <v/>
      </c>
      <c r="H496" s="47"/>
      <c r="I496" s="48"/>
      <c r="J496" s="38" t="n">
        <f aca="false">IF(OR(B496="",C496="",D496=""),DATE(2100,12,31),DATE(B496+2000,C496,D496))</f>
        <v>73415</v>
      </c>
      <c r="K496" s="60"/>
    </row>
    <row r="497" s="39" customFormat="true" ht="13.5" hidden="false" customHeight="false" outlineLevel="0" collapsed="false">
      <c r="A497" s="40" t="n">
        <v>495</v>
      </c>
      <c r="B497" s="41" t="n">
        <v>12</v>
      </c>
      <c r="C497" s="42" t="n">
        <v>12</v>
      </c>
      <c r="D497" s="43"/>
      <c r="E497" s="44"/>
      <c r="F497" s="45"/>
      <c r="G497" s="46" t="str">
        <f aca="false">IF(ISERROR(VLOOKUP(F497,乗務員マスタ!$A$2:$B$32,2,FALSE())),"",VLOOKUP(F497,乗務員マスタ!$A$2:$B$32,2,FALSE()))</f>
        <v/>
      </c>
      <c r="H497" s="47"/>
      <c r="I497" s="48"/>
      <c r="J497" s="38" t="n">
        <f aca="false">IF(OR(B497="",C497="",D497=""),DATE(2100,12,31),DATE(B497+2000,C497,D497))</f>
        <v>73415</v>
      </c>
      <c r="K497" s="60"/>
    </row>
    <row r="498" s="39" customFormat="true" ht="13.5" hidden="false" customHeight="false" outlineLevel="0" collapsed="false">
      <c r="A498" s="40" t="n">
        <v>496</v>
      </c>
      <c r="B498" s="41" t="n">
        <v>12</v>
      </c>
      <c r="C498" s="42" t="n">
        <v>12</v>
      </c>
      <c r="D498" s="43"/>
      <c r="E498" s="44"/>
      <c r="F498" s="45"/>
      <c r="G498" s="46" t="str">
        <f aca="false">IF(ISERROR(VLOOKUP(F498,乗務員マスタ!$A$2:$B$32,2,FALSE())),"",VLOOKUP(F498,乗務員マスタ!$A$2:$B$32,2,FALSE()))</f>
        <v/>
      </c>
      <c r="H498" s="47"/>
      <c r="I498" s="48"/>
      <c r="J498" s="38" t="n">
        <f aca="false">IF(OR(B498="",C498="",D498=""),DATE(2100,12,31),DATE(B498+2000,C498,D498))</f>
        <v>73415</v>
      </c>
      <c r="K498" s="60"/>
    </row>
    <row r="499" s="39" customFormat="true" ht="13.5" hidden="false" customHeight="false" outlineLevel="0" collapsed="false">
      <c r="A499" s="40" t="n">
        <v>497</v>
      </c>
      <c r="B499" s="41" t="n">
        <v>12</v>
      </c>
      <c r="C499" s="42" t="n">
        <v>12</v>
      </c>
      <c r="D499" s="43"/>
      <c r="E499" s="44"/>
      <c r="F499" s="45"/>
      <c r="G499" s="46" t="str">
        <f aca="false">IF(ISERROR(VLOOKUP(F499,乗務員マスタ!$A$2:$B$32,2,FALSE())),"",VLOOKUP(F499,乗務員マスタ!$A$2:$B$32,2,FALSE()))</f>
        <v/>
      </c>
      <c r="H499" s="47"/>
      <c r="I499" s="48"/>
      <c r="J499" s="38" t="n">
        <f aca="false">IF(OR(B499="",C499="",D499=""),DATE(2100,12,31),DATE(B499+2000,C499,D499))</f>
        <v>73415</v>
      </c>
      <c r="K499" s="60"/>
    </row>
    <row r="500" s="39" customFormat="true" ht="13.5" hidden="false" customHeight="false" outlineLevel="0" collapsed="false">
      <c r="A500" s="40" t="n">
        <v>498</v>
      </c>
      <c r="B500" s="41" t="n">
        <v>12</v>
      </c>
      <c r="C500" s="42" t="n">
        <v>12</v>
      </c>
      <c r="D500" s="43"/>
      <c r="E500" s="44"/>
      <c r="F500" s="45"/>
      <c r="G500" s="46" t="str">
        <f aca="false">IF(ISERROR(VLOOKUP(F500,乗務員マスタ!$A$2:$B$32,2,FALSE())),"",VLOOKUP(F500,乗務員マスタ!$A$2:$B$32,2,FALSE()))</f>
        <v/>
      </c>
      <c r="H500" s="47"/>
      <c r="I500" s="48"/>
      <c r="J500" s="38" t="n">
        <f aca="false">IF(OR(B500="",C500="",D500=""),DATE(2100,12,31),DATE(B500+2000,C500,D500))</f>
        <v>73415</v>
      </c>
      <c r="K500" s="60"/>
    </row>
    <row r="501" s="39" customFormat="true" ht="13.5" hidden="false" customHeight="false" outlineLevel="0" collapsed="false">
      <c r="A501" s="40" t="n">
        <v>499</v>
      </c>
      <c r="B501" s="41" t="n">
        <v>12</v>
      </c>
      <c r="C501" s="42" t="n">
        <v>12</v>
      </c>
      <c r="D501" s="43"/>
      <c r="E501" s="44"/>
      <c r="F501" s="45"/>
      <c r="G501" s="46" t="str">
        <f aca="false">IF(ISERROR(VLOOKUP(F501,乗務員マスタ!$A$2:$B$32,2,FALSE())),"",VLOOKUP(F501,乗務員マスタ!$A$2:$B$32,2,FALSE()))</f>
        <v/>
      </c>
      <c r="H501" s="47"/>
      <c r="I501" s="48"/>
      <c r="J501" s="38" t="n">
        <f aca="false">IF(OR(B501="",C501="",D501=""),DATE(2100,12,31),DATE(B501+2000,C501,D501))</f>
        <v>73415</v>
      </c>
      <c r="K501" s="60"/>
    </row>
    <row r="502" s="39" customFormat="true" ht="13.5" hidden="false" customHeight="false" outlineLevel="0" collapsed="false">
      <c r="A502" s="49" t="n">
        <v>500</v>
      </c>
      <c r="B502" s="50" t="n">
        <v>12</v>
      </c>
      <c r="C502" s="51" t="n">
        <v>12</v>
      </c>
      <c r="D502" s="52"/>
      <c r="E502" s="53"/>
      <c r="F502" s="54"/>
      <c r="G502" s="55" t="str">
        <f aca="false">IF(ISERROR(VLOOKUP(F502,乗務員マスタ!$A$2:$B$32,2,FALSE())),"",VLOOKUP(F502,乗務員マスタ!$A$2:$B$32,2,FALSE()))</f>
        <v/>
      </c>
      <c r="H502" s="56"/>
      <c r="I502" s="57"/>
      <c r="J502" s="38" t="n">
        <f aca="false">IF(OR(B502="",C502="",D502=""),DATE(2100,12,31),DATE(B502+2000,C502,D502))</f>
        <v>73415</v>
      </c>
      <c r="K502" s="60"/>
    </row>
    <row r="503" customFormat="false" ht="13.5" hidden="false" customHeight="false" outlineLevel="0" collapsed="false">
      <c r="E503" s="60"/>
      <c r="F503" s="60"/>
      <c r="G503" s="58" t="str">
        <f aca="false">"検索部分の合計"</f>
        <v>検索部分の合計</v>
      </c>
      <c r="H503" s="59" t="n">
        <f aca="false">SUBTOTAL(9,H3:H502)</f>
        <v>25789100</v>
      </c>
    </row>
  </sheetData>
  <mergeCells count="1">
    <mergeCell ref="B1:I1"/>
  </mergeCells>
  <dataValidations count="6">
    <dataValidation allowBlank="true" errorStyle="stop" operator="between" showDropDown="false" showErrorMessage="true" showInputMessage="false" sqref="B1:C1 F3:F502 I3:I502 K3:K5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502 H3:H5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502" type="whole">
      <formula1>1</formula1>
      <formula2>31</formula2>
    </dataValidation>
    <dataValidation allowBlank="true" error="1～12の範囲で 入力してください。" errorStyle="stop" errorTitle="入力ミス" operator="between" showDropDown="false" showErrorMessage="true" showInputMessage="false" sqref="C3:C5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502" type="whole">
      <formula1>3</formula1>
      <formula2>20</formula2>
    </dataValidation>
    <dataValidation allowBlank="false" error="車輌№が間違っています！！" errorStyle="stop" errorTitle="入力ミス" operator="between" showDropDown="false" showErrorMessage="true" showInputMessage="false" sqref="E3:E5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 width="7.75"/>
    <col collapsed="false" customWidth="true" hidden="false" outlineLevel="0" max="13" min="2" style="1" width="9.62"/>
    <col collapsed="false" customWidth="true" hidden="false" outlineLevel="0" max="14" min="14" style="1" width="10.62"/>
    <col collapsed="false" customWidth="false" hidden="false" outlineLevel="0" max="257" min="15" style="1" width="8.99"/>
  </cols>
  <sheetData>
    <row r="1" customFormat="false" ht="24.95" hidden="false" customHeight="true" outlineLevel="0" collapsed="false">
      <c r="B1" s="20" t="str">
        <f aca="false">設定!H3</f>
        <v>車輌マスタ</v>
      </c>
      <c r="C1" s="20"/>
      <c r="D1" s="20"/>
      <c r="E1" s="20"/>
      <c r="F1" s="20"/>
      <c r="G1" s="20"/>
      <c r="H1" s="62" t="n">
        <v>500000</v>
      </c>
      <c r="I1" s="62" t="n">
        <v>1500000</v>
      </c>
      <c r="J1" s="63"/>
      <c r="K1" s="63"/>
      <c r="L1" s="63"/>
      <c r="M1" s="63"/>
    </row>
    <row r="2" s="12" customFormat="true" ht="13.5" hidden="false" customHeight="false" outlineLevel="0" collapsed="false">
      <c r="A2" s="22" t="str">
        <f aca="false">"車輌№"</f>
        <v>車輌№</v>
      </c>
      <c r="B2" s="64" t="n">
        <f aca="false">DATE(設定!D3,設定!E3,1)</f>
        <v>40909</v>
      </c>
      <c r="C2" s="65" t="n">
        <f aca="false">B2+31</f>
        <v>40940</v>
      </c>
      <c r="D2" s="65" t="n">
        <f aca="false">C2+31</f>
        <v>40971</v>
      </c>
      <c r="E2" s="65" t="n">
        <f aca="false">D2+31</f>
        <v>41002</v>
      </c>
      <c r="F2" s="65" t="n">
        <f aca="false">E2+31</f>
        <v>41033</v>
      </c>
      <c r="G2" s="65" t="n">
        <f aca="false">F2+31</f>
        <v>41064</v>
      </c>
      <c r="H2" s="65" t="n">
        <f aca="false">G2+31</f>
        <v>41095</v>
      </c>
      <c r="I2" s="65" t="n">
        <f aca="false">H2+31</f>
        <v>41126</v>
      </c>
      <c r="J2" s="65" t="n">
        <f aca="false">I2+31</f>
        <v>41157</v>
      </c>
      <c r="K2" s="65" t="n">
        <f aca="false">J2+31</f>
        <v>41188</v>
      </c>
      <c r="L2" s="65" t="n">
        <f aca="false">K2+31</f>
        <v>41219</v>
      </c>
      <c r="M2" s="66" t="n">
        <f aca="false">L2+31</f>
        <v>41250</v>
      </c>
      <c r="N2" s="67" t="str">
        <f aca="false">"合 計"</f>
        <v>合 計</v>
      </c>
    </row>
    <row r="3" customFormat="false" ht="13.5" hidden="false" customHeight="false" outlineLevel="0" collapsed="false">
      <c r="A3" s="68" t="s">
        <v>36</v>
      </c>
      <c r="B3" s="69"/>
      <c r="C3" s="70"/>
      <c r="D3" s="70"/>
      <c r="E3" s="70"/>
      <c r="F3" s="70"/>
      <c r="G3" s="70"/>
      <c r="H3" s="70"/>
      <c r="I3" s="70"/>
      <c r="J3" s="70"/>
      <c r="K3" s="70"/>
      <c r="L3" s="70"/>
      <c r="M3" s="71"/>
      <c r="N3" s="72" t="n">
        <f aca="false">IF(ISERROR(SUM(B3:M3)),0,SUM(B3:M3))</f>
        <v>0</v>
      </c>
    </row>
    <row r="4" customFormat="false" ht="13.5" hidden="false" customHeight="false" outlineLevel="0" collapsed="false">
      <c r="A4" s="73" t="s">
        <v>46</v>
      </c>
      <c r="B4" s="74"/>
      <c r="C4" s="75"/>
      <c r="D4" s="75"/>
      <c r="E4" s="75"/>
      <c r="F4" s="75"/>
      <c r="G4" s="75"/>
      <c r="H4" s="75"/>
      <c r="I4" s="75"/>
      <c r="J4" s="75"/>
      <c r="K4" s="75"/>
      <c r="L4" s="75"/>
      <c r="M4" s="76"/>
      <c r="N4" s="77" t="n">
        <f aca="false">IF(ISERROR(SUM(B4:M4)),0,SUM(B4:M4))</f>
        <v>0</v>
      </c>
    </row>
    <row r="5" customFormat="false" ht="13.5" hidden="false" customHeight="false" outlineLevel="0" collapsed="false">
      <c r="A5" s="73" t="s">
        <v>19</v>
      </c>
      <c r="B5" s="74"/>
      <c r="C5" s="75"/>
      <c r="D5" s="75"/>
      <c r="E5" s="75"/>
      <c r="F5" s="75"/>
      <c r="G5" s="75"/>
      <c r="H5" s="75"/>
      <c r="I5" s="75"/>
      <c r="J5" s="75"/>
      <c r="K5" s="75"/>
      <c r="L5" s="75"/>
      <c r="M5" s="76"/>
      <c r="N5" s="77" t="n">
        <f aca="false">IF(ISERROR(SUM(B5:M5)),0,SUM(B5:M5))</f>
        <v>0</v>
      </c>
    </row>
    <row r="6" customFormat="false" ht="13.5" hidden="false" customHeight="false" outlineLevel="0" collapsed="false">
      <c r="A6" s="73" t="s">
        <v>25</v>
      </c>
      <c r="B6" s="74"/>
      <c r="C6" s="75"/>
      <c r="D6" s="75"/>
      <c r="E6" s="75"/>
      <c r="F6" s="75"/>
      <c r="G6" s="75"/>
      <c r="H6" s="75"/>
      <c r="I6" s="75"/>
      <c r="J6" s="75"/>
      <c r="K6" s="75"/>
      <c r="L6" s="75"/>
      <c r="M6" s="76"/>
      <c r="N6" s="77" t="n">
        <f aca="false">IF(ISERROR(SUM(B6:M6)),0,SUM(B6:M6))</f>
        <v>0</v>
      </c>
    </row>
    <row r="7" customFormat="false" ht="13.5" hidden="false" customHeight="false" outlineLevel="0" collapsed="false">
      <c r="A7" s="73" t="s">
        <v>99</v>
      </c>
      <c r="B7" s="74"/>
      <c r="C7" s="75"/>
      <c r="D7" s="75"/>
      <c r="E7" s="75"/>
      <c r="F7" s="75"/>
      <c r="G7" s="75"/>
      <c r="H7" s="75"/>
      <c r="I7" s="75"/>
      <c r="J7" s="75"/>
      <c r="K7" s="75"/>
      <c r="L7" s="75"/>
      <c r="M7" s="76"/>
      <c r="N7" s="77" t="n">
        <f aca="false">IF(ISERROR(SUM(B7:M7)),0,SUM(B7:M7))</f>
        <v>0</v>
      </c>
    </row>
    <row r="8" customFormat="false" ht="13.5" hidden="false" customHeight="false" outlineLevel="0" collapsed="false">
      <c r="A8" s="73" t="s">
        <v>15</v>
      </c>
      <c r="B8" s="74"/>
      <c r="C8" s="75"/>
      <c r="D8" s="75"/>
      <c r="E8" s="75"/>
      <c r="F8" s="75"/>
      <c r="G8" s="75"/>
      <c r="H8" s="75"/>
      <c r="I8" s="75"/>
      <c r="J8" s="75"/>
      <c r="K8" s="75"/>
      <c r="L8" s="75"/>
      <c r="M8" s="76"/>
      <c r="N8" s="77" t="n">
        <f aca="false">IF(ISERROR(SUM(B8:M8)),0,SUM(B8:M8))</f>
        <v>0</v>
      </c>
    </row>
    <row r="9" customFormat="false" ht="13.5" hidden="false" customHeight="false" outlineLevel="0" collapsed="false">
      <c r="A9" s="73" t="s">
        <v>27</v>
      </c>
      <c r="B9" s="74"/>
      <c r="C9" s="75"/>
      <c r="D9" s="75"/>
      <c r="E9" s="75"/>
      <c r="F9" s="75"/>
      <c r="G9" s="75"/>
      <c r="H9" s="75"/>
      <c r="I9" s="75"/>
      <c r="J9" s="75"/>
      <c r="K9" s="75"/>
      <c r="L9" s="75"/>
      <c r="M9" s="76"/>
      <c r="N9" s="77" t="n">
        <f aca="false">IF(ISERROR(SUM(B9:M9)),0,SUM(B9:M9))</f>
        <v>0</v>
      </c>
    </row>
    <row r="10" customFormat="false" ht="13.5" hidden="false" customHeight="false" outlineLevel="0" collapsed="false">
      <c r="A10" s="73" t="s">
        <v>131</v>
      </c>
      <c r="B10" s="74"/>
      <c r="C10" s="75"/>
      <c r="D10" s="75"/>
      <c r="E10" s="75"/>
      <c r="F10" s="75"/>
      <c r="G10" s="75"/>
      <c r="H10" s="75"/>
      <c r="I10" s="75"/>
      <c r="J10" s="75"/>
      <c r="K10" s="75"/>
      <c r="L10" s="75"/>
      <c r="M10" s="76"/>
      <c r="N10" s="77" t="n">
        <f aca="false">IF(ISERROR(SUM(B10:M10)),0,SUM(B10:M10))</f>
        <v>0</v>
      </c>
    </row>
    <row r="11" customFormat="false" ht="13.5" hidden="false" customHeight="false" outlineLevel="0" collapsed="false">
      <c r="A11" s="73" t="s">
        <v>57</v>
      </c>
      <c r="B11" s="74"/>
      <c r="C11" s="75"/>
      <c r="D11" s="75"/>
      <c r="E11" s="75"/>
      <c r="F11" s="75"/>
      <c r="G11" s="75"/>
      <c r="H11" s="75"/>
      <c r="I11" s="75"/>
      <c r="J11" s="75"/>
      <c r="K11" s="75"/>
      <c r="L11" s="75"/>
      <c r="M11" s="76"/>
      <c r="N11" s="77" t="n">
        <f aca="false">IF(ISERROR(SUM(B11:M11)),0,SUM(B11:M11))</f>
        <v>0</v>
      </c>
    </row>
    <row r="12" customFormat="false" ht="13.5" hidden="false" customHeight="false" outlineLevel="0" collapsed="false">
      <c r="A12" s="73" t="s">
        <v>4</v>
      </c>
      <c r="B12" s="74"/>
      <c r="C12" s="75"/>
      <c r="D12" s="75"/>
      <c r="E12" s="75"/>
      <c r="F12" s="75"/>
      <c r="G12" s="75"/>
      <c r="H12" s="75"/>
      <c r="I12" s="75"/>
      <c r="J12" s="75"/>
      <c r="K12" s="75"/>
      <c r="L12" s="75"/>
      <c r="M12" s="76"/>
      <c r="N12" s="77" t="n">
        <f aca="false">IF(ISERROR(SUM(B12:M12)),0,SUM(B12:M12))</f>
        <v>0</v>
      </c>
    </row>
    <row r="13" customFormat="false" ht="13.5" hidden="false" customHeight="false" outlineLevel="0" collapsed="false">
      <c r="A13" s="73" t="s">
        <v>44</v>
      </c>
      <c r="B13" s="74"/>
      <c r="C13" s="75"/>
      <c r="D13" s="75"/>
      <c r="E13" s="75"/>
      <c r="F13" s="75"/>
      <c r="G13" s="75"/>
      <c r="H13" s="75"/>
      <c r="I13" s="75"/>
      <c r="J13" s="75"/>
      <c r="K13" s="75"/>
      <c r="L13" s="75"/>
      <c r="M13" s="76"/>
      <c r="N13" s="77" t="n">
        <f aca="false">IF(ISERROR(SUM(B13:M13)),0,SUM(B13:M13))</f>
        <v>0</v>
      </c>
    </row>
    <row r="14" customFormat="false" ht="13.5" hidden="false" customHeight="false" outlineLevel="0" collapsed="false">
      <c r="A14" s="73" t="s">
        <v>13</v>
      </c>
      <c r="B14" s="74"/>
      <c r="C14" s="75"/>
      <c r="D14" s="75"/>
      <c r="E14" s="75"/>
      <c r="F14" s="75"/>
      <c r="G14" s="75"/>
      <c r="H14" s="75"/>
      <c r="I14" s="75"/>
      <c r="J14" s="75"/>
      <c r="K14" s="75"/>
      <c r="L14" s="75"/>
      <c r="M14" s="76"/>
      <c r="N14" s="77" t="n">
        <f aca="false">IF(ISERROR(SUM(B14:M14)),0,SUM(B14:M14))</f>
        <v>0</v>
      </c>
    </row>
    <row r="15" customFormat="false" ht="13.5" hidden="false" customHeight="false" outlineLevel="0" collapsed="false">
      <c r="A15" s="73" t="s">
        <v>17</v>
      </c>
      <c r="B15" s="74"/>
      <c r="C15" s="75"/>
      <c r="D15" s="75"/>
      <c r="E15" s="75"/>
      <c r="F15" s="75"/>
      <c r="G15" s="75"/>
      <c r="H15" s="75"/>
      <c r="I15" s="75"/>
      <c r="J15" s="75"/>
      <c r="K15" s="75"/>
      <c r="L15" s="75"/>
      <c r="M15" s="76"/>
      <c r="N15" s="77" t="n">
        <f aca="false">IF(ISERROR(SUM(B15:M15)),0,SUM(B15:M15))</f>
        <v>0</v>
      </c>
    </row>
    <row r="16" customFormat="false" ht="13.5" hidden="false" customHeight="false" outlineLevel="0" collapsed="false">
      <c r="A16" s="73" t="s">
        <v>157</v>
      </c>
      <c r="B16" s="74"/>
      <c r="C16" s="75"/>
      <c r="D16" s="75"/>
      <c r="E16" s="75"/>
      <c r="F16" s="75"/>
      <c r="G16" s="75"/>
      <c r="H16" s="75"/>
      <c r="I16" s="75"/>
      <c r="J16" s="75"/>
      <c r="K16" s="75"/>
      <c r="L16" s="75"/>
      <c r="M16" s="76"/>
      <c r="N16" s="77" t="n">
        <f aca="false">IF(ISERROR(SUM(B16:M16)),0,SUM(B16:M16))</f>
        <v>0</v>
      </c>
    </row>
    <row r="17" customFormat="false" ht="13.5" hidden="false" customHeight="false" outlineLevel="0" collapsed="false">
      <c r="A17" s="73" t="s">
        <v>73</v>
      </c>
      <c r="B17" s="74"/>
      <c r="C17" s="75"/>
      <c r="D17" s="75"/>
      <c r="E17" s="75"/>
      <c r="F17" s="75"/>
      <c r="G17" s="75"/>
      <c r="H17" s="75"/>
      <c r="I17" s="75"/>
      <c r="J17" s="75"/>
      <c r="K17" s="75"/>
      <c r="L17" s="75"/>
      <c r="M17" s="76"/>
      <c r="N17" s="77" t="n">
        <f aca="false">IF(ISERROR(SUM(B17:M17)),0,SUM(B17:M17))</f>
        <v>0</v>
      </c>
    </row>
    <row r="18" customFormat="false" ht="13.5" hidden="false" customHeight="false" outlineLevel="0" collapsed="false">
      <c r="A18" s="73" t="s">
        <v>9</v>
      </c>
      <c r="B18" s="74"/>
      <c r="C18" s="75"/>
      <c r="D18" s="75"/>
      <c r="E18" s="75"/>
      <c r="F18" s="75"/>
      <c r="G18" s="75"/>
      <c r="H18" s="75"/>
      <c r="I18" s="75"/>
      <c r="J18" s="75"/>
      <c r="K18" s="75"/>
      <c r="L18" s="75"/>
      <c r="M18" s="76"/>
      <c r="N18" s="77" t="n">
        <f aca="false">IF(ISERROR(SUM(B18:M18)),0,SUM(B18:M18))</f>
        <v>0</v>
      </c>
    </row>
    <row r="19" customFormat="false" ht="13.5" hidden="false" customHeight="false" outlineLevel="0" collapsed="false">
      <c r="A19" s="73" t="s">
        <v>21</v>
      </c>
      <c r="B19" s="74"/>
      <c r="C19" s="75"/>
      <c r="D19" s="75"/>
      <c r="E19" s="75"/>
      <c r="F19" s="75"/>
      <c r="G19" s="75"/>
      <c r="H19" s="75"/>
      <c r="I19" s="75"/>
      <c r="J19" s="75"/>
      <c r="K19" s="75"/>
      <c r="L19" s="75"/>
      <c r="M19" s="76"/>
      <c r="N19" s="77" t="n">
        <f aca="false">IF(ISERROR(SUM(B19:M19)),0,SUM(B19:M19))</f>
        <v>0</v>
      </c>
    </row>
    <row r="20" customFormat="false" ht="13.5" hidden="false" customHeight="false" outlineLevel="0" collapsed="false">
      <c r="A20" s="73" t="s">
        <v>67</v>
      </c>
      <c r="B20" s="74"/>
      <c r="C20" s="75"/>
      <c r="D20" s="75"/>
      <c r="E20" s="75"/>
      <c r="F20" s="75"/>
      <c r="G20" s="75"/>
      <c r="H20" s="75"/>
      <c r="I20" s="75"/>
      <c r="J20" s="75"/>
      <c r="K20" s="75"/>
      <c r="L20" s="75"/>
      <c r="M20" s="76"/>
      <c r="N20" s="77" t="n">
        <f aca="false">IF(ISERROR(SUM(B20:M20)),0,SUM(B20:M20))</f>
        <v>0</v>
      </c>
    </row>
    <row r="21" customFormat="false" ht="13.5" hidden="false" customHeight="false" outlineLevel="0" collapsed="false">
      <c r="A21" s="73" t="s">
        <v>33</v>
      </c>
      <c r="B21" s="74"/>
      <c r="C21" s="75"/>
      <c r="D21" s="75"/>
      <c r="E21" s="75"/>
      <c r="F21" s="75"/>
      <c r="G21" s="75"/>
      <c r="H21" s="75"/>
      <c r="I21" s="75"/>
      <c r="J21" s="75"/>
      <c r="K21" s="75"/>
      <c r="L21" s="75"/>
      <c r="M21" s="76"/>
      <c r="N21" s="77" t="n">
        <f aca="false">IF(ISERROR(SUM(B21:M21)),0,SUM(B21:M21))</f>
        <v>0</v>
      </c>
    </row>
    <row r="22" customFormat="false" ht="13.5" hidden="false" customHeight="false" outlineLevel="0" collapsed="false">
      <c r="A22" s="73" t="s">
        <v>6</v>
      </c>
      <c r="B22" s="74"/>
      <c r="C22" s="75"/>
      <c r="D22" s="75"/>
      <c r="E22" s="75"/>
      <c r="F22" s="75"/>
      <c r="G22" s="75"/>
      <c r="H22" s="75"/>
      <c r="I22" s="75"/>
      <c r="J22" s="75"/>
      <c r="K22" s="75"/>
      <c r="L22" s="75"/>
      <c r="M22" s="76"/>
      <c r="N22" s="77" t="n">
        <f aca="false">IF(ISERROR(SUM(B22:M22)),0,SUM(B22:M22))</f>
        <v>0</v>
      </c>
    </row>
    <row r="23" customFormat="false" ht="13.5" hidden="false" customHeight="false" outlineLevel="0" collapsed="false">
      <c r="A23" s="73" t="s">
        <v>2</v>
      </c>
      <c r="B23" s="74"/>
      <c r="C23" s="75"/>
      <c r="D23" s="75"/>
      <c r="E23" s="75"/>
      <c r="F23" s="75"/>
      <c r="G23" s="75"/>
      <c r="H23" s="75"/>
      <c r="I23" s="75"/>
      <c r="J23" s="75"/>
      <c r="K23" s="75"/>
      <c r="L23" s="75"/>
      <c r="M23" s="76"/>
      <c r="N23" s="77" t="n">
        <f aca="false">IF(ISERROR(SUM(B23:M23)),0,SUM(B23:M23))</f>
        <v>0</v>
      </c>
    </row>
    <row r="24" customFormat="false" ht="13.5" hidden="false" customHeight="false" outlineLevel="0" collapsed="false">
      <c r="A24" s="73" t="s">
        <v>30</v>
      </c>
      <c r="B24" s="74"/>
      <c r="C24" s="75"/>
      <c r="D24" s="75"/>
      <c r="E24" s="75"/>
      <c r="F24" s="75"/>
      <c r="G24" s="75"/>
      <c r="H24" s="75"/>
      <c r="I24" s="75"/>
      <c r="J24" s="75"/>
      <c r="K24" s="75"/>
      <c r="L24" s="75"/>
      <c r="M24" s="76"/>
      <c r="N24" s="77" t="n">
        <f aca="false">IF(ISERROR(SUM(B24:M24)),0,SUM(B24:M24))</f>
        <v>0</v>
      </c>
    </row>
    <row r="25" customFormat="false" ht="13.5" hidden="false" customHeight="false" outlineLevel="0" collapsed="false">
      <c r="A25" s="73" t="s">
        <v>39</v>
      </c>
      <c r="B25" s="74"/>
      <c r="C25" s="75"/>
      <c r="D25" s="75"/>
      <c r="E25" s="75"/>
      <c r="F25" s="75"/>
      <c r="G25" s="75"/>
      <c r="H25" s="75"/>
      <c r="I25" s="75"/>
      <c r="J25" s="75"/>
      <c r="K25" s="75"/>
      <c r="L25" s="75"/>
      <c r="M25" s="76"/>
      <c r="N25" s="77" t="n">
        <f aca="false">IF(ISERROR(SUM(B25:M25)),0,SUM(B25:M25))</f>
        <v>0</v>
      </c>
    </row>
    <row r="26" customFormat="false" ht="13.5" hidden="false" customHeight="false" outlineLevel="0" collapsed="false">
      <c r="A26" s="73" t="s">
        <v>81</v>
      </c>
      <c r="B26" s="74"/>
      <c r="C26" s="75"/>
      <c r="D26" s="75"/>
      <c r="E26" s="75"/>
      <c r="F26" s="75"/>
      <c r="G26" s="75"/>
      <c r="H26" s="75"/>
      <c r="I26" s="75"/>
      <c r="J26" s="75"/>
      <c r="K26" s="75"/>
      <c r="L26" s="75"/>
      <c r="M26" s="76"/>
      <c r="N26" s="77" t="n">
        <f aca="false">IF(ISERROR(SUM(B26:M26)),0,SUM(B26:M26))</f>
        <v>0</v>
      </c>
    </row>
    <row r="27" customFormat="false" ht="13.5" hidden="false" customHeight="false" outlineLevel="0" collapsed="false">
      <c r="A27" s="73" t="s">
        <v>53</v>
      </c>
      <c r="B27" s="74"/>
      <c r="C27" s="75"/>
      <c r="D27" s="75"/>
      <c r="E27" s="75"/>
      <c r="F27" s="75"/>
      <c r="G27" s="75"/>
      <c r="H27" s="75"/>
      <c r="I27" s="75"/>
      <c r="J27" s="75"/>
      <c r="K27" s="75"/>
      <c r="L27" s="75"/>
      <c r="M27" s="76"/>
      <c r="N27" s="77" t="n">
        <f aca="false">IF(ISERROR(SUM(B27:M27)),0,SUM(B27:M27))</f>
        <v>0</v>
      </c>
    </row>
    <row r="28" customFormat="false" ht="13.5" hidden="false" customHeight="false" outlineLevel="0" collapsed="false">
      <c r="A28" s="73" t="s">
        <v>59</v>
      </c>
      <c r="B28" s="74"/>
      <c r="C28" s="75"/>
      <c r="D28" s="75"/>
      <c r="E28" s="75"/>
      <c r="F28" s="75"/>
      <c r="G28" s="75"/>
      <c r="H28" s="75"/>
      <c r="I28" s="75"/>
      <c r="J28" s="75"/>
      <c r="K28" s="75"/>
      <c r="L28" s="75"/>
      <c r="M28" s="76"/>
      <c r="N28" s="77" t="n">
        <f aca="false">IF(ISERROR(SUM(B28:M28)),0,SUM(B28:M28))</f>
        <v>0</v>
      </c>
    </row>
    <row r="29" customFormat="false" ht="13.5" hidden="false" customHeight="false" outlineLevel="0" collapsed="false">
      <c r="A29" s="73" t="s">
        <v>11</v>
      </c>
      <c r="B29" s="74"/>
      <c r="C29" s="75"/>
      <c r="D29" s="75"/>
      <c r="E29" s="75"/>
      <c r="F29" s="75"/>
      <c r="G29" s="75"/>
      <c r="H29" s="75"/>
      <c r="I29" s="75"/>
      <c r="J29" s="75"/>
      <c r="K29" s="75"/>
      <c r="L29" s="75"/>
      <c r="M29" s="76"/>
      <c r="N29" s="77" t="n">
        <f aca="false">IF(ISERROR(SUM(B29:M29)),0,SUM(B29:M29))</f>
        <v>0</v>
      </c>
    </row>
    <row r="30" customFormat="false" ht="13.5" hidden="false" customHeight="false" outlineLevel="0" collapsed="false">
      <c r="A30" s="73" t="s">
        <v>116</v>
      </c>
      <c r="B30" s="74"/>
      <c r="C30" s="75"/>
      <c r="D30" s="75"/>
      <c r="E30" s="75"/>
      <c r="F30" s="75"/>
      <c r="G30" s="75"/>
      <c r="H30" s="75"/>
      <c r="I30" s="75"/>
      <c r="J30" s="75"/>
      <c r="K30" s="75"/>
      <c r="L30" s="75"/>
      <c r="M30" s="76"/>
      <c r="N30" s="77" t="n">
        <f aca="false">IF(ISERROR(SUM(B30:M30)),0,SUM(B30:M30))</f>
        <v>0</v>
      </c>
    </row>
    <row r="31" customFormat="false" ht="13.5" hidden="false" customHeight="false" outlineLevel="0" collapsed="false">
      <c r="A31" s="73" t="s">
        <v>65</v>
      </c>
      <c r="B31" s="74"/>
      <c r="C31" s="75"/>
      <c r="D31" s="75"/>
      <c r="E31" s="75"/>
      <c r="F31" s="75"/>
      <c r="G31" s="75"/>
      <c r="H31" s="75"/>
      <c r="I31" s="75"/>
      <c r="J31" s="75"/>
      <c r="K31" s="75"/>
      <c r="L31" s="75"/>
      <c r="M31" s="76"/>
      <c r="N31" s="77" t="n">
        <f aca="false">IF(ISERROR(SUM(B31:M31)),0,SUM(B31:M31))</f>
        <v>0</v>
      </c>
    </row>
    <row r="32" customFormat="false" ht="13.5" hidden="false" customHeight="false" outlineLevel="0" collapsed="false">
      <c r="A32" s="78" t="s">
        <v>128</v>
      </c>
      <c r="B32" s="79"/>
      <c r="C32" s="80"/>
      <c r="D32" s="80"/>
      <c r="E32" s="80"/>
      <c r="F32" s="80"/>
      <c r="G32" s="80"/>
      <c r="H32" s="80"/>
      <c r="I32" s="80"/>
      <c r="J32" s="80"/>
      <c r="K32" s="80"/>
      <c r="L32" s="80"/>
      <c r="M32" s="81"/>
      <c r="N32" s="82" t="n">
        <f aca="false">IF(ISERROR(SUM(B32:M32)),0,SUM(B32:M32))</f>
        <v>0</v>
      </c>
    </row>
    <row r="33" customFormat="false" ht="13.5" hidden="false" customHeight="false" outlineLevel="0" collapsed="false">
      <c r="A33" s="83" t="str">
        <f aca="false">IF(OR(H1=0,I1=0),"-","－")</f>
        <v>－</v>
      </c>
      <c r="B33" s="84" t="n">
        <f aca="false">IF(ISERROR(SUM(B3:B32)),0,SUM(B3:B32))</f>
        <v>0</v>
      </c>
      <c r="C33" s="85" t="n">
        <f aca="false">IF(ISERROR(SUM(C3:C32)),0,SUM(C3:C32))</f>
        <v>0</v>
      </c>
      <c r="D33" s="85" t="n">
        <f aca="false">IF(ISERROR(SUM(D3:D32)),0,SUM(D3:D32))</f>
        <v>0</v>
      </c>
      <c r="E33" s="85" t="n">
        <f aca="false">IF(ISERROR(SUM(E3:E32)),0,SUM(E3:E32))</f>
        <v>0</v>
      </c>
      <c r="F33" s="85" t="n">
        <f aca="false">IF(ISERROR(SUM(F3:F32)),0,SUM(F3:F32))</f>
        <v>0</v>
      </c>
      <c r="G33" s="85" t="n">
        <f aca="false">IF(ISERROR(SUM(G3:G32)),0,SUM(G3:G32))</f>
        <v>0</v>
      </c>
      <c r="H33" s="85" t="n">
        <f aca="false">IF(ISERROR(SUM(H3:H32)),0,SUM(H3:H32))</f>
        <v>0</v>
      </c>
      <c r="I33" s="85" t="n">
        <f aca="false">IF(ISERROR(SUM(I3:I32)),0,SUM(I3:I32))</f>
        <v>0</v>
      </c>
      <c r="J33" s="85" t="n">
        <f aca="false">IF(ISERROR(SUM(J3:J32)),0,SUM(J3:J32))</f>
        <v>0</v>
      </c>
      <c r="K33" s="85" t="n">
        <f aca="false">IF(ISERROR(SUM(K3:K32)),0,SUM(K3:K32))</f>
        <v>0</v>
      </c>
      <c r="L33" s="85" t="n">
        <f aca="false">IF(ISERROR(SUM(L3:L32)),0,SUM(L3:L32))</f>
        <v>0</v>
      </c>
      <c r="M33" s="86" t="n">
        <f aca="false">IF(ISERROR(SUM(M3:M32)),0,SUM(M3:M32))</f>
        <v>0</v>
      </c>
      <c r="N33" s="87" t="n">
        <f aca="false">IF(ISERROR(SUM(B33:M33)),0,SUM(B33:M33))</f>
        <v>0</v>
      </c>
    </row>
  </sheetData>
  <sheetProtection sheet="true" scenarios="true"/>
  <mergeCells count="1">
    <mergeCell ref="B1:G1"/>
  </mergeCells>
  <conditionalFormatting sqref="B3:M32">
    <cfRule type="expression" priority="2" aboveAverage="0" equalAverage="0" bottom="0" percent="0" rank="0" text="" dxfId="0">
      <formula>$A$33="-"</formula>
    </cfRule>
    <cfRule type="cellIs" priority="3" operator="greaterThan" aboveAverage="0" equalAverage="0" bottom="0" percent="0" rank="0" text="" dxfId="1">
      <formula>$I$1</formula>
    </cfRule>
    <cfRule type="cellIs" priority="4" operator="between" aboveAverage="0" equalAverage="0" bottom="0" percent="0" rank="0" text="" dxfId="2">
      <formula>0.001</formula>
      <formula>$H$1</formula>
    </cfRule>
  </conditionalFormatting>
  <dataValidations count="3">
    <dataValidation allowBlank="true" errorStyle="stop" operator="between" showDropDown="false" showErrorMessage="true" showInputMessage="false" sqref="A1:B1 A3:A33" type="none">
      <formula1>0</formula1>
      <formula2>0</formula2>
    </dataValidation>
    <dataValidation allowBlank="true" error="Ｈ１のセル（最低額）よりも大きい金額を入力して下さい。" errorStyle="stop" errorTitle="入力ミス" operator="greaterThan" showDropDown="false" showErrorMessage="true" showInputMessage="false" sqref="I1" type="whole">
      <formula1>H1</formula1>
      <formula2>0</formula2>
    </dataValidation>
    <dataValidation allowBlank="true" error="Ｉ１のセル（最高額）よりも小さい金額を入力して下さい。" errorStyle="stop" errorTitle="入力ミス" operator="lessThan" showDropDown="false" showErrorMessage="true" showInputMessage="false" sqref="H1" type="whole">
      <formula1>I1</formula1>
      <formula2>0</formula2>
    </dataValidation>
  </dataValidations>
  <printOptions headings="false" gridLines="false" gridLinesSet="true" horizontalCentered="true" verticalCentered="false"/>
  <pageMargins left="0.470138888888889" right="0.35" top="0.748611111111111" bottom="0.629861111111111" header="0.433333333333333"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
              <controlPr defaultSize="0" print="false" autoFill="0" autoPict="0" macro="D_集計処理.D00集計処理02_車輌マスタだけ">
                <anchor moveWithCells="true" sizeWithCells="false">
                  <from>
                    <xdr:col>9</xdr:col>
                    <xdr:colOff>69840</xdr:colOff>
                    <xdr:row>0</xdr:row>
                    <xdr:rowOff>47160</xdr:rowOff>
                  </from>
                  <to>
                    <xdr:col>10</xdr:col>
                    <xdr:colOff>730440</xdr:colOff>
                    <xdr:row>1</xdr:row>
                    <xdr:rowOff>-40680</xdr:rowOff>
                  </to>
                </anchor>
              </controlPr>
            </control>
          </mc:Choice>
        </mc:AlternateContent>
        <mc:AlternateContent xmlns:mc="http://schemas.openxmlformats.org/markup-compatibility/2006">
          <mc:Choice Requires="x14">
            <control shapeId="1002" r:id="rId5" name="Button 11">
              <controlPr defaultSize="0" print="false" autoFill="0" autoPict="0" macro="B_各種処理.B03マスタ表示">
                <anchor moveWithCells="true" sizeWithCells="false">
                  <from>
                    <xdr:col>11</xdr:col>
                    <xdr:colOff>39960</xdr:colOff>
                    <xdr:row>0</xdr:row>
                    <xdr:rowOff>47160</xdr:rowOff>
                  </from>
                  <to>
                    <xdr:col>12</xdr:col>
                    <xdr:colOff>70560</xdr:colOff>
                    <xdr:row>1</xdr:row>
                    <xdr:rowOff>-40680</xdr:rowOff>
                  </to>
                </anchor>
              </controlPr>
            </control>
          </mc:Choice>
        </mc:AlternateContent>
        <mc:AlternateContent xmlns:mc="http://schemas.openxmlformats.org/markup-compatibility/2006">
          <mc:Choice Requires="x14">
            <control shapeId="1003" r:id="rId6" name="Button 12">
              <controlPr defaultSize="0" print="false" autoFill="0" autoPict="0" macro="B_各種処理.B04全表示">
                <anchor moveWithCells="true" sizeWithCells="false">
                  <from>
                    <xdr:col>12</xdr:col>
                    <xdr:colOff>139680</xdr:colOff>
                    <xdr:row>0</xdr:row>
                    <xdr:rowOff>47160</xdr:rowOff>
                  </from>
                  <to>
                    <xdr:col>13</xdr:col>
                    <xdr:colOff>170640</xdr:colOff>
                    <xdr:row>1</xdr:row>
                    <xdr:rowOff>-4068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 width="5.36"/>
    <col collapsed="false" customWidth="true" hidden="false" outlineLevel="0" max="2" min="2" style="1" width="12.86"/>
    <col collapsed="false" customWidth="true" hidden="false" outlineLevel="0" max="14" min="3" style="1" width="9.12"/>
    <col collapsed="false" customWidth="true" hidden="false" outlineLevel="0" max="15" min="15" style="1" width="10.62"/>
    <col collapsed="false" customWidth="false" hidden="false" outlineLevel="0" max="257" min="16" style="1" width="8.99"/>
  </cols>
  <sheetData>
    <row r="1" customFormat="false" ht="24.95" hidden="false" customHeight="true" outlineLevel="0" collapsed="false">
      <c r="B1" s="20" t="str">
        <f aca="false">設定!H4</f>
        <v>乗務員マスタ</v>
      </c>
      <c r="C1" s="20"/>
      <c r="D1" s="20"/>
      <c r="E1" s="20"/>
      <c r="F1" s="20"/>
      <c r="G1" s="20"/>
      <c r="H1" s="62" t="n">
        <v>400000</v>
      </c>
      <c r="I1" s="62" t="n">
        <v>1000000</v>
      </c>
      <c r="J1" s="63"/>
      <c r="K1" s="63"/>
      <c r="L1" s="63"/>
      <c r="M1" s="63"/>
      <c r="N1" s="63"/>
    </row>
    <row r="2" s="12" customFormat="true" ht="13.5" hidden="false" customHeight="false" outlineLevel="0" collapsed="false">
      <c r="A2" s="23" t="str">
        <f aca="false">"CD"</f>
        <v>CD</v>
      </c>
      <c r="B2" s="88" t="str">
        <f aca="false">"乗務員名"</f>
        <v>乗務員名</v>
      </c>
      <c r="C2" s="64" t="n">
        <f aca="false">DATE(設定!D3,設定!E3,1)</f>
        <v>40909</v>
      </c>
      <c r="D2" s="65" t="n">
        <f aca="false">C2+31</f>
        <v>40940</v>
      </c>
      <c r="E2" s="65" t="n">
        <f aca="false">D2+31</f>
        <v>40971</v>
      </c>
      <c r="F2" s="65" t="n">
        <f aca="false">E2+31</f>
        <v>41002</v>
      </c>
      <c r="G2" s="65" t="n">
        <f aca="false">F2+31</f>
        <v>41033</v>
      </c>
      <c r="H2" s="65" t="n">
        <f aca="false">G2+31</f>
        <v>41064</v>
      </c>
      <c r="I2" s="65" t="n">
        <f aca="false">H2+31</f>
        <v>41095</v>
      </c>
      <c r="J2" s="65" t="n">
        <f aca="false">I2+31</f>
        <v>41126</v>
      </c>
      <c r="K2" s="65" t="n">
        <f aca="false">J2+31</f>
        <v>41157</v>
      </c>
      <c r="L2" s="65" t="n">
        <f aca="false">K2+31</f>
        <v>41188</v>
      </c>
      <c r="M2" s="65" t="n">
        <f aca="false">L2+31</f>
        <v>41219</v>
      </c>
      <c r="N2" s="66" t="n">
        <f aca="false">M2+31</f>
        <v>41250</v>
      </c>
      <c r="O2" s="67" t="str">
        <f aca="false">"合 計"</f>
        <v>合 計</v>
      </c>
    </row>
    <row r="3" customFormat="false" ht="13.5" hidden="false" customHeight="false" outlineLevel="0" collapsed="false">
      <c r="A3" s="89" t="n">
        <v>1</v>
      </c>
      <c r="B3" s="90" t="s">
        <v>532</v>
      </c>
      <c r="C3" s="69"/>
      <c r="D3" s="70"/>
      <c r="E3" s="70"/>
      <c r="F3" s="70"/>
      <c r="G3" s="70"/>
      <c r="H3" s="70"/>
      <c r="I3" s="70"/>
      <c r="J3" s="70"/>
      <c r="K3" s="70"/>
      <c r="L3" s="70"/>
      <c r="M3" s="70"/>
      <c r="N3" s="71"/>
      <c r="O3" s="72" t="n">
        <f aca="false">IF(ISERROR(SUM(C3:N3)),0,SUM(C3:N3))</f>
        <v>0</v>
      </c>
    </row>
    <row r="4" customFormat="false" ht="13.5" hidden="false" customHeight="false" outlineLevel="0" collapsed="false">
      <c r="A4" s="91" t="n">
        <v>2</v>
      </c>
      <c r="B4" s="92" t="s">
        <v>533</v>
      </c>
      <c r="C4" s="74"/>
      <c r="D4" s="75"/>
      <c r="E4" s="75"/>
      <c r="F4" s="75"/>
      <c r="G4" s="75"/>
      <c r="H4" s="75"/>
      <c r="I4" s="75"/>
      <c r="J4" s="75"/>
      <c r="K4" s="75"/>
      <c r="L4" s="75"/>
      <c r="M4" s="75"/>
      <c r="N4" s="76"/>
      <c r="O4" s="77" t="n">
        <f aca="false">IF(ISERROR(SUM(C4:N4)),0,SUM(C4:N4))</f>
        <v>0</v>
      </c>
    </row>
    <row r="5" customFormat="false" ht="13.5" hidden="false" customHeight="false" outlineLevel="0" collapsed="false">
      <c r="A5" s="91" t="n">
        <v>3</v>
      </c>
      <c r="B5" s="92" t="s">
        <v>534</v>
      </c>
      <c r="C5" s="74"/>
      <c r="D5" s="75"/>
      <c r="E5" s="75"/>
      <c r="F5" s="75"/>
      <c r="G5" s="75"/>
      <c r="H5" s="75"/>
      <c r="I5" s="75"/>
      <c r="J5" s="75"/>
      <c r="K5" s="75"/>
      <c r="L5" s="75"/>
      <c r="M5" s="75"/>
      <c r="N5" s="76"/>
      <c r="O5" s="77" t="n">
        <f aca="false">IF(ISERROR(SUM(C5:N5)),0,SUM(C5:N5))</f>
        <v>0</v>
      </c>
    </row>
    <row r="6" customFormat="false" ht="13.5" hidden="false" customHeight="false" outlineLevel="0" collapsed="false">
      <c r="A6" s="91" t="n">
        <v>4</v>
      </c>
      <c r="B6" s="92" t="s">
        <v>535</v>
      </c>
      <c r="C6" s="74"/>
      <c r="D6" s="75"/>
      <c r="E6" s="75"/>
      <c r="F6" s="75"/>
      <c r="G6" s="75"/>
      <c r="H6" s="75"/>
      <c r="I6" s="75"/>
      <c r="J6" s="75"/>
      <c r="K6" s="75"/>
      <c r="L6" s="75"/>
      <c r="M6" s="75"/>
      <c r="N6" s="76"/>
      <c r="O6" s="77" t="n">
        <f aca="false">IF(ISERROR(SUM(C6:N6)),0,SUM(C6:N6))</f>
        <v>0</v>
      </c>
    </row>
    <row r="7" customFormat="false" ht="13.5" hidden="false" customHeight="false" outlineLevel="0" collapsed="false">
      <c r="A7" s="91" t="n">
        <v>5</v>
      </c>
      <c r="B7" s="92" t="s">
        <v>536</v>
      </c>
      <c r="C7" s="74"/>
      <c r="D7" s="75"/>
      <c r="E7" s="75"/>
      <c r="F7" s="75"/>
      <c r="G7" s="75"/>
      <c r="H7" s="75"/>
      <c r="I7" s="75"/>
      <c r="J7" s="75"/>
      <c r="K7" s="75"/>
      <c r="L7" s="75"/>
      <c r="M7" s="75"/>
      <c r="N7" s="76"/>
      <c r="O7" s="77" t="n">
        <f aca="false">IF(ISERROR(SUM(C7:N7)),0,SUM(C7:N7))</f>
        <v>0</v>
      </c>
    </row>
    <row r="8" customFormat="false" ht="13.5" hidden="false" customHeight="false" outlineLevel="0" collapsed="false">
      <c r="A8" s="91" t="n">
        <v>6</v>
      </c>
      <c r="B8" s="92" t="s">
        <v>537</v>
      </c>
      <c r="C8" s="74"/>
      <c r="D8" s="75"/>
      <c r="E8" s="75"/>
      <c r="F8" s="75"/>
      <c r="G8" s="75"/>
      <c r="H8" s="75"/>
      <c r="I8" s="75"/>
      <c r="J8" s="75"/>
      <c r="K8" s="75"/>
      <c r="L8" s="75"/>
      <c r="M8" s="75"/>
      <c r="N8" s="76"/>
      <c r="O8" s="77" t="n">
        <f aca="false">IF(ISERROR(SUM(C8:N8)),0,SUM(C8:N8))</f>
        <v>0</v>
      </c>
    </row>
    <row r="9" customFormat="false" ht="13.5" hidden="false" customHeight="false" outlineLevel="0" collapsed="false">
      <c r="A9" s="91" t="n">
        <v>7</v>
      </c>
      <c r="B9" s="92" t="s">
        <v>538</v>
      </c>
      <c r="C9" s="74"/>
      <c r="D9" s="75"/>
      <c r="E9" s="75"/>
      <c r="F9" s="75"/>
      <c r="G9" s="75"/>
      <c r="H9" s="75"/>
      <c r="I9" s="75"/>
      <c r="J9" s="75"/>
      <c r="K9" s="75"/>
      <c r="L9" s="75"/>
      <c r="M9" s="75"/>
      <c r="N9" s="76"/>
      <c r="O9" s="77" t="n">
        <f aca="false">IF(ISERROR(SUM(C9:N9)),0,SUM(C9:N9))</f>
        <v>0</v>
      </c>
    </row>
    <row r="10" customFormat="false" ht="13.5" hidden="false" customHeight="false" outlineLevel="0" collapsed="false">
      <c r="A10" s="91" t="n">
        <v>8</v>
      </c>
      <c r="B10" s="92" t="s">
        <v>539</v>
      </c>
      <c r="C10" s="74"/>
      <c r="D10" s="75"/>
      <c r="E10" s="75"/>
      <c r="F10" s="75"/>
      <c r="G10" s="75"/>
      <c r="H10" s="75"/>
      <c r="I10" s="75"/>
      <c r="J10" s="75"/>
      <c r="K10" s="75"/>
      <c r="L10" s="75"/>
      <c r="M10" s="75"/>
      <c r="N10" s="76"/>
      <c r="O10" s="77" t="n">
        <f aca="false">IF(ISERROR(SUM(C10:N10)),0,SUM(C10:N10))</f>
        <v>0</v>
      </c>
    </row>
    <row r="11" customFormat="false" ht="13.5" hidden="false" customHeight="false" outlineLevel="0" collapsed="false">
      <c r="A11" s="91" t="n">
        <v>9</v>
      </c>
      <c r="B11" s="92" t="s">
        <v>540</v>
      </c>
      <c r="C11" s="74"/>
      <c r="D11" s="75"/>
      <c r="E11" s="75"/>
      <c r="F11" s="75"/>
      <c r="G11" s="75"/>
      <c r="H11" s="75"/>
      <c r="I11" s="75"/>
      <c r="J11" s="75"/>
      <c r="K11" s="75"/>
      <c r="L11" s="75"/>
      <c r="M11" s="75"/>
      <c r="N11" s="76"/>
      <c r="O11" s="77" t="n">
        <f aca="false">IF(ISERROR(SUM(C11:N11)),0,SUM(C11:N11))</f>
        <v>0</v>
      </c>
    </row>
    <row r="12" customFormat="false" ht="13.5" hidden="false" customHeight="false" outlineLevel="0" collapsed="false">
      <c r="A12" s="91" t="n">
        <v>10</v>
      </c>
      <c r="B12" s="92" t="s">
        <v>541</v>
      </c>
      <c r="C12" s="74"/>
      <c r="D12" s="75"/>
      <c r="E12" s="75"/>
      <c r="F12" s="75"/>
      <c r="G12" s="75"/>
      <c r="H12" s="75"/>
      <c r="I12" s="75"/>
      <c r="J12" s="75"/>
      <c r="K12" s="75"/>
      <c r="L12" s="75"/>
      <c r="M12" s="75"/>
      <c r="N12" s="76"/>
      <c r="O12" s="77" t="n">
        <f aca="false">IF(ISERROR(SUM(C12:N12)),0,SUM(C12:N12))</f>
        <v>0</v>
      </c>
    </row>
    <row r="13" customFormat="false" ht="13.5" hidden="false" customHeight="false" outlineLevel="0" collapsed="false">
      <c r="A13" s="91" t="n">
        <v>11</v>
      </c>
      <c r="B13" s="92" t="s">
        <v>542</v>
      </c>
      <c r="C13" s="74"/>
      <c r="D13" s="75"/>
      <c r="E13" s="75"/>
      <c r="F13" s="75"/>
      <c r="G13" s="75"/>
      <c r="H13" s="75"/>
      <c r="I13" s="75"/>
      <c r="J13" s="75"/>
      <c r="K13" s="75"/>
      <c r="L13" s="75"/>
      <c r="M13" s="75"/>
      <c r="N13" s="76"/>
      <c r="O13" s="77" t="n">
        <f aca="false">IF(ISERROR(SUM(C13:N13)),0,SUM(C13:N13))</f>
        <v>0</v>
      </c>
    </row>
    <row r="14" customFormat="false" ht="13.5" hidden="false" customHeight="false" outlineLevel="0" collapsed="false">
      <c r="A14" s="91" t="n">
        <v>12</v>
      </c>
      <c r="B14" s="92" t="s">
        <v>543</v>
      </c>
      <c r="C14" s="74"/>
      <c r="D14" s="75"/>
      <c r="E14" s="75"/>
      <c r="F14" s="75"/>
      <c r="G14" s="75"/>
      <c r="H14" s="75"/>
      <c r="I14" s="75"/>
      <c r="J14" s="75"/>
      <c r="K14" s="75"/>
      <c r="L14" s="75"/>
      <c r="M14" s="75"/>
      <c r="N14" s="76"/>
      <c r="O14" s="77" t="n">
        <f aca="false">IF(ISERROR(SUM(C14:N14)),0,SUM(C14:N14))</f>
        <v>0</v>
      </c>
    </row>
    <row r="15" customFormat="false" ht="13.5" hidden="false" customHeight="false" outlineLevel="0" collapsed="false">
      <c r="A15" s="91" t="n">
        <v>13</v>
      </c>
      <c r="B15" s="92" t="s">
        <v>544</v>
      </c>
      <c r="C15" s="74"/>
      <c r="D15" s="75"/>
      <c r="E15" s="75"/>
      <c r="F15" s="75"/>
      <c r="G15" s="75"/>
      <c r="H15" s="75"/>
      <c r="I15" s="75"/>
      <c r="J15" s="75"/>
      <c r="K15" s="75"/>
      <c r="L15" s="75"/>
      <c r="M15" s="75"/>
      <c r="N15" s="76"/>
      <c r="O15" s="77" t="n">
        <f aca="false">IF(ISERROR(SUM(C15:N15)),0,SUM(C15:N15))</f>
        <v>0</v>
      </c>
    </row>
    <row r="16" customFormat="false" ht="13.5" hidden="false" customHeight="false" outlineLevel="0" collapsed="false">
      <c r="A16" s="91" t="n">
        <v>14</v>
      </c>
      <c r="B16" s="92" t="s">
        <v>545</v>
      </c>
      <c r="C16" s="74"/>
      <c r="D16" s="75"/>
      <c r="E16" s="75"/>
      <c r="F16" s="75"/>
      <c r="G16" s="75"/>
      <c r="H16" s="75"/>
      <c r="I16" s="75"/>
      <c r="J16" s="75"/>
      <c r="K16" s="75"/>
      <c r="L16" s="75"/>
      <c r="M16" s="75"/>
      <c r="N16" s="76"/>
      <c r="O16" s="77" t="n">
        <f aca="false">IF(ISERROR(SUM(C16:N16)),0,SUM(C16:N16))</f>
        <v>0</v>
      </c>
    </row>
    <row r="17" customFormat="false" ht="13.5" hidden="false" customHeight="false" outlineLevel="0" collapsed="false">
      <c r="A17" s="91" t="n">
        <v>15</v>
      </c>
      <c r="B17" s="92" t="s">
        <v>546</v>
      </c>
      <c r="C17" s="74"/>
      <c r="D17" s="75"/>
      <c r="E17" s="75"/>
      <c r="F17" s="75"/>
      <c r="G17" s="75"/>
      <c r="H17" s="75"/>
      <c r="I17" s="75"/>
      <c r="J17" s="75"/>
      <c r="K17" s="75"/>
      <c r="L17" s="75"/>
      <c r="M17" s="75"/>
      <c r="N17" s="76"/>
      <c r="O17" s="77" t="n">
        <f aca="false">IF(ISERROR(SUM(C17:N17)),0,SUM(C17:N17))</f>
        <v>0</v>
      </c>
    </row>
    <row r="18" customFormat="false" ht="13.5" hidden="false" customHeight="false" outlineLevel="0" collapsed="false">
      <c r="A18" s="91" t="n">
        <v>16</v>
      </c>
      <c r="B18" s="92" t="s">
        <v>547</v>
      </c>
      <c r="C18" s="74"/>
      <c r="D18" s="75"/>
      <c r="E18" s="75"/>
      <c r="F18" s="75"/>
      <c r="G18" s="75"/>
      <c r="H18" s="75"/>
      <c r="I18" s="75"/>
      <c r="J18" s="75"/>
      <c r="K18" s="75"/>
      <c r="L18" s="75"/>
      <c r="M18" s="75"/>
      <c r="N18" s="76"/>
      <c r="O18" s="77" t="n">
        <f aca="false">IF(ISERROR(SUM(C18:N18)),0,SUM(C18:N18))</f>
        <v>0</v>
      </c>
    </row>
    <row r="19" customFormat="false" ht="13.5" hidden="false" customHeight="false" outlineLevel="0" collapsed="false">
      <c r="A19" s="91" t="n">
        <v>17</v>
      </c>
      <c r="B19" s="92" t="s">
        <v>548</v>
      </c>
      <c r="C19" s="74"/>
      <c r="D19" s="75"/>
      <c r="E19" s="75"/>
      <c r="F19" s="75"/>
      <c r="G19" s="75"/>
      <c r="H19" s="75"/>
      <c r="I19" s="75"/>
      <c r="J19" s="75"/>
      <c r="K19" s="75"/>
      <c r="L19" s="75"/>
      <c r="M19" s="75"/>
      <c r="N19" s="76"/>
      <c r="O19" s="77" t="n">
        <f aca="false">IF(ISERROR(SUM(C19:N19)),0,SUM(C19:N19))</f>
        <v>0</v>
      </c>
    </row>
    <row r="20" customFormat="false" ht="13.5" hidden="false" customHeight="false" outlineLevel="0" collapsed="false">
      <c r="A20" s="91" t="n">
        <v>18</v>
      </c>
      <c r="B20" s="92" t="s">
        <v>549</v>
      </c>
      <c r="C20" s="74"/>
      <c r="D20" s="75"/>
      <c r="E20" s="75"/>
      <c r="F20" s="75"/>
      <c r="G20" s="75"/>
      <c r="H20" s="75"/>
      <c r="I20" s="75"/>
      <c r="J20" s="75"/>
      <c r="K20" s="75"/>
      <c r="L20" s="75"/>
      <c r="M20" s="75"/>
      <c r="N20" s="76"/>
      <c r="O20" s="77" t="n">
        <f aca="false">IF(ISERROR(SUM(C20:N20)),0,SUM(C20:N20))</f>
        <v>0</v>
      </c>
    </row>
    <row r="21" customFormat="false" ht="13.5" hidden="false" customHeight="false" outlineLevel="0" collapsed="false">
      <c r="A21" s="91" t="n">
        <v>19</v>
      </c>
      <c r="B21" s="92" t="s">
        <v>550</v>
      </c>
      <c r="C21" s="74"/>
      <c r="D21" s="75"/>
      <c r="E21" s="75"/>
      <c r="F21" s="75"/>
      <c r="G21" s="75"/>
      <c r="H21" s="75"/>
      <c r="I21" s="75"/>
      <c r="J21" s="75"/>
      <c r="K21" s="75"/>
      <c r="L21" s="75"/>
      <c r="M21" s="75"/>
      <c r="N21" s="76"/>
      <c r="O21" s="77" t="n">
        <f aca="false">IF(ISERROR(SUM(C21:N21)),0,SUM(C21:N21))</f>
        <v>0</v>
      </c>
    </row>
    <row r="22" customFormat="false" ht="13.5" hidden="false" customHeight="false" outlineLevel="0" collapsed="false">
      <c r="A22" s="91" t="n">
        <v>20</v>
      </c>
      <c r="B22" s="92" t="s">
        <v>551</v>
      </c>
      <c r="C22" s="74"/>
      <c r="D22" s="75"/>
      <c r="E22" s="75"/>
      <c r="F22" s="75"/>
      <c r="G22" s="75"/>
      <c r="H22" s="75"/>
      <c r="I22" s="75"/>
      <c r="J22" s="75"/>
      <c r="K22" s="75"/>
      <c r="L22" s="75"/>
      <c r="M22" s="75"/>
      <c r="N22" s="76"/>
      <c r="O22" s="77" t="n">
        <f aca="false">IF(ISERROR(SUM(C22:N22)),0,SUM(C22:N22))</f>
        <v>0</v>
      </c>
    </row>
    <row r="23" customFormat="false" ht="13.5" hidden="false" customHeight="false" outlineLevel="0" collapsed="false">
      <c r="A23" s="91" t="n">
        <v>21</v>
      </c>
      <c r="B23" s="92" t="s">
        <v>552</v>
      </c>
      <c r="C23" s="74"/>
      <c r="D23" s="75"/>
      <c r="E23" s="75"/>
      <c r="F23" s="75"/>
      <c r="G23" s="75"/>
      <c r="H23" s="75"/>
      <c r="I23" s="75"/>
      <c r="J23" s="75"/>
      <c r="K23" s="75"/>
      <c r="L23" s="75"/>
      <c r="M23" s="75"/>
      <c r="N23" s="76"/>
      <c r="O23" s="77" t="n">
        <f aca="false">IF(ISERROR(SUM(C23:N23)),0,SUM(C23:N23))</f>
        <v>0</v>
      </c>
    </row>
    <row r="24" customFormat="false" ht="13.5" hidden="false" customHeight="false" outlineLevel="0" collapsed="false">
      <c r="A24" s="91" t="n">
        <v>22</v>
      </c>
      <c r="B24" s="92" t="s">
        <v>553</v>
      </c>
      <c r="C24" s="74"/>
      <c r="D24" s="75"/>
      <c r="E24" s="75"/>
      <c r="F24" s="75"/>
      <c r="G24" s="75"/>
      <c r="H24" s="75"/>
      <c r="I24" s="75"/>
      <c r="J24" s="75"/>
      <c r="K24" s="75"/>
      <c r="L24" s="75"/>
      <c r="M24" s="75"/>
      <c r="N24" s="76"/>
      <c r="O24" s="77" t="n">
        <f aca="false">IF(ISERROR(SUM(C24:N24)),0,SUM(C24:N24))</f>
        <v>0</v>
      </c>
    </row>
    <row r="25" customFormat="false" ht="13.5" hidden="false" customHeight="false" outlineLevel="0" collapsed="false">
      <c r="A25" s="91" t="n">
        <v>23</v>
      </c>
      <c r="B25" s="92" t="s">
        <v>554</v>
      </c>
      <c r="C25" s="74"/>
      <c r="D25" s="75"/>
      <c r="E25" s="75"/>
      <c r="F25" s="75"/>
      <c r="G25" s="75"/>
      <c r="H25" s="75"/>
      <c r="I25" s="75"/>
      <c r="J25" s="75"/>
      <c r="K25" s="75"/>
      <c r="L25" s="75"/>
      <c r="M25" s="75"/>
      <c r="N25" s="76"/>
      <c r="O25" s="77" t="n">
        <f aca="false">IF(ISERROR(SUM(C25:N25)),0,SUM(C25:N25))</f>
        <v>0</v>
      </c>
    </row>
    <row r="26" customFormat="false" ht="13.5" hidden="false" customHeight="false" outlineLevel="0" collapsed="false">
      <c r="A26" s="91" t="n">
        <v>24</v>
      </c>
      <c r="B26" s="92" t="s">
        <v>555</v>
      </c>
      <c r="C26" s="74"/>
      <c r="D26" s="75"/>
      <c r="E26" s="75"/>
      <c r="F26" s="75"/>
      <c r="G26" s="75"/>
      <c r="H26" s="75"/>
      <c r="I26" s="75"/>
      <c r="J26" s="75"/>
      <c r="K26" s="75"/>
      <c r="L26" s="75"/>
      <c r="M26" s="75"/>
      <c r="N26" s="76"/>
      <c r="O26" s="77" t="n">
        <f aca="false">IF(ISERROR(SUM(C26:N26)),0,SUM(C26:N26))</f>
        <v>0</v>
      </c>
    </row>
    <row r="27" customFormat="false" ht="13.5" hidden="false" customHeight="false" outlineLevel="0" collapsed="false">
      <c r="A27" s="91" t="n">
        <v>25</v>
      </c>
      <c r="B27" s="92" t="s">
        <v>556</v>
      </c>
      <c r="C27" s="74"/>
      <c r="D27" s="75"/>
      <c r="E27" s="75"/>
      <c r="F27" s="75"/>
      <c r="G27" s="75"/>
      <c r="H27" s="75"/>
      <c r="I27" s="75"/>
      <c r="J27" s="75"/>
      <c r="K27" s="75"/>
      <c r="L27" s="75"/>
      <c r="M27" s="75"/>
      <c r="N27" s="76"/>
      <c r="O27" s="77" t="n">
        <f aca="false">IF(ISERROR(SUM(C27:N27)),0,SUM(C27:N27))</f>
        <v>0</v>
      </c>
    </row>
    <row r="28" customFormat="false" ht="13.5" hidden="false" customHeight="false" outlineLevel="0" collapsed="false">
      <c r="A28" s="91" t="n">
        <v>26</v>
      </c>
      <c r="B28" s="92" t="s">
        <v>557</v>
      </c>
      <c r="C28" s="74"/>
      <c r="D28" s="75"/>
      <c r="E28" s="75"/>
      <c r="F28" s="75"/>
      <c r="G28" s="75"/>
      <c r="H28" s="75"/>
      <c r="I28" s="75"/>
      <c r="J28" s="75"/>
      <c r="K28" s="75"/>
      <c r="L28" s="75"/>
      <c r="M28" s="75"/>
      <c r="N28" s="76"/>
      <c r="O28" s="77" t="n">
        <f aca="false">IF(ISERROR(SUM(C28:N28)),0,SUM(C28:N28))</f>
        <v>0</v>
      </c>
    </row>
    <row r="29" customFormat="false" ht="13.5" hidden="false" customHeight="false" outlineLevel="0" collapsed="false">
      <c r="A29" s="91" t="n">
        <v>27</v>
      </c>
      <c r="B29" s="92" t="s">
        <v>558</v>
      </c>
      <c r="C29" s="74"/>
      <c r="D29" s="75"/>
      <c r="E29" s="75"/>
      <c r="F29" s="75"/>
      <c r="G29" s="75"/>
      <c r="H29" s="75"/>
      <c r="I29" s="75"/>
      <c r="J29" s="75"/>
      <c r="K29" s="75"/>
      <c r="L29" s="75"/>
      <c r="M29" s="75"/>
      <c r="N29" s="76"/>
      <c r="O29" s="77" t="n">
        <f aca="false">IF(ISERROR(SUM(C29:N29)),0,SUM(C29:N29))</f>
        <v>0</v>
      </c>
    </row>
    <row r="30" customFormat="false" ht="13.5" hidden="false" customHeight="false" outlineLevel="0" collapsed="false">
      <c r="A30" s="91" t="n">
        <v>28</v>
      </c>
      <c r="B30" s="92" t="s">
        <v>559</v>
      </c>
      <c r="C30" s="74"/>
      <c r="D30" s="75"/>
      <c r="E30" s="75"/>
      <c r="F30" s="75"/>
      <c r="G30" s="75"/>
      <c r="H30" s="75"/>
      <c r="I30" s="75"/>
      <c r="J30" s="75"/>
      <c r="K30" s="75"/>
      <c r="L30" s="75"/>
      <c r="M30" s="75"/>
      <c r="N30" s="76"/>
      <c r="O30" s="77" t="n">
        <f aca="false">IF(ISERROR(SUM(C30:N30)),0,SUM(C30:N30))</f>
        <v>0</v>
      </c>
    </row>
    <row r="31" customFormat="false" ht="13.5" hidden="false" customHeight="false" outlineLevel="0" collapsed="false">
      <c r="A31" s="91" t="n">
        <v>29</v>
      </c>
      <c r="B31" s="92" t="s">
        <v>560</v>
      </c>
      <c r="C31" s="74"/>
      <c r="D31" s="75"/>
      <c r="E31" s="75"/>
      <c r="F31" s="75"/>
      <c r="G31" s="75"/>
      <c r="H31" s="75"/>
      <c r="I31" s="75"/>
      <c r="J31" s="75"/>
      <c r="K31" s="75"/>
      <c r="L31" s="75"/>
      <c r="M31" s="75"/>
      <c r="N31" s="76"/>
      <c r="O31" s="77" t="n">
        <f aca="false">IF(ISERROR(SUM(C31:N31)),0,SUM(C31:N31))</f>
        <v>0</v>
      </c>
    </row>
    <row r="32" customFormat="false" ht="13.5" hidden="false" customHeight="false" outlineLevel="0" collapsed="false">
      <c r="A32" s="93" t="n">
        <v>30</v>
      </c>
      <c r="B32" s="94" t="s">
        <v>561</v>
      </c>
      <c r="C32" s="79"/>
      <c r="D32" s="80"/>
      <c r="E32" s="80"/>
      <c r="F32" s="80"/>
      <c r="G32" s="80"/>
      <c r="H32" s="80"/>
      <c r="I32" s="80"/>
      <c r="J32" s="80"/>
      <c r="K32" s="80"/>
      <c r="L32" s="80"/>
      <c r="M32" s="80"/>
      <c r="N32" s="81"/>
      <c r="O32" s="82" t="n">
        <f aca="false">IF(ISERROR(SUM(C32:N32)),0,SUM(C32:N32))</f>
        <v>0</v>
      </c>
    </row>
    <row r="33" customFormat="false" ht="13.5" hidden="false" customHeight="false" outlineLevel="0" collapsed="false">
      <c r="A33" s="83" t="str">
        <f aca="false">IF(OR(H1=0,I1=0),"-","－")</f>
        <v>－</v>
      </c>
      <c r="B33" s="95" t="str">
        <f aca="false">"合 計"</f>
        <v>合 計</v>
      </c>
      <c r="C33" s="84" t="n">
        <f aca="false">IF(ISERROR(SUM(C3:C32)),0,SUM(C3:C32))</f>
        <v>0</v>
      </c>
      <c r="D33" s="85" t="n">
        <f aca="false">IF(ISERROR(SUM(D3:D32)),0,SUM(D3:D32))</f>
        <v>0</v>
      </c>
      <c r="E33" s="85" t="n">
        <f aca="false">IF(ISERROR(SUM(E3:E32)),0,SUM(E3:E32))</f>
        <v>0</v>
      </c>
      <c r="F33" s="85" t="n">
        <f aca="false">IF(ISERROR(SUM(F3:F32)),0,SUM(F3:F32))</f>
        <v>0</v>
      </c>
      <c r="G33" s="85" t="n">
        <f aca="false">IF(ISERROR(SUM(G3:G32)),0,SUM(G3:G32))</f>
        <v>0</v>
      </c>
      <c r="H33" s="85" t="n">
        <f aca="false">IF(ISERROR(SUM(H3:H32)),0,SUM(H3:H32))</f>
        <v>0</v>
      </c>
      <c r="I33" s="85" t="n">
        <f aca="false">IF(ISERROR(SUM(I3:I32)),0,SUM(I3:I32))</f>
        <v>0</v>
      </c>
      <c r="J33" s="85" t="n">
        <f aca="false">IF(ISERROR(SUM(J3:J32)),0,SUM(J3:J32))</f>
        <v>0</v>
      </c>
      <c r="K33" s="85" t="n">
        <f aca="false">IF(ISERROR(SUM(K3:K32)),0,SUM(K3:K32))</f>
        <v>0</v>
      </c>
      <c r="L33" s="85" t="n">
        <f aca="false">IF(ISERROR(SUM(L3:L32)),0,SUM(L3:L32))</f>
        <v>0</v>
      </c>
      <c r="M33" s="85" t="n">
        <f aca="false">IF(ISERROR(SUM(M3:M32)),0,SUM(M3:M32))</f>
        <v>0</v>
      </c>
      <c r="N33" s="86" t="n">
        <f aca="false">IF(ISERROR(SUM(N3:N32)),0,SUM(N3:N32))</f>
        <v>0</v>
      </c>
      <c r="O33" s="87" t="n">
        <f aca="false">IF(ISERROR(SUM(C33:N33)),0,SUM(C33:N33))</f>
        <v>0</v>
      </c>
    </row>
  </sheetData>
  <sheetProtection sheet="true" scenarios="true"/>
  <mergeCells count="1">
    <mergeCell ref="B1:G1"/>
  </mergeCells>
  <conditionalFormatting sqref="C3:N32">
    <cfRule type="expression" priority="2" aboveAverage="0" equalAverage="0" bottom="0" percent="0" rank="0" text="" dxfId="3">
      <formula>$A$33="-"</formula>
    </cfRule>
    <cfRule type="cellIs" priority="3" operator="greaterThan" aboveAverage="0" equalAverage="0" bottom="0" percent="0" rank="0" text="" dxfId="4">
      <formula>$I$1</formula>
    </cfRule>
    <cfRule type="cellIs" priority="4" operator="between" aboveAverage="0" equalAverage="0" bottom="0" percent="0" rank="0" text="" dxfId="5">
      <formula>0.001</formula>
      <formula>$H$1</formula>
    </cfRule>
  </conditionalFormatting>
  <dataValidations count="3">
    <dataValidation allowBlank="true" errorStyle="stop" operator="between" showDropDown="false" showErrorMessage="true" showInputMessage="false" sqref="B1:C1 A3:B32 A33" type="none">
      <formula1>0</formula1>
      <formula2>0</formula2>
    </dataValidation>
    <dataValidation allowBlank="true" error="Ｈ１のセル（最低額）よりも大きい金額を入力して下さい。" errorStyle="stop" errorTitle="入力ミス" operator="greaterThan" showDropDown="false" showErrorMessage="true" showInputMessage="false" sqref="I1" type="whole">
      <formula1>H1</formula1>
      <formula2>0</formula2>
    </dataValidation>
    <dataValidation allowBlank="true" error="Ｉ１のセル（最高額）よりも小さい金額を入力して下さい。" errorStyle="stop" errorTitle="入力ミス" operator="lessThan" showDropDown="false" showErrorMessage="true" showInputMessage="false" sqref="H1" type="whole">
      <formula1>I1</formula1>
      <formula2>0</formula2>
    </dataValidation>
  </dataValidations>
  <printOptions headings="false" gridLines="false" gridLinesSet="true" horizontalCentered="true" verticalCentered="false"/>
  <pageMargins left="0.433333333333333" right="0.354166666666667" top="0.748611111111111" bottom="0.629861111111111" header="0.433333333333333" footer="0.354166666666667"/>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
              <controlPr defaultSize="0" print="false" autoFill="0" autoPict="0" macro="D_集計処理.D00集計処理03_乗務員マスタだけ">
                <anchor moveWithCells="true" sizeWithCells="false">
                  <from>
                    <xdr:col>9</xdr:col>
                    <xdr:colOff>69840</xdr:colOff>
                    <xdr:row>0</xdr:row>
                    <xdr:rowOff>47160</xdr:rowOff>
                  </from>
                  <to>
                    <xdr:col>11</xdr:col>
                    <xdr:colOff>290880</xdr:colOff>
                    <xdr:row>1</xdr:row>
                    <xdr:rowOff>-40680</xdr:rowOff>
                  </to>
                </anchor>
              </controlPr>
            </control>
          </mc:Choice>
        </mc:AlternateContent>
        <mc:AlternateContent xmlns:mc="http://schemas.openxmlformats.org/markup-compatibility/2006">
          <mc:Choice Requires="x14">
            <control shapeId="1002" r:id="rId5" name="Button 8">
              <controlPr defaultSize="0" print="false" autoFill="0" autoPict="0" macro="B_各種処理.B03マスタ表示">
                <anchor moveWithCells="true" sizeWithCells="false">
                  <from>
                    <xdr:col>11</xdr:col>
                    <xdr:colOff>369720</xdr:colOff>
                    <xdr:row>0</xdr:row>
                    <xdr:rowOff>47160</xdr:rowOff>
                  </from>
                  <to>
                    <xdr:col>12</xdr:col>
                    <xdr:colOff>440280</xdr:colOff>
                    <xdr:row>1</xdr:row>
                    <xdr:rowOff>-40680</xdr:rowOff>
                  </to>
                </anchor>
              </controlPr>
            </control>
          </mc:Choice>
        </mc:AlternateContent>
        <mc:AlternateContent xmlns:mc="http://schemas.openxmlformats.org/markup-compatibility/2006">
          <mc:Choice Requires="x14">
            <control shapeId="1003" r:id="rId6" name="Button 9">
              <controlPr defaultSize="0" print="false" autoFill="0" autoPict="0" macro="B_各種処理.B04全表示">
                <anchor moveWithCells="true" sizeWithCells="false">
                  <from>
                    <xdr:col>12</xdr:col>
                    <xdr:colOff>519480</xdr:colOff>
                    <xdr:row>0</xdr:row>
                    <xdr:rowOff>47160</xdr:rowOff>
                  </from>
                  <to>
                    <xdr:col>13</xdr:col>
                    <xdr:colOff>590760</xdr:colOff>
                    <xdr:row>1</xdr:row>
                    <xdr:rowOff>-4068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96" width="5.62"/>
    <col collapsed="false" customWidth="true" hidden="false" outlineLevel="0" max="2" min="2" style="97" width="4.86"/>
    <col collapsed="false" customWidth="true" hidden="false" outlineLevel="0" max="3" min="3" style="98" width="75.37"/>
    <col collapsed="false" customWidth="true" hidden="false" outlineLevel="0" max="4" min="4" style="99" width="8.99"/>
    <col collapsed="false" customWidth="true" hidden="false" outlineLevel="0" max="255" min="5" style="100" width="8.99"/>
    <col collapsed="false" customWidth="false" hidden="false" outlineLevel="0" max="257" min="256" style="101" width="7.99"/>
  </cols>
  <sheetData>
    <row r="1" s="104" customFormat="true" ht="24.95" hidden="false" customHeight="true" outlineLevel="0" collapsed="false">
      <c r="A1" s="102" t="str">
        <f aca="false">control!B5&amp;control!B6&amp;" の内容"</f>
        <v>車輌別・乗務員別売上集計システムVer4 の内容</v>
      </c>
      <c r="B1" s="102"/>
      <c r="C1" s="102"/>
      <c r="D1" s="103"/>
      <c r="IV1" s="105"/>
    </row>
    <row r="2" customFormat="false" ht="56.25" hidden="false" customHeight="true" outlineLevel="0" collapsed="false">
      <c r="A2" s="106" t="s">
        <v>562</v>
      </c>
      <c r="B2" s="106"/>
      <c r="C2" s="106"/>
    </row>
    <row r="3" s="109" customFormat="true" ht="30" hidden="false" customHeight="true" outlineLevel="0" collapsed="false">
      <c r="A3" s="107" t="s">
        <v>563</v>
      </c>
      <c r="B3" s="107"/>
      <c r="C3" s="107"/>
      <c r="D3" s="108"/>
      <c r="IV3" s="110"/>
    </row>
    <row r="4" s="109" customFormat="true" ht="32.1" hidden="false" customHeight="true" outlineLevel="0" collapsed="false">
      <c r="A4" s="111" t="s">
        <v>564</v>
      </c>
      <c r="B4" s="111"/>
      <c r="C4" s="111"/>
      <c r="D4" s="108"/>
      <c r="IV4" s="112"/>
    </row>
    <row r="5" s="109" customFormat="true" ht="32.1" hidden="false" customHeight="true" outlineLevel="0" collapsed="false">
      <c r="A5" s="113" t="s">
        <v>565</v>
      </c>
      <c r="B5" s="113"/>
      <c r="C5" s="113"/>
      <c r="D5" s="108"/>
      <c r="IV5" s="110"/>
    </row>
    <row r="6" s="109" customFormat="true" ht="32.1" hidden="false" customHeight="true" outlineLevel="0" collapsed="false">
      <c r="A6" s="113" t="s">
        <v>566</v>
      </c>
      <c r="B6" s="113"/>
      <c r="C6" s="113"/>
      <c r="D6" s="108"/>
      <c r="IV6" s="114"/>
    </row>
    <row r="7" s="109" customFormat="true" ht="32.1" hidden="false" customHeight="true" outlineLevel="0" collapsed="false">
      <c r="A7" s="113" t="s">
        <v>567</v>
      </c>
      <c r="B7" s="113"/>
      <c r="C7" s="113"/>
      <c r="D7" s="108"/>
      <c r="IV7" s="114"/>
    </row>
    <row r="8" s="109" customFormat="true" ht="32.1" hidden="false" customHeight="true" outlineLevel="0" collapsed="false">
      <c r="A8" s="113" t="s">
        <v>568</v>
      </c>
      <c r="B8" s="113"/>
      <c r="C8" s="113"/>
      <c r="D8" s="108"/>
      <c r="IV8" s="112"/>
    </row>
    <row r="9" customFormat="false" ht="32.1" hidden="false" customHeight="true" outlineLevel="0" collapsed="false">
      <c r="A9" s="115" t="s">
        <v>569</v>
      </c>
      <c r="B9" s="115"/>
      <c r="C9" s="115"/>
    </row>
    <row r="10" customFormat="false" ht="32.1" hidden="false" customHeight="true" outlineLevel="0" collapsed="false">
      <c r="A10" s="116" t="s">
        <v>570</v>
      </c>
      <c r="B10" s="116"/>
      <c r="C10" s="116"/>
    </row>
    <row r="11" customFormat="false" ht="30" hidden="false" customHeight="true" outlineLevel="0" collapsed="false">
      <c r="A11" s="107" t="s">
        <v>571</v>
      </c>
      <c r="B11" s="107"/>
      <c r="C11" s="107"/>
    </row>
    <row r="12" customFormat="false" ht="13.5" hidden="false" customHeight="false" outlineLevel="0" collapsed="false">
      <c r="A12" s="117" t="n">
        <f aca="false">1</f>
        <v>1</v>
      </c>
      <c r="B12" s="118" t="s">
        <v>572</v>
      </c>
      <c r="C12" s="119"/>
    </row>
    <row r="13" customFormat="false" ht="13.5" hidden="false" customHeight="false" outlineLevel="0" collapsed="false">
      <c r="A13" s="120"/>
      <c r="B13" s="121" t="s">
        <v>573</v>
      </c>
      <c r="C13" s="122" t="s">
        <v>574</v>
      </c>
    </row>
    <row r="14" customFormat="false" ht="13.5" hidden="false" customHeight="false" outlineLevel="0" collapsed="false">
      <c r="A14" s="123" t="n">
        <f aca="false">A12+1</f>
        <v>2</v>
      </c>
      <c r="B14" s="124" t="s">
        <v>572</v>
      </c>
      <c r="C14" s="125"/>
    </row>
    <row r="15" customFormat="false" ht="27" hidden="false" customHeight="false" outlineLevel="0" collapsed="false">
      <c r="A15" s="120"/>
      <c r="B15" s="121" t="s">
        <v>573</v>
      </c>
      <c r="C15" s="122" t="s">
        <v>575</v>
      </c>
    </row>
    <row r="16" customFormat="false" ht="13.5" hidden="false" customHeight="false" outlineLevel="0" collapsed="false">
      <c r="A16" s="123" t="n">
        <f aca="false">A14+1</f>
        <v>3</v>
      </c>
      <c r="B16" s="124" t="s">
        <v>572</v>
      </c>
      <c r="C16" s="125"/>
    </row>
    <row r="17" customFormat="false" ht="13.5" hidden="false" customHeight="false" outlineLevel="0" collapsed="false">
      <c r="A17" s="120"/>
      <c r="B17" s="121" t="s">
        <v>573</v>
      </c>
      <c r="C17" s="122" t="s">
        <v>576</v>
      </c>
    </row>
    <row r="18" customFormat="false" ht="13.5" hidden="false" customHeight="false" outlineLevel="0" collapsed="false">
      <c r="A18" s="123" t="n">
        <f aca="false">A16+1</f>
        <v>4</v>
      </c>
      <c r="B18" s="124" t="s">
        <v>577</v>
      </c>
      <c r="C18" s="125"/>
    </row>
    <row r="19" customFormat="false" ht="13.5" hidden="false" customHeight="false" outlineLevel="0" collapsed="false">
      <c r="A19" s="120"/>
      <c r="B19" s="121" t="s">
        <v>573</v>
      </c>
      <c r="C19" s="122" t="s">
        <v>578</v>
      </c>
    </row>
    <row r="20" customFormat="false" ht="13.5" hidden="false" customHeight="false" outlineLevel="0" collapsed="false">
      <c r="A20" s="123" t="n">
        <f aca="false">A18+1</f>
        <v>5</v>
      </c>
      <c r="B20" s="124" t="s">
        <v>577</v>
      </c>
      <c r="C20" s="125"/>
    </row>
    <row r="21" customFormat="false" ht="13.5" hidden="false" customHeight="false" outlineLevel="0" collapsed="false">
      <c r="A21" s="120"/>
      <c r="B21" s="121" t="s">
        <v>573</v>
      </c>
      <c r="C21" s="122" t="s">
        <v>579</v>
      </c>
    </row>
    <row r="22" customFormat="false" ht="13.5" hidden="false" customHeight="false" outlineLevel="0" collapsed="false">
      <c r="A22" s="123" t="n">
        <f aca="false">A20+1</f>
        <v>6</v>
      </c>
      <c r="B22" s="124" t="s">
        <v>580</v>
      </c>
      <c r="C22" s="125"/>
    </row>
    <row r="23" customFormat="false" ht="27" hidden="false" customHeight="false" outlineLevel="0" collapsed="false">
      <c r="A23" s="120"/>
      <c r="B23" s="121" t="s">
        <v>573</v>
      </c>
      <c r="C23" s="122" t="s">
        <v>581</v>
      </c>
    </row>
    <row r="24" customFormat="false" ht="13.5" hidden="false" customHeight="false" outlineLevel="0" collapsed="false">
      <c r="A24" s="123" t="n">
        <f aca="false">A22+1</f>
        <v>7</v>
      </c>
      <c r="B24" s="124" t="s">
        <v>582</v>
      </c>
      <c r="C24" s="125"/>
    </row>
    <row r="25" customFormat="false" ht="27" hidden="false" customHeight="false" outlineLevel="0" collapsed="false">
      <c r="A25" s="120"/>
      <c r="B25" s="121" t="s">
        <v>573</v>
      </c>
      <c r="C25" s="122" t="s">
        <v>583</v>
      </c>
    </row>
    <row r="26" customFormat="false" ht="13.5" hidden="false" customHeight="false" outlineLevel="0" collapsed="false">
      <c r="A26" s="123" t="n">
        <f aca="false">A24+1</f>
        <v>8</v>
      </c>
      <c r="B26" s="124" t="s">
        <v>584</v>
      </c>
      <c r="C26" s="125"/>
    </row>
    <row r="27" customFormat="false" ht="27" hidden="false" customHeight="false" outlineLevel="0" collapsed="false">
      <c r="A27" s="120"/>
      <c r="B27" s="121" t="s">
        <v>573</v>
      </c>
      <c r="C27" s="122" t="s">
        <v>585</v>
      </c>
    </row>
    <row r="28" customFormat="false" ht="13.5" hidden="false" customHeight="false" outlineLevel="0" collapsed="false">
      <c r="A28" s="123" t="n">
        <f aca="false">A26+1</f>
        <v>9</v>
      </c>
      <c r="B28" s="124" t="s">
        <v>586</v>
      </c>
      <c r="C28" s="125"/>
    </row>
    <row r="29" customFormat="false" ht="40.5" hidden="false" customHeight="false" outlineLevel="0" collapsed="false">
      <c r="A29" s="120"/>
      <c r="B29" s="121" t="s">
        <v>573</v>
      </c>
      <c r="C29" s="122" t="s">
        <v>587</v>
      </c>
    </row>
    <row r="30" customFormat="false" ht="13.5" hidden="false" customHeight="false" outlineLevel="0" collapsed="false">
      <c r="A30" s="123" t="n">
        <f aca="false">A28+1</f>
        <v>10</v>
      </c>
      <c r="B30" s="124" t="s">
        <v>588</v>
      </c>
      <c r="C30" s="125"/>
    </row>
    <row r="31" customFormat="false" ht="40.5" hidden="false" customHeight="false" outlineLevel="0" collapsed="false">
      <c r="A31" s="120"/>
      <c r="B31" s="121" t="s">
        <v>573</v>
      </c>
      <c r="C31" s="122" t="s">
        <v>589</v>
      </c>
    </row>
    <row r="32" customFormat="false" ht="13.5" hidden="false" customHeight="false" outlineLevel="0" collapsed="false">
      <c r="A32" s="123" t="n">
        <f aca="false">A30+1</f>
        <v>11</v>
      </c>
      <c r="B32" s="124" t="s">
        <v>590</v>
      </c>
      <c r="C32" s="125"/>
    </row>
    <row r="33" customFormat="false" ht="13.5" hidden="false" customHeight="false" outlineLevel="0" collapsed="false">
      <c r="A33" s="120"/>
      <c r="B33" s="121" t="s">
        <v>573</v>
      </c>
      <c r="C33" s="122" t="s">
        <v>591</v>
      </c>
    </row>
    <row r="34" customFormat="false" ht="40.5" hidden="false" customHeight="false" outlineLevel="0" collapsed="false">
      <c r="A34" s="120"/>
      <c r="B34" s="126"/>
      <c r="C34" s="127" t="s">
        <v>592</v>
      </c>
    </row>
    <row r="35" customFormat="false" ht="40.5" hidden="false" customHeight="false" outlineLevel="0" collapsed="false">
      <c r="A35" s="120"/>
      <c r="B35" s="121" t="s">
        <v>573</v>
      </c>
      <c r="C35" s="127" t="s">
        <v>593</v>
      </c>
    </row>
    <row r="36" customFormat="false" ht="40.5" hidden="false" customHeight="false" outlineLevel="0" collapsed="false">
      <c r="A36" s="120"/>
      <c r="B36" s="121" t="s">
        <v>573</v>
      </c>
      <c r="C36" s="127" t="s">
        <v>594</v>
      </c>
    </row>
    <row r="37" customFormat="false" ht="27" hidden="false" customHeight="false" outlineLevel="0" collapsed="false">
      <c r="A37" s="120"/>
      <c r="B37" s="121" t="s">
        <v>573</v>
      </c>
      <c r="C37" s="127" t="s">
        <v>595</v>
      </c>
    </row>
    <row r="38" customFormat="false" ht="27" hidden="false" customHeight="false" outlineLevel="0" collapsed="false">
      <c r="A38" s="120"/>
      <c r="B38" s="121" t="s">
        <v>573</v>
      </c>
      <c r="C38" s="127" t="s">
        <v>596</v>
      </c>
    </row>
    <row r="39" customFormat="false" ht="40.5" hidden="false" customHeight="false" outlineLevel="0" collapsed="false">
      <c r="A39" s="128"/>
      <c r="B39" s="129" t="s">
        <v>573</v>
      </c>
      <c r="C39" s="130" t="s">
        <v>597</v>
      </c>
    </row>
    <row r="40" customFormat="false" ht="24.95" hidden="false" customHeight="true" outlineLevel="0" collapsed="false">
      <c r="A40" s="131" t="s">
        <v>598</v>
      </c>
      <c r="B40" s="131"/>
      <c r="C40" s="131"/>
    </row>
    <row r="41" customFormat="false" ht="13.5" hidden="false" customHeight="false" outlineLevel="0" collapsed="false">
      <c r="A41" s="132" t="n">
        <v>1</v>
      </c>
      <c r="B41" s="133" t="s">
        <v>599</v>
      </c>
      <c r="C41" s="119"/>
    </row>
    <row r="42" customFormat="false" ht="36" hidden="false" customHeight="true" outlineLevel="0" collapsed="false">
      <c r="A42" s="134" t="s">
        <v>600</v>
      </c>
      <c r="B42" s="134"/>
      <c r="C42" s="134"/>
    </row>
    <row r="43" customFormat="false" ht="50.25" hidden="false" customHeight="true" outlineLevel="0" collapsed="false">
      <c r="A43" s="134" t="s">
        <v>601</v>
      </c>
      <c r="B43" s="134"/>
      <c r="C43" s="134"/>
    </row>
    <row r="44" customFormat="false" ht="43.5" hidden="false" customHeight="true" outlineLevel="0" collapsed="false">
      <c r="A44" s="134" t="s">
        <v>602</v>
      </c>
      <c r="B44" s="134"/>
      <c r="C44" s="134"/>
    </row>
    <row r="45" customFormat="false" ht="13.5" hidden="false" customHeight="false" outlineLevel="0" collapsed="false">
      <c r="A45" s="135"/>
      <c r="B45" s="136"/>
      <c r="C45" s="125"/>
    </row>
    <row r="46" customFormat="false" ht="13.5" hidden="false" customHeight="false" outlineLevel="0" collapsed="false">
      <c r="A46" s="137" t="n">
        <v>2</v>
      </c>
      <c r="B46" s="138" t="s">
        <v>603</v>
      </c>
      <c r="C46" s="139"/>
    </row>
    <row r="47" customFormat="false" ht="27" hidden="false" customHeight="false" outlineLevel="0" collapsed="false">
      <c r="A47" s="137"/>
      <c r="B47" s="136" t="n">
        <v>1</v>
      </c>
      <c r="C47" s="140" t="s">
        <v>604</v>
      </c>
    </row>
    <row r="48" customFormat="false" ht="40.5" hidden="false" customHeight="false" outlineLevel="0" collapsed="false">
      <c r="A48" s="137"/>
      <c r="B48" s="141" t="n">
        <f aca="false">B47+1</f>
        <v>2</v>
      </c>
      <c r="C48" s="140" t="s">
        <v>605</v>
      </c>
    </row>
    <row r="49" customFormat="false" ht="27" hidden="false" customHeight="false" outlineLevel="0" collapsed="false">
      <c r="A49" s="137"/>
      <c r="B49" s="141" t="n">
        <f aca="false">B48+1</f>
        <v>3</v>
      </c>
      <c r="C49" s="140" t="s">
        <v>606</v>
      </c>
    </row>
    <row r="50" customFormat="false" ht="27" hidden="false" customHeight="false" outlineLevel="0" collapsed="false">
      <c r="A50" s="137"/>
      <c r="B50" s="141" t="n">
        <f aca="false">B49+1</f>
        <v>4</v>
      </c>
      <c r="C50" s="140" t="s">
        <v>607</v>
      </c>
    </row>
    <row r="51" customFormat="false" ht="27" hidden="false" customHeight="false" outlineLevel="0" collapsed="false">
      <c r="A51" s="137"/>
      <c r="B51" s="141" t="n">
        <f aca="false">B50+1</f>
        <v>5</v>
      </c>
      <c r="C51" s="140" t="s">
        <v>608</v>
      </c>
    </row>
    <row r="52" customFormat="false" ht="13.5" hidden="false" customHeight="false" outlineLevel="0" collapsed="false">
      <c r="A52" s="135"/>
      <c r="B52" s="141" t="n">
        <f aca="false">B49+1</f>
        <v>4</v>
      </c>
      <c r="C52" s="122" t="s">
        <v>609</v>
      </c>
    </row>
    <row r="53" customFormat="false" ht="27" hidden="false" customHeight="false" outlineLevel="0" collapsed="false">
      <c r="A53" s="135"/>
      <c r="B53" s="141" t="n">
        <f aca="false">B52+1</f>
        <v>5</v>
      </c>
      <c r="C53" s="122" t="s">
        <v>610</v>
      </c>
    </row>
    <row r="54" customFormat="false" ht="13.5" hidden="false" customHeight="false" outlineLevel="0" collapsed="false">
      <c r="A54" s="135"/>
      <c r="B54" s="141" t="n">
        <f aca="false">B53+1</f>
        <v>6</v>
      </c>
      <c r="C54" s="122" t="s">
        <v>611</v>
      </c>
    </row>
    <row r="55" customFormat="false" ht="27" hidden="false" customHeight="false" outlineLevel="0" collapsed="false">
      <c r="A55" s="135"/>
      <c r="B55" s="141" t="n">
        <f aca="false">B54+1</f>
        <v>7</v>
      </c>
      <c r="C55" s="122" t="s">
        <v>612</v>
      </c>
    </row>
    <row r="56" customFormat="false" ht="13.5" hidden="false" customHeight="false" outlineLevel="0" collapsed="false">
      <c r="A56" s="135"/>
      <c r="B56" s="141"/>
      <c r="C56" s="122"/>
    </row>
    <row r="57" customFormat="false" ht="13.5" hidden="false" customHeight="false" outlineLevel="0" collapsed="false">
      <c r="A57" s="135" t="n">
        <v>3</v>
      </c>
      <c r="B57" s="142" t="s">
        <v>613</v>
      </c>
      <c r="C57" s="125"/>
    </row>
    <row r="58" customFormat="false" ht="27" hidden="false" customHeight="false" outlineLevel="0" collapsed="false">
      <c r="A58" s="135"/>
      <c r="B58" s="136" t="n">
        <v>1</v>
      </c>
      <c r="C58" s="143" t="s">
        <v>614</v>
      </c>
    </row>
    <row r="59" customFormat="false" ht="13.5" hidden="false" customHeight="false" outlineLevel="0" collapsed="false">
      <c r="A59" s="135"/>
      <c r="B59" s="141" t="n">
        <f aca="false">B58+1</f>
        <v>2</v>
      </c>
      <c r="C59" s="122" t="s">
        <v>615</v>
      </c>
    </row>
    <row r="60" customFormat="false" ht="27" hidden="false" customHeight="false" outlineLevel="0" collapsed="false">
      <c r="A60" s="135"/>
      <c r="B60" s="141" t="n">
        <f aca="false">B59+1</f>
        <v>3</v>
      </c>
      <c r="C60" s="143" t="s">
        <v>616</v>
      </c>
    </row>
    <row r="61" customFormat="false" ht="13.5" hidden="false" customHeight="false" outlineLevel="0" collapsed="false">
      <c r="A61" s="135"/>
      <c r="B61" s="141" t="n">
        <f aca="false">B60+1</f>
        <v>4</v>
      </c>
      <c r="C61" s="122" t="s">
        <v>617</v>
      </c>
    </row>
    <row r="62" customFormat="false" ht="27" hidden="false" customHeight="false" outlineLevel="0" collapsed="false">
      <c r="A62" s="135"/>
      <c r="B62" s="141" t="n">
        <f aca="false">B61+1</f>
        <v>5</v>
      </c>
      <c r="C62" s="143" t="s">
        <v>618</v>
      </c>
    </row>
    <row r="63" customFormat="false" ht="13.5" hidden="false" customHeight="false" outlineLevel="0" collapsed="false">
      <c r="A63" s="135"/>
      <c r="B63" s="136"/>
      <c r="C63" s="143"/>
    </row>
    <row r="64" customFormat="false" ht="13.5" hidden="false" customHeight="false" outlineLevel="0" collapsed="false">
      <c r="A64" s="135" t="n">
        <v>4</v>
      </c>
      <c r="B64" s="144" t="s">
        <v>619</v>
      </c>
      <c r="C64" s="143"/>
    </row>
    <row r="65" customFormat="false" ht="27" hidden="false" customHeight="false" outlineLevel="0" collapsed="false">
      <c r="A65" s="135"/>
      <c r="B65" s="136" t="n">
        <v>1</v>
      </c>
      <c r="C65" s="143" t="s">
        <v>614</v>
      </c>
    </row>
    <row r="66" customFormat="false" ht="27" hidden="false" customHeight="false" outlineLevel="0" collapsed="false">
      <c r="A66" s="135"/>
      <c r="B66" s="141" t="n">
        <f aca="false">B65+1</f>
        <v>2</v>
      </c>
      <c r="C66" s="143" t="s">
        <v>620</v>
      </c>
    </row>
    <row r="67" customFormat="false" ht="13.5" hidden="false" customHeight="false" outlineLevel="0" collapsed="false">
      <c r="A67" s="135"/>
      <c r="B67" s="141" t="n">
        <f aca="false">B66+1</f>
        <v>3</v>
      </c>
      <c r="C67" s="143" t="s">
        <v>621</v>
      </c>
    </row>
    <row r="68" customFormat="false" ht="13.5" hidden="false" customHeight="false" outlineLevel="0" collapsed="false">
      <c r="A68" s="135"/>
      <c r="B68" s="141" t="n">
        <f aca="false">B67+1</f>
        <v>4</v>
      </c>
      <c r="C68" s="143" t="s">
        <v>622</v>
      </c>
    </row>
    <row r="69" customFormat="false" ht="27" hidden="false" customHeight="false" outlineLevel="0" collapsed="false">
      <c r="A69" s="135"/>
      <c r="B69" s="141" t="n">
        <f aca="false">B68+1</f>
        <v>5</v>
      </c>
      <c r="C69" s="143" t="s">
        <v>623</v>
      </c>
    </row>
    <row r="70" customFormat="false" ht="13.5" hidden="false" customHeight="false" outlineLevel="0" collapsed="false">
      <c r="A70" s="135"/>
      <c r="B70" s="141" t="n">
        <f aca="false">B69+1</f>
        <v>6</v>
      </c>
      <c r="C70" s="143" t="s">
        <v>624</v>
      </c>
    </row>
    <row r="71" customFormat="false" ht="13.5" hidden="false" customHeight="false" outlineLevel="0" collapsed="false">
      <c r="A71" s="135"/>
      <c r="B71" s="141" t="n">
        <f aca="false">B70+1</f>
        <v>7</v>
      </c>
      <c r="C71" s="143" t="s">
        <v>625</v>
      </c>
    </row>
    <row r="72" customFormat="false" ht="27" hidden="false" customHeight="false" outlineLevel="0" collapsed="false">
      <c r="A72" s="135"/>
      <c r="B72" s="141" t="n">
        <f aca="false">B71+1</f>
        <v>8</v>
      </c>
      <c r="C72" s="143" t="s">
        <v>626</v>
      </c>
    </row>
    <row r="73" customFormat="false" ht="25.5" hidden="false" customHeight="true" outlineLevel="0" collapsed="false">
      <c r="A73" s="135"/>
      <c r="B73" s="145" t="n">
        <f aca="false">B72+1</f>
        <v>9</v>
      </c>
      <c r="C73" s="143" t="s">
        <v>627</v>
      </c>
    </row>
    <row r="74" customFormat="false" ht="13.5" hidden="false" customHeight="false" outlineLevel="0" collapsed="false">
      <c r="A74" s="135"/>
      <c r="B74" s="136"/>
      <c r="C74" s="125" t="s">
        <v>628</v>
      </c>
    </row>
    <row r="75" customFormat="false" ht="13.5" hidden="false" customHeight="false" outlineLevel="0" collapsed="false">
      <c r="A75" s="135"/>
      <c r="B75" s="136"/>
      <c r="C75" s="146" t="s">
        <v>629</v>
      </c>
    </row>
    <row r="76" customFormat="false" ht="13.5" hidden="false" customHeight="false" outlineLevel="0" collapsed="false">
      <c r="A76" s="135"/>
      <c r="B76" s="136"/>
      <c r="C76" s="125" t="s">
        <v>630</v>
      </c>
    </row>
    <row r="77" customFormat="false" ht="13.5" hidden="false" customHeight="false" outlineLevel="0" collapsed="false">
      <c r="A77" s="135"/>
      <c r="B77" s="136"/>
      <c r="C77" s="146" t="s">
        <v>631</v>
      </c>
    </row>
    <row r="78" customFormat="false" ht="13.5" hidden="false" customHeight="false" outlineLevel="0" collapsed="false">
      <c r="A78" s="135"/>
      <c r="B78" s="136"/>
      <c r="C78" s="125" t="s">
        <v>632</v>
      </c>
    </row>
    <row r="79" customFormat="false" ht="40.5" hidden="false" customHeight="false" outlineLevel="0" collapsed="false">
      <c r="A79" s="135"/>
      <c r="B79" s="136"/>
      <c r="C79" s="146" t="s">
        <v>633</v>
      </c>
    </row>
    <row r="80" customFormat="false" ht="13.5" hidden="false" customHeight="false" outlineLevel="0" collapsed="false">
      <c r="A80" s="135"/>
      <c r="B80" s="136"/>
      <c r="C80" s="125" t="s">
        <v>634</v>
      </c>
    </row>
    <row r="81" customFormat="false" ht="40.5" hidden="false" customHeight="false" outlineLevel="0" collapsed="false">
      <c r="A81" s="135"/>
      <c r="B81" s="136"/>
      <c r="C81" s="146" t="s">
        <v>635</v>
      </c>
    </row>
    <row r="82" customFormat="false" ht="13.5" hidden="false" customHeight="false" outlineLevel="0" collapsed="false">
      <c r="A82" s="135"/>
      <c r="B82" s="136"/>
      <c r="C82" s="125" t="s">
        <v>636</v>
      </c>
    </row>
    <row r="83" customFormat="false" ht="54" hidden="false" customHeight="false" outlineLevel="0" collapsed="false">
      <c r="A83" s="135"/>
      <c r="B83" s="136"/>
      <c r="C83" s="146" t="s">
        <v>637</v>
      </c>
    </row>
    <row r="84" customFormat="false" ht="13.5" hidden="false" customHeight="false" outlineLevel="0" collapsed="false">
      <c r="A84" s="135"/>
      <c r="B84" s="136"/>
      <c r="C84" s="125" t="s">
        <v>638</v>
      </c>
    </row>
    <row r="85" customFormat="false" ht="27" hidden="false" customHeight="false" outlineLevel="0" collapsed="false">
      <c r="A85" s="135"/>
      <c r="B85" s="136"/>
      <c r="C85" s="146" t="s">
        <v>639</v>
      </c>
    </row>
    <row r="86" customFormat="false" ht="13.5" hidden="false" customHeight="false" outlineLevel="0" collapsed="false">
      <c r="A86" s="135"/>
      <c r="B86" s="136"/>
      <c r="C86" s="125" t="s">
        <v>640</v>
      </c>
    </row>
    <row r="87" customFormat="false" ht="27" hidden="false" customHeight="false" outlineLevel="0" collapsed="false">
      <c r="A87" s="135"/>
      <c r="B87" s="136"/>
      <c r="C87" s="146" t="s">
        <v>641</v>
      </c>
    </row>
    <row r="88" customFormat="false" ht="13.5" hidden="false" customHeight="false" outlineLevel="0" collapsed="false">
      <c r="A88" s="135"/>
      <c r="B88" s="136"/>
      <c r="C88" s="143"/>
    </row>
    <row r="89" customFormat="false" ht="13.5" hidden="false" customHeight="false" outlineLevel="0" collapsed="false">
      <c r="A89" s="135" t="n">
        <v>5</v>
      </c>
      <c r="B89" s="144" t="s">
        <v>642</v>
      </c>
      <c r="C89" s="143"/>
    </row>
    <row r="90" customFormat="false" ht="27" hidden="false" customHeight="false" outlineLevel="0" collapsed="false">
      <c r="A90" s="135"/>
      <c r="B90" s="136" t="n">
        <v>1</v>
      </c>
      <c r="C90" s="122" t="s">
        <v>585</v>
      </c>
    </row>
    <row r="91" customFormat="false" ht="27" hidden="false" customHeight="false" outlineLevel="0" collapsed="false">
      <c r="A91" s="135"/>
      <c r="B91" s="136" t="n">
        <f aca="false">B90+1</f>
        <v>2</v>
      </c>
      <c r="C91" s="122" t="s">
        <v>643</v>
      </c>
    </row>
    <row r="92" customFormat="false" ht="27" hidden="false" customHeight="false" outlineLevel="0" collapsed="false">
      <c r="A92" s="135"/>
      <c r="B92" s="136" t="n">
        <f aca="false">B91+1</f>
        <v>3</v>
      </c>
      <c r="C92" s="125" t="s">
        <v>644</v>
      </c>
    </row>
    <row r="93" customFormat="false" ht="27" hidden="false" customHeight="false" outlineLevel="0" collapsed="false">
      <c r="A93" s="135"/>
      <c r="B93" s="136" t="n">
        <f aca="false">B92+1</f>
        <v>4</v>
      </c>
      <c r="C93" s="125" t="s">
        <v>645</v>
      </c>
    </row>
    <row r="94" customFormat="false" ht="13.5" hidden="false" customHeight="false" outlineLevel="0" collapsed="false">
      <c r="A94" s="135"/>
      <c r="B94" s="136" t="n">
        <f aca="false">B93+1</f>
        <v>5</v>
      </c>
      <c r="C94" s="125" t="s">
        <v>646</v>
      </c>
    </row>
    <row r="95" customFormat="false" ht="27" hidden="false" customHeight="false" outlineLevel="0" collapsed="false">
      <c r="A95" s="135"/>
      <c r="B95" s="136" t="n">
        <f aca="false">B94+1</f>
        <v>6</v>
      </c>
      <c r="C95" s="143" t="s">
        <v>647</v>
      </c>
    </row>
    <row r="96" customFormat="false" ht="27" hidden="false" customHeight="false" outlineLevel="0" collapsed="false">
      <c r="A96" s="135"/>
      <c r="B96" s="136" t="n">
        <f aca="false">B95+1</f>
        <v>7</v>
      </c>
      <c r="C96" s="143" t="s">
        <v>648</v>
      </c>
    </row>
    <row r="97" customFormat="false" ht="27" hidden="false" customHeight="false" outlineLevel="0" collapsed="false">
      <c r="A97" s="135"/>
      <c r="B97" s="136" t="n">
        <f aca="false">B96+1</f>
        <v>8</v>
      </c>
      <c r="C97" s="143" t="s">
        <v>649</v>
      </c>
    </row>
    <row r="98" customFormat="false" ht="27" hidden="false" customHeight="false" outlineLevel="0" collapsed="false">
      <c r="A98" s="135"/>
      <c r="B98" s="136" t="n">
        <f aca="false">B97+1</f>
        <v>9</v>
      </c>
      <c r="C98" s="143" t="s">
        <v>650</v>
      </c>
    </row>
    <row r="99" customFormat="false" ht="27" hidden="false" customHeight="false" outlineLevel="0" collapsed="false">
      <c r="A99" s="135"/>
      <c r="B99" s="136" t="n">
        <f aca="false">B98+1</f>
        <v>10</v>
      </c>
      <c r="C99" s="143" t="s">
        <v>651</v>
      </c>
    </row>
    <row r="100" customFormat="false" ht="13.5" hidden="false" customHeight="false" outlineLevel="0" collapsed="false">
      <c r="A100" s="135"/>
      <c r="B100" s="136" t="n">
        <f aca="false">B99+1</f>
        <v>11</v>
      </c>
      <c r="C100" s="143" t="s">
        <v>652</v>
      </c>
    </row>
    <row r="101" customFormat="false" ht="13.5" hidden="false" customHeight="false" outlineLevel="0" collapsed="false">
      <c r="A101" s="135"/>
      <c r="B101" s="136" t="n">
        <f aca="false">B100+1</f>
        <v>12</v>
      </c>
      <c r="C101" s="143" t="s">
        <v>653</v>
      </c>
    </row>
    <row r="102" customFormat="false" ht="13.5" hidden="false" customHeight="false" outlineLevel="0" collapsed="false">
      <c r="A102" s="135"/>
      <c r="B102" s="136"/>
      <c r="C102" s="125"/>
    </row>
    <row r="103" customFormat="false" ht="13.5" hidden="false" customHeight="false" outlineLevel="0" collapsed="false">
      <c r="A103" s="135" t="n">
        <v>6</v>
      </c>
      <c r="B103" s="144" t="s">
        <v>654</v>
      </c>
      <c r="C103" s="125"/>
    </row>
    <row r="104" customFormat="false" ht="13.5" hidden="false" customHeight="false" outlineLevel="0" collapsed="false">
      <c r="A104" s="135"/>
      <c r="B104" s="136" t="n">
        <v>1</v>
      </c>
      <c r="C104" s="143" t="s">
        <v>655</v>
      </c>
    </row>
    <row r="105" customFormat="false" ht="40.5" hidden="false" customHeight="false" outlineLevel="0" collapsed="false">
      <c r="A105" s="135"/>
      <c r="B105" s="136" t="n">
        <f aca="false">B104+1</f>
        <v>2</v>
      </c>
      <c r="C105" s="140" t="s">
        <v>656</v>
      </c>
    </row>
    <row r="106" customFormat="false" ht="27" hidden="false" customHeight="false" outlineLevel="0" collapsed="false">
      <c r="A106" s="135"/>
      <c r="B106" s="136" t="n">
        <f aca="false">B105+1</f>
        <v>3</v>
      </c>
      <c r="C106" s="122" t="s">
        <v>610</v>
      </c>
    </row>
    <row r="107" customFormat="false" ht="13.5" hidden="false" customHeight="false" outlineLevel="0" collapsed="false">
      <c r="A107" s="135"/>
      <c r="B107" s="136" t="n">
        <f aca="false">B106+1</f>
        <v>4</v>
      </c>
      <c r="C107" s="122" t="s">
        <v>611</v>
      </c>
    </row>
    <row r="108" customFormat="false" ht="27" hidden="false" customHeight="false" outlineLevel="0" collapsed="false">
      <c r="A108" s="135"/>
      <c r="B108" s="136" t="n">
        <f aca="false">B107+1</f>
        <v>5</v>
      </c>
      <c r="C108" s="122" t="s">
        <v>612</v>
      </c>
    </row>
    <row r="109" customFormat="false" ht="13.5" hidden="false" customHeight="false" outlineLevel="0" collapsed="false">
      <c r="A109" s="135"/>
      <c r="B109" s="136"/>
      <c r="C109" s="143"/>
    </row>
    <row r="110" s="151" customFormat="true" ht="17.25" hidden="false" customHeight="false" outlineLevel="0" collapsed="false">
      <c r="A110" s="147" t="n">
        <v>99</v>
      </c>
      <c r="B110" s="148" t="s">
        <v>657</v>
      </c>
      <c r="C110" s="149"/>
      <c r="D110" s="150"/>
      <c r="IV110" s="152"/>
    </row>
    <row r="111" s="151" customFormat="true" ht="54" hidden="false" customHeight="false" outlineLevel="0" collapsed="false">
      <c r="A111" s="153"/>
      <c r="B111" s="154"/>
      <c r="C111" s="155" t="s">
        <v>658</v>
      </c>
      <c r="D111" s="150"/>
      <c r="IV111" s="152"/>
    </row>
  </sheetData>
  <mergeCells count="15">
    <mergeCell ref="A1:C1"/>
    <mergeCell ref="A2:C2"/>
    <mergeCell ref="A3:C3"/>
    <mergeCell ref="A4:C4"/>
    <mergeCell ref="A5:C5"/>
    <mergeCell ref="A6:C6"/>
    <mergeCell ref="A7:C7"/>
    <mergeCell ref="A8:C8"/>
    <mergeCell ref="A9:C9"/>
    <mergeCell ref="A10:C10"/>
    <mergeCell ref="A11:C11"/>
    <mergeCell ref="A40:C40"/>
    <mergeCell ref="A42:C42"/>
    <mergeCell ref="A43:C43"/>
    <mergeCell ref="A44:C44"/>
  </mergeCells>
  <dataValidations count="1">
    <dataValidation allowBlank="true" errorStyle="stop" operator="between" showDropDown="false" showErrorMessage="true" showInputMessage="false" sqref="D1:D112 A5:C7 A12:A39 A41:A110 C102:C104 C109:C111 D113:D1111"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62109375" defaultRowHeight="13.5" zeroHeight="false" outlineLevelRow="0" outlineLevelCol="0"/>
  <cols>
    <col collapsed="false" customWidth="true" hidden="false" outlineLevel="0" max="1" min="1" style="156" width="4.25"/>
    <col collapsed="false" customWidth="true" hidden="false" outlineLevel="0" max="4" min="2" style="157" width="8.99"/>
    <col collapsed="false" customWidth="true" hidden="false" outlineLevel="0" max="8" min="5" style="157" width="9.25"/>
    <col collapsed="false" customWidth="true" hidden="false" outlineLevel="0" max="14" min="9" style="157" width="9.12"/>
    <col collapsed="false" customWidth="true" hidden="false" outlineLevel="0" max="247" min="15" style="157" width="8.99"/>
    <col collapsed="false" customWidth="true" hidden="false" outlineLevel="0" max="255" min="248" style="158" width="9.12"/>
    <col collapsed="false" customWidth="false" hidden="true" outlineLevel="0" max="257" min="256" style="159" width="20.62"/>
  </cols>
  <sheetData>
    <row r="1" customFormat="false" ht="24.95" hidden="false" customHeight="true" outlineLevel="0" collapsed="false">
      <c r="A1" s="160"/>
      <c r="B1" s="161"/>
      <c r="C1" s="161"/>
      <c r="D1" s="161"/>
      <c r="E1" s="161"/>
      <c r="F1" s="161"/>
      <c r="G1" s="161"/>
      <c r="H1" s="162"/>
      <c r="I1" s="162"/>
      <c r="IP1" s="163"/>
      <c r="IQ1" s="163"/>
      <c r="IV1" s="164"/>
    </row>
    <row r="2" customFormat="false" ht="13.5" hidden="false" customHeight="false" outlineLevel="0" collapsed="false">
      <c r="A2" s="12"/>
      <c r="B2" s="165" t="str">
        <f aca="false">CONCATENATE(B4," ",B5," ",B6)</f>
        <v>事例運送会社 車輌別・乗務員別売上集計システム Ver4</v>
      </c>
      <c r="C2" s="166"/>
      <c r="D2" s="166"/>
      <c r="E2" s="159"/>
      <c r="F2" s="159"/>
      <c r="G2" s="159"/>
      <c r="H2" s="167"/>
      <c r="I2" s="168"/>
      <c r="J2" s="169"/>
      <c r="K2" s="166"/>
      <c r="L2" s="166"/>
      <c r="M2" s="166"/>
      <c r="N2" s="166"/>
      <c r="O2" s="166"/>
      <c r="P2" s="166"/>
      <c r="Q2" s="166"/>
      <c r="R2" s="166"/>
      <c r="S2" s="166"/>
      <c r="T2" s="166"/>
      <c r="U2" s="166"/>
      <c r="V2" s="166"/>
      <c r="W2" s="166"/>
      <c r="IQ2" s="170"/>
      <c r="IV2" s="164"/>
    </row>
    <row r="3" customFormat="false" ht="13.5" hidden="false" customHeight="false" outlineLevel="0" collapsed="false">
      <c r="A3" s="12"/>
      <c r="B3" s="165" t="str">
        <f aca="false">CONCATENATE(B5," ",B6)</f>
        <v>車輌別・乗務員別売上集計システム Ver4</v>
      </c>
      <c r="C3" s="166"/>
      <c r="D3" s="166"/>
      <c r="E3" s="166"/>
      <c r="F3" s="159"/>
      <c r="G3" s="171"/>
      <c r="H3" s="172"/>
      <c r="I3" s="172"/>
      <c r="J3" s="166"/>
      <c r="K3" s="166"/>
      <c r="L3" s="166"/>
      <c r="M3" s="166"/>
      <c r="N3" s="166"/>
      <c r="O3" s="166"/>
      <c r="P3" s="166"/>
      <c r="Q3" s="166"/>
      <c r="R3" s="166"/>
      <c r="S3" s="166"/>
      <c r="T3" s="166"/>
      <c r="U3" s="166"/>
      <c r="V3" s="166"/>
      <c r="W3" s="166"/>
      <c r="IQ3" s="170"/>
      <c r="IV3" s="173" t="n">
        <f aca="true">TODAY()</f>
        <v>46231</v>
      </c>
    </row>
    <row r="4" customFormat="false" ht="13.5" hidden="false" customHeight="false" outlineLevel="0" collapsed="false">
      <c r="A4" s="12"/>
      <c r="B4" s="165" t="str">
        <f aca="false">設定!B1</f>
        <v>事例運送会社</v>
      </c>
      <c r="C4" s="166"/>
      <c r="D4" s="166"/>
      <c r="E4" s="166"/>
      <c r="F4" s="159"/>
      <c r="G4" s="171"/>
      <c r="H4" s="172"/>
      <c r="I4" s="166"/>
      <c r="J4" s="166"/>
      <c r="K4" s="166"/>
      <c r="L4" s="166"/>
      <c r="M4" s="166"/>
      <c r="N4" s="166"/>
      <c r="O4" s="166"/>
      <c r="P4" s="166"/>
      <c r="Q4" s="166"/>
      <c r="R4" s="166"/>
      <c r="S4" s="166"/>
      <c r="T4" s="166"/>
      <c r="U4" s="166"/>
      <c r="V4" s="166"/>
      <c r="W4" s="166"/>
      <c r="IV4" s="174" t="s">
        <v>659</v>
      </c>
    </row>
    <row r="5" customFormat="false" ht="13.5" hidden="false" customHeight="false" outlineLevel="0" collapsed="false">
      <c r="A5" s="12"/>
      <c r="B5" s="175" t="s">
        <v>660</v>
      </c>
      <c r="C5" s="166"/>
      <c r="D5" s="166"/>
      <c r="E5" s="176"/>
      <c r="F5" s="177"/>
      <c r="G5" s="178"/>
      <c r="H5" s="172"/>
      <c r="I5" s="166"/>
      <c r="J5" s="166"/>
      <c r="K5" s="166"/>
      <c r="L5" s="166"/>
      <c r="M5" s="166"/>
      <c r="N5" s="166"/>
      <c r="O5" s="166"/>
      <c r="P5" s="166"/>
      <c r="Q5" s="166"/>
      <c r="R5" s="166"/>
      <c r="S5" s="166"/>
      <c r="T5" s="166"/>
      <c r="U5" s="166"/>
      <c r="V5" s="166"/>
      <c r="W5" s="166"/>
      <c r="IV5" s="179" t="n">
        <v>73415</v>
      </c>
    </row>
    <row r="6" customFormat="false" ht="13.5" hidden="false" customHeight="false" outlineLevel="0" collapsed="false">
      <c r="A6" s="12"/>
      <c r="B6" s="180" t="s">
        <v>661</v>
      </c>
      <c r="C6" s="166"/>
      <c r="D6" s="166"/>
      <c r="E6" s="166"/>
      <c r="F6" s="166"/>
      <c r="G6" s="166"/>
      <c r="H6" s="172"/>
      <c r="I6" s="166"/>
      <c r="J6" s="166"/>
      <c r="K6" s="166"/>
      <c r="L6" s="166"/>
      <c r="M6" s="166"/>
      <c r="N6" s="166"/>
      <c r="O6" s="166"/>
      <c r="P6" s="166"/>
      <c r="Q6" s="166"/>
      <c r="R6" s="166"/>
      <c r="S6" s="166"/>
      <c r="T6" s="166"/>
      <c r="U6" s="166"/>
      <c r="V6" s="166"/>
      <c r="W6" s="166"/>
      <c r="IV6" s="181" t="n">
        <v>999999999999</v>
      </c>
    </row>
    <row r="7" customFormat="false" ht="13.5" hidden="false" customHeight="false" outlineLevel="0" collapsed="false">
      <c r="A7" s="12"/>
      <c r="B7" s="166"/>
      <c r="C7" s="166"/>
      <c r="D7" s="166"/>
      <c r="E7" s="166"/>
      <c r="F7" s="166"/>
      <c r="G7" s="166"/>
      <c r="H7" s="172"/>
      <c r="I7" s="166"/>
      <c r="J7" s="166"/>
      <c r="K7" s="166"/>
      <c r="L7" s="166"/>
      <c r="M7" s="166"/>
      <c r="N7" s="166"/>
      <c r="O7" s="166"/>
      <c r="P7" s="166"/>
      <c r="Q7" s="166"/>
      <c r="R7" s="166"/>
      <c r="S7" s="166"/>
      <c r="T7" s="166"/>
      <c r="U7" s="166"/>
      <c r="V7" s="166"/>
      <c r="W7" s="166"/>
      <c r="IV7" s="181" t="n">
        <v>30</v>
      </c>
    </row>
    <row r="8" customFormat="false" ht="13.5" hidden="false" customHeight="false" outlineLevel="0" collapsed="false">
      <c r="A8" s="12"/>
      <c r="B8" s="166"/>
      <c r="C8" s="182"/>
      <c r="D8" s="166"/>
      <c r="E8" s="166"/>
      <c r="F8" s="166"/>
      <c r="G8" s="166"/>
      <c r="H8" s="159"/>
      <c r="I8" s="166"/>
      <c r="J8" s="166"/>
      <c r="K8" s="166"/>
      <c r="L8" s="166"/>
      <c r="M8" s="166"/>
      <c r="N8" s="166"/>
      <c r="O8" s="166"/>
      <c r="P8" s="166"/>
      <c r="Q8" s="166"/>
      <c r="R8" s="166"/>
      <c r="S8" s="166"/>
      <c r="T8" s="166"/>
      <c r="U8" s="166"/>
      <c r="V8" s="166"/>
      <c r="W8" s="166"/>
      <c r="IV8" s="183" t="n">
        <f aca="false">IV6-IV7</f>
        <v>999999999969</v>
      </c>
    </row>
    <row r="9" customFormat="false" ht="13.5" hidden="false" customHeight="false" outlineLevel="0" collapsed="false">
      <c r="A9" s="12"/>
      <c r="B9" s="166"/>
      <c r="C9" s="166"/>
      <c r="D9" s="166"/>
      <c r="E9" s="166"/>
      <c r="F9" s="166"/>
      <c r="G9" s="166"/>
      <c r="H9" s="166"/>
      <c r="I9" s="171"/>
      <c r="J9" s="166"/>
      <c r="K9" s="166"/>
      <c r="L9" s="166"/>
      <c r="M9" s="166"/>
      <c r="N9" s="166"/>
      <c r="O9" s="166"/>
      <c r="P9" s="166"/>
      <c r="Q9" s="166"/>
      <c r="R9" s="166"/>
      <c r="S9" s="166"/>
      <c r="T9" s="166"/>
      <c r="U9" s="166"/>
      <c r="V9" s="166"/>
      <c r="W9" s="166"/>
      <c r="IR9" s="184"/>
    </row>
    <row r="10" customFormat="false" ht="13.5" hidden="false" customHeight="false" outlineLevel="0" collapsed="false">
      <c r="A10" s="12"/>
      <c r="B10" s="166"/>
      <c r="C10" s="166"/>
      <c r="D10" s="166"/>
      <c r="E10" s="166"/>
      <c r="F10" s="166"/>
      <c r="G10" s="166"/>
      <c r="H10" s="166"/>
      <c r="I10" s="171"/>
      <c r="J10" s="166"/>
      <c r="K10" s="166"/>
      <c r="L10" s="166"/>
      <c r="M10" s="166"/>
      <c r="N10" s="166"/>
      <c r="O10" s="166"/>
      <c r="P10" s="166"/>
      <c r="Q10" s="166"/>
      <c r="R10" s="166"/>
      <c r="S10" s="166"/>
      <c r="T10" s="166"/>
      <c r="U10" s="166"/>
      <c r="V10" s="166"/>
      <c r="W10" s="166"/>
      <c r="IR10" s="184"/>
    </row>
    <row r="11" customFormat="false" ht="13.5" hidden="false" customHeight="false" outlineLevel="0" collapsed="false">
      <c r="A11" s="12"/>
      <c r="B11" s="166"/>
      <c r="C11" s="166"/>
      <c r="D11" s="166"/>
      <c r="E11" s="166"/>
      <c r="F11" s="166"/>
      <c r="G11" s="166"/>
      <c r="H11" s="166"/>
      <c r="I11" s="171"/>
      <c r="J11" s="166"/>
      <c r="K11" s="166"/>
      <c r="L11" s="166"/>
      <c r="M11" s="166"/>
      <c r="N11" s="166"/>
      <c r="O11" s="166"/>
      <c r="P11" s="166"/>
      <c r="Q11" s="166"/>
      <c r="R11" s="166"/>
      <c r="S11" s="166"/>
      <c r="T11" s="166"/>
      <c r="U11" s="166"/>
      <c r="V11" s="166"/>
      <c r="W11" s="166"/>
    </row>
    <row r="12" customFormat="false" ht="13.5" hidden="false" customHeight="false" outlineLevel="0" collapsed="false">
      <c r="A12" s="12"/>
      <c r="B12" s="166"/>
      <c r="C12" s="166"/>
      <c r="D12" s="166"/>
      <c r="E12" s="166"/>
      <c r="F12" s="166"/>
      <c r="G12" s="166"/>
      <c r="H12" s="166"/>
      <c r="I12" s="166"/>
      <c r="J12" s="166"/>
      <c r="K12" s="166"/>
      <c r="L12" s="166"/>
      <c r="M12" s="166"/>
      <c r="N12" s="166"/>
      <c r="O12" s="166"/>
      <c r="P12" s="166"/>
      <c r="Q12" s="166"/>
      <c r="R12" s="166"/>
      <c r="S12" s="166"/>
      <c r="T12" s="166"/>
      <c r="U12" s="166"/>
      <c r="V12" s="166"/>
      <c r="W12" s="166"/>
    </row>
    <row r="13" customFormat="false" ht="13.5" hidden="false" customHeight="false" outlineLevel="0" collapsed="false">
      <c r="A13" s="12"/>
      <c r="B13" s="166"/>
      <c r="C13" s="166"/>
      <c r="D13" s="166"/>
      <c r="E13" s="166"/>
      <c r="F13" s="166"/>
      <c r="G13" s="166"/>
      <c r="H13" s="166"/>
      <c r="I13" s="166"/>
      <c r="J13" s="166"/>
      <c r="K13" s="166"/>
      <c r="L13" s="166"/>
      <c r="M13" s="166"/>
      <c r="N13" s="166"/>
      <c r="O13" s="166"/>
      <c r="P13" s="166"/>
      <c r="Q13" s="166"/>
      <c r="R13" s="166"/>
      <c r="S13" s="166"/>
      <c r="T13" s="166"/>
      <c r="U13" s="166"/>
      <c r="V13" s="166"/>
      <c r="W13" s="166"/>
    </row>
    <row r="14" customFormat="false" ht="13.5" hidden="false" customHeight="false" outlineLevel="0" collapsed="false">
      <c r="A14" s="12"/>
      <c r="B14" s="166"/>
      <c r="C14" s="166"/>
      <c r="D14" s="166"/>
      <c r="E14" s="166"/>
      <c r="F14" s="166"/>
      <c r="G14" s="166"/>
      <c r="H14" s="166"/>
      <c r="I14" s="166"/>
      <c r="J14" s="166"/>
      <c r="K14" s="166"/>
      <c r="L14" s="166"/>
      <c r="M14" s="166"/>
      <c r="N14" s="166"/>
      <c r="O14" s="166"/>
      <c r="P14" s="166"/>
      <c r="Q14" s="166"/>
      <c r="R14" s="166"/>
      <c r="S14" s="166"/>
      <c r="T14" s="166"/>
      <c r="U14" s="166"/>
      <c r="V14" s="166"/>
      <c r="W14" s="166"/>
    </row>
    <row r="15" customFormat="false" ht="13.5" hidden="false" customHeight="false" outlineLevel="0" collapsed="false">
      <c r="A15" s="12"/>
      <c r="B15" s="166"/>
      <c r="C15" s="166"/>
      <c r="D15" s="166"/>
      <c r="E15" s="166"/>
      <c r="F15" s="166"/>
      <c r="G15" s="166"/>
      <c r="H15" s="166"/>
      <c r="I15" s="166"/>
      <c r="J15" s="166"/>
      <c r="K15" s="166"/>
      <c r="L15" s="166"/>
      <c r="M15" s="166"/>
      <c r="N15" s="166"/>
      <c r="O15" s="166"/>
      <c r="P15" s="166"/>
      <c r="Q15" s="166"/>
      <c r="R15" s="166"/>
      <c r="S15" s="166"/>
      <c r="T15" s="166"/>
      <c r="U15" s="166"/>
      <c r="V15" s="166"/>
      <c r="W15" s="166"/>
    </row>
    <row r="16" customFormat="false" ht="13.5" hidden="false" customHeight="false" outlineLevel="0" collapsed="false">
      <c r="A16" s="12"/>
      <c r="B16" s="166"/>
      <c r="C16" s="166"/>
      <c r="D16" s="166"/>
      <c r="E16" s="166"/>
      <c r="F16" s="166"/>
      <c r="G16" s="166"/>
      <c r="H16" s="166"/>
      <c r="I16" s="166"/>
      <c r="J16" s="166"/>
      <c r="K16" s="166"/>
      <c r="L16" s="166"/>
      <c r="M16" s="166"/>
      <c r="N16" s="166"/>
      <c r="O16" s="166"/>
      <c r="P16" s="166"/>
      <c r="Q16" s="166"/>
      <c r="R16" s="166"/>
      <c r="S16" s="166"/>
      <c r="T16" s="166"/>
      <c r="U16" s="166"/>
      <c r="V16" s="166"/>
      <c r="W16" s="166"/>
    </row>
    <row r="17" customFormat="false" ht="13.5" hidden="false" customHeight="false" outlineLevel="0" collapsed="false">
      <c r="A17" s="12"/>
      <c r="B17" s="166"/>
      <c r="C17" s="166"/>
      <c r="D17" s="166"/>
      <c r="E17" s="166"/>
      <c r="F17" s="166"/>
      <c r="G17" s="166"/>
      <c r="H17" s="166"/>
      <c r="I17" s="166"/>
      <c r="J17" s="166"/>
      <c r="K17" s="166"/>
      <c r="L17" s="166"/>
      <c r="M17" s="166"/>
      <c r="N17" s="166"/>
      <c r="O17" s="166"/>
      <c r="P17" s="166"/>
      <c r="Q17" s="166"/>
      <c r="R17" s="166"/>
      <c r="S17" s="166"/>
      <c r="T17" s="166"/>
      <c r="U17" s="166"/>
      <c r="V17" s="166"/>
      <c r="W17" s="166"/>
      <c r="X17" s="185"/>
      <c r="Y17" s="185"/>
      <c r="Z17" s="185"/>
      <c r="AA17" s="185"/>
      <c r="AB17" s="185"/>
      <c r="AC17" s="185"/>
      <c r="AD17" s="185"/>
      <c r="AE17" s="185"/>
      <c r="AF17" s="185"/>
      <c r="AG17" s="185"/>
      <c r="AH17" s="185"/>
      <c r="AI17" s="185"/>
      <c r="AJ17" s="185"/>
      <c r="AK17" s="185"/>
      <c r="AL17" s="185"/>
      <c r="AM17" s="185"/>
      <c r="AN17" s="185"/>
      <c r="AO17" s="185"/>
      <c r="AP17" s="185"/>
      <c r="AQ17" s="185"/>
      <c r="AR17" s="185"/>
      <c r="AS17" s="185"/>
      <c r="AT17" s="185"/>
      <c r="AU17" s="185"/>
      <c r="AV17" s="185"/>
      <c r="AW17" s="185"/>
      <c r="AX17" s="185"/>
      <c r="AY17" s="185"/>
      <c r="AZ17" s="185"/>
      <c r="BA17" s="185"/>
      <c r="BB17" s="185"/>
      <c r="BC17" s="185"/>
      <c r="BD17" s="185"/>
      <c r="BE17" s="185"/>
      <c r="BF17" s="185"/>
      <c r="BG17" s="185"/>
      <c r="BH17" s="185"/>
      <c r="BI17" s="185"/>
      <c r="BJ17" s="185"/>
      <c r="BK17" s="185"/>
      <c r="BL17" s="185"/>
      <c r="BM17" s="185"/>
      <c r="BN17" s="185"/>
      <c r="BO17" s="185"/>
      <c r="BP17" s="185"/>
      <c r="BQ17" s="185"/>
      <c r="BR17" s="185"/>
      <c r="BS17" s="185"/>
      <c r="BT17" s="185"/>
      <c r="BU17" s="185"/>
      <c r="BV17" s="185"/>
      <c r="BW17" s="185"/>
      <c r="BX17" s="185"/>
      <c r="BY17" s="185"/>
      <c r="BZ17" s="185"/>
      <c r="CA17" s="185"/>
      <c r="CB17" s="185"/>
      <c r="CC17" s="185"/>
      <c r="CD17" s="185"/>
      <c r="CE17" s="185"/>
      <c r="CF17" s="185"/>
      <c r="CG17" s="185"/>
      <c r="CH17" s="185"/>
      <c r="CI17" s="185"/>
      <c r="CJ17" s="185"/>
      <c r="CK17" s="185"/>
      <c r="CL17" s="185"/>
      <c r="CM17" s="185"/>
      <c r="CN17" s="185"/>
      <c r="CO17" s="185"/>
      <c r="CP17" s="185"/>
      <c r="CQ17" s="185"/>
      <c r="CR17" s="185"/>
      <c r="CS17" s="185"/>
      <c r="CT17" s="185"/>
      <c r="CU17" s="185"/>
      <c r="CV17" s="185"/>
      <c r="CW17" s="185"/>
      <c r="CX17" s="185"/>
      <c r="CY17" s="185"/>
      <c r="CZ17" s="185"/>
      <c r="DA17" s="185"/>
      <c r="DB17" s="185"/>
      <c r="DC17" s="185"/>
      <c r="DD17" s="185"/>
      <c r="DE17" s="185"/>
      <c r="DF17" s="185"/>
      <c r="DG17" s="185"/>
      <c r="DH17" s="185"/>
      <c r="DI17" s="185"/>
      <c r="DJ17" s="185"/>
      <c r="DK17" s="185"/>
      <c r="DL17" s="185"/>
      <c r="DM17" s="185"/>
      <c r="DN17" s="185"/>
      <c r="DO17" s="185"/>
      <c r="DP17" s="185"/>
      <c r="DQ17" s="185"/>
      <c r="DR17" s="185"/>
      <c r="DS17" s="185"/>
      <c r="DT17" s="185"/>
      <c r="DU17" s="185"/>
      <c r="DV17" s="185"/>
      <c r="DW17" s="185"/>
      <c r="DX17" s="185"/>
      <c r="DY17" s="185"/>
      <c r="DZ17" s="185"/>
      <c r="EA17" s="185"/>
      <c r="EB17" s="185"/>
      <c r="EC17" s="185"/>
      <c r="ED17" s="185"/>
      <c r="EE17" s="185"/>
      <c r="EF17" s="185"/>
      <c r="EG17" s="185"/>
      <c r="EH17" s="185"/>
      <c r="EI17" s="185"/>
      <c r="EJ17" s="185"/>
      <c r="EK17" s="185"/>
      <c r="EL17" s="185"/>
      <c r="EM17" s="185"/>
      <c r="EN17" s="185"/>
      <c r="EO17" s="185"/>
      <c r="EP17" s="185"/>
      <c r="EQ17" s="185"/>
      <c r="ER17" s="185"/>
      <c r="ES17" s="185"/>
      <c r="ET17" s="185"/>
      <c r="EU17" s="185"/>
      <c r="EV17" s="185"/>
      <c r="EW17" s="185"/>
      <c r="EX17" s="185"/>
      <c r="EY17" s="185"/>
      <c r="EZ17" s="185"/>
      <c r="FA17" s="185"/>
      <c r="FB17" s="185"/>
      <c r="FC17" s="185"/>
      <c r="FD17" s="185"/>
      <c r="FE17" s="185"/>
      <c r="FF17" s="185"/>
      <c r="FG17" s="185"/>
      <c r="FH17" s="185"/>
      <c r="FI17" s="185"/>
      <c r="FJ17" s="185"/>
      <c r="FK17" s="185"/>
      <c r="FL17" s="185"/>
      <c r="FM17" s="185"/>
      <c r="FN17" s="185"/>
      <c r="FO17" s="185"/>
      <c r="FP17" s="185"/>
      <c r="FQ17" s="185"/>
      <c r="FR17" s="185"/>
      <c r="FS17" s="185"/>
      <c r="FT17" s="185"/>
      <c r="FU17" s="185"/>
      <c r="FV17" s="185"/>
      <c r="FW17" s="185"/>
      <c r="FX17" s="185"/>
      <c r="FY17" s="185"/>
      <c r="FZ17" s="185"/>
      <c r="GA17" s="185"/>
      <c r="GB17" s="185"/>
      <c r="GC17" s="185"/>
      <c r="GD17" s="185"/>
      <c r="GE17" s="185"/>
      <c r="GF17" s="185"/>
      <c r="GG17" s="185"/>
      <c r="GH17" s="185"/>
      <c r="GI17" s="185"/>
      <c r="GJ17" s="185"/>
      <c r="GK17" s="185"/>
      <c r="GL17" s="185"/>
      <c r="GM17" s="185"/>
      <c r="GN17" s="185"/>
      <c r="GO17" s="185"/>
      <c r="GP17" s="185"/>
      <c r="GQ17" s="185"/>
      <c r="GR17" s="185"/>
      <c r="GS17" s="185"/>
      <c r="GT17" s="185"/>
      <c r="GU17" s="185"/>
      <c r="GV17" s="185"/>
      <c r="GW17" s="185"/>
      <c r="GX17" s="185"/>
      <c r="GY17" s="185"/>
      <c r="GZ17" s="185"/>
      <c r="HA17" s="185"/>
      <c r="HB17" s="185"/>
      <c r="HC17" s="185"/>
      <c r="HD17" s="185"/>
      <c r="HE17" s="185"/>
      <c r="HF17" s="185"/>
      <c r="HG17" s="185"/>
      <c r="HH17" s="185"/>
      <c r="HI17" s="185"/>
      <c r="HJ17" s="185"/>
      <c r="HK17" s="185"/>
      <c r="HL17" s="185"/>
      <c r="HM17" s="185"/>
      <c r="HN17" s="185"/>
      <c r="HO17" s="185"/>
      <c r="HP17" s="185"/>
      <c r="HQ17" s="185"/>
      <c r="HR17" s="185"/>
      <c r="HS17" s="185"/>
      <c r="HT17" s="185"/>
      <c r="HU17" s="185"/>
      <c r="HV17" s="185"/>
      <c r="HW17" s="185"/>
      <c r="HX17" s="185"/>
      <c r="HY17" s="185"/>
      <c r="HZ17" s="185"/>
      <c r="IA17" s="185"/>
      <c r="IB17" s="185"/>
      <c r="IC17" s="185"/>
      <c r="ID17" s="185"/>
      <c r="IE17" s="185"/>
      <c r="IF17" s="185"/>
      <c r="IG17" s="185"/>
      <c r="IH17" s="185"/>
      <c r="II17" s="185"/>
      <c r="IJ17" s="185"/>
      <c r="IK17" s="185"/>
      <c r="IL17" s="185"/>
      <c r="IM17" s="185"/>
      <c r="IN17" s="185"/>
      <c r="IO17" s="185"/>
      <c r="IP17" s="185"/>
      <c r="IQ17" s="185"/>
      <c r="IR17" s="185"/>
      <c r="IS17" s="185"/>
      <c r="IT17" s="185"/>
      <c r="IU17" s="185"/>
    </row>
    <row r="18" customFormat="false" ht="13.5" hidden="false" customHeight="false" outlineLevel="0" collapsed="false">
      <c r="A18" s="12"/>
      <c r="B18" s="166"/>
      <c r="C18" s="166"/>
      <c r="D18" s="166"/>
      <c r="E18" s="166"/>
      <c r="F18" s="166"/>
      <c r="G18" s="166"/>
      <c r="H18" s="166"/>
      <c r="I18" s="166"/>
      <c r="J18" s="166"/>
      <c r="K18" s="166"/>
      <c r="L18" s="166"/>
      <c r="M18" s="166"/>
      <c r="N18" s="166"/>
      <c r="O18" s="166"/>
      <c r="P18" s="166"/>
      <c r="Q18" s="166"/>
      <c r="R18" s="166"/>
      <c r="S18" s="166"/>
      <c r="T18" s="166"/>
      <c r="U18" s="166"/>
      <c r="V18" s="166"/>
      <c r="W18" s="166"/>
      <c r="X18" s="185"/>
      <c r="Y18" s="185"/>
      <c r="Z18" s="185"/>
      <c r="AA18" s="185"/>
      <c r="AB18" s="185"/>
      <c r="AC18" s="185"/>
      <c r="AD18" s="185"/>
      <c r="AE18" s="185"/>
      <c r="AF18" s="185"/>
      <c r="AG18" s="185"/>
      <c r="AH18" s="185"/>
      <c r="AI18" s="185"/>
      <c r="AJ18" s="185"/>
      <c r="AK18" s="185"/>
      <c r="AL18" s="185"/>
      <c r="AM18" s="185"/>
      <c r="AN18" s="185"/>
      <c r="AO18" s="185"/>
      <c r="AP18" s="185"/>
      <c r="AQ18" s="185"/>
      <c r="AR18" s="185"/>
      <c r="AS18" s="185"/>
      <c r="AT18" s="185"/>
      <c r="AU18" s="185"/>
      <c r="AV18" s="185"/>
      <c r="AW18" s="185"/>
      <c r="AX18" s="185"/>
      <c r="AY18" s="185"/>
      <c r="AZ18" s="185"/>
      <c r="BA18" s="185"/>
      <c r="BB18" s="185"/>
      <c r="BC18" s="185"/>
      <c r="BD18" s="185"/>
      <c r="BE18" s="185"/>
      <c r="BF18" s="185"/>
      <c r="BG18" s="185"/>
      <c r="BH18" s="185"/>
      <c r="BI18" s="185"/>
      <c r="BJ18" s="185"/>
      <c r="BK18" s="185"/>
      <c r="BL18" s="185"/>
      <c r="BM18" s="185"/>
      <c r="BN18" s="185"/>
      <c r="BO18" s="185"/>
      <c r="BP18" s="185"/>
      <c r="BQ18" s="185"/>
      <c r="BR18" s="185"/>
      <c r="BS18" s="185"/>
      <c r="BT18" s="185"/>
      <c r="BU18" s="185"/>
      <c r="BV18" s="185"/>
      <c r="BW18" s="185"/>
      <c r="BX18" s="185"/>
      <c r="BY18" s="185"/>
      <c r="BZ18" s="185"/>
      <c r="CA18" s="185"/>
      <c r="CB18" s="185"/>
      <c r="CC18" s="185"/>
      <c r="CD18" s="185"/>
      <c r="CE18" s="185"/>
      <c r="CF18" s="185"/>
      <c r="CG18" s="185"/>
      <c r="CH18" s="185"/>
      <c r="CI18" s="185"/>
      <c r="CJ18" s="185"/>
      <c r="CK18" s="185"/>
      <c r="CL18" s="185"/>
      <c r="CM18" s="185"/>
      <c r="CN18" s="185"/>
      <c r="CO18" s="185"/>
      <c r="CP18" s="185"/>
      <c r="CQ18" s="185"/>
      <c r="CR18" s="185"/>
      <c r="CS18" s="185"/>
      <c r="CT18" s="185"/>
      <c r="CU18" s="185"/>
      <c r="CV18" s="185"/>
      <c r="CW18" s="185"/>
      <c r="CX18" s="185"/>
      <c r="CY18" s="185"/>
      <c r="CZ18" s="185"/>
      <c r="DA18" s="185"/>
      <c r="DB18" s="185"/>
      <c r="DC18" s="185"/>
      <c r="DD18" s="185"/>
      <c r="DE18" s="185"/>
      <c r="DF18" s="185"/>
      <c r="DG18" s="185"/>
      <c r="DH18" s="185"/>
      <c r="DI18" s="185"/>
      <c r="DJ18" s="185"/>
      <c r="DK18" s="185"/>
      <c r="DL18" s="185"/>
      <c r="DM18" s="185"/>
      <c r="DN18" s="185"/>
      <c r="DO18" s="185"/>
      <c r="DP18" s="185"/>
      <c r="DQ18" s="185"/>
      <c r="DR18" s="185"/>
      <c r="DS18" s="185"/>
      <c r="DT18" s="185"/>
      <c r="DU18" s="185"/>
      <c r="DV18" s="185"/>
      <c r="DW18" s="185"/>
      <c r="DX18" s="185"/>
      <c r="DY18" s="185"/>
      <c r="DZ18" s="185"/>
      <c r="EA18" s="185"/>
      <c r="EB18" s="185"/>
      <c r="EC18" s="185"/>
      <c r="ED18" s="185"/>
      <c r="EE18" s="185"/>
      <c r="EF18" s="185"/>
      <c r="EG18" s="185"/>
      <c r="EH18" s="185"/>
      <c r="EI18" s="185"/>
      <c r="EJ18" s="185"/>
      <c r="EK18" s="185"/>
      <c r="EL18" s="185"/>
      <c r="EM18" s="185"/>
      <c r="EN18" s="185"/>
      <c r="EO18" s="185"/>
      <c r="EP18" s="185"/>
      <c r="EQ18" s="185"/>
      <c r="ER18" s="185"/>
      <c r="ES18" s="185"/>
      <c r="ET18" s="185"/>
      <c r="EU18" s="185"/>
      <c r="EV18" s="185"/>
      <c r="EW18" s="185"/>
      <c r="EX18" s="185"/>
      <c r="EY18" s="185"/>
      <c r="EZ18" s="185"/>
      <c r="FA18" s="185"/>
      <c r="FB18" s="185"/>
      <c r="FC18" s="185"/>
      <c r="FD18" s="185"/>
      <c r="FE18" s="185"/>
      <c r="FF18" s="185"/>
      <c r="FG18" s="185"/>
      <c r="FH18" s="185"/>
      <c r="FI18" s="185"/>
      <c r="FJ18" s="185"/>
      <c r="FK18" s="185"/>
      <c r="FL18" s="185"/>
      <c r="FM18" s="185"/>
      <c r="FN18" s="185"/>
      <c r="FO18" s="185"/>
      <c r="FP18" s="185"/>
      <c r="FQ18" s="185"/>
      <c r="FR18" s="185"/>
      <c r="FS18" s="185"/>
      <c r="FT18" s="185"/>
      <c r="FU18" s="185"/>
      <c r="FV18" s="185"/>
      <c r="FW18" s="185"/>
      <c r="FX18" s="185"/>
      <c r="FY18" s="185"/>
      <c r="FZ18" s="185"/>
      <c r="GA18" s="185"/>
      <c r="GB18" s="185"/>
      <c r="GC18" s="185"/>
      <c r="GD18" s="185"/>
      <c r="GE18" s="185"/>
      <c r="GF18" s="185"/>
      <c r="GG18" s="185"/>
      <c r="GH18" s="185"/>
      <c r="GI18" s="185"/>
      <c r="GJ18" s="185"/>
      <c r="GK18" s="185"/>
      <c r="GL18" s="185"/>
      <c r="GM18" s="185"/>
      <c r="GN18" s="185"/>
      <c r="GO18" s="185"/>
      <c r="GP18" s="185"/>
      <c r="GQ18" s="185"/>
      <c r="GR18" s="185"/>
      <c r="GS18" s="185"/>
      <c r="GT18" s="185"/>
      <c r="GU18" s="185"/>
      <c r="GV18" s="185"/>
      <c r="GW18" s="185"/>
      <c r="GX18" s="185"/>
      <c r="GY18" s="185"/>
      <c r="GZ18" s="185"/>
      <c r="HA18" s="185"/>
      <c r="HB18" s="185"/>
      <c r="HC18" s="185"/>
      <c r="HD18" s="185"/>
      <c r="HE18" s="185"/>
      <c r="HF18" s="185"/>
      <c r="HG18" s="185"/>
      <c r="HH18" s="185"/>
      <c r="HI18" s="185"/>
      <c r="HJ18" s="185"/>
      <c r="HK18" s="185"/>
      <c r="HL18" s="185"/>
      <c r="HM18" s="185"/>
      <c r="HN18" s="185"/>
      <c r="HO18" s="185"/>
      <c r="HP18" s="185"/>
      <c r="HQ18" s="185"/>
      <c r="HR18" s="185"/>
      <c r="HS18" s="185"/>
      <c r="HT18" s="185"/>
      <c r="HU18" s="185"/>
      <c r="HV18" s="185"/>
      <c r="HW18" s="185"/>
      <c r="HX18" s="185"/>
      <c r="HY18" s="185"/>
      <c r="HZ18" s="185"/>
      <c r="IA18" s="185"/>
      <c r="IB18" s="185"/>
      <c r="IC18" s="185"/>
      <c r="ID18" s="185"/>
      <c r="IE18" s="185"/>
      <c r="IF18" s="185"/>
      <c r="IG18" s="185"/>
      <c r="IH18" s="185"/>
      <c r="II18" s="185"/>
      <c r="IJ18" s="185"/>
      <c r="IK18" s="185"/>
      <c r="IL18" s="185"/>
      <c r="IM18" s="185"/>
      <c r="IN18" s="185"/>
      <c r="IO18" s="185"/>
      <c r="IP18" s="185"/>
      <c r="IQ18" s="185"/>
      <c r="IR18" s="185"/>
      <c r="IS18" s="185"/>
      <c r="IT18" s="185"/>
      <c r="IU18" s="185"/>
    </row>
    <row r="19" customFormat="false" ht="13.5" hidden="false" customHeight="false" outlineLevel="0" collapsed="false">
      <c r="A19" s="12"/>
      <c r="B19" s="166"/>
      <c r="C19" s="166"/>
      <c r="D19" s="166"/>
      <c r="E19" s="166"/>
      <c r="F19" s="166"/>
      <c r="G19" s="166"/>
      <c r="H19" s="166"/>
      <c r="I19" s="166"/>
      <c r="J19" s="166"/>
      <c r="K19" s="166"/>
      <c r="L19" s="166"/>
      <c r="M19" s="166"/>
      <c r="N19" s="166"/>
      <c r="O19" s="166"/>
      <c r="P19" s="166"/>
      <c r="Q19" s="166"/>
      <c r="R19" s="166"/>
      <c r="S19" s="166"/>
      <c r="T19" s="166"/>
      <c r="U19" s="166"/>
      <c r="V19" s="166"/>
      <c r="W19" s="166"/>
      <c r="X19" s="185"/>
      <c r="Y19" s="185"/>
      <c r="Z19" s="185"/>
      <c r="AA19" s="185"/>
      <c r="AB19" s="185"/>
      <c r="AC19" s="185"/>
      <c r="AD19" s="185"/>
      <c r="AE19" s="185"/>
      <c r="AF19" s="185"/>
      <c r="AG19" s="185"/>
      <c r="AH19" s="185"/>
      <c r="AI19" s="185"/>
      <c r="AJ19" s="185"/>
      <c r="AK19" s="185"/>
      <c r="AL19" s="185"/>
      <c r="AM19" s="185"/>
      <c r="AN19" s="185"/>
      <c r="AO19" s="185"/>
      <c r="AP19" s="185"/>
      <c r="AQ19" s="185"/>
      <c r="AR19" s="185"/>
      <c r="AS19" s="185"/>
      <c r="AT19" s="185"/>
      <c r="AU19" s="185"/>
      <c r="AV19" s="185"/>
      <c r="AW19" s="185"/>
      <c r="AX19" s="185"/>
      <c r="AY19" s="185"/>
      <c r="AZ19" s="185"/>
      <c r="BA19" s="185"/>
      <c r="BB19" s="185"/>
      <c r="BC19" s="185"/>
      <c r="BD19" s="185"/>
      <c r="BE19" s="185"/>
      <c r="BF19" s="185"/>
      <c r="BG19" s="185"/>
      <c r="BH19" s="185"/>
      <c r="BI19" s="185"/>
      <c r="BJ19" s="185"/>
      <c r="BK19" s="185"/>
      <c r="BL19" s="185"/>
      <c r="BM19" s="185"/>
      <c r="BN19" s="185"/>
      <c r="BO19" s="185"/>
      <c r="BP19" s="185"/>
      <c r="BQ19" s="185"/>
      <c r="BR19" s="185"/>
      <c r="BS19" s="185"/>
      <c r="BT19" s="185"/>
      <c r="BU19" s="185"/>
      <c r="BV19" s="185"/>
      <c r="BW19" s="185"/>
      <c r="BX19" s="185"/>
      <c r="BY19" s="185"/>
      <c r="BZ19" s="185"/>
      <c r="CA19" s="185"/>
      <c r="CB19" s="185"/>
      <c r="CC19" s="185"/>
      <c r="CD19" s="185"/>
      <c r="CE19" s="185"/>
      <c r="CF19" s="185"/>
      <c r="CG19" s="185"/>
      <c r="CH19" s="185"/>
      <c r="CI19" s="185"/>
      <c r="CJ19" s="185"/>
      <c r="CK19" s="185"/>
      <c r="CL19" s="185"/>
      <c r="CM19" s="185"/>
      <c r="CN19" s="185"/>
      <c r="CO19" s="185"/>
      <c r="CP19" s="185"/>
      <c r="CQ19" s="185"/>
      <c r="CR19" s="185"/>
      <c r="CS19" s="185"/>
      <c r="CT19" s="185"/>
      <c r="CU19" s="185"/>
      <c r="CV19" s="185"/>
      <c r="CW19" s="185"/>
      <c r="CX19" s="185"/>
      <c r="CY19" s="185"/>
      <c r="CZ19" s="185"/>
      <c r="DA19" s="185"/>
      <c r="DB19" s="185"/>
      <c r="DC19" s="185"/>
      <c r="DD19" s="185"/>
      <c r="DE19" s="185"/>
      <c r="DF19" s="185"/>
      <c r="DG19" s="185"/>
      <c r="DH19" s="185"/>
      <c r="DI19" s="185"/>
      <c r="DJ19" s="185"/>
      <c r="DK19" s="185"/>
      <c r="DL19" s="185"/>
      <c r="DM19" s="185"/>
      <c r="DN19" s="185"/>
      <c r="DO19" s="185"/>
      <c r="DP19" s="185"/>
      <c r="DQ19" s="185"/>
      <c r="DR19" s="185"/>
      <c r="DS19" s="185"/>
      <c r="DT19" s="185"/>
      <c r="DU19" s="185"/>
      <c r="DV19" s="185"/>
      <c r="DW19" s="185"/>
      <c r="DX19" s="185"/>
      <c r="DY19" s="185"/>
      <c r="DZ19" s="185"/>
      <c r="EA19" s="185"/>
      <c r="EB19" s="185"/>
      <c r="EC19" s="185"/>
      <c r="ED19" s="185"/>
      <c r="EE19" s="185"/>
      <c r="EF19" s="185"/>
      <c r="EG19" s="185"/>
      <c r="EH19" s="185"/>
      <c r="EI19" s="185"/>
      <c r="EJ19" s="185"/>
      <c r="EK19" s="185"/>
      <c r="EL19" s="185"/>
      <c r="EM19" s="185"/>
      <c r="EN19" s="185"/>
      <c r="EO19" s="185"/>
      <c r="EP19" s="185"/>
      <c r="EQ19" s="185"/>
      <c r="ER19" s="185"/>
      <c r="ES19" s="185"/>
      <c r="ET19" s="185"/>
      <c r="EU19" s="185"/>
      <c r="EV19" s="185"/>
      <c r="EW19" s="185"/>
      <c r="EX19" s="185"/>
      <c r="EY19" s="185"/>
      <c r="EZ19" s="185"/>
      <c r="FA19" s="185"/>
      <c r="FB19" s="185"/>
      <c r="FC19" s="185"/>
      <c r="FD19" s="185"/>
      <c r="FE19" s="185"/>
      <c r="FF19" s="185"/>
      <c r="FG19" s="185"/>
      <c r="FH19" s="185"/>
      <c r="FI19" s="185"/>
      <c r="FJ19" s="185"/>
      <c r="FK19" s="185"/>
      <c r="FL19" s="185"/>
      <c r="FM19" s="185"/>
      <c r="FN19" s="185"/>
      <c r="FO19" s="185"/>
      <c r="FP19" s="185"/>
      <c r="FQ19" s="185"/>
      <c r="FR19" s="185"/>
      <c r="FS19" s="185"/>
      <c r="FT19" s="185"/>
      <c r="FU19" s="185"/>
      <c r="FV19" s="185"/>
      <c r="FW19" s="185"/>
      <c r="FX19" s="185"/>
      <c r="FY19" s="185"/>
      <c r="FZ19" s="185"/>
      <c r="GA19" s="185"/>
      <c r="GB19" s="185"/>
      <c r="GC19" s="185"/>
      <c r="GD19" s="185"/>
      <c r="GE19" s="185"/>
      <c r="GF19" s="185"/>
      <c r="GG19" s="185"/>
      <c r="GH19" s="185"/>
      <c r="GI19" s="185"/>
      <c r="GJ19" s="185"/>
      <c r="GK19" s="185"/>
      <c r="GL19" s="185"/>
      <c r="GM19" s="185"/>
      <c r="GN19" s="185"/>
      <c r="GO19" s="185"/>
      <c r="GP19" s="185"/>
      <c r="GQ19" s="185"/>
      <c r="GR19" s="185"/>
      <c r="GS19" s="185"/>
      <c r="GT19" s="185"/>
      <c r="GU19" s="185"/>
      <c r="GV19" s="185"/>
      <c r="GW19" s="185"/>
      <c r="GX19" s="185"/>
      <c r="GY19" s="185"/>
      <c r="GZ19" s="185"/>
      <c r="HA19" s="185"/>
      <c r="HB19" s="185"/>
      <c r="HC19" s="185"/>
      <c r="HD19" s="185"/>
      <c r="HE19" s="185"/>
      <c r="HF19" s="185"/>
      <c r="HG19" s="185"/>
      <c r="HH19" s="185"/>
      <c r="HI19" s="185"/>
      <c r="HJ19" s="185"/>
      <c r="HK19" s="185"/>
      <c r="HL19" s="185"/>
      <c r="HM19" s="185"/>
      <c r="HN19" s="185"/>
      <c r="HO19" s="185"/>
      <c r="HP19" s="185"/>
      <c r="HQ19" s="185"/>
      <c r="HR19" s="185"/>
      <c r="HS19" s="185"/>
      <c r="HT19" s="185"/>
      <c r="HU19" s="185"/>
      <c r="HV19" s="185"/>
      <c r="HW19" s="185"/>
      <c r="HX19" s="185"/>
      <c r="HY19" s="185"/>
      <c r="HZ19" s="185"/>
      <c r="IA19" s="185"/>
      <c r="IB19" s="185"/>
      <c r="IC19" s="185"/>
      <c r="ID19" s="185"/>
      <c r="IE19" s="185"/>
      <c r="IF19" s="185"/>
      <c r="IG19" s="185"/>
      <c r="IH19" s="185"/>
      <c r="II19" s="185"/>
      <c r="IJ19" s="185"/>
      <c r="IK19" s="185"/>
      <c r="IL19" s="185"/>
      <c r="IM19" s="185"/>
      <c r="IN19" s="185"/>
      <c r="IO19" s="185"/>
      <c r="IP19" s="185"/>
      <c r="IQ19" s="185"/>
      <c r="IR19" s="185"/>
      <c r="IS19" s="185"/>
      <c r="IT19" s="185"/>
      <c r="IU19" s="185"/>
    </row>
    <row r="20" customFormat="false" ht="13.5" hidden="false" customHeight="false" outlineLevel="0" collapsed="false">
      <c r="A20" s="12"/>
      <c r="B20" s="166"/>
      <c r="C20" s="166"/>
      <c r="D20" s="166"/>
      <c r="E20" s="166"/>
      <c r="F20" s="166"/>
      <c r="G20" s="166"/>
      <c r="H20" s="166"/>
      <c r="I20" s="166"/>
      <c r="J20" s="166"/>
      <c r="K20" s="166"/>
      <c r="L20" s="166"/>
      <c r="M20" s="166"/>
      <c r="N20" s="166"/>
      <c r="O20" s="166"/>
      <c r="P20" s="166"/>
      <c r="Q20" s="166"/>
      <c r="R20" s="166"/>
      <c r="S20" s="166"/>
      <c r="T20" s="166"/>
      <c r="U20" s="166"/>
      <c r="V20" s="166"/>
      <c r="W20" s="166"/>
      <c r="X20" s="185"/>
      <c r="Y20" s="185"/>
      <c r="Z20" s="185"/>
      <c r="AA20" s="185"/>
      <c r="AB20" s="185"/>
      <c r="AC20" s="185"/>
      <c r="AD20" s="185"/>
      <c r="AE20" s="185"/>
      <c r="AF20" s="185"/>
      <c r="AG20" s="185"/>
      <c r="AH20" s="185"/>
      <c r="AI20" s="185"/>
      <c r="AJ20" s="185"/>
      <c r="AK20" s="185"/>
      <c r="AL20" s="185"/>
      <c r="AM20" s="185"/>
      <c r="AN20" s="185"/>
      <c r="AO20" s="185"/>
      <c r="AP20" s="185"/>
      <c r="AQ20" s="185"/>
      <c r="AR20" s="185"/>
      <c r="AS20" s="185"/>
      <c r="AT20" s="185"/>
      <c r="AU20" s="185"/>
      <c r="AV20" s="185"/>
      <c r="AW20" s="185"/>
      <c r="AX20" s="185"/>
      <c r="AY20" s="185"/>
      <c r="AZ20" s="185"/>
      <c r="BA20" s="185"/>
      <c r="BB20" s="185"/>
      <c r="BC20" s="185"/>
      <c r="BD20" s="185"/>
      <c r="BE20" s="185"/>
      <c r="BF20" s="185"/>
      <c r="BG20" s="185"/>
      <c r="BH20" s="185"/>
      <c r="BI20" s="185"/>
      <c r="BJ20" s="185"/>
      <c r="BK20" s="185"/>
      <c r="BL20" s="185"/>
      <c r="BM20" s="185"/>
      <c r="BN20" s="185"/>
      <c r="BO20" s="185"/>
      <c r="BP20" s="185"/>
      <c r="BQ20" s="185"/>
      <c r="BR20" s="185"/>
      <c r="BS20" s="185"/>
      <c r="BT20" s="185"/>
      <c r="BU20" s="185"/>
      <c r="BV20" s="185"/>
      <c r="BW20" s="185"/>
      <c r="BX20" s="185"/>
      <c r="BY20" s="185"/>
      <c r="BZ20" s="185"/>
      <c r="CA20" s="185"/>
      <c r="CB20" s="185"/>
      <c r="CC20" s="185"/>
      <c r="CD20" s="185"/>
      <c r="CE20" s="185"/>
      <c r="CF20" s="185"/>
      <c r="CG20" s="185"/>
      <c r="CH20" s="185"/>
      <c r="CI20" s="185"/>
      <c r="CJ20" s="185"/>
      <c r="CK20" s="185"/>
      <c r="CL20" s="185"/>
      <c r="CM20" s="185"/>
      <c r="CN20" s="185"/>
      <c r="CO20" s="185"/>
      <c r="CP20" s="185"/>
      <c r="CQ20" s="185"/>
      <c r="CR20" s="185"/>
      <c r="CS20" s="185"/>
      <c r="CT20" s="185"/>
      <c r="CU20" s="185"/>
      <c r="CV20" s="185"/>
      <c r="CW20" s="185"/>
      <c r="CX20" s="185"/>
      <c r="CY20" s="185"/>
      <c r="CZ20" s="185"/>
      <c r="DA20" s="185"/>
      <c r="DB20" s="185"/>
      <c r="DC20" s="185"/>
      <c r="DD20" s="185"/>
      <c r="DE20" s="185"/>
      <c r="DF20" s="185"/>
      <c r="DG20" s="185"/>
      <c r="DH20" s="185"/>
      <c r="DI20" s="185"/>
      <c r="DJ20" s="185"/>
      <c r="DK20" s="185"/>
      <c r="DL20" s="185"/>
      <c r="DM20" s="185"/>
      <c r="DN20" s="185"/>
      <c r="DO20" s="185"/>
      <c r="DP20" s="185"/>
      <c r="DQ20" s="185"/>
      <c r="DR20" s="185"/>
      <c r="DS20" s="185"/>
      <c r="DT20" s="185"/>
      <c r="DU20" s="185"/>
      <c r="DV20" s="185"/>
      <c r="DW20" s="185"/>
      <c r="DX20" s="185"/>
      <c r="DY20" s="185"/>
      <c r="DZ20" s="185"/>
      <c r="EA20" s="185"/>
      <c r="EB20" s="185"/>
      <c r="EC20" s="185"/>
      <c r="ED20" s="185"/>
      <c r="EE20" s="185"/>
      <c r="EF20" s="185"/>
      <c r="EG20" s="185"/>
      <c r="EH20" s="185"/>
      <c r="EI20" s="185"/>
      <c r="EJ20" s="185"/>
      <c r="EK20" s="185"/>
      <c r="EL20" s="185"/>
      <c r="EM20" s="185"/>
      <c r="EN20" s="185"/>
      <c r="EO20" s="185"/>
      <c r="EP20" s="185"/>
      <c r="EQ20" s="185"/>
      <c r="ER20" s="185"/>
      <c r="ES20" s="185"/>
      <c r="ET20" s="185"/>
      <c r="EU20" s="185"/>
      <c r="EV20" s="185"/>
      <c r="EW20" s="185"/>
      <c r="EX20" s="185"/>
      <c r="EY20" s="185"/>
      <c r="EZ20" s="185"/>
      <c r="FA20" s="185"/>
      <c r="FB20" s="185"/>
      <c r="FC20" s="185"/>
      <c r="FD20" s="185"/>
      <c r="FE20" s="185"/>
      <c r="FF20" s="185"/>
      <c r="FG20" s="185"/>
      <c r="FH20" s="185"/>
      <c r="FI20" s="185"/>
      <c r="FJ20" s="185"/>
      <c r="FK20" s="185"/>
      <c r="FL20" s="185"/>
      <c r="FM20" s="185"/>
      <c r="FN20" s="185"/>
      <c r="FO20" s="185"/>
      <c r="FP20" s="185"/>
      <c r="FQ20" s="185"/>
      <c r="FR20" s="185"/>
      <c r="FS20" s="185"/>
      <c r="FT20" s="185"/>
      <c r="FU20" s="185"/>
      <c r="FV20" s="185"/>
      <c r="FW20" s="185"/>
      <c r="FX20" s="185"/>
      <c r="FY20" s="185"/>
      <c r="FZ20" s="185"/>
      <c r="GA20" s="185"/>
      <c r="GB20" s="185"/>
      <c r="GC20" s="185"/>
      <c r="GD20" s="185"/>
      <c r="GE20" s="185"/>
      <c r="GF20" s="185"/>
      <c r="GG20" s="185"/>
      <c r="GH20" s="185"/>
      <c r="GI20" s="185"/>
      <c r="GJ20" s="185"/>
      <c r="GK20" s="185"/>
      <c r="GL20" s="185"/>
      <c r="GM20" s="185"/>
      <c r="GN20" s="185"/>
      <c r="GO20" s="185"/>
      <c r="GP20" s="185"/>
      <c r="GQ20" s="185"/>
      <c r="GR20" s="185"/>
      <c r="GS20" s="185"/>
      <c r="GT20" s="185"/>
      <c r="GU20" s="185"/>
      <c r="GV20" s="185"/>
      <c r="GW20" s="185"/>
      <c r="GX20" s="185"/>
      <c r="GY20" s="185"/>
      <c r="GZ20" s="185"/>
      <c r="HA20" s="185"/>
      <c r="HB20" s="185"/>
      <c r="HC20" s="185"/>
      <c r="HD20" s="185"/>
      <c r="HE20" s="185"/>
      <c r="HF20" s="185"/>
      <c r="HG20" s="185"/>
      <c r="HH20" s="185"/>
      <c r="HI20" s="185"/>
      <c r="HJ20" s="185"/>
      <c r="HK20" s="185"/>
      <c r="HL20" s="185"/>
      <c r="HM20" s="185"/>
      <c r="HN20" s="185"/>
      <c r="HO20" s="185"/>
      <c r="HP20" s="185"/>
      <c r="HQ20" s="185"/>
      <c r="HR20" s="185"/>
      <c r="HS20" s="185"/>
      <c r="HT20" s="185"/>
      <c r="HU20" s="185"/>
      <c r="HV20" s="185"/>
      <c r="HW20" s="185"/>
      <c r="HX20" s="185"/>
      <c r="HY20" s="185"/>
      <c r="HZ20" s="185"/>
      <c r="IA20" s="185"/>
      <c r="IB20" s="185"/>
      <c r="IC20" s="185"/>
      <c r="ID20" s="185"/>
      <c r="IE20" s="185"/>
      <c r="IF20" s="185"/>
      <c r="IG20" s="185"/>
      <c r="IH20" s="185"/>
      <c r="II20" s="185"/>
      <c r="IJ20" s="185"/>
      <c r="IK20" s="185"/>
      <c r="IL20" s="185"/>
      <c r="IM20" s="185"/>
      <c r="IN20" s="185"/>
      <c r="IO20" s="185"/>
      <c r="IP20" s="185"/>
      <c r="IQ20" s="185"/>
      <c r="IR20" s="185"/>
      <c r="IS20" s="185"/>
      <c r="IT20" s="185"/>
      <c r="IU20" s="185"/>
    </row>
    <row r="21" customFormat="false" ht="13.5" hidden="false" customHeight="false" outlineLevel="0" collapsed="false">
      <c r="A21" s="12"/>
      <c r="B21" s="166"/>
      <c r="C21" s="166"/>
      <c r="D21" s="166"/>
      <c r="E21" s="166"/>
      <c r="F21" s="166"/>
      <c r="G21" s="166"/>
      <c r="H21" s="166"/>
      <c r="I21" s="166"/>
      <c r="J21" s="166"/>
      <c r="K21" s="166"/>
      <c r="L21" s="166"/>
      <c r="M21" s="166"/>
      <c r="N21" s="166"/>
      <c r="O21" s="166"/>
      <c r="P21" s="166"/>
      <c r="Q21" s="166"/>
      <c r="R21" s="166"/>
      <c r="S21" s="166"/>
      <c r="T21" s="166"/>
      <c r="U21" s="166"/>
      <c r="V21" s="166"/>
      <c r="W21" s="166"/>
      <c r="X21" s="185"/>
      <c r="Y21" s="185"/>
      <c r="Z21" s="185"/>
      <c r="AA21" s="185"/>
      <c r="AB21" s="185"/>
      <c r="AC21" s="185"/>
      <c r="AD21" s="185"/>
      <c r="AE21" s="185"/>
      <c r="AF21" s="185"/>
      <c r="AG21" s="185"/>
      <c r="AH21" s="185"/>
      <c r="AI21" s="185"/>
      <c r="AJ21" s="185"/>
      <c r="AK21" s="185"/>
      <c r="AL21" s="185"/>
      <c r="AM21" s="185"/>
      <c r="AN21" s="185"/>
      <c r="AO21" s="185"/>
      <c r="AP21" s="185"/>
      <c r="AQ21" s="185"/>
      <c r="AR21" s="185"/>
      <c r="AS21" s="185"/>
      <c r="AT21" s="185"/>
      <c r="AU21" s="185"/>
      <c r="AV21" s="185"/>
      <c r="AW21" s="185"/>
      <c r="AX21" s="185"/>
      <c r="AY21" s="185"/>
      <c r="AZ21" s="185"/>
      <c r="BA21" s="185"/>
      <c r="BB21" s="185"/>
      <c r="BC21" s="185"/>
      <c r="BD21" s="185"/>
      <c r="BE21" s="185"/>
      <c r="BF21" s="185"/>
      <c r="BG21" s="185"/>
      <c r="BH21" s="185"/>
      <c r="BI21" s="185"/>
      <c r="BJ21" s="185"/>
      <c r="BK21" s="185"/>
      <c r="BL21" s="185"/>
      <c r="BM21" s="185"/>
      <c r="BN21" s="185"/>
      <c r="BO21" s="185"/>
      <c r="BP21" s="185"/>
      <c r="BQ21" s="185"/>
      <c r="BR21" s="185"/>
      <c r="BS21" s="185"/>
      <c r="BT21" s="185"/>
      <c r="BU21" s="185"/>
      <c r="BV21" s="185"/>
      <c r="BW21" s="185"/>
      <c r="BX21" s="185"/>
      <c r="BY21" s="185"/>
      <c r="BZ21" s="185"/>
      <c r="CA21" s="185"/>
      <c r="CB21" s="185"/>
      <c r="CC21" s="185"/>
      <c r="CD21" s="185"/>
      <c r="CE21" s="185"/>
      <c r="CF21" s="185"/>
      <c r="CG21" s="185"/>
      <c r="CH21" s="185"/>
      <c r="CI21" s="185"/>
      <c r="CJ21" s="185"/>
      <c r="CK21" s="185"/>
      <c r="CL21" s="185"/>
      <c r="CM21" s="185"/>
      <c r="CN21" s="185"/>
      <c r="CO21" s="185"/>
      <c r="CP21" s="185"/>
      <c r="CQ21" s="185"/>
      <c r="CR21" s="185"/>
      <c r="CS21" s="185"/>
      <c r="CT21" s="185"/>
      <c r="CU21" s="185"/>
      <c r="CV21" s="185"/>
      <c r="CW21" s="185"/>
      <c r="CX21" s="185"/>
      <c r="CY21" s="185"/>
      <c r="CZ21" s="185"/>
      <c r="DA21" s="185"/>
      <c r="DB21" s="185"/>
      <c r="DC21" s="185"/>
      <c r="DD21" s="185"/>
      <c r="DE21" s="185"/>
      <c r="DF21" s="185"/>
      <c r="DG21" s="185"/>
      <c r="DH21" s="185"/>
      <c r="DI21" s="185"/>
      <c r="DJ21" s="185"/>
      <c r="DK21" s="185"/>
      <c r="DL21" s="185"/>
      <c r="DM21" s="185"/>
      <c r="DN21" s="185"/>
      <c r="DO21" s="185"/>
      <c r="DP21" s="185"/>
      <c r="DQ21" s="185"/>
      <c r="DR21" s="185"/>
      <c r="DS21" s="185"/>
      <c r="DT21" s="185"/>
      <c r="DU21" s="185"/>
      <c r="DV21" s="185"/>
      <c r="DW21" s="185"/>
      <c r="DX21" s="185"/>
      <c r="DY21" s="185"/>
      <c r="DZ21" s="185"/>
      <c r="EA21" s="185"/>
      <c r="EB21" s="185"/>
      <c r="EC21" s="185"/>
      <c r="ED21" s="185"/>
      <c r="EE21" s="185"/>
      <c r="EF21" s="185"/>
      <c r="EG21" s="185"/>
      <c r="EH21" s="185"/>
      <c r="EI21" s="185"/>
      <c r="EJ21" s="185"/>
      <c r="EK21" s="185"/>
      <c r="EL21" s="185"/>
      <c r="EM21" s="185"/>
      <c r="EN21" s="185"/>
      <c r="EO21" s="185"/>
      <c r="EP21" s="185"/>
      <c r="EQ21" s="185"/>
      <c r="ER21" s="185"/>
      <c r="ES21" s="185"/>
      <c r="ET21" s="185"/>
      <c r="EU21" s="185"/>
      <c r="EV21" s="185"/>
      <c r="EW21" s="185"/>
      <c r="EX21" s="185"/>
      <c r="EY21" s="185"/>
      <c r="EZ21" s="185"/>
      <c r="FA21" s="185"/>
      <c r="FB21" s="185"/>
      <c r="FC21" s="185"/>
      <c r="FD21" s="185"/>
      <c r="FE21" s="185"/>
      <c r="FF21" s="185"/>
      <c r="FG21" s="185"/>
      <c r="FH21" s="185"/>
      <c r="FI21" s="185"/>
      <c r="FJ21" s="185"/>
      <c r="FK21" s="185"/>
      <c r="FL21" s="185"/>
      <c r="FM21" s="185"/>
      <c r="FN21" s="185"/>
      <c r="FO21" s="185"/>
      <c r="FP21" s="185"/>
      <c r="FQ21" s="185"/>
      <c r="FR21" s="185"/>
      <c r="FS21" s="185"/>
      <c r="FT21" s="185"/>
      <c r="FU21" s="185"/>
      <c r="FV21" s="185"/>
      <c r="FW21" s="185"/>
      <c r="FX21" s="185"/>
      <c r="FY21" s="185"/>
      <c r="FZ21" s="185"/>
      <c r="GA21" s="185"/>
      <c r="GB21" s="185"/>
      <c r="GC21" s="185"/>
      <c r="GD21" s="185"/>
      <c r="GE21" s="185"/>
      <c r="GF21" s="185"/>
      <c r="GG21" s="185"/>
      <c r="GH21" s="185"/>
      <c r="GI21" s="185"/>
      <c r="GJ21" s="185"/>
      <c r="GK21" s="185"/>
      <c r="GL21" s="185"/>
      <c r="GM21" s="185"/>
      <c r="GN21" s="185"/>
      <c r="GO21" s="185"/>
      <c r="GP21" s="185"/>
      <c r="GQ21" s="185"/>
      <c r="GR21" s="185"/>
      <c r="GS21" s="185"/>
      <c r="GT21" s="185"/>
      <c r="GU21" s="185"/>
      <c r="GV21" s="185"/>
      <c r="GW21" s="185"/>
      <c r="GX21" s="185"/>
      <c r="GY21" s="185"/>
      <c r="GZ21" s="185"/>
      <c r="HA21" s="185"/>
      <c r="HB21" s="185"/>
      <c r="HC21" s="185"/>
      <c r="HD21" s="185"/>
      <c r="HE21" s="185"/>
      <c r="HF21" s="185"/>
      <c r="HG21" s="185"/>
      <c r="HH21" s="185"/>
      <c r="HI21" s="185"/>
      <c r="HJ21" s="185"/>
      <c r="HK21" s="185"/>
      <c r="HL21" s="185"/>
      <c r="HM21" s="185"/>
      <c r="HN21" s="185"/>
      <c r="HO21" s="185"/>
      <c r="HP21" s="185"/>
      <c r="HQ21" s="185"/>
      <c r="HR21" s="185"/>
      <c r="HS21" s="185"/>
      <c r="HT21" s="185"/>
      <c r="HU21" s="185"/>
      <c r="HV21" s="185"/>
      <c r="HW21" s="185"/>
      <c r="HX21" s="185"/>
      <c r="HY21" s="185"/>
      <c r="HZ21" s="185"/>
      <c r="IA21" s="185"/>
      <c r="IB21" s="185"/>
      <c r="IC21" s="185"/>
      <c r="ID21" s="185"/>
      <c r="IE21" s="185"/>
      <c r="IF21" s="185"/>
      <c r="IG21" s="185"/>
      <c r="IH21" s="185"/>
      <c r="II21" s="185"/>
      <c r="IJ21" s="185"/>
      <c r="IK21" s="185"/>
      <c r="IL21" s="185"/>
      <c r="IM21" s="185"/>
      <c r="IN21" s="185"/>
      <c r="IO21" s="185"/>
      <c r="IP21" s="185"/>
      <c r="IQ21" s="185"/>
      <c r="IR21" s="185"/>
      <c r="IS21" s="185"/>
      <c r="IT21" s="185"/>
      <c r="IU21" s="185"/>
    </row>
    <row r="22" customFormat="false" ht="13.5" hidden="false" customHeight="false" outlineLevel="0" collapsed="false">
      <c r="A22" s="12"/>
      <c r="B22" s="166"/>
      <c r="C22" s="166"/>
      <c r="D22" s="166"/>
      <c r="E22" s="166"/>
      <c r="F22" s="166"/>
      <c r="G22" s="166"/>
      <c r="H22" s="166"/>
      <c r="I22" s="166"/>
      <c r="J22" s="166"/>
      <c r="K22" s="166"/>
      <c r="L22" s="166"/>
      <c r="M22" s="166"/>
      <c r="N22" s="166"/>
      <c r="O22" s="166"/>
      <c r="P22" s="166"/>
      <c r="Q22" s="166"/>
      <c r="R22" s="166"/>
      <c r="S22" s="166"/>
      <c r="T22" s="166"/>
      <c r="U22" s="166"/>
      <c r="V22" s="166"/>
      <c r="W22" s="166"/>
      <c r="X22" s="185"/>
      <c r="Y22" s="185"/>
      <c r="Z22" s="185"/>
      <c r="AA22" s="185"/>
      <c r="AB22" s="185"/>
      <c r="AC22" s="185"/>
      <c r="AD22" s="185"/>
      <c r="AE22" s="185"/>
      <c r="AF22" s="185"/>
      <c r="AG22" s="185"/>
      <c r="AH22" s="185"/>
      <c r="AI22" s="185"/>
      <c r="AJ22" s="185"/>
      <c r="AK22" s="185"/>
      <c r="AL22" s="185"/>
      <c r="AM22" s="185"/>
      <c r="AN22" s="185"/>
      <c r="AO22" s="185"/>
      <c r="AP22" s="185"/>
      <c r="AQ22" s="185"/>
      <c r="AR22" s="185"/>
      <c r="AS22" s="185"/>
      <c r="AT22" s="185"/>
      <c r="AU22" s="185"/>
      <c r="AV22" s="185"/>
      <c r="AW22" s="185"/>
      <c r="AX22" s="185"/>
      <c r="AY22" s="185"/>
      <c r="AZ22" s="185"/>
      <c r="BA22" s="185"/>
      <c r="BB22" s="185"/>
      <c r="BC22" s="185"/>
      <c r="BD22" s="185"/>
      <c r="BE22" s="185"/>
      <c r="BF22" s="185"/>
      <c r="BG22" s="185"/>
      <c r="BH22" s="185"/>
      <c r="BI22" s="185"/>
      <c r="BJ22" s="185"/>
      <c r="BK22" s="185"/>
      <c r="BL22" s="185"/>
      <c r="BM22" s="185"/>
      <c r="BN22" s="185"/>
      <c r="BO22" s="185"/>
      <c r="BP22" s="185"/>
      <c r="BQ22" s="185"/>
      <c r="BR22" s="185"/>
      <c r="BS22" s="185"/>
      <c r="BT22" s="185"/>
      <c r="BU22" s="185"/>
      <c r="BV22" s="185"/>
      <c r="BW22" s="185"/>
      <c r="BX22" s="185"/>
      <c r="BY22" s="185"/>
      <c r="BZ22" s="185"/>
      <c r="CA22" s="185"/>
      <c r="CB22" s="185"/>
      <c r="CC22" s="185"/>
      <c r="CD22" s="185"/>
      <c r="CE22" s="185"/>
      <c r="CF22" s="185"/>
      <c r="CG22" s="185"/>
      <c r="CH22" s="185"/>
      <c r="CI22" s="185"/>
      <c r="CJ22" s="185"/>
      <c r="CK22" s="185"/>
      <c r="CL22" s="185"/>
      <c r="CM22" s="185"/>
      <c r="CN22" s="185"/>
      <c r="CO22" s="185"/>
      <c r="CP22" s="185"/>
      <c r="CQ22" s="185"/>
      <c r="CR22" s="185"/>
      <c r="CS22" s="185"/>
      <c r="CT22" s="185"/>
      <c r="CU22" s="185"/>
      <c r="CV22" s="185"/>
      <c r="CW22" s="185"/>
      <c r="CX22" s="185"/>
      <c r="CY22" s="185"/>
      <c r="CZ22" s="185"/>
      <c r="DA22" s="185"/>
      <c r="DB22" s="185"/>
      <c r="DC22" s="185"/>
      <c r="DD22" s="185"/>
      <c r="DE22" s="185"/>
      <c r="DF22" s="185"/>
      <c r="DG22" s="185"/>
      <c r="DH22" s="185"/>
      <c r="DI22" s="185"/>
      <c r="DJ22" s="185"/>
      <c r="DK22" s="185"/>
      <c r="DL22" s="185"/>
      <c r="DM22" s="185"/>
      <c r="DN22" s="185"/>
      <c r="DO22" s="185"/>
      <c r="DP22" s="185"/>
      <c r="DQ22" s="185"/>
      <c r="DR22" s="185"/>
      <c r="DS22" s="185"/>
      <c r="DT22" s="185"/>
      <c r="DU22" s="185"/>
      <c r="DV22" s="185"/>
      <c r="DW22" s="185"/>
      <c r="DX22" s="185"/>
      <c r="DY22" s="185"/>
      <c r="DZ22" s="185"/>
      <c r="EA22" s="185"/>
      <c r="EB22" s="185"/>
      <c r="EC22" s="185"/>
      <c r="ED22" s="185"/>
      <c r="EE22" s="185"/>
      <c r="EF22" s="185"/>
      <c r="EG22" s="185"/>
      <c r="EH22" s="185"/>
      <c r="EI22" s="185"/>
      <c r="EJ22" s="185"/>
      <c r="EK22" s="185"/>
      <c r="EL22" s="185"/>
      <c r="EM22" s="185"/>
      <c r="EN22" s="185"/>
      <c r="EO22" s="185"/>
      <c r="EP22" s="185"/>
      <c r="EQ22" s="185"/>
      <c r="ER22" s="185"/>
      <c r="ES22" s="185"/>
      <c r="ET22" s="185"/>
      <c r="EU22" s="185"/>
      <c r="EV22" s="185"/>
      <c r="EW22" s="185"/>
      <c r="EX22" s="185"/>
      <c r="EY22" s="185"/>
      <c r="EZ22" s="185"/>
      <c r="FA22" s="185"/>
      <c r="FB22" s="185"/>
      <c r="FC22" s="185"/>
      <c r="FD22" s="185"/>
      <c r="FE22" s="185"/>
      <c r="FF22" s="185"/>
      <c r="FG22" s="185"/>
      <c r="FH22" s="185"/>
      <c r="FI22" s="185"/>
      <c r="FJ22" s="185"/>
      <c r="FK22" s="185"/>
      <c r="FL22" s="185"/>
      <c r="FM22" s="185"/>
      <c r="FN22" s="185"/>
      <c r="FO22" s="185"/>
      <c r="FP22" s="185"/>
      <c r="FQ22" s="185"/>
      <c r="FR22" s="185"/>
      <c r="FS22" s="185"/>
      <c r="FT22" s="185"/>
      <c r="FU22" s="185"/>
      <c r="FV22" s="185"/>
      <c r="FW22" s="185"/>
      <c r="FX22" s="185"/>
      <c r="FY22" s="185"/>
      <c r="FZ22" s="185"/>
      <c r="GA22" s="185"/>
      <c r="GB22" s="185"/>
      <c r="GC22" s="185"/>
      <c r="GD22" s="185"/>
      <c r="GE22" s="185"/>
      <c r="GF22" s="185"/>
      <c r="GG22" s="185"/>
      <c r="GH22" s="185"/>
      <c r="GI22" s="185"/>
      <c r="GJ22" s="185"/>
      <c r="GK22" s="185"/>
      <c r="GL22" s="185"/>
      <c r="GM22" s="185"/>
      <c r="GN22" s="185"/>
      <c r="GO22" s="185"/>
      <c r="GP22" s="185"/>
      <c r="GQ22" s="185"/>
      <c r="GR22" s="185"/>
      <c r="GS22" s="185"/>
      <c r="GT22" s="185"/>
      <c r="GU22" s="185"/>
      <c r="GV22" s="185"/>
      <c r="GW22" s="185"/>
      <c r="GX22" s="185"/>
      <c r="GY22" s="185"/>
      <c r="GZ22" s="185"/>
      <c r="HA22" s="185"/>
      <c r="HB22" s="185"/>
      <c r="HC22" s="185"/>
      <c r="HD22" s="185"/>
      <c r="HE22" s="185"/>
      <c r="HF22" s="185"/>
      <c r="HG22" s="185"/>
      <c r="HH22" s="185"/>
      <c r="HI22" s="185"/>
      <c r="HJ22" s="185"/>
      <c r="HK22" s="185"/>
      <c r="HL22" s="185"/>
      <c r="HM22" s="185"/>
      <c r="HN22" s="185"/>
      <c r="HO22" s="185"/>
      <c r="HP22" s="185"/>
      <c r="HQ22" s="185"/>
      <c r="HR22" s="185"/>
      <c r="HS22" s="185"/>
      <c r="HT22" s="185"/>
      <c r="HU22" s="185"/>
      <c r="HV22" s="185"/>
      <c r="HW22" s="185"/>
      <c r="HX22" s="185"/>
      <c r="HY22" s="185"/>
      <c r="HZ22" s="185"/>
      <c r="IA22" s="185"/>
      <c r="IB22" s="185"/>
      <c r="IC22" s="185"/>
      <c r="ID22" s="185"/>
      <c r="IE22" s="185"/>
      <c r="IF22" s="185"/>
      <c r="IG22" s="185"/>
      <c r="IH22" s="185"/>
      <c r="II22" s="185"/>
      <c r="IJ22" s="185"/>
      <c r="IK22" s="185"/>
      <c r="IL22" s="185"/>
      <c r="IM22" s="185"/>
      <c r="IN22" s="185"/>
      <c r="IO22" s="185"/>
      <c r="IP22" s="185"/>
      <c r="IQ22" s="185"/>
      <c r="IR22" s="185"/>
      <c r="IS22" s="185"/>
      <c r="IT22" s="185"/>
      <c r="IU22" s="185"/>
    </row>
    <row r="23" customFormat="false" ht="13.5" hidden="false" customHeight="false" outlineLevel="0" collapsed="false">
      <c r="A23" s="12"/>
      <c r="B23" s="166"/>
      <c r="C23" s="166"/>
      <c r="D23" s="166"/>
      <c r="E23" s="166"/>
      <c r="F23" s="166"/>
      <c r="G23" s="166"/>
      <c r="H23" s="166"/>
      <c r="I23" s="166"/>
      <c r="J23" s="166"/>
      <c r="K23" s="166"/>
      <c r="L23" s="166"/>
      <c r="M23" s="166"/>
      <c r="N23" s="166"/>
      <c r="O23" s="166"/>
      <c r="P23" s="166"/>
      <c r="Q23" s="166"/>
      <c r="R23" s="166"/>
      <c r="S23" s="166"/>
      <c r="T23" s="166"/>
      <c r="U23" s="166"/>
      <c r="V23" s="166"/>
      <c r="W23" s="166"/>
      <c r="X23" s="185"/>
      <c r="Y23" s="185"/>
      <c r="Z23" s="185"/>
      <c r="AA23" s="185"/>
      <c r="AB23" s="185"/>
      <c r="AC23" s="185"/>
      <c r="AD23" s="185"/>
      <c r="AE23" s="185"/>
      <c r="AF23" s="185"/>
      <c r="AG23" s="185"/>
      <c r="AH23" s="185"/>
      <c r="AI23" s="185"/>
      <c r="AJ23" s="185"/>
      <c r="AK23" s="185"/>
      <c r="AL23" s="185"/>
      <c r="AM23" s="185"/>
      <c r="AN23" s="185"/>
      <c r="AO23" s="185"/>
      <c r="AP23" s="185"/>
      <c r="AQ23" s="185"/>
      <c r="AR23" s="185"/>
      <c r="AS23" s="185"/>
      <c r="AT23" s="185"/>
      <c r="AU23" s="185"/>
      <c r="AV23" s="185"/>
      <c r="AW23" s="185"/>
      <c r="AX23" s="185"/>
      <c r="AY23" s="185"/>
      <c r="AZ23" s="185"/>
      <c r="BA23" s="185"/>
      <c r="BB23" s="185"/>
      <c r="BC23" s="185"/>
      <c r="BD23" s="185"/>
      <c r="BE23" s="185"/>
      <c r="BF23" s="185"/>
      <c r="BG23" s="185"/>
      <c r="BH23" s="185"/>
      <c r="BI23" s="185"/>
      <c r="BJ23" s="185"/>
      <c r="BK23" s="185"/>
      <c r="BL23" s="185"/>
      <c r="BM23" s="185"/>
      <c r="BN23" s="185"/>
      <c r="BO23" s="185"/>
      <c r="BP23" s="185"/>
      <c r="BQ23" s="185"/>
      <c r="BR23" s="185"/>
      <c r="BS23" s="185"/>
      <c r="BT23" s="185"/>
      <c r="BU23" s="185"/>
      <c r="BV23" s="185"/>
      <c r="BW23" s="185"/>
      <c r="BX23" s="185"/>
      <c r="BY23" s="185"/>
      <c r="BZ23" s="185"/>
      <c r="CA23" s="185"/>
      <c r="CB23" s="185"/>
      <c r="CC23" s="185"/>
      <c r="CD23" s="185"/>
      <c r="CE23" s="185"/>
      <c r="CF23" s="185"/>
      <c r="CG23" s="185"/>
      <c r="CH23" s="185"/>
      <c r="CI23" s="185"/>
      <c r="CJ23" s="185"/>
      <c r="CK23" s="185"/>
      <c r="CL23" s="185"/>
      <c r="CM23" s="185"/>
      <c r="CN23" s="185"/>
      <c r="CO23" s="185"/>
      <c r="CP23" s="185"/>
      <c r="CQ23" s="185"/>
      <c r="CR23" s="185"/>
      <c r="CS23" s="185"/>
      <c r="CT23" s="185"/>
      <c r="CU23" s="185"/>
      <c r="CV23" s="185"/>
      <c r="CW23" s="185"/>
      <c r="CX23" s="185"/>
      <c r="CY23" s="185"/>
      <c r="CZ23" s="185"/>
      <c r="DA23" s="185"/>
      <c r="DB23" s="185"/>
      <c r="DC23" s="185"/>
      <c r="DD23" s="185"/>
      <c r="DE23" s="185"/>
      <c r="DF23" s="185"/>
      <c r="DG23" s="185"/>
      <c r="DH23" s="185"/>
      <c r="DI23" s="185"/>
      <c r="DJ23" s="185"/>
      <c r="DK23" s="185"/>
      <c r="DL23" s="185"/>
      <c r="DM23" s="185"/>
      <c r="DN23" s="185"/>
      <c r="DO23" s="185"/>
      <c r="DP23" s="185"/>
      <c r="DQ23" s="185"/>
      <c r="DR23" s="185"/>
      <c r="DS23" s="185"/>
      <c r="DT23" s="185"/>
      <c r="DU23" s="185"/>
      <c r="DV23" s="185"/>
      <c r="DW23" s="185"/>
      <c r="DX23" s="185"/>
      <c r="DY23" s="185"/>
      <c r="DZ23" s="185"/>
      <c r="EA23" s="185"/>
      <c r="EB23" s="185"/>
      <c r="EC23" s="185"/>
      <c r="ED23" s="185"/>
      <c r="EE23" s="185"/>
      <c r="EF23" s="185"/>
      <c r="EG23" s="185"/>
      <c r="EH23" s="185"/>
      <c r="EI23" s="185"/>
      <c r="EJ23" s="185"/>
      <c r="EK23" s="185"/>
      <c r="EL23" s="185"/>
      <c r="EM23" s="185"/>
      <c r="EN23" s="185"/>
      <c r="EO23" s="185"/>
      <c r="EP23" s="185"/>
      <c r="EQ23" s="185"/>
      <c r="ER23" s="185"/>
      <c r="ES23" s="185"/>
      <c r="ET23" s="185"/>
      <c r="EU23" s="185"/>
      <c r="EV23" s="185"/>
      <c r="EW23" s="185"/>
      <c r="EX23" s="185"/>
      <c r="EY23" s="185"/>
      <c r="EZ23" s="185"/>
      <c r="FA23" s="185"/>
      <c r="FB23" s="185"/>
      <c r="FC23" s="185"/>
      <c r="FD23" s="185"/>
      <c r="FE23" s="185"/>
      <c r="FF23" s="185"/>
      <c r="FG23" s="185"/>
      <c r="FH23" s="185"/>
      <c r="FI23" s="185"/>
      <c r="FJ23" s="185"/>
      <c r="FK23" s="185"/>
      <c r="FL23" s="185"/>
      <c r="FM23" s="185"/>
      <c r="FN23" s="185"/>
      <c r="FO23" s="185"/>
      <c r="FP23" s="185"/>
      <c r="FQ23" s="185"/>
      <c r="FR23" s="185"/>
      <c r="FS23" s="185"/>
      <c r="FT23" s="185"/>
      <c r="FU23" s="185"/>
      <c r="FV23" s="185"/>
      <c r="FW23" s="185"/>
      <c r="FX23" s="185"/>
      <c r="FY23" s="185"/>
      <c r="FZ23" s="185"/>
      <c r="GA23" s="185"/>
      <c r="GB23" s="185"/>
      <c r="GC23" s="185"/>
      <c r="GD23" s="185"/>
      <c r="GE23" s="185"/>
      <c r="GF23" s="185"/>
      <c r="GG23" s="185"/>
      <c r="GH23" s="185"/>
      <c r="GI23" s="185"/>
      <c r="GJ23" s="185"/>
      <c r="GK23" s="185"/>
      <c r="GL23" s="185"/>
      <c r="GM23" s="185"/>
      <c r="GN23" s="185"/>
      <c r="GO23" s="185"/>
      <c r="GP23" s="185"/>
      <c r="GQ23" s="185"/>
      <c r="GR23" s="185"/>
      <c r="GS23" s="185"/>
      <c r="GT23" s="185"/>
      <c r="GU23" s="185"/>
      <c r="GV23" s="185"/>
      <c r="GW23" s="185"/>
      <c r="GX23" s="185"/>
      <c r="GY23" s="185"/>
      <c r="GZ23" s="185"/>
      <c r="HA23" s="185"/>
      <c r="HB23" s="185"/>
      <c r="HC23" s="185"/>
      <c r="HD23" s="185"/>
      <c r="HE23" s="185"/>
      <c r="HF23" s="185"/>
      <c r="HG23" s="185"/>
      <c r="HH23" s="185"/>
      <c r="HI23" s="185"/>
      <c r="HJ23" s="185"/>
      <c r="HK23" s="185"/>
      <c r="HL23" s="185"/>
      <c r="HM23" s="185"/>
      <c r="HN23" s="185"/>
      <c r="HO23" s="185"/>
      <c r="HP23" s="185"/>
      <c r="HQ23" s="185"/>
      <c r="HR23" s="185"/>
      <c r="HS23" s="185"/>
      <c r="HT23" s="185"/>
      <c r="HU23" s="185"/>
      <c r="HV23" s="185"/>
      <c r="HW23" s="185"/>
      <c r="HX23" s="185"/>
      <c r="HY23" s="185"/>
      <c r="HZ23" s="185"/>
      <c r="IA23" s="185"/>
      <c r="IB23" s="185"/>
      <c r="IC23" s="185"/>
      <c r="ID23" s="185"/>
      <c r="IE23" s="185"/>
      <c r="IF23" s="185"/>
      <c r="IG23" s="185"/>
      <c r="IH23" s="185"/>
      <c r="II23" s="185"/>
      <c r="IJ23" s="185"/>
      <c r="IK23" s="185"/>
      <c r="IL23" s="185"/>
      <c r="IM23" s="185"/>
      <c r="IN23" s="185"/>
      <c r="IO23" s="185"/>
      <c r="IP23" s="185"/>
      <c r="IQ23" s="185"/>
      <c r="IR23" s="185"/>
      <c r="IS23" s="185"/>
      <c r="IT23" s="185"/>
      <c r="IU23" s="185"/>
    </row>
    <row r="24" customFormat="false" ht="13.5" hidden="false" customHeight="false" outlineLevel="0" collapsed="false">
      <c r="A24" s="12"/>
      <c r="B24" s="166"/>
      <c r="C24" s="166"/>
      <c r="D24" s="166"/>
      <c r="E24" s="166"/>
      <c r="F24" s="166"/>
      <c r="G24" s="166"/>
      <c r="H24" s="166"/>
      <c r="I24" s="166"/>
      <c r="J24" s="166"/>
      <c r="K24" s="166"/>
      <c r="L24" s="166"/>
      <c r="M24" s="166"/>
      <c r="N24" s="166"/>
      <c r="O24" s="166"/>
      <c r="P24" s="166"/>
      <c r="Q24" s="166"/>
      <c r="R24" s="166"/>
      <c r="S24" s="166"/>
      <c r="T24" s="166"/>
      <c r="U24" s="166"/>
      <c r="V24" s="166"/>
      <c r="W24" s="166"/>
      <c r="X24" s="185"/>
      <c r="Y24" s="185"/>
      <c r="Z24" s="185"/>
      <c r="AA24" s="185"/>
      <c r="AB24" s="185"/>
      <c r="AC24" s="185"/>
      <c r="AD24" s="185"/>
      <c r="AE24" s="185"/>
      <c r="AF24" s="185"/>
      <c r="AG24" s="185"/>
      <c r="AH24" s="185"/>
      <c r="AI24" s="185"/>
      <c r="AJ24" s="185"/>
      <c r="AK24" s="185"/>
      <c r="AL24" s="185"/>
      <c r="AM24" s="185"/>
      <c r="AN24" s="185"/>
      <c r="AO24" s="185"/>
      <c r="AP24" s="185"/>
      <c r="AQ24" s="185"/>
      <c r="AR24" s="185"/>
      <c r="AS24" s="185"/>
      <c r="AT24" s="185"/>
      <c r="AU24" s="185"/>
      <c r="AV24" s="185"/>
      <c r="AW24" s="185"/>
      <c r="AX24" s="185"/>
      <c r="AY24" s="185"/>
      <c r="AZ24" s="185"/>
      <c r="BA24" s="185"/>
      <c r="BB24" s="185"/>
      <c r="BC24" s="185"/>
      <c r="BD24" s="185"/>
      <c r="BE24" s="185"/>
      <c r="BF24" s="185"/>
      <c r="BG24" s="185"/>
      <c r="BH24" s="185"/>
      <c r="BI24" s="185"/>
      <c r="BJ24" s="185"/>
      <c r="BK24" s="185"/>
      <c r="BL24" s="185"/>
      <c r="BM24" s="185"/>
      <c r="BN24" s="185"/>
      <c r="BO24" s="185"/>
      <c r="BP24" s="185"/>
      <c r="BQ24" s="185"/>
      <c r="BR24" s="185"/>
      <c r="BS24" s="185"/>
      <c r="BT24" s="185"/>
      <c r="BU24" s="185"/>
      <c r="BV24" s="185"/>
      <c r="BW24" s="185"/>
      <c r="BX24" s="185"/>
      <c r="BY24" s="185"/>
      <c r="BZ24" s="185"/>
      <c r="CA24" s="185"/>
      <c r="CB24" s="185"/>
      <c r="CC24" s="185"/>
      <c r="CD24" s="185"/>
      <c r="CE24" s="185"/>
      <c r="CF24" s="185"/>
      <c r="CG24" s="185"/>
      <c r="CH24" s="185"/>
      <c r="CI24" s="185"/>
      <c r="CJ24" s="185"/>
      <c r="CK24" s="185"/>
      <c r="CL24" s="185"/>
      <c r="CM24" s="185"/>
      <c r="CN24" s="185"/>
      <c r="CO24" s="185"/>
      <c r="CP24" s="185"/>
      <c r="CQ24" s="185"/>
      <c r="CR24" s="185"/>
      <c r="CS24" s="185"/>
      <c r="CT24" s="185"/>
      <c r="CU24" s="185"/>
      <c r="CV24" s="185"/>
      <c r="CW24" s="185"/>
      <c r="CX24" s="185"/>
      <c r="CY24" s="185"/>
      <c r="CZ24" s="185"/>
      <c r="DA24" s="185"/>
      <c r="DB24" s="185"/>
      <c r="DC24" s="185"/>
      <c r="DD24" s="185"/>
      <c r="DE24" s="185"/>
      <c r="DF24" s="185"/>
      <c r="DG24" s="185"/>
      <c r="DH24" s="185"/>
      <c r="DI24" s="185"/>
      <c r="DJ24" s="185"/>
      <c r="DK24" s="185"/>
      <c r="DL24" s="185"/>
      <c r="DM24" s="185"/>
      <c r="DN24" s="185"/>
      <c r="DO24" s="185"/>
      <c r="DP24" s="185"/>
      <c r="DQ24" s="185"/>
      <c r="DR24" s="185"/>
      <c r="DS24" s="185"/>
      <c r="DT24" s="185"/>
      <c r="DU24" s="185"/>
      <c r="DV24" s="185"/>
      <c r="DW24" s="185"/>
      <c r="DX24" s="185"/>
      <c r="DY24" s="185"/>
      <c r="DZ24" s="185"/>
      <c r="EA24" s="185"/>
      <c r="EB24" s="185"/>
      <c r="EC24" s="185"/>
      <c r="ED24" s="185"/>
      <c r="EE24" s="185"/>
      <c r="EF24" s="185"/>
      <c r="EG24" s="185"/>
      <c r="EH24" s="185"/>
      <c r="EI24" s="185"/>
      <c r="EJ24" s="185"/>
      <c r="EK24" s="185"/>
      <c r="EL24" s="185"/>
      <c r="EM24" s="185"/>
      <c r="EN24" s="185"/>
      <c r="EO24" s="185"/>
      <c r="EP24" s="185"/>
      <c r="EQ24" s="185"/>
      <c r="ER24" s="185"/>
      <c r="ES24" s="185"/>
      <c r="ET24" s="185"/>
      <c r="EU24" s="185"/>
      <c r="EV24" s="185"/>
      <c r="EW24" s="185"/>
      <c r="EX24" s="185"/>
      <c r="EY24" s="185"/>
      <c r="EZ24" s="185"/>
      <c r="FA24" s="185"/>
      <c r="FB24" s="185"/>
      <c r="FC24" s="185"/>
      <c r="FD24" s="185"/>
      <c r="FE24" s="185"/>
      <c r="FF24" s="185"/>
      <c r="FG24" s="185"/>
      <c r="FH24" s="185"/>
      <c r="FI24" s="185"/>
      <c r="FJ24" s="185"/>
      <c r="FK24" s="185"/>
      <c r="FL24" s="185"/>
      <c r="FM24" s="185"/>
      <c r="FN24" s="185"/>
      <c r="FO24" s="185"/>
      <c r="FP24" s="185"/>
      <c r="FQ24" s="185"/>
      <c r="FR24" s="185"/>
      <c r="FS24" s="185"/>
      <c r="FT24" s="185"/>
      <c r="FU24" s="185"/>
      <c r="FV24" s="185"/>
      <c r="FW24" s="185"/>
      <c r="FX24" s="185"/>
      <c r="FY24" s="185"/>
      <c r="FZ24" s="185"/>
      <c r="GA24" s="185"/>
      <c r="GB24" s="185"/>
      <c r="GC24" s="185"/>
      <c r="GD24" s="185"/>
      <c r="GE24" s="185"/>
      <c r="GF24" s="185"/>
      <c r="GG24" s="185"/>
      <c r="GH24" s="185"/>
      <c r="GI24" s="185"/>
      <c r="GJ24" s="185"/>
      <c r="GK24" s="185"/>
      <c r="GL24" s="185"/>
      <c r="GM24" s="185"/>
      <c r="GN24" s="185"/>
      <c r="GO24" s="185"/>
      <c r="GP24" s="185"/>
      <c r="GQ24" s="185"/>
      <c r="GR24" s="185"/>
      <c r="GS24" s="185"/>
      <c r="GT24" s="185"/>
      <c r="GU24" s="185"/>
      <c r="GV24" s="185"/>
      <c r="GW24" s="185"/>
      <c r="GX24" s="185"/>
      <c r="GY24" s="185"/>
      <c r="GZ24" s="185"/>
      <c r="HA24" s="185"/>
      <c r="HB24" s="185"/>
      <c r="HC24" s="185"/>
      <c r="HD24" s="185"/>
      <c r="HE24" s="185"/>
      <c r="HF24" s="185"/>
      <c r="HG24" s="185"/>
      <c r="HH24" s="185"/>
      <c r="HI24" s="185"/>
      <c r="HJ24" s="185"/>
      <c r="HK24" s="185"/>
      <c r="HL24" s="185"/>
      <c r="HM24" s="185"/>
      <c r="HN24" s="185"/>
      <c r="HO24" s="185"/>
      <c r="HP24" s="185"/>
      <c r="HQ24" s="185"/>
      <c r="HR24" s="185"/>
      <c r="HS24" s="185"/>
      <c r="HT24" s="185"/>
      <c r="HU24" s="185"/>
      <c r="HV24" s="185"/>
      <c r="HW24" s="185"/>
      <c r="HX24" s="185"/>
      <c r="HY24" s="185"/>
      <c r="HZ24" s="185"/>
      <c r="IA24" s="185"/>
      <c r="IB24" s="185"/>
      <c r="IC24" s="185"/>
      <c r="ID24" s="185"/>
      <c r="IE24" s="185"/>
      <c r="IF24" s="185"/>
      <c r="IG24" s="185"/>
      <c r="IH24" s="185"/>
      <c r="II24" s="185"/>
      <c r="IJ24" s="185"/>
      <c r="IK24" s="185"/>
      <c r="IL24" s="185"/>
      <c r="IM24" s="185"/>
      <c r="IN24" s="185"/>
      <c r="IO24" s="185"/>
      <c r="IP24" s="185"/>
      <c r="IQ24" s="185"/>
      <c r="IR24" s="185"/>
      <c r="IS24" s="185"/>
      <c r="IT24" s="185"/>
      <c r="IU24" s="185"/>
    </row>
    <row r="25" customFormat="false" ht="13.5" hidden="false" customHeight="false" outlineLevel="0" collapsed="false">
      <c r="A25" s="12"/>
      <c r="B25" s="166"/>
      <c r="C25" s="166"/>
      <c r="D25" s="166"/>
      <c r="E25" s="166"/>
      <c r="F25" s="166"/>
      <c r="G25" s="166"/>
      <c r="H25" s="166"/>
      <c r="I25" s="166"/>
      <c r="J25" s="166"/>
      <c r="K25" s="166"/>
      <c r="L25" s="166"/>
      <c r="M25" s="166"/>
      <c r="N25" s="166"/>
      <c r="O25" s="166"/>
      <c r="P25" s="166"/>
      <c r="Q25" s="166"/>
      <c r="R25" s="166"/>
      <c r="S25" s="166"/>
      <c r="T25" s="166"/>
      <c r="U25" s="166"/>
      <c r="V25" s="166"/>
      <c r="W25" s="166"/>
      <c r="X25" s="185"/>
      <c r="Y25" s="185"/>
      <c r="Z25" s="185"/>
      <c r="AA25" s="185"/>
      <c r="AB25" s="185"/>
      <c r="AC25" s="185"/>
      <c r="AD25" s="185"/>
      <c r="AE25" s="185"/>
      <c r="AF25" s="185"/>
      <c r="AG25" s="185"/>
      <c r="AH25" s="185"/>
      <c r="AI25" s="185"/>
      <c r="AJ25" s="185"/>
      <c r="AK25" s="185"/>
      <c r="AL25" s="185"/>
      <c r="AM25" s="185"/>
      <c r="AN25" s="185"/>
      <c r="AO25" s="185"/>
      <c r="AP25" s="185"/>
      <c r="AQ25" s="185"/>
      <c r="AR25" s="185"/>
      <c r="AS25" s="185"/>
      <c r="AT25" s="185"/>
      <c r="AU25" s="185"/>
      <c r="AV25" s="185"/>
      <c r="AW25" s="185"/>
      <c r="AX25" s="185"/>
      <c r="AY25" s="185"/>
      <c r="AZ25" s="185"/>
      <c r="BA25" s="185"/>
      <c r="BB25" s="185"/>
      <c r="BC25" s="185"/>
      <c r="BD25" s="185"/>
      <c r="BE25" s="185"/>
      <c r="BF25" s="185"/>
      <c r="BG25" s="185"/>
      <c r="BH25" s="185"/>
      <c r="BI25" s="185"/>
      <c r="BJ25" s="185"/>
      <c r="BK25" s="185"/>
      <c r="BL25" s="185"/>
      <c r="BM25" s="185"/>
      <c r="BN25" s="185"/>
      <c r="BO25" s="185"/>
      <c r="BP25" s="185"/>
      <c r="BQ25" s="185"/>
      <c r="BR25" s="185"/>
      <c r="BS25" s="185"/>
      <c r="BT25" s="185"/>
      <c r="BU25" s="185"/>
      <c r="BV25" s="185"/>
      <c r="BW25" s="185"/>
      <c r="BX25" s="185"/>
      <c r="BY25" s="185"/>
      <c r="BZ25" s="185"/>
      <c r="CA25" s="185"/>
      <c r="CB25" s="185"/>
      <c r="CC25" s="185"/>
      <c r="CD25" s="185"/>
      <c r="CE25" s="185"/>
      <c r="CF25" s="185"/>
      <c r="CG25" s="185"/>
      <c r="CH25" s="185"/>
      <c r="CI25" s="185"/>
      <c r="CJ25" s="185"/>
      <c r="CK25" s="185"/>
      <c r="CL25" s="185"/>
      <c r="CM25" s="185"/>
      <c r="CN25" s="185"/>
      <c r="CO25" s="185"/>
      <c r="CP25" s="185"/>
      <c r="CQ25" s="185"/>
      <c r="CR25" s="185"/>
      <c r="CS25" s="185"/>
      <c r="CT25" s="185"/>
      <c r="CU25" s="185"/>
      <c r="CV25" s="185"/>
      <c r="CW25" s="185"/>
      <c r="CX25" s="185"/>
      <c r="CY25" s="185"/>
      <c r="CZ25" s="185"/>
      <c r="DA25" s="185"/>
      <c r="DB25" s="185"/>
      <c r="DC25" s="185"/>
      <c r="DD25" s="185"/>
      <c r="DE25" s="185"/>
      <c r="DF25" s="185"/>
      <c r="DG25" s="185"/>
      <c r="DH25" s="185"/>
      <c r="DI25" s="185"/>
      <c r="DJ25" s="185"/>
      <c r="DK25" s="185"/>
      <c r="DL25" s="185"/>
      <c r="DM25" s="185"/>
      <c r="DN25" s="185"/>
      <c r="DO25" s="185"/>
      <c r="DP25" s="185"/>
      <c r="DQ25" s="185"/>
      <c r="DR25" s="185"/>
      <c r="DS25" s="185"/>
      <c r="DT25" s="185"/>
      <c r="DU25" s="185"/>
      <c r="DV25" s="185"/>
      <c r="DW25" s="185"/>
      <c r="DX25" s="185"/>
      <c r="DY25" s="185"/>
      <c r="DZ25" s="185"/>
      <c r="EA25" s="185"/>
      <c r="EB25" s="185"/>
      <c r="EC25" s="185"/>
      <c r="ED25" s="185"/>
      <c r="EE25" s="185"/>
      <c r="EF25" s="185"/>
      <c r="EG25" s="185"/>
      <c r="EH25" s="185"/>
      <c r="EI25" s="185"/>
      <c r="EJ25" s="185"/>
      <c r="EK25" s="185"/>
      <c r="EL25" s="185"/>
      <c r="EM25" s="185"/>
      <c r="EN25" s="185"/>
      <c r="EO25" s="185"/>
      <c r="EP25" s="185"/>
      <c r="EQ25" s="185"/>
      <c r="ER25" s="185"/>
      <c r="ES25" s="185"/>
      <c r="ET25" s="185"/>
      <c r="EU25" s="185"/>
      <c r="EV25" s="185"/>
      <c r="EW25" s="185"/>
      <c r="EX25" s="185"/>
      <c r="EY25" s="185"/>
      <c r="EZ25" s="185"/>
      <c r="FA25" s="185"/>
      <c r="FB25" s="185"/>
      <c r="FC25" s="185"/>
      <c r="FD25" s="185"/>
      <c r="FE25" s="185"/>
      <c r="FF25" s="185"/>
      <c r="FG25" s="185"/>
      <c r="FH25" s="185"/>
      <c r="FI25" s="185"/>
      <c r="FJ25" s="185"/>
      <c r="FK25" s="185"/>
      <c r="FL25" s="185"/>
      <c r="FM25" s="185"/>
      <c r="FN25" s="185"/>
      <c r="FO25" s="185"/>
      <c r="FP25" s="185"/>
      <c r="FQ25" s="185"/>
      <c r="FR25" s="185"/>
      <c r="FS25" s="185"/>
      <c r="FT25" s="185"/>
      <c r="FU25" s="185"/>
      <c r="FV25" s="185"/>
      <c r="FW25" s="185"/>
      <c r="FX25" s="185"/>
      <c r="FY25" s="185"/>
      <c r="FZ25" s="185"/>
      <c r="GA25" s="185"/>
      <c r="GB25" s="185"/>
      <c r="GC25" s="185"/>
      <c r="GD25" s="185"/>
      <c r="GE25" s="185"/>
      <c r="GF25" s="185"/>
      <c r="GG25" s="185"/>
      <c r="GH25" s="185"/>
      <c r="GI25" s="185"/>
      <c r="GJ25" s="185"/>
      <c r="GK25" s="185"/>
      <c r="GL25" s="185"/>
      <c r="GM25" s="185"/>
      <c r="GN25" s="185"/>
      <c r="GO25" s="185"/>
      <c r="GP25" s="185"/>
      <c r="GQ25" s="185"/>
      <c r="GR25" s="185"/>
      <c r="GS25" s="185"/>
      <c r="GT25" s="185"/>
      <c r="GU25" s="185"/>
      <c r="GV25" s="185"/>
      <c r="GW25" s="185"/>
      <c r="GX25" s="185"/>
      <c r="GY25" s="185"/>
      <c r="GZ25" s="185"/>
      <c r="HA25" s="185"/>
      <c r="HB25" s="185"/>
      <c r="HC25" s="185"/>
      <c r="HD25" s="185"/>
      <c r="HE25" s="185"/>
      <c r="HF25" s="185"/>
      <c r="HG25" s="185"/>
      <c r="HH25" s="185"/>
      <c r="HI25" s="185"/>
      <c r="HJ25" s="185"/>
      <c r="HK25" s="185"/>
      <c r="HL25" s="185"/>
      <c r="HM25" s="185"/>
      <c r="HN25" s="185"/>
      <c r="HO25" s="185"/>
      <c r="HP25" s="185"/>
      <c r="HQ25" s="185"/>
      <c r="HR25" s="185"/>
      <c r="HS25" s="185"/>
      <c r="HT25" s="185"/>
      <c r="HU25" s="185"/>
      <c r="HV25" s="185"/>
      <c r="HW25" s="185"/>
      <c r="HX25" s="185"/>
      <c r="HY25" s="185"/>
      <c r="HZ25" s="185"/>
      <c r="IA25" s="185"/>
      <c r="IB25" s="185"/>
      <c r="IC25" s="185"/>
      <c r="ID25" s="185"/>
      <c r="IE25" s="185"/>
      <c r="IF25" s="185"/>
      <c r="IG25" s="185"/>
      <c r="IH25" s="185"/>
      <c r="II25" s="185"/>
      <c r="IJ25" s="185"/>
      <c r="IK25" s="185"/>
      <c r="IL25" s="185"/>
      <c r="IM25" s="185"/>
      <c r="IN25" s="185"/>
      <c r="IO25" s="185"/>
      <c r="IP25" s="185"/>
      <c r="IQ25" s="185"/>
      <c r="IR25" s="185"/>
      <c r="IS25" s="185"/>
      <c r="IT25" s="185"/>
      <c r="IU25" s="185"/>
    </row>
    <row r="26" customFormat="false" ht="13.5" hidden="false" customHeight="false" outlineLevel="0" collapsed="false">
      <c r="A26" s="12"/>
      <c r="B26" s="166"/>
      <c r="C26" s="166"/>
      <c r="D26" s="166"/>
      <c r="E26" s="166"/>
      <c r="F26" s="166"/>
      <c r="G26" s="166"/>
      <c r="H26" s="166"/>
      <c r="I26" s="166"/>
      <c r="J26" s="166"/>
      <c r="K26" s="166"/>
      <c r="L26" s="166"/>
      <c r="M26" s="166"/>
      <c r="N26" s="166"/>
      <c r="O26" s="166"/>
      <c r="P26" s="166"/>
      <c r="Q26" s="166"/>
      <c r="R26" s="166"/>
      <c r="S26" s="166"/>
      <c r="T26" s="166"/>
      <c r="U26" s="166"/>
      <c r="V26" s="166"/>
      <c r="W26" s="166"/>
      <c r="X26" s="185"/>
      <c r="Y26" s="185"/>
      <c r="Z26" s="185"/>
      <c r="AA26" s="185"/>
      <c r="AB26" s="185"/>
      <c r="AC26" s="185"/>
      <c r="AD26" s="185"/>
      <c r="AE26" s="185"/>
      <c r="AF26" s="185"/>
      <c r="AG26" s="185"/>
      <c r="AH26" s="185"/>
      <c r="AI26" s="185"/>
      <c r="AJ26" s="185"/>
      <c r="AK26" s="185"/>
      <c r="AL26" s="185"/>
      <c r="AM26" s="185"/>
      <c r="AN26" s="185"/>
      <c r="AO26" s="185"/>
      <c r="AP26" s="185"/>
      <c r="AQ26" s="185"/>
      <c r="AR26" s="185"/>
      <c r="AS26" s="185"/>
      <c r="AT26" s="185"/>
      <c r="AU26" s="185"/>
      <c r="AV26" s="185"/>
      <c r="AW26" s="185"/>
      <c r="AX26" s="185"/>
      <c r="AY26" s="185"/>
      <c r="AZ26" s="185"/>
      <c r="BA26" s="185"/>
      <c r="BB26" s="185"/>
      <c r="BC26" s="185"/>
      <c r="BD26" s="185"/>
      <c r="BE26" s="185"/>
      <c r="BF26" s="185"/>
      <c r="BG26" s="185"/>
      <c r="BH26" s="185"/>
      <c r="BI26" s="185"/>
      <c r="BJ26" s="185"/>
      <c r="BK26" s="185"/>
      <c r="BL26" s="185"/>
      <c r="BM26" s="185"/>
      <c r="BN26" s="185"/>
      <c r="BO26" s="185"/>
      <c r="BP26" s="185"/>
      <c r="BQ26" s="185"/>
      <c r="BR26" s="185"/>
      <c r="BS26" s="185"/>
      <c r="BT26" s="185"/>
      <c r="BU26" s="185"/>
      <c r="BV26" s="185"/>
      <c r="BW26" s="185"/>
      <c r="BX26" s="185"/>
      <c r="BY26" s="185"/>
      <c r="BZ26" s="185"/>
      <c r="CA26" s="185"/>
      <c r="CB26" s="185"/>
      <c r="CC26" s="185"/>
      <c r="CD26" s="185"/>
      <c r="CE26" s="185"/>
      <c r="CF26" s="185"/>
      <c r="CG26" s="185"/>
      <c r="CH26" s="185"/>
      <c r="CI26" s="185"/>
      <c r="CJ26" s="185"/>
      <c r="CK26" s="185"/>
      <c r="CL26" s="185"/>
      <c r="CM26" s="185"/>
      <c r="CN26" s="185"/>
      <c r="CO26" s="185"/>
      <c r="CP26" s="185"/>
      <c r="CQ26" s="185"/>
      <c r="CR26" s="185"/>
      <c r="CS26" s="185"/>
      <c r="CT26" s="185"/>
      <c r="CU26" s="185"/>
      <c r="CV26" s="185"/>
      <c r="CW26" s="185"/>
      <c r="CX26" s="185"/>
      <c r="CY26" s="185"/>
      <c r="CZ26" s="185"/>
      <c r="DA26" s="185"/>
      <c r="DB26" s="185"/>
      <c r="DC26" s="185"/>
      <c r="DD26" s="185"/>
      <c r="DE26" s="185"/>
      <c r="DF26" s="185"/>
      <c r="DG26" s="185"/>
      <c r="DH26" s="185"/>
      <c r="DI26" s="185"/>
      <c r="DJ26" s="185"/>
      <c r="DK26" s="185"/>
      <c r="DL26" s="185"/>
      <c r="DM26" s="185"/>
      <c r="DN26" s="185"/>
      <c r="DO26" s="185"/>
      <c r="DP26" s="185"/>
      <c r="DQ26" s="185"/>
      <c r="DR26" s="185"/>
      <c r="DS26" s="185"/>
      <c r="DT26" s="185"/>
      <c r="DU26" s="185"/>
      <c r="DV26" s="185"/>
      <c r="DW26" s="185"/>
      <c r="DX26" s="185"/>
      <c r="DY26" s="185"/>
      <c r="DZ26" s="185"/>
      <c r="EA26" s="185"/>
      <c r="EB26" s="185"/>
      <c r="EC26" s="185"/>
      <c r="ED26" s="185"/>
      <c r="EE26" s="185"/>
      <c r="EF26" s="185"/>
      <c r="EG26" s="185"/>
      <c r="EH26" s="185"/>
      <c r="EI26" s="185"/>
      <c r="EJ26" s="185"/>
      <c r="EK26" s="185"/>
      <c r="EL26" s="185"/>
      <c r="EM26" s="185"/>
      <c r="EN26" s="185"/>
      <c r="EO26" s="185"/>
      <c r="EP26" s="185"/>
      <c r="EQ26" s="185"/>
      <c r="ER26" s="185"/>
      <c r="ES26" s="185"/>
      <c r="ET26" s="185"/>
      <c r="EU26" s="185"/>
      <c r="EV26" s="185"/>
      <c r="EW26" s="185"/>
      <c r="EX26" s="185"/>
      <c r="EY26" s="185"/>
      <c r="EZ26" s="185"/>
      <c r="FA26" s="185"/>
      <c r="FB26" s="185"/>
      <c r="FC26" s="185"/>
      <c r="FD26" s="185"/>
      <c r="FE26" s="185"/>
      <c r="FF26" s="185"/>
      <c r="FG26" s="185"/>
      <c r="FH26" s="185"/>
      <c r="FI26" s="185"/>
      <c r="FJ26" s="185"/>
      <c r="FK26" s="185"/>
      <c r="FL26" s="185"/>
      <c r="FM26" s="185"/>
      <c r="FN26" s="185"/>
      <c r="FO26" s="185"/>
      <c r="FP26" s="185"/>
      <c r="FQ26" s="185"/>
      <c r="FR26" s="185"/>
      <c r="FS26" s="185"/>
      <c r="FT26" s="185"/>
      <c r="FU26" s="185"/>
      <c r="FV26" s="185"/>
      <c r="FW26" s="185"/>
      <c r="FX26" s="185"/>
      <c r="FY26" s="185"/>
      <c r="FZ26" s="185"/>
      <c r="GA26" s="185"/>
      <c r="GB26" s="185"/>
      <c r="GC26" s="185"/>
      <c r="GD26" s="185"/>
      <c r="GE26" s="185"/>
      <c r="GF26" s="185"/>
      <c r="GG26" s="185"/>
      <c r="GH26" s="185"/>
      <c r="GI26" s="185"/>
      <c r="GJ26" s="185"/>
      <c r="GK26" s="185"/>
      <c r="GL26" s="185"/>
      <c r="GM26" s="185"/>
      <c r="GN26" s="185"/>
      <c r="GO26" s="185"/>
      <c r="GP26" s="185"/>
      <c r="GQ26" s="185"/>
      <c r="GR26" s="185"/>
      <c r="GS26" s="185"/>
      <c r="GT26" s="185"/>
      <c r="GU26" s="185"/>
      <c r="GV26" s="185"/>
      <c r="GW26" s="185"/>
      <c r="GX26" s="185"/>
      <c r="GY26" s="185"/>
      <c r="GZ26" s="185"/>
      <c r="HA26" s="185"/>
      <c r="HB26" s="185"/>
      <c r="HC26" s="185"/>
      <c r="HD26" s="185"/>
      <c r="HE26" s="185"/>
      <c r="HF26" s="185"/>
      <c r="HG26" s="185"/>
      <c r="HH26" s="185"/>
      <c r="HI26" s="185"/>
      <c r="HJ26" s="185"/>
      <c r="HK26" s="185"/>
      <c r="HL26" s="185"/>
      <c r="HM26" s="185"/>
      <c r="HN26" s="185"/>
      <c r="HO26" s="185"/>
      <c r="HP26" s="185"/>
      <c r="HQ26" s="185"/>
      <c r="HR26" s="185"/>
      <c r="HS26" s="185"/>
      <c r="HT26" s="185"/>
      <c r="HU26" s="185"/>
      <c r="HV26" s="185"/>
      <c r="HW26" s="185"/>
      <c r="HX26" s="185"/>
      <c r="HY26" s="185"/>
      <c r="HZ26" s="185"/>
      <c r="IA26" s="185"/>
      <c r="IB26" s="185"/>
      <c r="IC26" s="185"/>
      <c r="ID26" s="185"/>
      <c r="IE26" s="185"/>
      <c r="IF26" s="185"/>
      <c r="IG26" s="185"/>
      <c r="IH26" s="185"/>
      <c r="II26" s="185"/>
      <c r="IJ26" s="185"/>
      <c r="IK26" s="185"/>
      <c r="IL26" s="185"/>
      <c r="IM26" s="185"/>
      <c r="IN26" s="185"/>
      <c r="IO26" s="185"/>
      <c r="IP26" s="185"/>
      <c r="IQ26" s="185"/>
      <c r="IR26" s="185"/>
      <c r="IS26" s="185"/>
      <c r="IT26" s="185"/>
      <c r="IU26" s="185"/>
    </row>
    <row r="27" customFormat="false" ht="13.5" hidden="false" customHeight="false" outlineLevel="0" collapsed="false">
      <c r="A27" s="12"/>
      <c r="B27" s="166"/>
      <c r="C27" s="166"/>
      <c r="D27" s="166"/>
      <c r="E27" s="166"/>
      <c r="F27" s="166"/>
      <c r="G27" s="166"/>
      <c r="H27" s="166"/>
      <c r="I27" s="166"/>
      <c r="J27" s="166"/>
      <c r="K27" s="166"/>
      <c r="L27" s="166"/>
      <c r="M27" s="166"/>
      <c r="N27" s="166"/>
      <c r="O27" s="166"/>
      <c r="P27" s="166"/>
      <c r="Q27" s="166"/>
      <c r="R27" s="166"/>
      <c r="S27" s="166"/>
      <c r="T27" s="166"/>
      <c r="U27" s="166"/>
      <c r="V27" s="166"/>
      <c r="W27" s="166"/>
      <c r="X27" s="185"/>
      <c r="Y27" s="185"/>
      <c r="Z27" s="185"/>
      <c r="AA27" s="185"/>
      <c r="AB27" s="185"/>
      <c r="AC27" s="185"/>
      <c r="AD27" s="185"/>
      <c r="AE27" s="185"/>
      <c r="AF27" s="185"/>
      <c r="AG27" s="185"/>
      <c r="AH27" s="185"/>
      <c r="AI27" s="185"/>
      <c r="AJ27" s="185"/>
      <c r="AK27" s="185"/>
      <c r="AL27" s="185"/>
      <c r="AM27" s="185"/>
      <c r="AN27" s="185"/>
      <c r="AO27" s="185"/>
      <c r="AP27" s="185"/>
      <c r="AQ27" s="185"/>
      <c r="AR27" s="185"/>
      <c r="AS27" s="185"/>
      <c r="AT27" s="185"/>
      <c r="AU27" s="185"/>
      <c r="AV27" s="185"/>
      <c r="AW27" s="185"/>
      <c r="AX27" s="185"/>
      <c r="AY27" s="185"/>
      <c r="AZ27" s="185"/>
      <c r="BA27" s="185"/>
      <c r="BB27" s="185"/>
      <c r="BC27" s="185"/>
      <c r="BD27" s="185"/>
      <c r="BE27" s="185"/>
      <c r="BF27" s="185"/>
      <c r="BG27" s="185"/>
      <c r="BH27" s="185"/>
      <c r="BI27" s="185"/>
      <c r="BJ27" s="185"/>
      <c r="BK27" s="185"/>
      <c r="BL27" s="185"/>
      <c r="BM27" s="185"/>
      <c r="BN27" s="185"/>
      <c r="BO27" s="185"/>
      <c r="BP27" s="185"/>
      <c r="BQ27" s="185"/>
      <c r="BR27" s="185"/>
      <c r="BS27" s="185"/>
      <c r="BT27" s="185"/>
      <c r="BU27" s="185"/>
      <c r="BV27" s="185"/>
      <c r="BW27" s="185"/>
      <c r="BX27" s="185"/>
      <c r="BY27" s="185"/>
      <c r="BZ27" s="185"/>
      <c r="CA27" s="185"/>
      <c r="CB27" s="185"/>
      <c r="CC27" s="185"/>
      <c r="CD27" s="185"/>
      <c r="CE27" s="185"/>
      <c r="CF27" s="185"/>
      <c r="CG27" s="185"/>
      <c r="CH27" s="185"/>
      <c r="CI27" s="185"/>
      <c r="CJ27" s="185"/>
      <c r="CK27" s="185"/>
      <c r="CL27" s="185"/>
      <c r="CM27" s="185"/>
      <c r="CN27" s="185"/>
      <c r="CO27" s="185"/>
      <c r="CP27" s="185"/>
      <c r="CQ27" s="185"/>
      <c r="CR27" s="185"/>
      <c r="CS27" s="185"/>
      <c r="CT27" s="185"/>
      <c r="CU27" s="185"/>
      <c r="CV27" s="185"/>
      <c r="CW27" s="185"/>
      <c r="CX27" s="185"/>
      <c r="CY27" s="185"/>
      <c r="CZ27" s="185"/>
      <c r="DA27" s="185"/>
      <c r="DB27" s="185"/>
      <c r="DC27" s="185"/>
      <c r="DD27" s="185"/>
      <c r="DE27" s="185"/>
      <c r="DF27" s="185"/>
      <c r="DG27" s="185"/>
      <c r="DH27" s="185"/>
      <c r="DI27" s="185"/>
      <c r="DJ27" s="185"/>
      <c r="DK27" s="185"/>
      <c r="DL27" s="185"/>
      <c r="DM27" s="185"/>
      <c r="DN27" s="185"/>
      <c r="DO27" s="185"/>
      <c r="DP27" s="185"/>
      <c r="DQ27" s="185"/>
      <c r="DR27" s="185"/>
      <c r="DS27" s="185"/>
      <c r="DT27" s="185"/>
      <c r="DU27" s="185"/>
      <c r="DV27" s="185"/>
      <c r="DW27" s="185"/>
      <c r="DX27" s="185"/>
      <c r="DY27" s="185"/>
      <c r="DZ27" s="185"/>
      <c r="EA27" s="185"/>
      <c r="EB27" s="185"/>
      <c r="EC27" s="185"/>
      <c r="ED27" s="185"/>
      <c r="EE27" s="185"/>
      <c r="EF27" s="185"/>
      <c r="EG27" s="185"/>
      <c r="EH27" s="185"/>
      <c r="EI27" s="185"/>
      <c r="EJ27" s="185"/>
      <c r="EK27" s="185"/>
      <c r="EL27" s="185"/>
      <c r="EM27" s="185"/>
      <c r="EN27" s="185"/>
      <c r="EO27" s="185"/>
      <c r="EP27" s="185"/>
      <c r="EQ27" s="185"/>
      <c r="ER27" s="185"/>
      <c r="ES27" s="185"/>
      <c r="ET27" s="185"/>
      <c r="EU27" s="185"/>
      <c r="EV27" s="185"/>
      <c r="EW27" s="185"/>
      <c r="EX27" s="185"/>
      <c r="EY27" s="185"/>
      <c r="EZ27" s="185"/>
      <c r="FA27" s="185"/>
      <c r="FB27" s="185"/>
      <c r="FC27" s="185"/>
      <c r="FD27" s="185"/>
      <c r="FE27" s="185"/>
      <c r="FF27" s="185"/>
      <c r="FG27" s="185"/>
      <c r="FH27" s="185"/>
      <c r="FI27" s="185"/>
      <c r="FJ27" s="185"/>
      <c r="FK27" s="185"/>
      <c r="FL27" s="185"/>
      <c r="FM27" s="185"/>
      <c r="FN27" s="185"/>
      <c r="FO27" s="185"/>
      <c r="FP27" s="185"/>
      <c r="FQ27" s="185"/>
      <c r="FR27" s="185"/>
      <c r="FS27" s="185"/>
      <c r="FT27" s="185"/>
      <c r="FU27" s="185"/>
      <c r="FV27" s="185"/>
      <c r="FW27" s="185"/>
      <c r="FX27" s="185"/>
      <c r="FY27" s="185"/>
      <c r="FZ27" s="185"/>
      <c r="GA27" s="185"/>
      <c r="GB27" s="185"/>
      <c r="GC27" s="185"/>
      <c r="GD27" s="185"/>
      <c r="GE27" s="185"/>
      <c r="GF27" s="185"/>
      <c r="GG27" s="185"/>
      <c r="GH27" s="185"/>
      <c r="GI27" s="185"/>
      <c r="GJ27" s="185"/>
      <c r="GK27" s="185"/>
      <c r="GL27" s="185"/>
      <c r="GM27" s="185"/>
      <c r="GN27" s="185"/>
      <c r="GO27" s="185"/>
      <c r="GP27" s="185"/>
      <c r="GQ27" s="185"/>
      <c r="GR27" s="185"/>
      <c r="GS27" s="185"/>
      <c r="GT27" s="185"/>
      <c r="GU27" s="185"/>
      <c r="GV27" s="185"/>
      <c r="GW27" s="185"/>
      <c r="GX27" s="185"/>
      <c r="GY27" s="185"/>
      <c r="GZ27" s="185"/>
      <c r="HA27" s="185"/>
      <c r="HB27" s="185"/>
      <c r="HC27" s="185"/>
      <c r="HD27" s="185"/>
      <c r="HE27" s="185"/>
      <c r="HF27" s="185"/>
      <c r="HG27" s="185"/>
      <c r="HH27" s="185"/>
      <c r="HI27" s="185"/>
      <c r="HJ27" s="185"/>
      <c r="HK27" s="185"/>
      <c r="HL27" s="185"/>
      <c r="HM27" s="185"/>
      <c r="HN27" s="185"/>
      <c r="HO27" s="185"/>
      <c r="HP27" s="185"/>
      <c r="HQ27" s="185"/>
      <c r="HR27" s="185"/>
      <c r="HS27" s="185"/>
      <c r="HT27" s="185"/>
      <c r="HU27" s="185"/>
      <c r="HV27" s="185"/>
      <c r="HW27" s="185"/>
      <c r="HX27" s="185"/>
      <c r="HY27" s="185"/>
      <c r="HZ27" s="185"/>
      <c r="IA27" s="185"/>
      <c r="IB27" s="185"/>
      <c r="IC27" s="185"/>
      <c r="ID27" s="185"/>
      <c r="IE27" s="185"/>
      <c r="IF27" s="185"/>
      <c r="IG27" s="185"/>
      <c r="IH27" s="185"/>
      <c r="II27" s="185"/>
      <c r="IJ27" s="185"/>
      <c r="IK27" s="185"/>
      <c r="IL27" s="185"/>
      <c r="IM27" s="185"/>
      <c r="IN27" s="185"/>
      <c r="IO27" s="185"/>
      <c r="IP27" s="185"/>
      <c r="IQ27" s="185"/>
      <c r="IR27" s="185"/>
      <c r="IS27" s="185"/>
      <c r="IT27" s="185"/>
      <c r="IU27" s="185"/>
    </row>
    <row r="28" customFormat="false" ht="13.5" hidden="false" customHeight="false" outlineLevel="0" collapsed="false">
      <c r="A28" s="12"/>
      <c r="B28" s="166"/>
      <c r="C28" s="166"/>
      <c r="D28" s="166"/>
      <c r="E28" s="166"/>
      <c r="F28" s="166"/>
      <c r="G28" s="166"/>
      <c r="H28" s="166"/>
      <c r="I28" s="166"/>
      <c r="J28" s="166"/>
      <c r="K28" s="166"/>
      <c r="L28" s="166"/>
      <c r="M28" s="166"/>
      <c r="N28" s="166"/>
      <c r="O28" s="166"/>
      <c r="P28" s="166"/>
      <c r="Q28" s="166"/>
      <c r="R28" s="166"/>
      <c r="S28" s="166"/>
      <c r="T28" s="166"/>
      <c r="U28" s="166"/>
      <c r="V28" s="166"/>
      <c r="W28" s="166"/>
      <c r="X28" s="185"/>
      <c r="Y28" s="185"/>
      <c r="Z28" s="185"/>
      <c r="AA28" s="185"/>
      <c r="AB28" s="185"/>
      <c r="AC28" s="185"/>
      <c r="AD28" s="185"/>
      <c r="AE28" s="185"/>
      <c r="AF28" s="185"/>
      <c r="AG28" s="185"/>
      <c r="AH28" s="185"/>
      <c r="AI28" s="185"/>
      <c r="AJ28" s="185"/>
      <c r="AK28" s="185"/>
      <c r="AL28" s="185"/>
      <c r="AM28" s="185"/>
      <c r="AN28" s="185"/>
      <c r="AO28" s="185"/>
      <c r="AP28" s="185"/>
      <c r="AQ28" s="185"/>
      <c r="AR28" s="185"/>
      <c r="AS28" s="185"/>
      <c r="AT28" s="185"/>
      <c r="AU28" s="185"/>
      <c r="AV28" s="185"/>
      <c r="AW28" s="185"/>
      <c r="AX28" s="185"/>
      <c r="AY28" s="185"/>
      <c r="AZ28" s="185"/>
      <c r="BA28" s="185"/>
      <c r="BB28" s="185"/>
      <c r="BC28" s="185"/>
      <c r="BD28" s="185"/>
      <c r="BE28" s="185"/>
      <c r="BF28" s="185"/>
      <c r="BG28" s="185"/>
      <c r="BH28" s="185"/>
      <c r="BI28" s="185"/>
      <c r="BJ28" s="185"/>
      <c r="BK28" s="185"/>
      <c r="BL28" s="185"/>
      <c r="BM28" s="185"/>
      <c r="BN28" s="185"/>
      <c r="BO28" s="185"/>
      <c r="BP28" s="185"/>
      <c r="BQ28" s="185"/>
      <c r="BR28" s="185"/>
      <c r="BS28" s="185"/>
      <c r="BT28" s="185"/>
      <c r="BU28" s="185"/>
      <c r="BV28" s="185"/>
      <c r="BW28" s="185"/>
      <c r="BX28" s="185"/>
      <c r="BY28" s="185"/>
      <c r="BZ28" s="185"/>
      <c r="CA28" s="185"/>
      <c r="CB28" s="185"/>
      <c r="CC28" s="185"/>
      <c r="CD28" s="185"/>
      <c r="CE28" s="185"/>
      <c r="CF28" s="185"/>
      <c r="CG28" s="185"/>
      <c r="CH28" s="185"/>
      <c r="CI28" s="185"/>
      <c r="CJ28" s="185"/>
      <c r="CK28" s="185"/>
      <c r="CL28" s="185"/>
      <c r="CM28" s="185"/>
      <c r="CN28" s="185"/>
      <c r="CO28" s="185"/>
      <c r="CP28" s="185"/>
      <c r="CQ28" s="185"/>
      <c r="CR28" s="185"/>
      <c r="CS28" s="185"/>
      <c r="CT28" s="185"/>
      <c r="CU28" s="185"/>
      <c r="CV28" s="185"/>
      <c r="CW28" s="185"/>
      <c r="CX28" s="185"/>
      <c r="CY28" s="185"/>
      <c r="CZ28" s="185"/>
      <c r="DA28" s="185"/>
      <c r="DB28" s="185"/>
      <c r="DC28" s="185"/>
      <c r="DD28" s="185"/>
      <c r="DE28" s="185"/>
      <c r="DF28" s="185"/>
      <c r="DG28" s="185"/>
      <c r="DH28" s="185"/>
      <c r="DI28" s="185"/>
      <c r="DJ28" s="185"/>
      <c r="DK28" s="185"/>
      <c r="DL28" s="185"/>
      <c r="DM28" s="185"/>
      <c r="DN28" s="185"/>
      <c r="DO28" s="185"/>
      <c r="DP28" s="185"/>
      <c r="DQ28" s="185"/>
      <c r="DR28" s="185"/>
      <c r="DS28" s="185"/>
      <c r="DT28" s="185"/>
      <c r="DU28" s="185"/>
      <c r="DV28" s="185"/>
      <c r="DW28" s="185"/>
      <c r="DX28" s="185"/>
      <c r="DY28" s="185"/>
      <c r="DZ28" s="185"/>
      <c r="EA28" s="185"/>
      <c r="EB28" s="185"/>
      <c r="EC28" s="185"/>
      <c r="ED28" s="185"/>
      <c r="EE28" s="185"/>
      <c r="EF28" s="185"/>
      <c r="EG28" s="185"/>
      <c r="EH28" s="185"/>
      <c r="EI28" s="185"/>
      <c r="EJ28" s="185"/>
      <c r="EK28" s="185"/>
      <c r="EL28" s="185"/>
      <c r="EM28" s="185"/>
      <c r="EN28" s="185"/>
      <c r="EO28" s="185"/>
      <c r="EP28" s="185"/>
      <c r="EQ28" s="185"/>
      <c r="ER28" s="185"/>
      <c r="ES28" s="185"/>
      <c r="ET28" s="185"/>
      <c r="EU28" s="185"/>
      <c r="EV28" s="185"/>
      <c r="EW28" s="185"/>
      <c r="EX28" s="185"/>
      <c r="EY28" s="185"/>
      <c r="EZ28" s="185"/>
      <c r="FA28" s="185"/>
      <c r="FB28" s="185"/>
      <c r="FC28" s="185"/>
      <c r="FD28" s="185"/>
      <c r="FE28" s="185"/>
      <c r="FF28" s="185"/>
      <c r="FG28" s="185"/>
      <c r="FH28" s="185"/>
      <c r="FI28" s="185"/>
      <c r="FJ28" s="185"/>
      <c r="FK28" s="185"/>
      <c r="FL28" s="185"/>
      <c r="FM28" s="185"/>
      <c r="FN28" s="185"/>
      <c r="FO28" s="185"/>
      <c r="FP28" s="185"/>
      <c r="FQ28" s="185"/>
      <c r="FR28" s="185"/>
      <c r="FS28" s="185"/>
      <c r="FT28" s="185"/>
      <c r="FU28" s="185"/>
      <c r="FV28" s="185"/>
      <c r="FW28" s="185"/>
      <c r="FX28" s="185"/>
      <c r="FY28" s="185"/>
      <c r="FZ28" s="185"/>
      <c r="GA28" s="185"/>
      <c r="GB28" s="185"/>
      <c r="GC28" s="185"/>
      <c r="GD28" s="185"/>
      <c r="GE28" s="185"/>
      <c r="GF28" s="185"/>
      <c r="GG28" s="185"/>
      <c r="GH28" s="185"/>
      <c r="GI28" s="185"/>
      <c r="GJ28" s="185"/>
      <c r="GK28" s="185"/>
      <c r="GL28" s="185"/>
      <c r="GM28" s="185"/>
      <c r="GN28" s="185"/>
      <c r="GO28" s="185"/>
      <c r="GP28" s="185"/>
      <c r="GQ28" s="185"/>
      <c r="GR28" s="185"/>
      <c r="GS28" s="185"/>
      <c r="GT28" s="185"/>
      <c r="GU28" s="185"/>
      <c r="GV28" s="185"/>
      <c r="GW28" s="185"/>
      <c r="GX28" s="185"/>
      <c r="GY28" s="185"/>
      <c r="GZ28" s="185"/>
      <c r="HA28" s="185"/>
      <c r="HB28" s="185"/>
      <c r="HC28" s="185"/>
      <c r="HD28" s="185"/>
      <c r="HE28" s="185"/>
      <c r="HF28" s="185"/>
      <c r="HG28" s="185"/>
      <c r="HH28" s="185"/>
      <c r="HI28" s="185"/>
      <c r="HJ28" s="185"/>
      <c r="HK28" s="185"/>
      <c r="HL28" s="185"/>
      <c r="HM28" s="185"/>
      <c r="HN28" s="185"/>
      <c r="HO28" s="185"/>
      <c r="HP28" s="185"/>
      <c r="HQ28" s="185"/>
      <c r="HR28" s="185"/>
      <c r="HS28" s="185"/>
      <c r="HT28" s="185"/>
      <c r="HU28" s="185"/>
      <c r="HV28" s="185"/>
      <c r="HW28" s="185"/>
      <c r="HX28" s="185"/>
      <c r="HY28" s="185"/>
      <c r="HZ28" s="185"/>
      <c r="IA28" s="185"/>
      <c r="IB28" s="185"/>
      <c r="IC28" s="185"/>
      <c r="ID28" s="185"/>
      <c r="IE28" s="185"/>
      <c r="IF28" s="185"/>
      <c r="IG28" s="185"/>
      <c r="IH28" s="185"/>
      <c r="II28" s="185"/>
      <c r="IJ28" s="185"/>
      <c r="IK28" s="185"/>
      <c r="IL28" s="185"/>
      <c r="IM28" s="185"/>
      <c r="IN28" s="185"/>
      <c r="IO28" s="185"/>
      <c r="IP28" s="185"/>
      <c r="IQ28" s="185"/>
      <c r="IR28" s="185"/>
      <c r="IS28" s="185"/>
      <c r="IT28" s="185"/>
      <c r="IU28" s="185"/>
    </row>
    <row r="29" customFormat="false" ht="13.5" hidden="false" customHeight="false" outlineLevel="0" collapsed="false">
      <c r="A29" s="12"/>
      <c r="B29" s="166"/>
      <c r="C29" s="166"/>
      <c r="D29" s="166"/>
      <c r="E29" s="166"/>
      <c r="F29" s="166"/>
      <c r="G29" s="166"/>
      <c r="H29" s="166"/>
      <c r="I29" s="166"/>
      <c r="J29" s="166"/>
      <c r="K29" s="166"/>
      <c r="L29" s="166"/>
      <c r="M29" s="166"/>
      <c r="N29" s="166"/>
      <c r="O29" s="166"/>
      <c r="P29" s="166"/>
      <c r="Q29" s="166"/>
      <c r="R29" s="166"/>
      <c r="S29" s="166"/>
      <c r="T29" s="166"/>
      <c r="U29" s="166"/>
      <c r="V29" s="166"/>
      <c r="W29" s="166"/>
      <c r="X29" s="185"/>
      <c r="Y29" s="185"/>
      <c r="Z29" s="185"/>
      <c r="AA29" s="185"/>
      <c r="AB29" s="185"/>
      <c r="AC29" s="185"/>
      <c r="AD29" s="185"/>
      <c r="AE29" s="185"/>
      <c r="AF29" s="185"/>
      <c r="AG29" s="185"/>
      <c r="AH29" s="185"/>
      <c r="AI29" s="185"/>
      <c r="AJ29" s="185"/>
      <c r="AK29" s="185"/>
      <c r="AL29" s="185"/>
      <c r="AM29" s="185"/>
      <c r="AN29" s="185"/>
      <c r="AO29" s="185"/>
      <c r="AP29" s="185"/>
      <c r="AQ29" s="185"/>
      <c r="AR29" s="185"/>
      <c r="AS29" s="185"/>
      <c r="AT29" s="185"/>
      <c r="AU29" s="185"/>
      <c r="AV29" s="185"/>
      <c r="AW29" s="185"/>
      <c r="AX29" s="185"/>
      <c r="AY29" s="185"/>
      <c r="AZ29" s="185"/>
      <c r="BA29" s="185"/>
      <c r="BB29" s="185"/>
      <c r="BC29" s="185"/>
      <c r="BD29" s="185"/>
      <c r="BE29" s="185"/>
      <c r="BF29" s="185"/>
      <c r="BG29" s="185"/>
      <c r="BH29" s="185"/>
      <c r="BI29" s="185"/>
      <c r="BJ29" s="185"/>
      <c r="BK29" s="185"/>
      <c r="BL29" s="185"/>
      <c r="BM29" s="185"/>
      <c r="BN29" s="185"/>
      <c r="BO29" s="185"/>
      <c r="BP29" s="185"/>
      <c r="BQ29" s="185"/>
      <c r="BR29" s="185"/>
      <c r="BS29" s="185"/>
      <c r="BT29" s="185"/>
      <c r="BU29" s="185"/>
      <c r="BV29" s="185"/>
      <c r="BW29" s="185"/>
      <c r="BX29" s="185"/>
      <c r="BY29" s="185"/>
      <c r="BZ29" s="185"/>
      <c r="CA29" s="185"/>
      <c r="CB29" s="185"/>
      <c r="CC29" s="185"/>
      <c r="CD29" s="185"/>
      <c r="CE29" s="185"/>
      <c r="CF29" s="185"/>
      <c r="CG29" s="185"/>
      <c r="CH29" s="185"/>
      <c r="CI29" s="185"/>
      <c r="CJ29" s="185"/>
      <c r="CK29" s="185"/>
      <c r="CL29" s="185"/>
      <c r="CM29" s="185"/>
      <c r="CN29" s="185"/>
      <c r="CO29" s="185"/>
      <c r="CP29" s="185"/>
      <c r="CQ29" s="185"/>
      <c r="CR29" s="185"/>
      <c r="CS29" s="185"/>
      <c r="CT29" s="185"/>
      <c r="CU29" s="185"/>
      <c r="CV29" s="185"/>
      <c r="CW29" s="185"/>
      <c r="CX29" s="185"/>
      <c r="CY29" s="185"/>
      <c r="CZ29" s="185"/>
      <c r="DA29" s="185"/>
      <c r="DB29" s="185"/>
      <c r="DC29" s="185"/>
      <c r="DD29" s="185"/>
      <c r="DE29" s="185"/>
      <c r="DF29" s="185"/>
      <c r="DG29" s="185"/>
      <c r="DH29" s="185"/>
      <c r="DI29" s="185"/>
      <c r="DJ29" s="185"/>
      <c r="DK29" s="185"/>
      <c r="DL29" s="185"/>
      <c r="DM29" s="185"/>
      <c r="DN29" s="185"/>
      <c r="DO29" s="185"/>
      <c r="DP29" s="185"/>
      <c r="DQ29" s="185"/>
      <c r="DR29" s="185"/>
      <c r="DS29" s="185"/>
      <c r="DT29" s="185"/>
      <c r="DU29" s="185"/>
      <c r="DV29" s="185"/>
      <c r="DW29" s="185"/>
      <c r="DX29" s="185"/>
      <c r="DY29" s="185"/>
      <c r="DZ29" s="185"/>
      <c r="EA29" s="185"/>
      <c r="EB29" s="185"/>
      <c r="EC29" s="185"/>
      <c r="ED29" s="185"/>
      <c r="EE29" s="185"/>
      <c r="EF29" s="185"/>
      <c r="EG29" s="185"/>
      <c r="EH29" s="185"/>
      <c r="EI29" s="185"/>
      <c r="EJ29" s="185"/>
      <c r="EK29" s="185"/>
      <c r="EL29" s="185"/>
      <c r="EM29" s="185"/>
      <c r="EN29" s="185"/>
      <c r="EO29" s="185"/>
      <c r="EP29" s="185"/>
      <c r="EQ29" s="185"/>
      <c r="ER29" s="185"/>
      <c r="ES29" s="185"/>
      <c r="ET29" s="185"/>
      <c r="EU29" s="185"/>
      <c r="EV29" s="185"/>
      <c r="EW29" s="185"/>
      <c r="EX29" s="185"/>
      <c r="EY29" s="185"/>
      <c r="EZ29" s="185"/>
      <c r="FA29" s="185"/>
      <c r="FB29" s="185"/>
      <c r="FC29" s="185"/>
      <c r="FD29" s="185"/>
      <c r="FE29" s="185"/>
      <c r="FF29" s="185"/>
      <c r="FG29" s="185"/>
      <c r="FH29" s="185"/>
      <c r="FI29" s="185"/>
      <c r="FJ29" s="185"/>
      <c r="FK29" s="185"/>
      <c r="FL29" s="185"/>
      <c r="FM29" s="185"/>
      <c r="FN29" s="185"/>
      <c r="FO29" s="185"/>
      <c r="FP29" s="185"/>
      <c r="FQ29" s="185"/>
      <c r="FR29" s="185"/>
      <c r="FS29" s="185"/>
      <c r="FT29" s="185"/>
      <c r="FU29" s="185"/>
      <c r="FV29" s="185"/>
      <c r="FW29" s="185"/>
      <c r="FX29" s="185"/>
      <c r="FY29" s="185"/>
      <c r="FZ29" s="185"/>
      <c r="GA29" s="185"/>
      <c r="GB29" s="185"/>
      <c r="GC29" s="185"/>
      <c r="GD29" s="185"/>
      <c r="GE29" s="185"/>
      <c r="GF29" s="185"/>
      <c r="GG29" s="185"/>
      <c r="GH29" s="185"/>
      <c r="GI29" s="185"/>
      <c r="GJ29" s="185"/>
      <c r="GK29" s="185"/>
      <c r="GL29" s="185"/>
      <c r="GM29" s="185"/>
      <c r="GN29" s="185"/>
      <c r="GO29" s="185"/>
      <c r="GP29" s="185"/>
      <c r="GQ29" s="185"/>
      <c r="GR29" s="185"/>
      <c r="GS29" s="185"/>
      <c r="GT29" s="185"/>
      <c r="GU29" s="185"/>
      <c r="GV29" s="185"/>
      <c r="GW29" s="185"/>
      <c r="GX29" s="185"/>
      <c r="GY29" s="185"/>
      <c r="GZ29" s="185"/>
      <c r="HA29" s="185"/>
      <c r="HB29" s="185"/>
      <c r="HC29" s="185"/>
      <c r="HD29" s="185"/>
      <c r="HE29" s="185"/>
      <c r="HF29" s="185"/>
      <c r="HG29" s="185"/>
      <c r="HH29" s="185"/>
      <c r="HI29" s="185"/>
      <c r="HJ29" s="185"/>
      <c r="HK29" s="185"/>
      <c r="HL29" s="185"/>
      <c r="HM29" s="185"/>
      <c r="HN29" s="185"/>
      <c r="HO29" s="185"/>
      <c r="HP29" s="185"/>
      <c r="HQ29" s="185"/>
      <c r="HR29" s="185"/>
      <c r="HS29" s="185"/>
      <c r="HT29" s="185"/>
      <c r="HU29" s="185"/>
      <c r="HV29" s="185"/>
      <c r="HW29" s="185"/>
      <c r="HX29" s="185"/>
      <c r="HY29" s="185"/>
      <c r="HZ29" s="185"/>
      <c r="IA29" s="185"/>
      <c r="IB29" s="185"/>
      <c r="IC29" s="185"/>
      <c r="ID29" s="185"/>
      <c r="IE29" s="185"/>
      <c r="IF29" s="185"/>
      <c r="IG29" s="185"/>
      <c r="IH29" s="185"/>
      <c r="II29" s="185"/>
      <c r="IJ29" s="185"/>
      <c r="IK29" s="185"/>
      <c r="IL29" s="185"/>
      <c r="IM29" s="185"/>
      <c r="IN29" s="185"/>
      <c r="IO29" s="185"/>
      <c r="IP29" s="185"/>
      <c r="IQ29" s="185"/>
      <c r="IR29" s="185"/>
      <c r="IS29" s="185"/>
      <c r="IT29" s="185"/>
      <c r="IU29" s="185"/>
    </row>
    <row r="30" customFormat="false" ht="13.5" hidden="false" customHeight="false" outlineLevel="0" collapsed="false">
      <c r="A30" s="12"/>
      <c r="B30" s="166"/>
      <c r="C30" s="166"/>
      <c r="D30" s="166"/>
      <c r="E30" s="166"/>
      <c r="F30" s="166"/>
      <c r="G30" s="166"/>
      <c r="H30" s="166"/>
      <c r="I30" s="166"/>
      <c r="J30" s="166"/>
      <c r="K30" s="166"/>
      <c r="L30" s="166"/>
      <c r="M30" s="166"/>
      <c r="N30" s="166"/>
      <c r="O30" s="166"/>
      <c r="P30" s="166"/>
      <c r="Q30" s="166"/>
      <c r="R30" s="166"/>
      <c r="S30" s="166"/>
      <c r="T30" s="166"/>
      <c r="U30" s="166"/>
      <c r="V30" s="166"/>
      <c r="W30" s="166"/>
      <c r="X30" s="185"/>
      <c r="Y30" s="185"/>
      <c r="Z30" s="185"/>
      <c r="AA30" s="185"/>
      <c r="AB30" s="185"/>
      <c r="AC30" s="185"/>
      <c r="AD30" s="185"/>
      <c r="AE30" s="185"/>
      <c r="AF30" s="185"/>
      <c r="AG30" s="185"/>
      <c r="AH30" s="185"/>
      <c r="AI30" s="185"/>
      <c r="AJ30" s="185"/>
      <c r="AK30" s="185"/>
      <c r="AL30" s="185"/>
      <c r="AM30" s="185"/>
      <c r="AN30" s="185"/>
      <c r="AO30" s="185"/>
      <c r="AP30" s="185"/>
      <c r="AQ30" s="185"/>
      <c r="AR30" s="185"/>
      <c r="AS30" s="185"/>
      <c r="AT30" s="185"/>
      <c r="AU30" s="185"/>
      <c r="AV30" s="185"/>
      <c r="AW30" s="185"/>
      <c r="AX30" s="185"/>
      <c r="AY30" s="185"/>
      <c r="AZ30" s="185"/>
      <c r="BA30" s="185"/>
      <c r="BB30" s="185"/>
      <c r="BC30" s="185"/>
      <c r="BD30" s="185"/>
      <c r="BE30" s="185"/>
      <c r="BF30" s="185"/>
      <c r="BG30" s="185"/>
      <c r="BH30" s="185"/>
      <c r="BI30" s="185"/>
      <c r="BJ30" s="185"/>
      <c r="BK30" s="185"/>
      <c r="BL30" s="185"/>
      <c r="BM30" s="185"/>
      <c r="BN30" s="185"/>
      <c r="BO30" s="185"/>
      <c r="BP30" s="185"/>
      <c r="BQ30" s="185"/>
      <c r="BR30" s="185"/>
      <c r="BS30" s="185"/>
      <c r="BT30" s="185"/>
      <c r="BU30" s="185"/>
      <c r="BV30" s="185"/>
      <c r="BW30" s="185"/>
      <c r="BX30" s="185"/>
      <c r="BY30" s="185"/>
      <c r="BZ30" s="185"/>
      <c r="CA30" s="185"/>
      <c r="CB30" s="185"/>
      <c r="CC30" s="185"/>
      <c r="CD30" s="185"/>
      <c r="CE30" s="185"/>
      <c r="CF30" s="185"/>
      <c r="CG30" s="185"/>
      <c r="CH30" s="185"/>
      <c r="CI30" s="185"/>
      <c r="CJ30" s="185"/>
      <c r="CK30" s="185"/>
      <c r="CL30" s="185"/>
      <c r="CM30" s="185"/>
      <c r="CN30" s="185"/>
      <c r="CO30" s="185"/>
      <c r="CP30" s="185"/>
      <c r="CQ30" s="185"/>
      <c r="CR30" s="185"/>
      <c r="CS30" s="185"/>
      <c r="CT30" s="185"/>
      <c r="CU30" s="185"/>
      <c r="CV30" s="185"/>
      <c r="CW30" s="185"/>
      <c r="CX30" s="185"/>
      <c r="CY30" s="185"/>
      <c r="CZ30" s="185"/>
      <c r="DA30" s="185"/>
      <c r="DB30" s="185"/>
      <c r="DC30" s="185"/>
      <c r="DD30" s="185"/>
      <c r="DE30" s="185"/>
      <c r="DF30" s="185"/>
      <c r="DG30" s="185"/>
      <c r="DH30" s="185"/>
      <c r="DI30" s="185"/>
      <c r="DJ30" s="185"/>
      <c r="DK30" s="185"/>
      <c r="DL30" s="185"/>
      <c r="DM30" s="185"/>
      <c r="DN30" s="185"/>
      <c r="DO30" s="185"/>
      <c r="DP30" s="185"/>
      <c r="DQ30" s="185"/>
      <c r="DR30" s="185"/>
      <c r="DS30" s="185"/>
      <c r="DT30" s="185"/>
      <c r="DU30" s="185"/>
      <c r="DV30" s="185"/>
      <c r="DW30" s="185"/>
      <c r="DX30" s="185"/>
      <c r="DY30" s="185"/>
      <c r="DZ30" s="185"/>
      <c r="EA30" s="185"/>
      <c r="EB30" s="185"/>
      <c r="EC30" s="185"/>
      <c r="ED30" s="185"/>
      <c r="EE30" s="185"/>
      <c r="EF30" s="185"/>
      <c r="EG30" s="185"/>
      <c r="EH30" s="185"/>
      <c r="EI30" s="185"/>
      <c r="EJ30" s="185"/>
      <c r="EK30" s="185"/>
      <c r="EL30" s="185"/>
      <c r="EM30" s="185"/>
      <c r="EN30" s="185"/>
      <c r="EO30" s="185"/>
      <c r="EP30" s="185"/>
      <c r="EQ30" s="185"/>
      <c r="ER30" s="185"/>
      <c r="ES30" s="185"/>
      <c r="ET30" s="185"/>
      <c r="EU30" s="185"/>
      <c r="EV30" s="185"/>
      <c r="EW30" s="185"/>
      <c r="EX30" s="185"/>
      <c r="EY30" s="185"/>
      <c r="EZ30" s="185"/>
      <c r="FA30" s="185"/>
      <c r="FB30" s="185"/>
      <c r="FC30" s="185"/>
      <c r="FD30" s="185"/>
      <c r="FE30" s="185"/>
      <c r="FF30" s="185"/>
      <c r="FG30" s="185"/>
      <c r="FH30" s="185"/>
      <c r="FI30" s="185"/>
      <c r="FJ30" s="185"/>
      <c r="FK30" s="185"/>
      <c r="FL30" s="185"/>
      <c r="FM30" s="185"/>
      <c r="FN30" s="185"/>
      <c r="FO30" s="185"/>
      <c r="FP30" s="185"/>
      <c r="FQ30" s="185"/>
      <c r="FR30" s="185"/>
      <c r="FS30" s="185"/>
      <c r="FT30" s="185"/>
      <c r="FU30" s="185"/>
      <c r="FV30" s="185"/>
      <c r="FW30" s="185"/>
      <c r="FX30" s="185"/>
      <c r="FY30" s="185"/>
      <c r="FZ30" s="185"/>
      <c r="GA30" s="185"/>
      <c r="GB30" s="185"/>
      <c r="GC30" s="185"/>
      <c r="GD30" s="185"/>
      <c r="GE30" s="185"/>
      <c r="GF30" s="185"/>
      <c r="GG30" s="185"/>
      <c r="GH30" s="185"/>
      <c r="GI30" s="185"/>
      <c r="GJ30" s="185"/>
      <c r="GK30" s="185"/>
      <c r="GL30" s="185"/>
      <c r="GM30" s="185"/>
      <c r="GN30" s="185"/>
      <c r="GO30" s="185"/>
      <c r="GP30" s="185"/>
      <c r="GQ30" s="185"/>
      <c r="GR30" s="185"/>
      <c r="GS30" s="185"/>
      <c r="GT30" s="185"/>
      <c r="GU30" s="185"/>
      <c r="GV30" s="185"/>
      <c r="GW30" s="185"/>
      <c r="GX30" s="185"/>
      <c r="GY30" s="185"/>
      <c r="GZ30" s="185"/>
      <c r="HA30" s="185"/>
      <c r="HB30" s="185"/>
      <c r="HC30" s="185"/>
      <c r="HD30" s="185"/>
      <c r="HE30" s="185"/>
      <c r="HF30" s="185"/>
      <c r="HG30" s="185"/>
      <c r="HH30" s="185"/>
      <c r="HI30" s="185"/>
      <c r="HJ30" s="185"/>
      <c r="HK30" s="185"/>
      <c r="HL30" s="185"/>
      <c r="HM30" s="185"/>
      <c r="HN30" s="185"/>
      <c r="HO30" s="185"/>
      <c r="HP30" s="185"/>
      <c r="HQ30" s="185"/>
      <c r="HR30" s="185"/>
      <c r="HS30" s="185"/>
      <c r="HT30" s="185"/>
      <c r="HU30" s="185"/>
      <c r="HV30" s="185"/>
      <c r="HW30" s="185"/>
      <c r="HX30" s="185"/>
      <c r="HY30" s="185"/>
      <c r="HZ30" s="185"/>
      <c r="IA30" s="185"/>
      <c r="IB30" s="185"/>
      <c r="IC30" s="185"/>
      <c r="ID30" s="185"/>
      <c r="IE30" s="185"/>
      <c r="IF30" s="185"/>
      <c r="IG30" s="185"/>
      <c r="IH30" s="185"/>
      <c r="II30" s="185"/>
      <c r="IJ30" s="185"/>
      <c r="IK30" s="185"/>
      <c r="IL30" s="185"/>
      <c r="IM30" s="185"/>
      <c r="IN30" s="185"/>
      <c r="IO30" s="185"/>
      <c r="IP30" s="185"/>
      <c r="IQ30" s="185"/>
      <c r="IR30" s="185"/>
      <c r="IS30" s="185"/>
      <c r="IT30" s="185"/>
      <c r="IU30" s="185"/>
    </row>
    <row r="31" customFormat="false" ht="13.5" hidden="false" customHeight="false" outlineLevel="0" collapsed="false">
      <c r="A31" s="12"/>
      <c r="B31" s="166"/>
      <c r="C31" s="166"/>
      <c r="D31" s="166"/>
      <c r="E31" s="166"/>
      <c r="F31" s="166"/>
      <c r="G31" s="166"/>
      <c r="H31" s="166"/>
      <c r="I31" s="166"/>
      <c r="J31" s="166"/>
      <c r="K31" s="166"/>
      <c r="L31" s="166"/>
      <c r="M31" s="166"/>
      <c r="N31" s="166"/>
      <c r="O31" s="166"/>
      <c r="P31" s="166"/>
      <c r="Q31" s="166"/>
      <c r="R31" s="166"/>
      <c r="S31" s="166"/>
      <c r="T31" s="166"/>
      <c r="U31" s="166"/>
      <c r="V31" s="166"/>
      <c r="W31" s="166"/>
      <c r="X31" s="185"/>
      <c r="Y31" s="185"/>
      <c r="Z31" s="185"/>
      <c r="AA31" s="185"/>
      <c r="AB31" s="185"/>
      <c r="AC31" s="185"/>
      <c r="AD31" s="185"/>
      <c r="AE31" s="185"/>
      <c r="AF31" s="185"/>
      <c r="AG31" s="185"/>
      <c r="AH31" s="185"/>
      <c r="AI31" s="185"/>
      <c r="AJ31" s="185"/>
      <c r="AK31" s="185"/>
      <c r="AL31" s="185"/>
      <c r="AM31" s="185"/>
      <c r="AN31" s="185"/>
      <c r="AO31" s="185"/>
      <c r="AP31" s="185"/>
      <c r="AQ31" s="185"/>
      <c r="AR31" s="185"/>
      <c r="AS31" s="185"/>
      <c r="AT31" s="185"/>
      <c r="AU31" s="185"/>
      <c r="AV31" s="185"/>
      <c r="AW31" s="185"/>
      <c r="AX31" s="185"/>
      <c r="AY31" s="185"/>
      <c r="AZ31" s="185"/>
      <c r="BA31" s="185"/>
      <c r="BB31" s="185"/>
      <c r="BC31" s="185"/>
      <c r="BD31" s="185"/>
      <c r="BE31" s="185"/>
      <c r="BF31" s="185"/>
      <c r="BG31" s="185"/>
      <c r="BH31" s="185"/>
      <c r="BI31" s="185"/>
      <c r="BJ31" s="185"/>
      <c r="BK31" s="185"/>
      <c r="BL31" s="185"/>
      <c r="BM31" s="185"/>
      <c r="BN31" s="185"/>
      <c r="BO31" s="185"/>
      <c r="BP31" s="185"/>
      <c r="BQ31" s="185"/>
      <c r="BR31" s="185"/>
      <c r="BS31" s="185"/>
      <c r="BT31" s="185"/>
      <c r="BU31" s="185"/>
      <c r="BV31" s="185"/>
      <c r="BW31" s="185"/>
      <c r="BX31" s="185"/>
      <c r="BY31" s="185"/>
      <c r="BZ31" s="185"/>
      <c r="CA31" s="185"/>
      <c r="CB31" s="185"/>
      <c r="CC31" s="185"/>
      <c r="CD31" s="185"/>
      <c r="CE31" s="185"/>
      <c r="CF31" s="185"/>
      <c r="CG31" s="185"/>
      <c r="CH31" s="185"/>
      <c r="CI31" s="185"/>
      <c r="CJ31" s="185"/>
      <c r="CK31" s="185"/>
      <c r="CL31" s="185"/>
      <c r="CM31" s="185"/>
      <c r="CN31" s="185"/>
      <c r="CO31" s="185"/>
      <c r="CP31" s="185"/>
      <c r="CQ31" s="185"/>
      <c r="CR31" s="185"/>
      <c r="CS31" s="185"/>
      <c r="CT31" s="185"/>
      <c r="CU31" s="185"/>
      <c r="CV31" s="185"/>
      <c r="CW31" s="185"/>
      <c r="CX31" s="185"/>
      <c r="CY31" s="185"/>
      <c r="CZ31" s="185"/>
      <c r="DA31" s="185"/>
      <c r="DB31" s="185"/>
      <c r="DC31" s="185"/>
      <c r="DD31" s="185"/>
      <c r="DE31" s="185"/>
      <c r="DF31" s="185"/>
      <c r="DG31" s="185"/>
      <c r="DH31" s="185"/>
      <c r="DI31" s="185"/>
      <c r="DJ31" s="185"/>
      <c r="DK31" s="185"/>
      <c r="DL31" s="185"/>
      <c r="DM31" s="185"/>
      <c r="DN31" s="185"/>
      <c r="DO31" s="185"/>
      <c r="DP31" s="185"/>
      <c r="DQ31" s="185"/>
      <c r="DR31" s="185"/>
      <c r="DS31" s="185"/>
      <c r="DT31" s="185"/>
      <c r="DU31" s="185"/>
      <c r="DV31" s="185"/>
      <c r="DW31" s="185"/>
      <c r="DX31" s="185"/>
      <c r="DY31" s="185"/>
      <c r="DZ31" s="185"/>
      <c r="EA31" s="185"/>
      <c r="EB31" s="185"/>
      <c r="EC31" s="185"/>
      <c r="ED31" s="185"/>
      <c r="EE31" s="185"/>
      <c r="EF31" s="185"/>
      <c r="EG31" s="185"/>
      <c r="EH31" s="185"/>
      <c r="EI31" s="185"/>
      <c r="EJ31" s="185"/>
      <c r="EK31" s="185"/>
      <c r="EL31" s="185"/>
      <c r="EM31" s="185"/>
      <c r="EN31" s="185"/>
      <c r="EO31" s="185"/>
      <c r="EP31" s="185"/>
      <c r="EQ31" s="185"/>
      <c r="ER31" s="185"/>
      <c r="ES31" s="185"/>
      <c r="ET31" s="185"/>
      <c r="EU31" s="185"/>
      <c r="EV31" s="185"/>
      <c r="EW31" s="185"/>
      <c r="EX31" s="185"/>
      <c r="EY31" s="185"/>
      <c r="EZ31" s="185"/>
      <c r="FA31" s="185"/>
      <c r="FB31" s="185"/>
      <c r="FC31" s="185"/>
      <c r="FD31" s="185"/>
      <c r="FE31" s="185"/>
      <c r="FF31" s="185"/>
      <c r="FG31" s="185"/>
      <c r="FH31" s="185"/>
      <c r="FI31" s="185"/>
      <c r="FJ31" s="185"/>
      <c r="FK31" s="185"/>
      <c r="FL31" s="185"/>
      <c r="FM31" s="185"/>
      <c r="FN31" s="185"/>
      <c r="FO31" s="185"/>
      <c r="FP31" s="185"/>
      <c r="FQ31" s="185"/>
      <c r="FR31" s="185"/>
      <c r="FS31" s="185"/>
      <c r="FT31" s="185"/>
      <c r="FU31" s="185"/>
      <c r="FV31" s="185"/>
      <c r="FW31" s="185"/>
      <c r="FX31" s="185"/>
      <c r="FY31" s="185"/>
      <c r="FZ31" s="185"/>
      <c r="GA31" s="185"/>
      <c r="GB31" s="185"/>
      <c r="GC31" s="185"/>
      <c r="GD31" s="185"/>
      <c r="GE31" s="185"/>
      <c r="GF31" s="185"/>
      <c r="GG31" s="185"/>
      <c r="GH31" s="185"/>
      <c r="GI31" s="185"/>
      <c r="GJ31" s="185"/>
      <c r="GK31" s="185"/>
      <c r="GL31" s="185"/>
      <c r="GM31" s="185"/>
      <c r="GN31" s="185"/>
      <c r="GO31" s="185"/>
      <c r="GP31" s="185"/>
      <c r="GQ31" s="185"/>
      <c r="GR31" s="185"/>
      <c r="GS31" s="185"/>
      <c r="GT31" s="185"/>
      <c r="GU31" s="185"/>
      <c r="GV31" s="185"/>
      <c r="GW31" s="185"/>
      <c r="GX31" s="185"/>
      <c r="GY31" s="185"/>
      <c r="GZ31" s="185"/>
      <c r="HA31" s="185"/>
      <c r="HB31" s="185"/>
      <c r="HC31" s="185"/>
      <c r="HD31" s="185"/>
      <c r="HE31" s="185"/>
      <c r="HF31" s="185"/>
      <c r="HG31" s="185"/>
      <c r="HH31" s="185"/>
      <c r="HI31" s="185"/>
      <c r="HJ31" s="185"/>
      <c r="HK31" s="185"/>
      <c r="HL31" s="185"/>
      <c r="HM31" s="185"/>
      <c r="HN31" s="185"/>
      <c r="HO31" s="185"/>
      <c r="HP31" s="185"/>
      <c r="HQ31" s="185"/>
      <c r="HR31" s="185"/>
      <c r="HS31" s="185"/>
      <c r="HT31" s="185"/>
      <c r="HU31" s="185"/>
      <c r="HV31" s="185"/>
      <c r="HW31" s="185"/>
      <c r="HX31" s="185"/>
      <c r="HY31" s="185"/>
      <c r="HZ31" s="185"/>
      <c r="IA31" s="185"/>
      <c r="IB31" s="185"/>
      <c r="IC31" s="185"/>
      <c r="ID31" s="185"/>
      <c r="IE31" s="185"/>
      <c r="IF31" s="185"/>
      <c r="IG31" s="185"/>
      <c r="IH31" s="185"/>
      <c r="II31" s="185"/>
      <c r="IJ31" s="185"/>
      <c r="IK31" s="185"/>
      <c r="IL31" s="185"/>
      <c r="IM31" s="185"/>
      <c r="IN31" s="185"/>
      <c r="IO31" s="185"/>
      <c r="IP31" s="185"/>
      <c r="IQ31" s="185"/>
      <c r="IR31" s="185"/>
      <c r="IS31" s="185"/>
      <c r="IT31" s="185"/>
      <c r="IU31" s="185"/>
    </row>
    <row r="32" customFormat="false" ht="13.5" hidden="false" customHeight="false" outlineLevel="0" collapsed="false">
      <c r="A32" s="12"/>
      <c r="B32" s="166"/>
      <c r="C32" s="166"/>
      <c r="D32" s="166"/>
      <c r="E32" s="166"/>
      <c r="F32" s="166"/>
      <c r="G32" s="166"/>
      <c r="H32" s="166"/>
      <c r="I32" s="166"/>
      <c r="J32" s="166"/>
      <c r="K32" s="166"/>
      <c r="L32" s="166"/>
      <c r="M32" s="166"/>
      <c r="N32" s="166"/>
      <c r="O32" s="166"/>
      <c r="P32" s="166"/>
      <c r="Q32" s="166"/>
      <c r="R32" s="166"/>
      <c r="S32" s="166"/>
      <c r="T32" s="166"/>
      <c r="U32" s="166"/>
      <c r="V32" s="166"/>
      <c r="W32" s="166"/>
      <c r="X32" s="185"/>
      <c r="Y32" s="185"/>
      <c r="Z32" s="185"/>
      <c r="AA32" s="185"/>
      <c r="AB32" s="185"/>
      <c r="AC32" s="185"/>
      <c r="AD32" s="185"/>
      <c r="AE32" s="185"/>
      <c r="AF32" s="185"/>
      <c r="AG32" s="185"/>
      <c r="AH32" s="185"/>
      <c r="AI32" s="185"/>
      <c r="AJ32" s="185"/>
      <c r="AK32" s="185"/>
      <c r="AL32" s="185"/>
      <c r="AM32" s="185"/>
      <c r="AN32" s="185"/>
      <c r="AO32" s="185"/>
      <c r="AP32" s="185"/>
      <c r="AQ32" s="185"/>
      <c r="AR32" s="185"/>
      <c r="AS32" s="185"/>
      <c r="AT32" s="185"/>
      <c r="AU32" s="185"/>
      <c r="AV32" s="185"/>
      <c r="AW32" s="185"/>
      <c r="AX32" s="185"/>
      <c r="AY32" s="185"/>
      <c r="AZ32" s="185"/>
      <c r="BA32" s="185"/>
      <c r="BB32" s="185"/>
      <c r="BC32" s="185"/>
      <c r="BD32" s="185"/>
      <c r="BE32" s="185"/>
      <c r="BF32" s="185"/>
      <c r="BG32" s="185"/>
      <c r="BH32" s="185"/>
      <c r="BI32" s="185"/>
      <c r="BJ32" s="185"/>
      <c r="BK32" s="185"/>
      <c r="BL32" s="185"/>
      <c r="BM32" s="185"/>
      <c r="BN32" s="185"/>
      <c r="BO32" s="185"/>
      <c r="BP32" s="185"/>
      <c r="BQ32" s="185"/>
      <c r="BR32" s="185"/>
      <c r="BS32" s="185"/>
      <c r="BT32" s="185"/>
      <c r="BU32" s="185"/>
      <c r="BV32" s="185"/>
      <c r="BW32" s="185"/>
      <c r="BX32" s="185"/>
      <c r="BY32" s="185"/>
      <c r="BZ32" s="185"/>
      <c r="CA32" s="185"/>
      <c r="CB32" s="185"/>
      <c r="CC32" s="185"/>
      <c r="CD32" s="185"/>
      <c r="CE32" s="185"/>
      <c r="CF32" s="185"/>
      <c r="CG32" s="185"/>
      <c r="CH32" s="185"/>
      <c r="CI32" s="185"/>
      <c r="CJ32" s="185"/>
      <c r="CK32" s="185"/>
      <c r="CL32" s="185"/>
      <c r="CM32" s="185"/>
      <c r="CN32" s="185"/>
      <c r="CO32" s="185"/>
      <c r="CP32" s="185"/>
      <c r="CQ32" s="185"/>
      <c r="CR32" s="185"/>
      <c r="CS32" s="185"/>
      <c r="CT32" s="185"/>
      <c r="CU32" s="185"/>
      <c r="CV32" s="185"/>
      <c r="CW32" s="185"/>
      <c r="CX32" s="185"/>
      <c r="CY32" s="185"/>
      <c r="CZ32" s="185"/>
      <c r="DA32" s="185"/>
      <c r="DB32" s="185"/>
      <c r="DC32" s="185"/>
      <c r="DD32" s="185"/>
      <c r="DE32" s="185"/>
      <c r="DF32" s="185"/>
      <c r="DG32" s="185"/>
      <c r="DH32" s="185"/>
      <c r="DI32" s="185"/>
      <c r="DJ32" s="185"/>
      <c r="DK32" s="185"/>
      <c r="DL32" s="185"/>
      <c r="DM32" s="185"/>
      <c r="DN32" s="185"/>
      <c r="DO32" s="185"/>
      <c r="DP32" s="185"/>
      <c r="DQ32" s="185"/>
      <c r="DR32" s="185"/>
      <c r="DS32" s="185"/>
      <c r="DT32" s="185"/>
      <c r="DU32" s="185"/>
      <c r="DV32" s="185"/>
      <c r="DW32" s="185"/>
      <c r="DX32" s="185"/>
      <c r="DY32" s="185"/>
      <c r="DZ32" s="185"/>
      <c r="EA32" s="185"/>
      <c r="EB32" s="185"/>
      <c r="EC32" s="185"/>
      <c r="ED32" s="185"/>
      <c r="EE32" s="185"/>
      <c r="EF32" s="185"/>
      <c r="EG32" s="185"/>
      <c r="EH32" s="185"/>
      <c r="EI32" s="185"/>
      <c r="EJ32" s="185"/>
      <c r="EK32" s="185"/>
      <c r="EL32" s="185"/>
      <c r="EM32" s="185"/>
      <c r="EN32" s="185"/>
      <c r="EO32" s="185"/>
      <c r="EP32" s="185"/>
      <c r="EQ32" s="185"/>
      <c r="ER32" s="185"/>
      <c r="ES32" s="185"/>
      <c r="ET32" s="185"/>
      <c r="EU32" s="185"/>
      <c r="EV32" s="185"/>
      <c r="EW32" s="185"/>
      <c r="EX32" s="185"/>
      <c r="EY32" s="185"/>
      <c r="EZ32" s="185"/>
      <c r="FA32" s="185"/>
      <c r="FB32" s="185"/>
      <c r="FC32" s="185"/>
      <c r="FD32" s="185"/>
      <c r="FE32" s="185"/>
      <c r="FF32" s="185"/>
      <c r="FG32" s="185"/>
      <c r="FH32" s="185"/>
      <c r="FI32" s="185"/>
      <c r="FJ32" s="185"/>
      <c r="FK32" s="185"/>
      <c r="FL32" s="185"/>
      <c r="FM32" s="185"/>
      <c r="FN32" s="185"/>
      <c r="FO32" s="185"/>
      <c r="FP32" s="185"/>
      <c r="FQ32" s="185"/>
      <c r="FR32" s="185"/>
      <c r="FS32" s="185"/>
      <c r="FT32" s="185"/>
      <c r="FU32" s="185"/>
      <c r="FV32" s="185"/>
      <c r="FW32" s="185"/>
      <c r="FX32" s="185"/>
      <c r="FY32" s="185"/>
      <c r="FZ32" s="185"/>
      <c r="GA32" s="185"/>
      <c r="GB32" s="185"/>
      <c r="GC32" s="185"/>
      <c r="GD32" s="185"/>
      <c r="GE32" s="185"/>
      <c r="GF32" s="185"/>
      <c r="GG32" s="185"/>
      <c r="GH32" s="185"/>
      <c r="GI32" s="185"/>
      <c r="GJ32" s="185"/>
      <c r="GK32" s="185"/>
      <c r="GL32" s="185"/>
      <c r="GM32" s="185"/>
      <c r="GN32" s="185"/>
      <c r="GO32" s="185"/>
      <c r="GP32" s="185"/>
      <c r="GQ32" s="185"/>
      <c r="GR32" s="185"/>
      <c r="GS32" s="185"/>
      <c r="GT32" s="185"/>
      <c r="GU32" s="185"/>
      <c r="GV32" s="185"/>
      <c r="GW32" s="185"/>
      <c r="GX32" s="185"/>
      <c r="GY32" s="185"/>
      <c r="GZ32" s="185"/>
      <c r="HA32" s="185"/>
      <c r="HB32" s="185"/>
      <c r="HC32" s="185"/>
      <c r="HD32" s="185"/>
      <c r="HE32" s="185"/>
      <c r="HF32" s="185"/>
      <c r="HG32" s="185"/>
      <c r="HH32" s="185"/>
      <c r="HI32" s="185"/>
      <c r="HJ32" s="185"/>
      <c r="HK32" s="185"/>
      <c r="HL32" s="185"/>
      <c r="HM32" s="185"/>
      <c r="HN32" s="185"/>
      <c r="HO32" s="185"/>
      <c r="HP32" s="185"/>
      <c r="HQ32" s="185"/>
      <c r="HR32" s="185"/>
      <c r="HS32" s="185"/>
      <c r="HT32" s="185"/>
      <c r="HU32" s="185"/>
      <c r="HV32" s="185"/>
      <c r="HW32" s="185"/>
      <c r="HX32" s="185"/>
      <c r="HY32" s="185"/>
      <c r="HZ32" s="185"/>
      <c r="IA32" s="185"/>
      <c r="IB32" s="185"/>
      <c r="IC32" s="185"/>
      <c r="ID32" s="185"/>
      <c r="IE32" s="185"/>
      <c r="IF32" s="185"/>
      <c r="IG32" s="185"/>
      <c r="IH32" s="185"/>
      <c r="II32" s="185"/>
      <c r="IJ32" s="185"/>
      <c r="IK32" s="185"/>
      <c r="IL32" s="185"/>
      <c r="IM32" s="185"/>
      <c r="IN32" s="185"/>
      <c r="IO32" s="185"/>
      <c r="IP32" s="185"/>
      <c r="IQ32" s="185"/>
      <c r="IR32" s="185"/>
      <c r="IS32" s="185"/>
      <c r="IT32" s="185"/>
      <c r="IU32" s="185"/>
    </row>
    <row r="33" customFormat="false" ht="13.5" hidden="false" customHeight="false" outlineLevel="0" collapsed="false">
      <c r="A33" s="12"/>
      <c r="B33" s="166"/>
      <c r="C33" s="166"/>
      <c r="D33" s="166"/>
      <c r="E33" s="166"/>
      <c r="F33" s="166"/>
      <c r="G33" s="166"/>
      <c r="H33" s="166"/>
      <c r="I33" s="166"/>
      <c r="J33" s="166"/>
      <c r="K33" s="166"/>
      <c r="L33" s="166"/>
      <c r="M33" s="166"/>
      <c r="N33" s="166"/>
      <c r="O33" s="166"/>
      <c r="P33" s="166"/>
      <c r="Q33" s="166"/>
      <c r="R33" s="166"/>
      <c r="S33" s="166"/>
      <c r="T33" s="166"/>
      <c r="U33" s="166"/>
      <c r="V33" s="166"/>
      <c r="W33" s="166"/>
      <c r="X33" s="185"/>
      <c r="Y33" s="185"/>
      <c r="Z33" s="185"/>
      <c r="AA33" s="185"/>
      <c r="AB33" s="185"/>
      <c r="AC33" s="185"/>
      <c r="AD33" s="185"/>
      <c r="AE33" s="185"/>
      <c r="AF33" s="185"/>
      <c r="AG33" s="185"/>
      <c r="AH33" s="185"/>
      <c r="AI33" s="185"/>
      <c r="AJ33" s="185"/>
      <c r="AK33" s="185"/>
      <c r="AL33" s="185"/>
      <c r="AM33" s="185"/>
      <c r="AN33" s="185"/>
      <c r="AO33" s="185"/>
      <c r="AP33" s="185"/>
      <c r="AQ33" s="185"/>
      <c r="AR33" s="185"/>
      <c r="AS33" s="185"/>
      <c r="AT33" s="185"/>
      <c r="AU33" s="185"/>
      <c r="AV33" s="185"/>
      <c r="AW33" s="185"/>
      <c r="AX33" s="185"/>
      <c r="AY33" s="185"/>
      <c r="AZ33" s="185"/>
      <c r="BA33" s="185"/>
      <c r="BB33" s="185"/>
      <c r="BC33" s="185"/>
      <c r="BD33" s="185"/>
      <c r="BE33" s="185"/>
      <c r="BF33" s="185"/>
      <c r="BG33" s="185"/>
      <c r="BH33" s="185"/>
      <c r="BI33" s="185"/>
      <c r="BJ33" s="185"/>
      <c r="BK33" s="185"/>
      <c r="BL33" s="185"/>
      <c r="BM33" s="185"/>
      <c r="BN33" s="185"/>
      <c r="BO33" s="185"/>
      <c r="BP33" s="185"/>
      <c r="BQ33" s="185"/>
      <c r="BR33" s="185"/>
      <c r="BS33" s="185"/>
      <c r="BT33" s="185"/>
      <c r="BU33" s="185"/>
      <c r="BV33" s="185"/>
      <c r="BW33" s="185"/>
      <c r="BX33" s="185"/>
      <c r="BY33" s="185"/>
      <c r="BZ33" s="185"/>
      <c r="CA33" s="185"/>
      <c r="CB33" s="185"/>
      <c r="CC33" s="185"/>
      <c r="CD33" s="185"/>
      <c r="CE33" s="185"/>
      <c r="CF33" s="185"/>
      <c r="CG33" s="185"/>
      <c r="CH33" s="185"/>
      <c r="CI33" s="185"/>
      <c r="CJ33" s="185"/>
      <c r="CK33" s="185"/>
      <c r="CL33" s="185"/>
      <c r="CM33" s="185"/>
      <c r="CN33" s="185"/>
      <c r="CO33" s="185"/>
      <c r="CP33" s="185"/>
      <c r="CQ33" s="185"/>
      <c r="CR33" s="185"/>
      <c r="CS33" s="185"/>
      <c r="CT33" s="185"/>
      <c r="CU33" s="185"/>
      <c r="CV33" s="185"/>
      <c r="CW33" s="185"/>
      <c r="CX33" s="185"/>
      <c r="CY33" s="185"/>
      <c r="CZ33" s="185"/>
      <c r="DA33" s="185"/>
      <c r="DB33" s="185"/>
      <c r="DC33" s="185"/>
      <c r="DD33" s="185"/>
      <c r="DE33" s="185"/>
      <c r="DF33" s="185"/>
      <c r="DG33" s="185"/>
      <c r="DH33" s="185"/>
      <c r="DI33" s="185"/>
      <c r="DJ33" s="185"/>
      <c r="DK33" s="185"/>
      <c r="DL33" s="185"/>
      <c r="DM33" s="185"/>
      <c r="DN33" s="185"/>
      <c r="DO33" s="185"/>
      <c r="DP33" s="185"/>
      <c r="DQ33" s="185"/>
      <c r="DR33" s="185"/>
      <c r="DS33" s="185"/>
      <c r="DT33" s="185"/>
      <c r="DU33" s="185"/>
      <c r="DV33" s="185"/>
      <c r="DW33" s="185"/>
      <c r="DX33" s="185"/>
      <c r="DY33" s="185"/>
      <c r="DZ33" s="185"/>
      <c r="EA33" s="185"/>
      <c r="EB33" s="185"/>
      <c r="EC33" s="185"/>
      <c r="ED33" s="185"/>
      <c r="EE33" s="185"/>
      <c r="EF33" s="185"/>
      <c r="EG33" s="185"/>
      <c r="EH33" s="185"/>
      <c r="EI33" s="185"/>
      <c r="EJ33" s="185"/>
      <c r="EK33" s="185"/>
      <c r="EL33" s="185"/>
      <c r="EM33" s="185"/>
      <c r="EN33" s="185"/>
      <c r="EO33" s="185"/>
      <c r="EP33" s="185"/>
      <c r="EQ33" s="185"/>
      <c r="ER33" s="185"/>
      <c r="ES33" s="185"/>
      <c r="ET33" s="185"/>
      <c r="EU33" s="185"/>
      <c r="EV33" s="185"/>
      <c r="EW33" s="185"/>
      <c r="EX33" s="185"/>
      <c r="EY33" s="185"/>
      <c r="EZ33" s="185"/>
      <c r="FA33" s="185"/>
      <c r="FB33" s="185"/>
      <c r="FC33" s="185"/>
      <c r="FD33" s="185"/>
      <c r="FE33" s="185"/>
      <c r="FF33" s="185"/>
      <c r="FG33" s="185"/>
      <c r="FH33" s="185"/>
      <c r="FI33" s="185"/>
      <c r="FJ33" s="185"/>
      <c r="FK33" s="185"/>
      <c r="FL33" s="185"/>
      <c r="FM33" s="185"/>
      <c r="FN33" s="185"/>
      <c r="FO33" s="185"/>
      <c r="FP33" s="185"/>
      <c r="FQ33" s="185"/>
      <c r="FR33" s="185"/>
      <c r="FS33" s="185"/>
      <c r="FT33" s="185"/>
      <c r="FU33" s="185"/>
      <c r="FV33" s="185"/>
      <c r="FW33" s="185"/>
      <c r="FX33" s="185"/>
      <c r="FY33" s="185"/>
      <c r="FZ33" s="185"/>
      <c r="GA33" s="185"/>
      <c r="GB33" s="185"/>
      <c r="GC33" s="185"/>
      <c r="GD33" s="185"/>
      <c r="GE33" s="185"/>
      <c r="GF33" s="185"/>
      <c r="GG33" s="185"/>
      <c r="GH33" s="185"/>
      <c r="GI33" s="185"/>
      <c r="GJ33" s="185"/>
      <c r="GK33" s="185"/>
      <c r="GL33" s="185"/>
      <c r="GM33" s="185"/>
      <c r="GN33" s="185"/>
      <c r="GO33" s="185"/>
      <c r="GP33" s="185"/>
      <c r="GQ33" s="185"/>
      <c r="GR33" s="185"/>
      <c r="GS33" s="185"/>
      <c r="GT33" s="185"/>
      <c r="GU33" s="185"/>
      <c r="GV33" s="185"/>
      <c r="GW33" s="185"/>
      <c r="GX33" s="185"/>
      <c r="GY33" s="185"/>
      <c r="GZ33" s="185"/>
      <c r="HA33" s="185"/>
      <c r="HB33" s="185"/>
      <c r="HC33" s="185"/>
      <c r="HD33" s="185"/>
      <c r="HE33" s="185"/>
      <c r="HF33" s="185"/>
      <c r="HG33" s="185"/>
      <c r="HH33" s="185"/>
      <c r="HI33" s="185"/>
      <c r="HJ33" s="185"/>
      <c r="HK33" s="185"/>
      <c r="HL33" s="185"/>
      <c r="HM33" s="185"/>
      <c r="HN33" s="185"/>
      <c r="HO33" s="185"/>
      <c r="HP33" s="185"/>
      <c r="HQ33" s="185"/>
      <c r="HR33" s="185"/>
      <c r="HS33" s="185"/>
      <c r="HT33" s="185"/>
      <c r="HU33" s="185"/>
      <c r="HV33" s="185"/>
      <c r="HW33" s="185"/>
      <c r="HX33" s="185"/>
      <c r="HY33" s="185"/>
      <c r="HZ33" s="185"/>
      <c r="IA33" s="185"/>
      <c r="IB33" s="185"/>
      <c r="IC33" s="185"/>
      <c r="ID33" s="185"/>
      <c r="IE33" s="185"/>
      <c r="IF33" s="185"/>
      <c r="IG33" s="185"/>
      <c r="IH33" s="185"/>
      <c r="II33" s="185"/>
      <c r="IJ33" s="185"/>
      <c r="IK33" s="185"/>
      <c r="IL33" s="185"/>
      <c r="IM33" s="185"/>
      <c r="IN33" s="185"/>
      <c r="IO33" s="185"/>
      <c r="IP33" s="185"/>
      <c r="IQ33" s="185"/>
      <c r="IR33" s="185"/>
      <c r="IS33" s="185"/>
      <c r="IT33" s="185"/>
      <c r="IU33" s="185"/>
    </row>
    <row r="34" customFormat="false" ht="13.5" hidden="false" customHeight="false" outlineLevel="0" collapsed="false">
      <c r="A34" s="12"/>
      <c r="B34" s="166"/>
      <c r="C34" s="166"/>
      <c r="D34" s="166"/>
      <c r="E34" s="166"/>
      <c r="F34" s="166"/>
      <c r="G34" s="166"/>
      <c r="H34" s="166"/>
      <c r="I34" s="166"/>
      <c r="J34" s="166"/>
      <c r="K34" s="166"/>
      <c r="L34" s="166"/>
      <c r="M34" s="166"/>
      <c r="N34" s="166"/>
      <c r="O34" s="166"/>
      <c r="P34" s="166"/>
      <c r="Q34" s="166"/>
      <c r="R34" s="166"/>
      <c r="S34" s="166"/>
      <c r="T34" s="166"/>
      <c r="U34" s="166"/>
      <c r="V34" s="166"/>
      <c r="W34" s="166"/>
      <c r="X34" s="185"/>
      <c r="Y34" s="185"/>
      <c r="Z34" s="185"/>
      <c r="AA34" s="185"/>
      <c r="AB34" s="185"/>
      <c r="AC34" s="185"/>
      <c r="AD34" s="185"/>
      <c r="AE34" s="185"/>
      <c r="AF34" s="185"/>
      <c r="AG34" s="185"/>
      <c r="AH34" s="185"/>
      <c r="AI34" s="185"/>
      <c r="AJ34" s="185"/>
      <c r="AK34" s="185"/>
      <c r="AL34" s="185"/>
      <c r="AM34" s="185"/>
      <c r="AN34" s="185"/>
      <c r="AO34" s="185"/>
      <c r="AP34" s="185"/>
      <c r="AQ34" s="185"/>
      <c r="AR34" s="185"/>
      <c r="AS34" s="185"/>
      <c r="AT34" s="185"/>
      <c r="AU34" s="185"/>
      <c r="AV34" s="185"/>
      <c r="AW34" s="185"/>
      <c r="AX34" s="185"/>
      <c r="AY34" s="185"/>
      <c r="AZ34" s="185"/>
      <c r="BA34" s="185"/>
      <c r="BB34" s="185"/>
      <c r="BC34" s="185"/>
      <c r="BD34" s="185"/>
      <c r="BE34" s="185"/>
      <c r="BF34" s="185"/>
      <c r="BG34" s="185"/>
      <c r="BH34" s="185"/>
      <c r="BI34" s="185"/>
      <c r="BJ34" s="185"/>
      <c r="BK34" s="185"/>
      <c r="BL34" s="185"/>
      <c r="BM34" s="185"/>
      <c r="BN34" s="185"/>
      <c r="BO34" s="185"/>
      <c r="BP34" s="185"/>
      <c r="BQ34" s="185"/>
      <c r="BR34" s="185"/>
      <c r="BS34" s="185"/>
      <c r="BT34" s="185"/>
      <c r="BU34" s="185"/>
      <c r="BV34" s="185"/>
      <c r="BW34" s="185"/>
      <c r="BX34" s="185"/>
      <c r="BY34" s="185"/>
      <c r="BZ34" s="185"/>
      <c r="CA34" s="185"/>
      <c r="CB34" s="185"/>
      <c r="CC34" s="185"/>
      <c r="CD34" s="185"/>
      <c r="CE34" s="185"/>
      <c r="CF34" s="185"/>
      <c r="CG34" s="185"/>
      <c r="CH34" s="185"/>
      <c r="CI34" s="185"/>
      <c r="CJ34" s="185"/>
      <c r="CK34" s="185"/>
      <c r="CL34" s="185"/>
      <c r="CM34" s="185"/>
      <c r="CN34" s="185"/>
      <c r="CO34" s="185"/>
      <c r="CP34" s="185"/>
      <c r="CQ34" s="185"/>
      <c r="CR34" s="185"/>
      <c r="CS34" s="185"/>
      <c r="CT34" s="185"/>
      <c r="CU34" s="185"/>
      <c r="CV34" s="185"/>
      <c r="CW34" s="185"/>
      <c r="CX34" s="185"/>
      <c r="CY34" s="185"/>
      <c r="CZ34" s="185"/>
      <c r="DA34" s="185"/>
      <c r="DB34" s="185"/>
      <c r="DC34" s="185"/>
      <c r="DD34" s="185"/>
      <c r="DE34" s="185"/>
      <c r="DF34" s="185"/>
      <c r="DG34" s="185"/>
      <c r="DH34" s="185"/>
      <c r="DI34" s="185"/>
      <c r="DJ34" s="185"/>
      <c r="DK34" s="185"/>
      <c r="DL34" s="185"/>
      <c r="DM34" s="185"/>
      <c r="DN34" s="185"/>
      <c r="DO34" s="185"/>
      <c r="DP34" s="185"/>
      <c r="DQ34" s="185"/>
      <c r="DR34" s="185"/>
      <c r="DS34" s="185"/>
      <c r="DT34" s="185"/>
      <c r="DU34" s="185"/>
      <c r="DV34" s="185"/>
      <c r="DW34" s="185"/>
      <c r="DX34" s="185"/>
      <c r="DY34" s="185"/>
      <c r="DZ34" s="185"/>
      <c r="EA34" s="185"/>
      <c r="EB34" s="185"/>
      <c r="EC34" s="185"/>
      <c r="ED34" s="185"/>
      <c r="EE34" s="185"/>
      <c r="EF34" s="185"/>
      <c r="EG34" s="185"/>
      <c r="EH34" s="185"/>
      <c r="EI34" s="185"/>
      <c r="EJ34" s="185"/>
      <c r="EK34" s="185"/>
      <c r="EL34" s="185"/>
      <c r="EM34" s="185"/>
      <c r="EN34" s="185"/>
      <c r="EO34" s="185"/>
      <c r="EP34" s="185"/>
      <c r="EQ34" s="185"/>
      <c r="ER34" s="185"/>
      <c r="ES34" s="185"/>
      <c r="ET34" s="185"/>
      <c r="EU34" s="185"/>
      <c r="EV34" s="185"/>
      <c r="EW34" s="185"/>
      <c r="EX34" s="185"/>
      <c r="EY34" s="185"/>
      <c r="EZ34" s="185"/>
      <c r="FA34" s="185"/>
      <c r="FB34" s="185"/>
      <c r="FC34" s="185"/>
      <c r="FD34" s="185"/>
      <c r="FE34" s="185"/>
      <c r="FF34" s="185"/>
      <c r="FG34" s="185"/>
      <c r="FH34" s="185"/>
      <c r="FI34" s="185"/>
      <c r="FJ34" s="185"/>
      <c r="FK34" s="185"/>
      <c r="FL34" s="185"/>
      <c r="FM34" s="185"/>
      <c r="FN34" s="185"/>
      <c r="FO34" s="185"/>
      <c r="FP34" s="185"/>
      <c r="FQ34" s="185"/>
      <c r="FR34" s="185"/>
      <c r="FS34" s="185"/>
      <c r="FT34" s="185"/>
      <c r="FU34" s="185"/>
      <c r="FV34" s="185"/>
      <c r="FW34" s="185"/>
      <c r="FX34" s="185"/>
      <c r="FY34" s="185"/>
      <c r="FZ34" s="185"/>
      <c r="GA34" s="185"/>
      <c r="GB34" s="185"/>
      <c r="GC34" s="185"/>
      <c r="GD34" s="185"/>
      <c r="GE34" s="185"/>
      <c r="GF34" s="185"/>
      <c r="GG34" s="185"/>
      <c r="GH34" s="185"/>
      <c r="GI34" s="185"/>
      <c r="GJ34" s="185"/>
      <c r="GK34" s="185"/>
      <c r="GL34" s="185"/>
      <c r="GM34" s="185"/>
      <c r="GN34" s="185"/>
      <c r="GO34" s="185"/>
      <c r="GP34" s="185"/>
      <c r="GQ34" s="185"/>
      <c r="GR34" s="185"/>
      <c r="GS34" s="185"/>
      <c r="GT34" s="185"/>
      <c r="GU34" s="185"/>
      <c r="GV34" s="185"/>
      <c r="GW34" s="185"/>
      <c r="GX34" s="185"/>
      <c r="GY34" s="185"/>
      <c r="GZ34" s="185"/>
      <c r="HA34" s="185"/>
      <c r="HB34" s="185"/>
      <c r="HC34" s="185"/>
      <c r="HD34" s="185"/>
      <c r="HE34" s="185"/>
      <c r="HF34" s="185"/>
      <c r="HG34" s="185"/>
      <c r="HH34" s="185"/>
      <c r="HI34" s="185"/>
      <c r="HJ34" s="185"/>
      <c r="HK34" s="185"/>
      <c r="HL34" s="185"/>
      <c r="HM34" s="185"/>
      <c r="HN34" s="185"/>
      <c r="HO34" s="185"/>
      <c r="HP34" s="185"/>
      <c r="HQ34" s="185"/>
      <c r="HR34" s="185"/>
      <c r="HS34" s="185"/>
      <c r="HT34" s="185"/>
      <c r="HU34" s="185"/>
      <c r="HV34" s="185"/>
      <c r="HW34" s="185"/>
      <c r="HX34" s="185"/>
      <c r="HY34" s="185"/>
      <c r="HZ34" s="185"/>
      <c r="IA34" s="185"/>
      <c r="IB34" s="185"/>
      <c r="IC34" s="185"/>
      <c r="ID34" s="185"/>
      <c r="IE34" s="185"/>
      <c r="IF34" s="185"/>
      <c r="IG34" s="185"/>
      <c r="IH34" s="185"/>
      <c r="II34" s="185"/>
      <c r="IJ34" s="185"/>
      <c r="IK34" s="185"/>
      <c r="IL34" s="185"/>
      <c r="IM34" s="185"/>
      <c r="IN34" s="185"/>
      <c r="IO34" s="185"/>
      <c r="IP34" s="185"/>
      <c r="IQ34" s="185"/>
      <c r="IR34" s="185"/>
      <c r="IS34" s="185"/>
      <c r="IT34" s="185"/>
      <c r="IU34" s="185"/>
    </row>
    <row r="35" customFormat="false" ht="13.5" hidden="false" customHeight="false" outlineLevel="0" collapsed="false">
      <c r="A35" s="12"/>
      <c r="B35" s="166"/>
      <c r="C35" s="166"/>
      <c r="D35" s="166"/>
      <c r="E35" s="166"/>
      <c r="F35" s="166"/>
      <c r="G35" s="166"/>
      <c r="H35" s="166"/>
      <c r="I35" s="166"/>
      <c r="J35" s="166"/>
      <c r="K35" s="166"/>
      <c r="L35" s="166"/>
      <c r="M35" s="166"/>
      <c r="N35" s="166"/>
      <c r="O35" s="166"/>
      <c r="P35" s="166"/>
      <c r="Q35" s="166"/>
      <c r="R35" s="166"/>
      <c r="S35" s="166"/>
      <c r="T35" s="166"/>
      <c r="U35" s="166"/>
      <c r="V35" s="166"/>
      <c r="W35" s="166"/>
      <c r="X35" s="185"/>
      <c r="Y35" s="185"/>
      <c r="Z35" s="185"/>
      <c r="AA35" s="185"/>
      <c r="AB35" s="185"/>
      <c r="AC35" s="185"/>
      <c r="AD35" s="185"/>
      <c r="AE35" s="185"/>
      <c r="AF35" s="185"/>
      <c r="AG35" s="185"/>
      <c r="AH35" s="185"/>
      <c r="AI35" s="185"/>
      <c r="AJ35" s="185"/>
      <c r="AK35" s="185"/>
      <c r="AL35" s="185"/>
      <c r="AM35" s="185"/>
      <c r="AN35" s="185"/>
      <c r="AO35" s="185"/>
      <c r="AP35" s="185"/>
      <c r="AQ35" s="185"/>
      <c r="AR35" s="185"/>
      <c r="AS35" s="185"/>
      <c r="AT35" s="185"/>
      <c r="AU35" s="185"/>
      <c r="AV35" s="185"/>
      <c r="AW35" s="185"/>
      <c r="AX35" s="185"/>
      <c r="AY35" s="185"/>
      <c r="AZ35" s="185"/>
      <c r="BA35" s="185"/>
      <c r="BB35" s="185"/>
      <c r="BC35" s="185"/>
      <c r="BD35" s="185"/>
      <c r="BE35" s="185"/>
      <c r="BF35" s="185"/>
      <c r="BG35" s="185"/>
      <c r="BH35" s="185"/>
      <c r="BI35" s="185"/>
      <c r="BJ35" s="185"/>
      <c r="BK35" s="185"/>
      <c r="BL35" s="185"/>
      <c r="BM35" s="185"/>
      <c r="BN35" s="185"/>
      <c r="BO35" s="185"/>
      <c r="BP35" s="185"/>
      <c r="BQ35" s="185"/>
      <c r="BR35" s="185"/>
      <c r="BS35" s="185"/>
      <c r="BT35" s="185"/>
      <c r="BU35" s="185"/>
      <c r="BV35" s="185"/>
      <c r="BW35" s="185"/>
      <c r="BX35" s="185"/>
      <c r="BY35" s="185"/>
      <c r="BZ35" s="185"/>
      <c r="CA35" s="185"/>
      <c r="CB35" s="185"/>
      <c r="CC35" s="185"/>
      <c r="CD35" s="185"/>
      <c r="CE35" s="185"/>
      <c r="CF35" s="185"/>
      <c r="CG35" s="185"/>
      <c r="CH35" s="185"/>
      <c r="CI35" s="185"/>
      <c r="CJ35" s="185"/>
      <c r="CK35" s="185"/>
      <c r="CL35" s="185"/>
      <c r="CM35" s="185"/>
      <c r="CN35" s="185"/>
      <c r="CO35" s="185"/>
      <c r="CP35" s="185"/>
      <c r="CQ35" s="185"/>
      <c r="CR35" s="185"/>
      <c r="CS35" s="185"/>
      <c r="CT35" s="185"/>
      <c r="CU35" s="185"/>
      <c r="CV35" s="185"/>
      <c r="CW35" s="185"/>
      <c r="CX35" s="185"/>
      <c r="CY35" s="185"/>
      <c r="CZ35" s="185"/>
      <c r="DA35" s="185"/>
      <c r="DB35" s="185"/>
      <c r="DC35" s="185"/>
      <c r="DD35" s="185"/>
      <c r="DE35" s="185"/>
      <c r="DF35" s="185"/>
      <c r="DG35" s="185"/>
      <c r="DH35" s="185"/>
      <c r="DI35" s="185"/>
      <c r="DJ35" s="185"/>
      <c r="DK35" s="185"/>
      <c r="DL35" s="185"/>
      <c r="DM35" s="185"/>
      <c r="DN35" s="185"/>
      <c r="DO35" s="185"/>
      <c r="DP35" s="185"/>
      <c r="DQ35" s="185"/>
      <c r="DR35" s="185"/>
      <c r="DS35" s="185"/>
      <c r="DT35" s="185"/>
      <c r="DU35" s="185"/>
      <c r="DV35" s="185"/>
      <c r="DW35" s="185"/>
      <c r="DX35" s="185"/>
      <c r="DY35" s="185"/>
      <c r="DZ35" s="185"/>
      <c r="EA35" s="185"/>
      <c r="EB35" s="185"/>
      <c r="EC35" s="185"/>
      <c r="ED35" s="185"/>
      <c r="EE35" s="185"/>
      <c r="EF35" s="185"/>
      <c r="EG35" s="185"/>
      <c r="EH35" s="185"/>
      <c r="EI35" s="185"/>
      <c r="EJ35" s="185"/>
      <c r="EK35" s="185"/>
      <c r="EL35" s="185"/>
      <c r="EM35" s="185"/>
      <c r="EN35" s="185"/>
      <c r="EO35" s="185"/>
      <c r="EP35" s="185"/>
      <c r="EQ35" s="185"/>
      <c r="ER35" s="185"/>
      <c r="ES35" s="185"/>
      <c r="ET35" s="185"/>
      <c r="EU35" s="185"/>
      <c r="EV35" s="185"/>
      <c r="EW35" s="185"/>
      <c r="EX35" s="185"/>
      <c r="EY35" s="185"/>
      <c r="EZ35" s="185"/>
      <c r="FA35" s="185"/>
      <c r="FB35" s="185"/>
      <c r="FC35" s="185"/>
      <c r="FD35" s="185"/>
      <c r="FE35" s="185"/>
      <c r="FF35" s="185"/>
      <c r="FG35" s="185"/>
      <c r="FH35" s="185"/>
      <c r="FI35" s="185"/>
      <c r="FJ35" s="185"/>
      <c r="FK35" s="185"/>
      <c r="FL35" s="185"/>
      <c r="FM35" s="185"/>
      <c r="FN35" s="185"/>
      <c r="FO35" s="185"/>
      <c r="FP35" s="185"/>
      <c r="FQ35" s="185"/>
      <c r="FR35" s="185"/>
      <c r="FS35" s="185"/>
      <c r="FT35" s="185"/>
      <c r="FU35" s="185"/>
      <c r="FV35" s="185"/>
      <c r="FW35" s="185"/>
      <c r="FX35" s="185"/>
      <c r="FY35" s="185"/>
      <c r="FZ35" s="185"/>
      <c r="GA35" s="185"/>
      <c r="GB35" s="185"/>
      <c r="GC35" s="185"/>
      <c r="GD35" s="185"/>
      <c r="GE35" s="185"/>
      <c r="GF35" s="185"/>
      <c r="GG35" s="185"/>
      <c r="GH35" s="185"/>
      <c r="GI35" s="185"/>
      <c r="GJ35" s="185"/>
      <c r="GK35" s="185"/>
      <c r="GL35" s="185"/>
      <c r="GM35" s="185"/>
      <c r="GN35" s="185"/>
      <c r="GO35" s="185"/>
      <c r="GP35" s="185"/>
      <c r="GQ35" s="185"/>
      <c r="GR35" s="185"/>
      <c r="GS35" s="185"/>
      <c r="GT35" s="185"/>
      <c r="GU35" s="185"/>
      <c r="GV35" s="185"/>
      <c r="GW35" s="185"/>
      <c r="GX35" s="185"/>
      <c r="GY35" s="185"/>
      <c r="GZ35" s="185"/>
      <c r="HA35" s="185"/>
      <c r="HB35" s="185"/>
      <c r="HC35" s="185"/>
      <c r="HD35" s="185"/>
      <c r="HE35" s="185"/>
      <c r="HF35" s="185"/>
      <c r="HG35" s="185"/>
      <c r="HH35" s="185"/>
      <c r="HI35" s="185"/>
      <c r="HJ35" s="185"/>
      <c r="HK35" s="185"/>
      <c r="HL35" s="185"/>
      <c r="HM35" s="185"/>
      <c r="HN35" s="185"/>
      <c r="HO35" s="185"/>
      <c r="HP35" s="185"/>
      <c r="HQ35" s="185"/>
      <c r="HR35" s="185"/>
      <c r="HS35" s="185"/>
      <c r="HT35" s="185"/>
      <c r="HU35" s="185"/>
      <c r="HV35" s="185"/>
      <c r="HW35" s="185"/>
      <c r="HX35" s="185"/>
      <c r="HY35" s="185"/>
      <c r="HZ35" s="185"/>
      <c r="IA35" s="185"/>
      <c r="IB35" s="185"/>
      <c r="IC35" s="185"/>
      <c r="ID35" s="185"/>
      <c r="IE35" s="185"/>
      <c r="IF35" s="185"/>
      <c r="IG35" s="185"/>
      <c r="IH35" s="185"/>
      <c r="II35" s="185"/>
      <c r="IJ35" s="185"/>
      <c r="IK35" s="185"/>
      <c r="IL35" s="185"/>
      <c r="IM35" s="185"/>
      <c r="IN35" s="185"/>
      <c r="IO35" s="185"/>
      <c r="IP35" s="185"/>
      <c r="IQ35" s="185"/>
      <c r="IR35" s="185"/>
      <c r="IS35" s="185"/>
      <c r="IT35" s="185"/>
      <c r="IU35" s="185"/>
    </row>
    <row r="36" customFormat="false" ht="13.5" hidden="false" customHeight="false" outlineLevel="0" collapsed="false">
      <c r="A36" s="12"/>
      <c r="B36" s="166"/>
      <c r="C36" s="166"/>
      <c r="D36" s="166"/>
      <c r="E36" s="166"/>
      <c r="F36" s="166"/>
      <c r="G36" s="166"/>
      <c r="H36" s="166"/>
      <c r="I36" s="166"/>
      <c r="J36" s="166"/>
      <c r="K36" s="166"/>
      <c r="L36" s="166"/>
      <c r="M36" s="166"/>
      <c r="N36" s="166"/>
      <c r="O36" s="166"/>
      <c r="P36" s="166"/>
      <c r="Q36" s="166"/>
      <c r="R36" s="166"/>
      <c r="S36" s="166"/>
      <c r="T36" s="166"/>
      <c r="U36" s="166"/>
      <c r="V36" s="166"/>
      <c r="W36" s="166"/>
      <c r="X36" s="185"/>
      <c r="Y36" s="185"/>
      <c r="Z36" s="185"/>
      <c r="AA36" s="185"/>
      <c r="AB36" s="185"/>
      <c r="AC36" s="185"/>
      <c r="AD36" s="185"/>
      <c r="AE36" s="185"/>
      <c r="AF36" s="185"/>
      <c r="AG36" s="185"/>
      <c r="AH36" s="185"/>
      <c r="AI36" s="185"/>
      <c r="AJ36" s="185"/>
      <c r="AK36" s="185"/>
      <c r="AL36" s="185"/>
      <c r="AM36" s="185"/>
      <c r="AN36" s="185"/>
      <c r="AO36" s="185"/>
      <c r="AP36" s="185"/>
      <c r="AQ36" s="185"/>
      <c r="AR36" s="185"/>
      <c r="AS36" s="185"/>
      <c r="AT36" s="185"/>
      <c r="AU36" s="185"/>
      <c r="AV36" s="185"/>
      <c r="AW36" s="185"/>
      <c r="AX36" s="185"/>
      <c r="AY36" s="185"/>
      <c r="AZ36" s="185"/>
      <c r="BA36" s="185"/>
      <c r="BB36" s="185"/>
      <c r="BC36" s="185"/>
      <c r="BD36" s="185"/>
      <c r="BE36" s="185"/>
      <c r="BF36" s="185"/>
      <c r="BG36" s="185"/>
      <c r="BH36" s="185"/>
      <c r="BI36" s="185"/>
      <c r="BJ36" s="185"/>
      <c r="BK36" s="185"/>
      <c r="BL36" s="185"/>
      <c r="BM36" s="185"/>
      <c r="BN36" s="185"/>
      <c r="BO36" s="185"/>
      <c r="BP36" s="185"/>
      <c r="BQ36" s="185"/>
      <c r="BR36" s="185"/>
      <c r="BS36" s="185"/>
      <c r="BT36" s="185"/>
      <c r="BU36" s="185"/>
      <c r="BV36" s="185"/>
      <c r="BW36" s="185"/>
      <c r="BX36" s="185"/>
      <c r="BY36" s="185"/>
      <c r="BZ36" s="185"/>
      <c r="CA36" s="185"/>
      <c r="CB36" s="185"/>
      <c r="CC36" s="185"/>
      <c r="CD36" s="185"/>
      <c r="CE36" s="185"/>
      <c r="CF36" s="185"/>
      <c r="CG36" s="185"/>
      <c r="CH36" s="185"/>
      <c r="CI36" s="185"/>
      <c r="CJ36" s="185"/>
      <c r="CK36" s="185"/>
      <c r="CL36" s="185"/>
      <c r="CM36" s="185"/>
      <c r="CN36" s="185"/>
      <c r="CO36" s="185"/>
      <c r="CP36" s="185"/>
      <c r="CQ36" s="185"/>
      <c r="CR36" s="185"/>
      <c r="CS36" s="185"/>
      <c r="CT36" s="185"/>
      <c r="CU36" s="185"/>
      <c r="CV36" s="185"/>
      <c r="CW36" s="185"/>
      <c r="CX36" s="185"/>
      <c r="CY36" s="185"/>
      <c r="CZ36" s="185"/>
      <c r="DA36" s="185"/>
      <c r="DB36" s="185"/>
      <c r="DC36" s="185"/>
      <c r="DD36" s="185"/>
      <c r="DE36" s="185"/>
      <c r="DF36" s="185"/>
      <c r="DG36" s="185"/>
      <c r="DH36" s="185"/>
      <c r="DI36" s="185"/>
      <c r="DJ36" s="185"/>
      <c r="DK36" s="185"/>
      <c r="DL36" s="185"/>
      <c r="DM36" s="185"/>
      <c r="DN36" s="185"/>
      <c r="DO36" s="185"/>
      <c r="DP36" s="185"/>
      <c r="DQ36" s="185"/>
      <c r="DR36" s="185"/>
      <c r="DS36" s="185"/>
      <c r="DT36" s="185"/>
      <c r="DU36" s="185"/>
      <c r="DV36" s="185"/>
      <c r="DW36" s="185"/>
      <c r="DX36" s="185"/>
      <c r="DY36" s="185"/>
      <c r="DZ36" s="185"/>
      <c r="EA36" s="185"/>
      <c r="EB36" s="185"/>
      <c r="EC36" s="185"/>
      <c r="ED36" s="185"/>
      <c r="EE36" s="185"/>
      <c r="EF36" s="185"/>
      <c r="EG36" s="185"/>
      <c r="EH36" s="185"/>
      <c r="EI36" s="185"/>
      <c r="EJ36" s="185"/>
      <c r="EK36" s="185"/>
      <c r="EL36" s="185"/>
      <c r="EM36" s="185"/>
      <c r="EN36" s="185"/>
      <c r="EO36" s="185"/>
      <c r="EP36" s="185"/>
      <c r="EQ36" s="185"/>
      <c r="ER36" s="185"/>
      <c r="ES36" s="185"/>
      <c r="ET36" s="185"/>
      <c r="EU36" s="185"/>
      <c r="EV36" s="185"/>
      <c r="EW36" s="185"/>
      <c r="EX36" s="185"/>
      <c r="EY36" s="185"/>
      <c r="EZ36" s="185"/>
      <c r="FA36" s="185"/>
      <c r="FB36" s="185"/>
      <c r="FC36" s="185"/>
      <c r="FD36" s="185"/>
      <c r="FE36" s="185"/>
      <c r="FF36" s="185"/>
      <c r="FG36" s="185"/>
      <c r="FH36" s="185"/>
      <c r="FI36" s="185"/>
      <c r="FJ36" s="185"/>
      <c r="FK36" s="185"/>
      <c r="FL36" s="185"/>
      <c r="FM36" s="185"/>
      <c r="FN36" s="185"/>
      <c r="FO36" s="185"/>
      <c r="FP36" s="185"/>
      <c r="FQ36" s="185"/>
      <c r="FR36" s="185"/>
      <c r="FS36" s="185"/>
      <c r="FT36" s="185"/>
      <c r="FU36" s="185"/>
      <c r="FV36" s="185"/>
      <c r="FW36" s="185"/>
      <c r="FX36" s="185"/>
      <c r="FY36" s="185"/>
      <c r="FZ36" s="185"/>
      <c r="GA36" s="185"/>
      <c r="GB36" s="185"/>
      <c r="GC36" s="185"/>
      <c r="GD36" s="185"/>
      <c r="GE36" s="185"/>
      <c r="GF36" s="185"/>
      <c r="GG36" s="185"/>
      <c r="GH36" s="185"/>
      <c r="GI36" s="185"/>
      <c r="GJ36" s="185"/>
      <c r="GK36" s="185"/>
      <c r="GL36" s="185"/>
      <c r="GM36" s="185"/>
      <c r="GN36" s="185"/>
      <c r="GO36" s="185"/>
      <c r="GP36" s="185"/>
      <c r="GQ36" s="185"/>
      <c r="GR36" s="185"/>
      <c r="GS36" s="185"/>
      <c r="GT36" s="185"/>
      <c r="GU36" s="185"/>
      <c r="GV36" s="185"/>
      <c r="GW36" s="185"/>
      <c r="GX36" s="185"/>
      <c r="GY36" s="185"/>
      <c r="GZ36" s="185"/>
      <c r="HA36" s="185"/>
      <c r="HB36" s="185"/>
      <c r="HC36" s="185"/>
      <c r="HD36" s="185"/>
      <c r="HE36" s="185"/>
      <c r="HF36" s="185"/>
      <c r="HG36" s="185"/>
      <c r="HH36" s="185"/>
      <c r="HI36" s="185"/>
      <c r="HJ36" s="185"/>
      <c r="HK36" s="185"/>
      <c r="HL36" s="185"/>
      <c r="HM36" s="185"/>
      <c r="HN36" s="185"/>
      <c r="HO36" s="185"/>
      <c r="HP36" s="185"/>
      <c r="HQ36" s="185"/>
      <c r="HR36" s="185"/>
      <c r="HS36" s="185"/>
      <c r="HT36" s="185"/>
      <c r="HU36" s="185"/>
      <c r="HV36" s="185"/>
      <c r="HW36" s="185"/>
      <c r="HX36" s="185"/>
      <c r="HY36" s="185"/>
      <c r="HZ36" s="185"/>
      <c r="IA36" s="185"/>
      <c r="IB36" s="185"/>
      <c r="IC36" s="185"/>
      <c r="ID36" s="185"/>
      <c r="IE36" s="185"/>
      <c r="IF36" s="185"/>
      <c r="IG36" s="185"/>
      <c r="IH36" s="185"/>
      <c r="II36" s="185"/>
      <c r="IJ36" s="185"/>
      <c r="IK36" s="185"/>
      <c r="IL36" s="185"/>
      <c r="IM36" s="185"/>
      <c r="IN36" s="185"/>
      <c r="IO36" s="185"/>
      <c r="IP36" s="185"/>
      <c r="IQ36" s="185"/>
      <c r="IR36" s="185"/>
      <c r="IS36" s="185"/>
      <c r="IT36" s="185"/>
      <c r="IU36" s="185"/>
    </row>
    <row r="37" customFormat="false" ht="13.5" hidden="false" customHeight="false" outlineLevel="0" collapsed="false">
      <c r="A37" s="12"/>
      <c r="B37" s="166"/>
      <c r="C37" s="166"/>
      <c r="D37" s="166"/>
      <c r="E37" s="166"/>
      <c r="F37" s="166"/>
      <c r="G37" s="166"/>
      <c r="H37" s="166"/>
      <c r="I37" s="166"/>
      <c r="J37" s="166"/>
      <c r="K37" s="166"/>
      <c r="L37" s="166"/>
      <c r="M37" s="166"/>
      <c r="N37" s="166"/>
      <c r="O37" s="166"/>
      <c r="P37" s="166"/>
      <c r="Q37" s="166"/>
      <c r="R37" s="166"/>
      <c r="S37" s="166"/>
      <c r="T37" s="166"/>
      <c r="U37" s="166"/>
      <c r="V37" s="166"/>
      <c r="W37" s="166"/>
      <c r="X37" s="185"/>
      <c r="Y37" s="185"/>
      <c r="Z37" s="185"/>
      <c r="AA37" s="185"/>
      <c r="AB37" s="185"/>
      <c r="AC37" s="185"/>
      <c r="AD37" s="185"/>
      <c r="AE37" s="185"/>
      <c r="AF37" s="185"/>
      <c r="AG37" s="185"/>
      <c r="AH37" s="185"/>
      <c r="AI37" s="185"/>
      <c r="AJ37" s="185"/>
      <c r="AK37" s="185"/>
      <c r="AL37" s="185"/>
      <c r="AM37" s="185"/>
      <c r="AN37" s="185"/>
      <c r="AO37" s="185"/>
      <c r="AP37" s="185"/>
      <c r="AQ37" s="185"/>
      <c r="AR37" s="185"/>
      <c r="AS37" s="185"/>
      <c r="AT37" s="185"/>
      <c r="AU37" s="185"/>
      <c r="AV37" s="185"/>
      <c r="AW37" s="185"/>
      <c r="AX37" s="185"/>
      <c r="AY37" s="185"/>
      <c r="AZ37" s="185"/>
      <c r="BA37" s="185"/>
      <c r="BB37" s="185"/>
      <c r="BC37" s="185"/>
      <c r="BD37" s="185"/>
      <c r="BE37" s="185"/>
      <c r="BF37" s="185"/>
      <c r="BG37" s="185"/>
      <c r="BH37" s="185"/>
      <c r="BI37" s="185"/>
      <c r="BJ37" s="185"/>
      <c r="BK37" s="185"/>
      <c r="BL37" s="185"/>
      <c r="BM37" s="185"/>
      <c r="BN37" s="185"/>
      <c r="BO37" s="185"/>
      <c r="BP37" s="185"/>
      <c r="BQ37" s="185"/>
      <c r="BR37" s="185"/>
      <c r="BS37" s="185"/>
      <c r="BT37" s="185"/>
      <c r="BU37" s="185"/>
      <c r="BV37" s="185"/>
      <c r="BW37" s="185"/>
      <c r="BX37" s="185"/>
      <c r="BY37" s="185"/>
      <c r="BZ37" s="185"/>
      <c r="CA37" s="185"/>
      <c r="CB37" s="185"/>
      <c r="CC37" s="185"/>
      <c r="CD37" s="185"/>
      <c r="CE37" s="185"/>
      <c r="CF37" s="185"/>
      <c r="CG37" s="185"/>
      <c r="CH37" s="185"/>
      <c r="CI37" s="185"/>
      <c r="CJ37" s="185"/>
      <c r="CK37" s="185"/>
      <c r="CL37" s="185"/>
      <c r="CM37" s="185"/>
      <c r="CN37" s="185"/>
      <c r="CO37" s="185"/>
      <c r="CP37" s="185"/>
      <c r="CQ37" s="185"/>
      <c r="CR37" s="185"/>
      <c r="CS37" s="185"/>
      <c r="CT37" s="185"/>
      <c r="CU37" s="185"/>
      <c r="CV37" s="185"/>
      <c r="CW37" s="185"/>
      <c r="CX37" s="185"/>
      <c r="CY37" s="185"/>
      <c r="CZ37" s="185"/>
      <c r="DA37" s="185"/>
      <c r="DB37" s="185"/>
      <c r="DC37" s="185"/>
      <c r="DD37" s="185"/>
      <c r="DE37" s="185"/>
      <c r="DF37" s="185"/>
      <c r="DG37" s="185"/>
      <c r="DH37" s="185"/>
      <c r="DI37" s="185"/>
      <c r="DJ37" s="185"/>
      <c r="DK37" s="185"/>
      <c r="DL37" s="185"/>
      <c r="DM37" s="185"/>
      <c r="DN37" s="185"/>
      <c r="DO37" s="185"/>
      <c r="DP37" s="185"/>
      <c r="DQ37" s="185"/>
      <c r="DR37" s="185"/>
      <c r="DS37" s="185"/>
      <c r="DT37" s="185"/>
      <c r="DU37" s="185"/>
      <c r="DV37" s="185"/>
      <c r="DW37" s="185"/>
      <c r="DX37" s="185"/>
      <c r="DY37" s="185"/>
      <c r="DZ37" s="185"/>
      <c r="EA37" s="185"/>
      <c r="EB37" s="185"/>
      <c r="EC37" s="185"/>
      <c r="ED37" s="185"/>
      <c r="EE37" s="185"/>
      <c r="EF37" s="185"/>
      <c r="EG37" s="185"/>
      <c r="EH37" s="185"/>
      <c r="EI37" s="185"/>
      <c r="EJ37" s="185"/>
      <c r="EK37" s="185"/>
      <c r="EL37" s="185"/>
      <c r="EM37" s="185"/>
      <c r="EN37" s="185"/>
      <c r="EO37" s="185"/>
      <c r="EP37" s="185"/>
      <c r="EQ37" s="185"/>
      <c r="ER37" s="185"/>
      <c r="ES37" s="185"/>
      <c r="ET37" s="185"/>
      <c r="EU37" s="185"/>
      <c r="EV37" s="185"/>
      <c r="EW37" s="185"/>
      <c r="EX37" s="185"/>
      <c r="EY37" s="185"/>
      <c r="EZ37" s="185"/>
      <c r="FA37" s="185"/>
      <c r="FB37" s="185"/>
      <c r="FC37" s="185"/>
      <c r="FD37" s="185"/>
      <c r="FE37" s="185"/>
      <c r="FF37" s="185"/>
      <c r="FG37" s="185"/>
      <c r="FH37" s="185"/>
      <c r="FI37" s="185"/>
      <c r="FJ37" s="185"/>
      <c r="FK37" s="185"/>
      <c r="FL37" s="185"/>
      <c r="FM37" s="185"/>
      <c r="FN37" s="185"/>
      <c r="FO37" s="185"/>
      <c r="FP37" s="185"/>
      <c r="FQ37" s="185"/>
      <c r="FR37" s="185"/>
      <c r="FS37" s="185"/>
      <c r="FT37" s="185"/>
      <c r="FU37" s="185"/>
      <c r="FV37" s="185"/>
      <c r="FW37" s="185"/>
      <c r="FX37" s="185"/>
      <c r="FY37" s="185"/>
      <c r="FZ37" s="185"/>
      <c r="GA37" s="185"/>
      <c r="GB37" s="185"/>
      <c r="GC37" s="185"/>
      <c r="GD37" s="185"/>
      <c r="GE37" s="185"/>
      <c r="GF37" s="185"/>
      <c r="GG37" s="185"/>
      <c r="GH37" s="185"/>
      <c r="GI37" s="185"/>
      <c r="GJ37" s="185"/>
      <c r="GK37" s="185"/>
      <c r="GL37" s="185"/>
      <c r="GM37" s="185"/>
      <c r="GN37" s="185"/>
      <c r="GO37" s="185"/>
      <c r="GP37" s="185"/>
      <c r="GQ37" s="185"/>
      <c r="GR37" s="185"/>
      <c r="GS37" s="185"/>
      <c r="GT37" s="185"/>
      <c r="GU37" s="185"/>
      <c r="GV37" s="185"/>
      <c r="GW37" s="185"/>
      <c r="GX37" s="185"/>
      <c r="GY37" s="185"/>
      <c r="GZ37" s="185"/>
      <c r="HA37" s="185"/>
      <c r="HB37" s="185"/>
      <c r="HC37" s="185"/>
      <c r="HD37" s="185"/>
      <c r="HE37" s="185"/>
      <c r="HF37" s="185"/>
      <c r="HG37" s="185"/>
      <c r="HH37" s="185"/>
      <c r="HI37" s="185"/>
      <c r="HJ37" s="185"/>
      <c r="HK37" s="185"/>
      <c r="HL37" s="185"/>
      <c r="HM37" s="185"/>
      <c r="HN37" s="185"/>
      <c r="HO37" s="185"/>
      <c r="HP37" s="185"/>
      <c r="HQ37" s="185"/>
      <c r="HR37" s="185"/>
      <c r="HS37" s="185"/>
      <c r="HT37" s="185"/>
      <c r="HU37" s="185"/>
      <c r="HV37" s="185"/>
      <c r="HW37" s="185"/>
      <c r="HX37" s="185"/>
      <c r="HY37" s="185"/>
      <c r="HZ37" s="185"/>
      <c r="IA37" s="185"/>
      <c r="IB37" s="185"/>
      <c r="IC37" s="185"/>
      <c r="ID37" s="185"/>
      <c r="IE37" s="185"/>
      <c r="IF37" s="185"/>
      <c r="IG37" s="185"/>
      <c r="IH37" s="185"/>
      <c r="II37" s="185"/>
      <c r="IJ37" s="185"/>
      <c r="IK37" s="185"/>
      <c r="IL37" s="185"/>
      <c r="IM37" s="185"/>
      <c r="IN37" s="185"/>
      <c r="IO37" s="185"/>
      <c r="IP37" s="185"/>
      <c r="IQ37" s="185"/>
      <c r="IR37" s="185"/>
      <c r="IS37" s="185"/>
      <c r="IT37" s="185"/>
      <c r="IU37" s="185"/>
    </row>
    <row r="38" customFormat="false" ht="13.5" hidden="false" customHeight="false" outlineLevel="0" collapsed="false">
      <c r="A38" s="12"/>
      <c r="B38" s="166"/>
      <c r="C38" s="166"/>
      <c r="D38" s="166"/>
      <c r="E38" s="166"/>
      <c r="F38" s="166"/>
      <c r="G38" s="166"/>
      <c r="H38" s="166"/>
      <c r="I38" s="166"/>
      <c r="J38" s="166"/>
      <c r="K38" s="166"/>
      <c r="L38" s="166"/>
      <c r="M38" s="166"/>
      <c r="N38" s="166"/>
      <c r="O38" s="166"/>
      <c r="P38" s="166"/>
      <c r="Q38" s="166"/>
      <c r="R38" s="166"/>
      <c r="S38" s="166"/>
      <c r="T38" s="166"/>
      <c r="U38" s="166"/>
      <c r="V38" s="166"/>
      <c r="W38" s="166"/>
      <c r="X38" s="185"/>
      <c r="Y38" s="185"/>
      <c r="Z38" s="185"/>
      <c r="AA38" s="185"/>
      <c r="AB38" s="185"/>
      <c r="AC38" s="185"/>
      <c r="AD38" s="185"/>
      <c r="AE38" s="185"/>
      <c r="AF38" s="185"/>
      <c r="AG38" s="185"/>
      <c r="AH38" s="185"/>
      <c r="AI38" s="185"/>
      <c r="AJ38" s="185"/>
      <c r="AK38" s="185"/>
      <c r="AL38" s="185"/>
      <c r="AM38" s="185"/>
      <c r="AN38" s="185"/>
      <c r="AO38" s="185"/>
      <c r="AP38" s="185"/>
      <c r="AQ38" s="185"/>
      <c r="AR38" s="185"/>
      <c r="AS38" s="185"/>
      <c r="AT38" s="185"/>
      <c r="AU38" s="185"/>
      <c r="AV38" s="185"/>
      <c r="AW38" s="185"/>
      <c r="AX38" s="185"/>
      <c r="AY38" s="185"/>
      <c r="AZ38" s="185"/>
      <c r="BA38" s="185"/>
      <c r="BB38" s="185"/>
      <c r="BC38" s="185"/>
      <c r="BD38" s="185"/>
      <c r="BE38" s="185"/>
      <c r="BF38" s="185"/>
      <c r="BG38" s="185"/>
      <c r="BH38" s="185"/>
      <c r="BI38" s="185"/>
      <c r="BJ38" s="185"/>
      <c r="BK38" s="185"/>
      <c r="BL38" s="185"/>
      <c r="BM38" s="185"/>
      <c r="BN38" s="185"/>
      <c r="BO38" s="185"/>
      <c r="BP38" s="185"/>
      <c r="BQ38" s="185"/>
      <c r="BR38" s="185"/>
      <c r="BS38" s="185"/>
      <c r="BT38" s="185"/>
      <c r="BU38" s="185"/>
      <c r="BV38" s="185"/>
      <c r="BW38" s="185"/>
      <c r="BX38" s="185"/>
      <c r="BY38" s="185"/>
      <c r="BZ38" s="185"/>
      <c r="CA38" s="185"/>
      <c r="CB38" s="185"/>
      <c r="CC38" s="185"/>
      <c r="CD38" s="185"/>
      <c r="CE38" s="185"/>
      <c r="CF38" s="185"/>
      <c r="CG38" s="185"/>
      <c r="CH38" s="185"/>
      <c r="CI38" s="185"/>
      <c r="CJ38" s="185"/>
      <c r="CK38" s="185"/>
      <c r="CL38" s="185"/>
      <c r="CM38" s="185"/>
      <c r="CN38" s="185"/>
      <c r="CO38" s="185"/>
      <c r="CP38" s="185"/>
      <c r="CQ38" s="185"/>
      <c r="CR38" s="185"/>
      <c r="CS38" s="185"/>
      <c r="CT38" s="185"/>
      <c r="CU38" s="185"/>
      <c r="CV38" s="185"/>
      <c r="CW38" s="185"/>
      <c r="CX38" s="185"/>
      <c r="CY38" s="185"/>
      <c r="CZ38" s="185"/>
      <c r="DA38" s="185"/>
      <c r="DB38" s="185"/>
      <c r="DC38" s="185"/>
      <c r="DD38" s="185"/>
      <c r="DE38" s="185"/>
      <c r="DF38" s="185"/>
      <c r="DG38" s="185"/>
      <c r="DH38" s="185"/>
      <c r="DI38" s="185"/>
      <c r="DJ38" s="185"/>
      <c r="DK38" s="185"/>
      <c r="DL38" s="185"/>
      <c r="DM38" s="185"/>
      <c r="DN38" s="185"/>
      <c r="DO38" s="185"/>
      <c r="DP38" s="185"/>
      <c r="DQ38" s="185"/>
      <c r="DR38" s="185"/>
      <c r="DS38" s="185"/>
      <c r="DT38" s="185"/>
      <c r="DU38" s="185"/>
      <c r="DV38" s="185"/>
      <c r="DW38" s="185"/>
      <c r="DX38" s="185"/>
      <c r="DY38" s="185"/>
      <c r="DZ38" s="185"/>
      <c r="EA38" s="185"/>
      <c r="EB38" s="185"/>
      <c r="EC38" s="185"/>
      <c r="ED38" s="185"/>
      <c r="EE38" s="185"/>
      <c r="EF38" s="185"/>
      <c r="EG38" s="185"/>
      <c r="EH38" s="185"/>
      <c r="EI38" s="185"/>
      <c r="EJ38" s="185"/>
      <c r="EK38" s="185"/>
      <c r="EL38" s="185"/>
      <c r="EM38" s="185"/>
      <c r="EN38" s="185"/>
      <c r="EO38" s="185"/>
      <c r="EP38" s="185"/>
      <c r="EQ38" s="185"/>
      <c r="ER38" s="185"/>
      <c r="ES38" s="185"/>
      <c r="ET38" s="185"/>
      <c r="EU38" s="185"/>
      <c r="EV38" s="185"/>
      <c r="EW38" s="185"/>
      <c r="EX38" s="185"/>
      <c r="EY38" s="185"/>
      <c r="EZ38" s="185"/>
      <c r="FA38" s="185"/>
      <c r="FB38" s="185"/>
      <c r="FC38" s="185"/>
      <c r="FD38" s="185"/>
      <c r="FE38" s="185"/>
      <c r="FF38" s="185"/>
      <c r="FG38" s="185"/>
      <c r="FH38" s="185"/>
      <c r="FI38" s="185"/>
      <c r="FJ38" s="185"/>
      <c r="FK38" s="185"/>
      <c r="FL38" s="185"/>
      <c r="FM38" s="185"/>
      <c r="FN38" s="185"/>
      <c r="FO38" s="185"/>
      <c r="FP38" s="185"/>
      <c r="FQ38" s="185"/>
      <c r="FR38" s="185"/>
      <c r="FS38" s="185"/>
      <c r="FT38" s="185"/>
      <c r="FU38" s="185"/>
      <c r="FV38" s="185"/>
      <c r="FW38" s="185"/>
      <c r="FX38" s="185"/>
      <c r="FY38" s="185"/>
      <c r="FZ38" s="185"/>
      <c r="GA38" s="185"/>
      <c r="GB38" s="185"/>
      <c r="GC38" s="185"/>
      <c r="GD38" s="185"/>
      <c r="GE38" s="185"/>
      <c r="GF38" s="185"/>
      <c r="GG38" s="185"/>
      <c r="GH38" s="185"/>
      <c r="GI38" s="185"/>
      <c r="GJ38" s="185"/>
      <c r="GK38" s="185"/>
      <c r="GL38" s="185"/>
      <c r="GM38" s="185"/>
      <c r="GN38" s="185"/>
      <c r="GO38" s="185"/>
      <c r="GP38" s="185"/>
      <c r="GQ38" s="185"/>
      <c r="GR38" s="185"/>
      <c r="GS38" s="185"/>
      <c r="GT38" s="185"/>
      <c r="GU38" s="185"/>
      <c r="GV38" s="185"/>
      <c r="GW38" s="185"/>
      <c r="GX38" s="185"/>
      <c r="GY38" s="185"/>
      <c r="GZ38" s="185"/>
      <c r="HA38" s="185"/>
      <c r="HB38" s="185"/>
      <c r="HC38" s="185"/>
      <c r="HD38" s="185"/>
      <c r="HE38" s="185"/>
      <c r="HF38" s="185"/>
      <c r="HG38" s="185"/>
      <c r="HH38" s="185"/>
      <c r="HI38" s="185"/>
      <c r="HJ38" s="185"/>
      <c r="HK38" s="185"/>
      <c r="HL38" s="185"/>
      <c r="HM38" s="185"/>
      <c r="HN38" s="185"/>
      <c r="HO38" s="185"/>
      <c r="HP38" s="185"/>
      <c r="HQ38" s="185"/>
      <c r="HR38" s="185"/>
      <c r="HS38" s="185"/>
      <c r="HT38" s="185"/>
      <c r="HU38" s="185"/>
      <c r="HV38" s="185"/>
      <c r="HW38" s="185"/>
      <c r="HX38" s="185"/>
      <c r="HY38" s="185"/>
      <c r="HZ38" s="185"/>
      <c r="IA38" s="185"/>
      <c r="IB38" s="185"/>
      <c r="IC38" s="185"/>
      <c r="ID38" s="185"/>
      <c r="IE38" s="185"/>
      <c r="IF38" s="185"/>
      <c r="IG38" s="185"/>
      <c r="IH38" s="185"/>
      <c r="II38" s="185"/>
      <c r="IJ38" s="185"/>
      <c r="IK38" s="185"/>
      <c r="IL38" s="185"/>
      <c r="IM38" s="185"/>
      <c r="IN38" s="185"/>
      <c r="IO38" s="185"/>
      <c r="IP38" s="185"/>
      <c r="IQ38" s="185"/>
      <c r="IR38" s="185"/>
      <c r="IS38" s="185"/>
      <c r="IT38" s="185"/>
      <c r="IU38" s="185"/>
    </row>
    <row r="39" customFormat="false" ht="13.5" hidden="false" customHeight="false" outlineLevel="0" collapsed="false">
      <c r="A39" s="12"/>
      <c r="B39" s="166"/>
      <c r="C39" s="166"/>
      <c r="D39" s="166"/>
      <c r="E39" s="166"/>
      <c r="F39" s="166"/>
      <c r="G39" s="166"/>
      <c r="H39" s="166"/>
      <c r="I39" s="166"/>
      <c r="J39" s="166"/>
      <c r="K39" s="166"/>
      <c r="L39" s="166"/>
      <c r="M39" s="166"/>
      <c r="N39" s="166"/>
      <c r="O39" s="166"/>
      <c r="P39" s="166"/>
      <c r="Q39" s="166"/>
      <c r="R39" s="166"/>
      <c r="S39" s="166"/>
      <c r="T39" s="166"/>
      <c r="U39" s="166"/>
      <c r="V39" s="166"/>
      <c r="W39" s="166"/>
      <c r="X39" s="185"/>
      <c r="Y39" s="185"/>
      <c r="Z39" s="185"/>
      <c r="AA39" s="185"/>
      <c r="AB39" s="185"/>
      <c r="AC39" s="185"/>
      <c r="AD39" s="185"/>
      <c r="AE39" s="185"/>
      <c r="AF39" s="185"/>
      <c r="AG39" s="185"/>
      <c r="AH39" s="185"/>
      <c r="AI39" s="185"/>
      <c r="AJ39" s="185"/>
      <c r="AK39" s="185"/>
      <c r="AL39" s="185"/>
      <c r="AM39" s="185"/>
      <c r="AN39" s="185"/>
      <c r="AO39" s="185"/>
      <c r="AP39" s="185"/>
      <c r="AQ39" s="185"/>
      <c r="AR39" s="185"/>
      <c r="AS39" s="185"/>
      <c r="AT39" s="185"/>
      <c r="AU39" s="185"/>
      <c r="AV39" s="185"/>
      <c r="AW39" s="185"/>
      <c r="AX39" s="185"/>
      <c r="AY39" s="185"/>
      <c r="AZ39" s="185"/>
      <c r="BA39" s="185"/>
      <c r="BB39" s="185"/>
      <c r="BC39" s="185"/>
      <c r="BD39" s="185"/>
      <c r="BE39" s="185"/>
      <c r="BF39" s="185"/>
      <c r="BG39" s="185"/>
      <c r="BH39" s="185"/>
      <c r="BI39" s="185"/>
      <c r="BJ39" s="185"/>
      <c r="BK39" s="185"/>
      <c r="BL39" s="185"/>
      <c r="BM39" s="185"/>
      <c r="BN39" s="185"/>
      <c r="BO39" s="185"/>
      <c r="BP39" s="185"/>
      <c r="BQ39" s="185"/>
      <c r="BR39" s="185"/>
      <c r="BS39" s="185"/>
      <c r="BT39" s="185"/>
      <c r="BU39" s="185"/>
      <c r="BV39" s="185"/>
      <c r="BW39" s="185"/>
      <c r="BX39" s="185"/>
      <c r="BY39" s="185"/>
      <c r="BZ39" s="185"/>
      <c r="CA39" s="185"/>
      <c r="CB39" s="185"/>
      <c r="CC39" s="185"/>
      <c r="CD39" s="185"/>
      <c r="CE39" s="185"/>
      <c r="CF39" s="185"/>
      <c r="CG39" s="185"/>
      <c r="CH39" s="185"/>
      <c r="CI39" s="185"/>
      <c r="CJ39" s="185"/>
      <c r="CK39" s="185"/>
      <c r="CL39" s="185"/>
      <c r="CM39" s="185"/>
      <c r="CN39" s="185"/>
      <c r="CO39" s="185"/>
      <c r="CP39" s="185"/>
      <c r="CQ39" s="185"/>
      <c r="CR39" s="185"/>
      <c r="CS39" s="185"/>
      <c r="CT39" s="185"/>
      <c r="CU39" s="185"/>
      <c r="CV39" s="185"/>
      <c r="CW39" s="185"/>
      <c r="CX39" s="185"/>
      <c r="CY39" s="185"/>
      <c r="CZ39" s="185"/>
      <c r="DA39" s="185"/>
      <c r="DB39" s="185"/>
      <c r="DC39" s="185"/>
      <c r="DD39" s="185"/>
      <c r="DE39" s="185"/>
      <c r="DF39" s="185"/>
      <c r="DG39" s="185"/>
      <c r="DH39" s="185"/>
      <c r="DI39" s="185"/>
      <c r="DJ39" s="185"/>
      <c r="DK39" s="185"/>
      <c r="DL39" s="185"/>
      <c r="DM39" s="185"/>
      <c r="DN39" s="185"/>
      <c r="DO39" s="185"/>
      <c r="DP39" s="185"/>
      <c r="DQ39" s="185"/>
      <c r="DR39" s="185"/>
      <c r="DS39" s="185"/>
      <c r="DT39" s="185"/>
      <c r="DU39" s="185"/>
      <c r="DV39" s="185"/>
      <c r="DW39" s="185"/>
      <c r="DX39" s="185"/>
      <c r="DY39" s="185"/>
      <c r="DZ39" s="185"/>
      <c r="EA39" s="185"/>
      <c r="EB39" s="185"/>
      <c r="EC39" s="185"/>
      <c r="ED39" s="185"/>
      <c r="EE39" s="185"/>
      <c r="EF39" s="185"/>
      <c r="EG39" s="185"/>
      <c r="EH39" s="185"/>
      <c r="EI39" s="185"/>
      <c r="EJ39" s="185"/>
      <c r="EK39" s="185"/>
      <c r="EL39" s="185"/>
      <c r="EM39" s="185"/>
      <c r="EN39" s="185"/>
      <c r="EO39" s="185"/>
      <c r="EP39" s="185"/>
      <c r="EQ39" s="185"/>
      <c r="ER39" s="185"/>
      <c r="ES39" s="185"/>
      <c r="ET39" s="185"/>
      <c r="EU39" s="185"/>
      <c r="EV39" s="185"/>
      <c r="EW39" s="185"/>
      <c r="EX39" s="185"/>
      <c r="EY39" s="185"/>
      <c r="EZ39" s="185"/>
      <c r="FA39" s="185"/>
      <c r="FB39" s="185"/>
      <c r="FC39" s="185"/>
      <c r="FD39" s="185"/>
      <c r="FE39" s="185"/>
      <c r="FF39" s="185"/>
      <c r="FG39" s="185"/>
      <c r="FH39" s="185"/>
      <c r="FI39" s="185"/>
      <c r="FJ39" s="185"/>
      <c r="FK39" s="185"/>
      <c r="FL39" s="185"/>
      <c r="FM39" s="185"/>
      <c r="FN39" s="185"/>
      <c r="FO39" s="185"/>
      <c r="FP39" s="185"/>
      <c r="FQ39" s="185"/>
      <c r="FR39" s="185"/>
      <c r="FS39" s="185"/>
      <c r="FT39" s="185"/>
      <c r="FU39" s="185"/>
      <c r="FV39" s="185"/>
      <c r="FW39" s="185"/>
      <c r="FX39" s="185"/>
      <c r="FY39" s="185"/>
      <c r="FZ39" s="185"/>
      <c r="GA39" s="185"/>
      <c r="GB39" s="185"/>
      <c r="GC39" s="185"/>
      <c r="GD39" s="185"/>
      <c r="GE39" s="185"/>
      <c r="GF39" s="185"/>
      <c r="GG39" s="185"/>
      <c r="GH39" s="185"/>
      <c r="GI39" s="185"/>
      <c r="GJ39" s="185"/>
      <c r="GK39" s="185"/>
      <c r="GL39" s="185"/>
      <c r="GM39" s="185"/>
      <c r="GN39" s="185"/>
      <c r="GO39" s="185"/>
      <c r="GP39" s="185"/>
      <c r="GQ39" s="185"/>
      <c r="GR39" s="185"/>
      <c r="GS39" s="185"/>
      <c r="GT39" s="185"/>
      <c r="GU39" s="185"/>
      <c r="GV39" s="185"/>
      <c r="GW39" s="185"/>
      <c r="GX39" s="185"/>
      <c r="GY39" s="185"/>
      <c r="GZ39" s="185"/>
      <c r="HA39" s="185"/>
      <c r="HB39" s="185"/>
      <c r="HC39" s="185"/>
      <c r="HD39" s="185"/>
      <c r="HE39" s="185"/>
      <c r="HF39" s="185"/>
      <c r="HG39" s="185"/>
      <c r="HH39" s="185"/>
      <c r="HI39" s="185"/>
      <c r="HJ39" s="185"/>
      <c r="HK39" s="185"/>
      <c r="HL39" s="185"/>
      <c r="HM39" s="185"/>
      <c r="HN39" s="185"/>
      <c r="HO39" s="185"/>
      <c r="HP39" s="185"/>
      <c r="HQ39" s="185"/>
      <c r="HR39" s="185"/>
      <c r="HS39" s="185"/>
      <c r="HT39" s="185"/>
      <c r="HU39" s="185"/>
      <c r="HV39" s="185"/>
      <c r="HW39" s="185"/>
      <c r="HX39" s="185"/>
      <c r="HY39" s="185"/>
      <c r="HZ39" s="185"/>
      <c r="IA39" s="185"/>
      <c r="IB39" s="185"/>
      <c r="IC39" s="185"/>
      <c r="ID39" s="185"/>
      <c r="IE39" s="185"/>
      <c r="IF39" s="185"/>
      <c r="IG39" s="185"/>
      <c r="IH39" s="185"/>
      <c r="II39" s="185"/>
      <c r="IJ39" s="185"/>
      <c r="IK39" s="185"/>
      <c r="IL39" s="185"/>
      <c r="IM39" s="185"/>
      <c r="IN39" s="185"/>
      <c r="IO39" s="185"/>
      <c r="IP39" s="185"/>
      <c r="IQ39" s="185"/>
      <c r="IR39" s="185"/>
      <c r="IS39" s="185"/>
      <c r="IT39" s="185"/>
      <c r="IU39" s="185"/>
    </row>
    <row r="40" customFormat="false" ht="13.5" hidden="false" customHeight="false" outlineLevel="0" collapsed="false">
      <c r="A40" s="12"/>
      <c r="B40" s="166"/>
      <c r="C40" s="166"/>
      <c r="D40" s="166"/>
      <c r="E40" s="166"/>
      <c r="F40" s="166"/>
      <c r="G40" s="166"/>
      <c r="H40" s="166"/>
      <c r="I40" s="166"/>
      <c r="J40" s="166"/>
      <c r="K40" s="166"/>
      <c r="L40" s="166"/>
      <c r="M40" s="166"/>
      <c r="N40" s="166"/>
      <c r="O40" s="166"/>
      <c r="P40" s="166"/>
      <c r="Q40" s="166"/>
      <c r="R40" s="166"/>
      <c r="S40" s="166"/>
      <c r="T40" s="166"/>
      <c r="U40" s="166"/>
      <c r="V40" s="166"/>
      <c r="W40" s="166"/>
      <c r="X40" s="185"/>
      <c r="Y40" s="185"/>
      <c r="Z40" s="185"/>
      <c r="AA40" s="185"/>
      <c r="AB40" s="185"/>
      <c r="AC40" s="185"/>
      <c r="AD40" s="185"/>
      <c r="AE40" s="185"/>
      <c r="AF40" s="185"/>
      <c r="AG40" s="185"/>
      <c r="AH40" s="185"/>
      <c r="AI40" s="185"/>
      <c r="AJ40" s="185"/>
      <c r="AK40" s="185"/>
      <c r="AL40" s="185"/>
      <c r="AM40" s="185"/>
      <c r="AN40" s="185"/>
      <c r="AO40" s="185"/>
      <c r="AP40" s="185"/>
      <c r="AQ40" s="185"/>
      <c r="AR40" s="185"/>
      <c r="AS40" s="185"/>
      <c r="AT40" s="185"/>
      <c r="AU40" s="185"/>
      <c r="AV40" s="185"/>
      <c r="AW40" s="185"/>
      <c r="AX40" s="185"/>
      <c r="AY40" s="185"/>
      <c r="AZ40" s="185"/>
      <c r="BA40" s="185"/>
      <c r="BB40" s="185"/>
      <c r="BC40" s="185"/>
      <c r="BD40" s="185"/>
      <c r="BE40" s="185"/>
      <c r="BF40" s="185"/>
      <c r="BG40" s="185"/>
      <c r="BH40" s="185"/>
      <c r="BI40" s="185"/>
      <c r="BJ40" s="185"/>
      <c r="BK40" s="185"/>
      <c r="BL40" s="185"/>
      <c r="BM40" s="185"/>
      <c r="BN40" s="185"/>
      <c r="BO40" s="185"/>
      <c r="BP40" s="185"/>
      <c r="BQ40" s="185"/>
      <c r="BR40" s="185"/>
      <c r="BS40" s="185"/>
      <c r="BT40" s="185"/>
      <c r="BU40" s="185"/>
      <c r="BV40" s="185"/>
      <c r="BW40" s="185"/>
      <c r="BX40" s="185"/>
      <c r="BY40" s="185"/>
      <c r="BZ40" s="185"/>
      <c r="CA40" s="185"/>
      <c r="CB40" s="185"/>
      <c r="CC40" s="185"/>
      <c r="CD40" s="185"/>
      <c r="CE40" s="185"/>
      <c r="CF40" s="185"/>
      <c r="CG40" s="185"/>
      <c r="CH40" s="185"/>
      <c r="CI40" s="185"/>
      <c r="CJ40" s="185"/>
      <c r="CK40" s="185"/>
      <c r="CL40" s="185"/>
      <c r="CM40" s="185"/>
      <c r="CN40" s="185"/>
      <c r="CO40" s="185"/>
      <c r="CP40" s="185"/>
      <c r="CQ40" s="185"/>
      <c r="CR40" s="185"/>
      <c r="CS40" s="185"/>
      <c r="CT40" s="185"/>
      <c r="CU40" s="185"/>
      <c r="CV40" s="185"/>
      <c r="CW40" s="185"/>
      <c r="CX40" s="185"/>
      <c r="CY40" s="185"/>
      <c r="CZ40" s="185"/>
      <c r="DA40" s="185"/>
      <c r="DB40" s="185"/>
      <c r="DC40" s="185"/>
      <c r="DD40" s="185"/>
      <c r="DE40" s="185"/>
      <c r="DF40" s="185"/>
      <c r="DG40" s="185"/>
      <c r="DH40" s="185"/>
      <c r="DI40" s="185"/>
      <c r="DJ40" s="185"/>
      <c r="DK40" s="185"/>
      <c r="DL40" s="185"/>
      <c r="DM40" s="185"/>
      <c r="DN40" s="185"/>
      <c r="DO40" s="185"/>
      <c r="DP40" s="185"/>
      <c r="DQ40" s="185"/>
      <c r="DR40" s="185"/>
      <c r="DS40" s="185"/>
      <c r="DT40" s="185"/>
      <c r="DU40" s="185"/>
      <c r="DV40" s="185"/>
      <c r="DW40" s="185"/>
      <c r="DX40" s="185"/>
      <c r="DY40" s="185"/>
      <c r="DZ40" s="185"/>
      <c r="EA40" s="185"/>
      <c r="EB40" s="185"/>
      <c r="EC40" s="185"/>
      <c r="ED40" s="185"/>
      <c r="EE40" s="185"/>
      <c r="EF40" s="185"/>
      <c r="EG40" s="185"/>
      <c r="EH40" s="185"/>
      <c r="EI40" s="185"/>
      <c r="EJ40" s="185"/>
      <c r="EK40" s="185"/>
      <c r="EL40" s="185"/>
      <c r="EM40" s="185"/>
      <c r="EN40" s="185"/>
      <c r="EO40" s="185"/>
      <c r="EP40" s="185"/>
      <c r="EQ40" s="185"/>
      <c r="ER40" s="185"/>
      <c r="ES40" s="185"/>
      <c r="ET40" s="185"/>
      <c r="EU40" s="185"/>
      <c r="EV40" s="185"/>
      <c r="EW40" s="185"/>
      <c r="EX40" s="185"/>
      <c r="EY40" s="185"/>
      <c r="EZ40" s="185"/>
      <c r="FA40" s="185"/>
      <c r="FB40" s="185"/>
      <c r="FC40" s="185"/>
      <c r="FD40" s="185"/>
      <c r="FE40" s="185"/>
      <c r="FF40" s="185"/>
      <c r="FG40" s="185"/>
      <c r="FH40" s="185"/>
      <c r="FI40" s="185"/>
      <c r="FJ40" s="185"/>
      <c r="FK40" s="185"/>
      <c r="FL40" s="185"/>
      <c r="FM40" s="185"/>
      <c r="FN40" s="185"/>
      <c r="FO40" s="185"/>
      <c r="FP40" s="185"/>
      <c r="FQ40" s="185"/>
      <c r="FR40" s="185"/>
      <c r="FS40" s="185"/>
      <c r="FT40" s="185"/>
      <c r="FU40" s="185"/>
      <c r="FV40" s="185"/>
      <c r="FW40" s="185"/>
      <c r="FX40" s="185"/>
      <c r="FY40" s="185"/>
      <c r="FZ40" s="185"/>
      <c r="GA40" s="185"/>
      <c r="GB40" s="185"/>
      <c r="GC40" s="185"/>
      <c r="GD40" s="185"/>
      <c r="GE40" s="185"/>
      <c r="GF40" s="185"/>
      <c r="GG40" s="185"/>
      <c r="GH40" s="185"/>
      <c r="GI40" s="185"/>
      <c r="GJ40" s="185"/>
      <c r="GK40" s="185"/>
      <c r="GL40" s="185"/>
      <c r="GM40" s="185"/>
      <c r="GN40" s="185"/>
      <c r="GO40" s="185"/>
      <c r="GP40" s="185"/>
      <c r="GQ40" s="185"/>
      <c r="GR40" s="185"/>
      <c r="GS40" s="185"/>
      <c r="GT40" s="185"/>
      <c r="GU40" s="185"/>
      <c r="GV40" s="185"/>
      <c r="GW40" s="185"/>
      <c r="GX40" s="185"/>
      <c r="GY40" s="185"/>
      <c r="GZ40" s="185"/>
      <c r="HA40" s="185"/>
      <c r="HB40" s="185"/>
      <c r="HC40" s="185"/>
      <c r="HD40" s="185"/>
      <c r="HE40" s="185"/>
      <c r="HF40" s="185"/>
      <c r="HG40" s="185"/>
      <c r="HH40" s="185"/>
      <c r="HI40" s="185"/>
      <c r="HJ40" s="185"/>
      <c r="HK40" s="185"/>
      <c r="HL40" s="185"/>
      <c r="HM40" s="185"/>
      <c r="HN40" s="185"/>
      <c r="HO40" s="185"/>
      <c r="HP40" s="185"/>
      <c r="HQ40" s="185"/>
      <c r="HR40" s="185"/>
      <c r="HS40" s="185"/>
      <c r="HT40" s="185"/>
      <c r="HU40" s="185"/>
      <c r="HV40" s="185"/>
      <c r="HW40" s="185"/>
      <c r="HX40" s="185"/>
      <c r="HY40" s="185"/>
      <c r="HZ40" s="185"/>
      <c r="IA40" s="185"/>
      <c r="IB40" s="185"/>
      <c r="IC40" s="185"/>
      <c r="ID40" s="185"/>
      <c r="IE40" s="185"/>
      <c r="IF40" s="185"/>
      <c r="IG40" s="185"/>
      <c r="IH40" s="185"/>
      <c r="II40" s="185"/>
      <c r="IJ40" s="185"/>
      <c r="IK40" s="185"/>
      <c r="IL40" s="185"/>
      <c r="IM40" s="185"/>
      <c r="IN40" s="185"/>
      <c r="IO40" s="185"/>
      <c r="IP40" s="185"/>
      <c r="IQ40" s="185"/>
      <c r="IR40" s="185"/>
      <c r="IS40" s="185"/>
      <c r="IT40" s="185"/>
      <c r="IU40" s="185"/>
    </row>
    <row r="41" customFormat="false" ht="13.5" hidden="false" customHeight="false" outlineLevel="0" collapsed="false">
      <c r="A41" s="12"/>
      <c r="B41" s="166"/>
      <c r="C41" s="166"/>
      <c r="D41" s="166"/>
      <c r="E41" s="166"/>
      <c r="F41" s="166"/>
      <c r="G41" s="166"/>
      <c r="H41" s="166"/>
      <c r="I41" s="166"/>
      <c r="J41" s="166"/>
      <c r="K41" s="166"/>
      <c r="L41" s="166"/>
      <c r="M41" s="166"/>
      <c r="N41" s="166"/>
      <c r="O41" s="166"/>
      <c r="P41" s="166"/>
      <c r="Q41" s="166"/>
      <c r="R41" s="166"/>
      <c r="S41" s="166"/>
      <c r="T41" s="166"/>
      <c r="U41" s="166"/>
      <c r="V41" s="166"/>
      <c r="W41" s="166"/>
      <c r="X41" s="185"/>
      <c r="Y41" s="185"/>
      <c r="Z41" s="185"/>
      <c r="AA41" s="185"/>
      <c r="AB41" s="185"/>
      <c r="AC41" s="185"/>
      <c r="AD41" s="185"/>
      <c r="AE41" s="185"/>
      <c r="AF41" s="185"/>
      <c r="AG41" s="185"/>
      <c r="AH41" s="185"/>
      <c r="AI41" s="185"/>
      <c r="AJ41" s="185"/>
      <c r="AK41" s="185"/>
      <c r="AL41" s="185"/>
      <c r="AM41" s="185"/>
      <c r="AN41" s="185"/>
      <c r="AO41" s="185"/>
      <c r="AP41" s="185"/>
      <c r="AQ41" s="185"/>
      <c r="AR41" s="185"/>
      <c r="AS41" s="185"/>
      <c r="AT41" s="185"/>
      <c r="AU41" s="185"/>
      <c r="AV41" s="185"/>
      <c r="AW41" s="185"/>
      <c r="AX41" s="185"/>
      <c r="AY41" s="185"/>
      <c r="AZ41" s="185"/>
      <c r="BA41" s="185"/>
      <c r="BB41" s="185"/>
      <c r="BC41" s="185"/>
      <c r="BD41" s="185"/>
      <c r="BE41" s="185"/>
      <c r="BF41" s="185"/>
      <c r="BG41" s="185"/>
      <c r="BH41" s="185"/>
      <c r="BI41" s="185"/>
      <c r="BJ41" s="185"/>
      <c r="BK41" s="185"/>
      <c r="BL41" s="185"/>
      <c r="BM41" s="185"/>
      <c r="BN41" s="185"/>
      <c r="BO41" s="185"/>
      <c r="BP41" s="185"/>
      <c r="BQ41" s="185"/>
      <c r="BR41" s="185"/>
      <c r="BS41" s="185"/>
      <c r="BT41" s="185"/>
      <c r="BU41" s="185"/>
      <c r="BV41" s="185"/>
      <c r="BW41" s="185"/>
      <c r="BX41" s="185"/>
      <c r="BY41" s="185"/>
      <c r="BZ41" s="185"/>
      <c r="CA41" s="185"/>
      <c r="CB41" s="185"/>
      <c r="CC41" s="185"/>
      <c r="CD41" s="185"/>
      <c r="CE41" s="185"/>
      <c r="CF41" s="185"/>
      <c r="CG41" s="185"/>
      <c r="CH41" s="185"/>
      <c r="CI41" s="185"/>
      <c r="CJ41" s="185"/>
      <c r="CK41" s="185"/>
      <c r="CL41" s="185"/>
      <c r="CM41" s="185"/>
      <c r="CN41" s="185"/>
      <c r="CO41" s="185"/>
      <c r="CP41" s="185"/>
      <c r="CQ41" s="185"/>
      <c r="CR41" s="185"/>
      <c r="CS41" s="185"/>
      <c r="CT41" s="185"/>
      <c r="CU41" s="185"/>
      <c r="CV41" s="185"/>
      <c r="CW41" s="185"/>
      <c r="CX41" s="185"/>
      <c r="CY41" s="185"/>
      <c r="CZ41" s="185"/>
      <c r="DA41" s="185"/>
      <c r="DB41" s="185"/>
      <c r="DC41" s="185"/>
      <c r="DD41" s="185"/>
      <c r="DE41" s="185"/>
      <c r="DF41" s="185"/>
      <c r="DG41" s="185"/>
      <c r="DH41" s="185"/>
      <c r="DI41" s="185"/>
      <c r="DJ41" s="185"/>
      <c r="DK41" s="185"/>
      <c r="DL41" s="185"/>
      <c r="DM41" s="185"/>
      <c r="DN41" s="185"/>
      <c r="DO41" s="185"/>
      <c r="DP41" s="185"/>
      <c r="DQ41" s="185"/>
      <c r="DR41" s="185"/>
      <c r="DS41" s="185"/>
      <c r="DT41" s="185"/>
      <c r="DU41" s="185"/>
      <c r="DV41" s="185"/>
      <c r="DW41" s="185"/>
      <c r="DX41" s="185"/>
      <c r="DY41" s="185"/>
      <c r="DZ41" s="185"/>
      <c r="EA41" s="185"/>
      <c r="EB41" s="185"/>
      <c r="EC41" s="185"/>
      <c r="ED41" s="185"/>
      <c r="EE41" s="185"/>
      <c r="EF41" s="185"/>
      <c r="EG41" s="185"/>
      <c r="EH41" s="185"/>
      <c r="EI41" s="185"/>
      <c r="EJ41" s="185"/>
      <c r="EK41" s="185"/>
      <c r="EL41" s="185"/>
      <c r="EM41" s="185"/>
      <c r="EN41" s="185"/>
      <c r="EO41" s="185"/>
      <c r="EP41" s="185"/>
      <c r="EQ41" s="185"/>
      <c r="ER41" s="185"/>
      <c r="ES41" s="185"/>
      <c r="ET41" s="185"/>
      <c r="EU41" s="185"/>
      <c r="EV41" s="185"/>
      <c r="EW41" s="185"/>
      <c r="EX41" s="185"/>
      <c r="EY41" s="185"/>
      <c r="EZ41" s="185"/>
      <c r="FA41" s="185"/>
      <c r="FB41" s="185"/>
      <c r="FC41" s="185"/>
      <c r="FD41" s="185"/>
      <c r="FE41" s="185"/>
      <c r="FF41" s="185"/>
      <c r="FG41" s="185"/>
      <c r="FH41" s="185"/>
      <c r="FI41" s="185"/>
      <c r="FJ41" s="185"/>
      <c r="FK41" s="185"/>
      <c r="FL41" s="185"/>
      <c r="FM41" s="185"/>
      <c r="FN41" s="185"/>
      <c r="FO41" s="185"/>
      <c r="FP41" s="185"/>
      <c r="FQ41" s="185"/>
      <c r="FR41" s="185"/>
      <c r="FS41" s="185"/>
      <c r="FT41" s="185"/>
      <c r="FU41" s="185"/>
      <c r="FV41" s="185"/>
      <c r="FW41" s="185"/>
      <c r="FX41" s="185"/>
      <c r="FY41" s="185"/>
      <c r="FZ41" s="185"/>
      <c r="GA41" s="185"/>
      <c r="GB41" s="185"/>
      <c r="GC41" s="185"/>
      <c r="GD41" s="185"/>
      <c r="GE41" s="185"/>
      <c r="GF41" s="185"/>
      <c r="GG41" s="185"/>
      <c r="GH41" s="185"/>
      <c r="GI41" s="185"/>
      <c r="GJ41" s="185"/>
      <c r="GK41" s="185"/>
      <c r="GL41" s="185"/>
      <c r="GM41" s="185"/>
      <c r="GN41" s="185"/>
      <c r="GO41" s="185"/>
      <c r="GP41" s="185"/>
      <c r="GQ41" s="185"/>
      <c r="GR41" s="185"/>
      <c r="GS41" s="185"/>
      <c r="GT41" s="185"/>
      <c r="GU41" s="185"/>
      <c r="GV41" s="185"/>
      <c r="GW41" s="185"/>
      <c r="GX41" s="185"/>
      <c r="GY41" s="185"/>
      <c r="GZ41" s="185"/>
      <c r="HA41" s="185"/>
      <c r="HB41" s="185"/>
      <c r="HC41" s="185"/>
      <c r="HD41" s="185"/>
      <c r="HE41" s="185"/>
      <c r="HF41" s="185"/>
      <c r="HG41" s="185"/>
      <c r="HH41" s="185"/>
      <c r="HI41" s="185"/>
      <c r="HJ41" s="185"/>
      <c r="HK41" s="185"/>
      <c r="HL41" s="185"/>
      <c r="HM41" s="185"/>
      <c r="HN41" s="185"/>
      <c r="HO41" s="185"/>
      <c r="HP41" s="185"/>
      <c r="HQ41" s="185"/>
      <c r="HR41" s="185"/>
      <c r="HS41" s="185"/>
      <c r="HT41" s="185"/>
      <c r="HU41" s="185"/>
      <c r="HV41" s="185"/>
      <c r="HW41" s="185"/>
      <c r="HX41" s="185"/>
      <c r="HY41" s="185"/>
      <c r="HZ41" s="185"/>
      <c r="IA41" s="185"/>
      <c r="IB41" s="185"/>
      <c r="IC41" s="185"/>
      <c r="ID41" s="185"/>
      <c r="IE41" s="185"/>
      <c r="IF41" s="185"/>
      <c r="IG41" s="185"/>
      <c r="IH41" s="185"/>
      <c r="II41" s="185"/>
      <c r="IJ41" s="185"/>
      <c r="IK41" s="185"/>
      <c r="IL41" s="185"/>
      <c r="IM41" s="185"/>
      <c r="IN41" s="185"/>
      <c r="IO41" s="185"/>
      <c r="IP41" s="185"/>
      <c r="IQ41" s="185"/>
      <c r="IR41" s="185"/>
      <c r="IS41" s="185"/>
      <c r="IT41" s="185"/>
      <c r="IU41" s="185"/>
    </row>
    <row r="42" customFormat="false" ht="13.5" hidden="false" customHeight="false" outlineLevel="0" collapsed="false">
      <c r="A42" s="12"/>
      <c r="B42" s="166"/>
      <c r="C42" s="166"/>
      <c r="D42" s="166"/>
      <c r="E42" s="166"/>
      <c r="F42" s="166"/>
      <c r="G42" s="166"/>
      <c r="H42" s="166"/>
      <c r="I42" s="166"/>
      <c r="J42" s="166"/>
      <c r="K42" s="166"/>
      <c r="L42" s="166"/>
      <c r="M42" s="166"/>
      <c r="N42" s="166"/>
      <c r="O42" s="166"/>
      <c r="P42" s="166"/>
      <c r="Q42" s="166"/>
      <c r="R42" s="166"/>
      <c r="S42" s="166"/>
      <c r="T42" s="166"/>
      <c r="U42" s="166"/>
      <c r="V42" s="166"/>
      <c r="W42" s="166"/>
      <c r="X42" s="185"/>
      <c r="Y42" s="185"/>
      <c r="Z42" s="185"/>
      <c r="AA42" s="185"/>
      <c r="AB42" s="185"/>
      <c r="AC42" s="185"/>
      <c r="AD42" s="185"/>
      <c r="AE42" s="185"/>
      <c r="AF42" s="185"/>
      <c r="AG42" s="185"/>
      <c r="AH42" s="185"/>
      <c r="AI42" s="185"/>
      <c r="AJ42" s="185"/>
      <c r="AK42" s="185"/>
      <c r="AL42" s="185"/>
      <c r="AM42" s="185"/>
      <c r="AN42" s="185"/>
      <c r="AO42" s="185"/>
      <c r="AP42" s="185"/>
      <c r="AQ42" s="185"/>
      <c r="AR42" s="185"/>
      <c r="AS42" s="185"/>
      <c r="AT42" s="185"/>
      <c r="AU42" s="185"/>
      <c r="AV42" s="185"/>
      <c r="AW42" s="185"/>
      <c r="AX42" s="185"/>
      <c r="AY42" s="185"/>
      <c r="AZ42" s="185"/>
      <c r="BA42" s="185"/>
      <c r="BB42" s="185"/>
      <c r="BC42" s="185"/>
      <c r="BD42" s="185"/>
      <c r="BE42" s="185"/>
      <c r="BF42" s="185"/>
      <c r="BG42" s="185"/>
      <c r="BH42" s="185"/>
      <c r="BI42" s="185"/>
      <c r="BJ42" s="185"/>
      <c r="BK42" s="185"/>
      <c r="BL42" s="185"/>
      <c r="BM42" s="185"/>
      <c r="BN42" s="185"/>
      <c r="BO42" s="185"/>
      <c r="BP42" s="185"/>
      <c r="BQ42" s="185"/>
      <c r="BR42" s="185"/>
      <c r="BS42" s="185"/>
      <c r="BT42" s="185"/>
      <c r="BU42" s="185"/>
      <c r="BV42" s="185"/>
      <c r="BW42" s="185"/>
      <c r="BX42" s="185"/>
      <c r="BY42" s="185"/>
      <c r="BZ42" s="185"/>
      <c r="CA42" s="185"/>
      <c r="CB42" s="185"/>
      <c r="CC42" s="185"/>
      <c r="CD42" s="185"/>
      <c r="CE42" s="185"/>
      <c r="CF42" s="185"/>
      <c r="CG42" s="185"/>
      <c r="CH42" s="185"/>
      <c r="CI42" s="185"/>
      <c r="CJ42" s="185"/>
      <c r="CK42" s="185"/>
      <c r="CL42" s="185"/>
      <c r="CM42" s="185"/>
      <c r="CN42" s="185"/>
      <c r="CO42" s="185"/>
      <c r="CP42" s="185"/>
      <c r="CQ42" s="185"/>
      <c r="CR42" s="185"/>
      <c r="CS42" s="185"/>
      <c r="CT42" s="185"/>
      <c r="CU42" s="185"/>
      <c r="CV42" s="185"/>
      <c r="CW42" s="185"/>
      <c r="CX42" s="185"/>
      <c r="CY42" s="185"/>
      <c r="CZ42" s="185"/>
      <c r="DA42" s="185"/>
      <c r="DB42" s="185"/>
      <c r="DC42" s="185"/>
      <c r="DD42" s="185"/>
      <c r="DE42" s="185"/>
      <c r="DF42" s="185"/>
      <c r="DG42" s="185"/>
      <c r="DH42" s="185"/>
      <c r="DI42" s="185"/>
      <c r="DJ42" s="185"/>
      <c r="DK42" s="185"/>
      <c r="DL42" s="185"/>
      <c r="DM42" s="185"/>
      <c r="DN42" s="185"/>
      <c r="DO42" s="185"/>
      <c r="DP42" s="185"/>
      <c r="DQ42" s="185"/>
      <c r="DR42" s="185"/>
      <c r="DS42" s="185"/>
      <c r="DT42" s="185"/>
      <c r="DU42" s="185"/>
      <c r="DV42" s="185"/>
      <c r="DW42" s="185"/>
      <c r="DX42" s="185"/>
      <c r="DY42" s="185"/>
      <c r="DZ42" s="185"/>
      <c r="EA42" s="185"/>
      <c r="EB42" s="185"/>
      <c r="EC42" s="185"/>
      <c r="ED42" s="185"/>
      <c r="EE42" s="185"/>
      <c r="EF42" s="185"/>
      <c r="EG42" s="185"/>
      <c r="EH42" s="185"/>
      <c r="EI42" s="185"/>
      <c r="EJ42" s="185"/>
      <c r="EK42" s="185"/>
      <c r="EL42" s="185"/>
      <c r="EM42" s="185"/>
      <c r="EN42" s="185"/>
      <c r="EO42" s="185"/>
      <c r="EP42" s="185"/>
      <c r="EQ42" s="185"/>
      <c r="ER42" s="185"/>
      <c r="ES42" s="185"/>
      <c r="ET42" s="185"/>
      <c r="EU42" s="185"/>
      <c r="EV42" s="185"/>
      <c r="EW42" s="185"/>
      <c r="EX42" s="185"/>
      <c r="EY42" s="185"/>
      <c r="EZ42" s="185"/>
      <c r="FA42" s="185"/>
      <c r="FB42" s="185"/>
      <c r="FC42" s="185"/>
      <c r="FD42" s="185"/>
      <c r="FE42" s="185"/>
      <c r="FF42" s="185"/>
      <c r="FG42" s="185"/>
      <c r="FH42" s="185"/>
      <c r="FI42" s="185"/>
      <c r="FJ42" s="185"/>
      <c r="FK42" s="185"/>
      <c r="FL42" s="185"/>
      <c r="FM42" s="185"/>
      <c r="FN42" s="185"/>
      <c r="FO42" s="185"/>
      <c r="FP42" s="185"/>
      <c r="FQ42" s="185"/>
      <c r="FR42" s="185"/>
      <c r="FS42" s="185"/>
      <c r="FT42" s="185"/>
      <c r="FU42" s="185"/>
      <c r="FV42" s="185"/>
      <c r="FW42" s="185"/>
      <c r="FX42" s="185"/>
      <c r="FY42" s="185"/>
      <c r="FZ42" s="185"/>
      <c r="GA42" s="185"/>
      <c r="GB42" s="185"/>
      <c r="GC42" s="185"/>
      <c r="GD42" s="185"/>
      <c r="GE42" s="185"/>
      <c r="GF42" s="185"/>
      <c r="GG42" s="185"/>
      <c r="GH42" s="185"/>
      <c r="GI42" s="185"/>
      <c r="GJ42" s="185"/>
      <c r="GK42" s="185"/>
      <c r="GL42" s="185"/>
      <c r="GM42" s="185"/>
      <c r="GN42" s="185"/>
      <c r="GO42" s="185"/>
      <c r="GP42" s="185"/>
      <c r="GQ42" s="185"/>
      <c r="GR42" s="185"/>
      <c r="GS42" s="185"/>
      <c r="GT42" s="185"/>
      <c r="GU42" s="185"/>
      <c r="GV42" s="185"/>
      <c r="GW42" s="185"/>
      <c r="GX42" s="185"/>
      <c r="GY42" s="185"/>
      <c r="GZ42" s="185"/>
      <c r="HA42" s="185"/>
      <c r="HB42" s="185"/>
      <c r="HC42" s="185"/>
      <c r="HD42" s="185"/>
      <c r="HE42" s="185"/>
      <c r="HF42" s="185"/>
      <c r="HG42" s="185"/>
      <c r="HH42" s="185"/>
      <c r="HI42" s="185"/>
      <c r="HJ42" s="185"/>
      <c r="HK42" s="185"/>
      <c r="HL42" s="185"/>
      <c r="HM42" s="185"/>
      <c r="HN42" s="185"/>
      <c r="HO42" s="185"/>
      <c r="HP42" s="185"/>
      <c r="HQ42" s="185"/>
      <c r="HR42" s="185"/>
      <c r="HS42" s="185"/>
      <c r="HT42" s="185"/>
      <c r="HU42" s="185"/>
      <c r="HV42" s="185"/>
      <c r="HW42" s="185"/>
      <c r="HX42" s="185"/>
      <c r="HY42" s="185"/>
      <c r="HZ42" s="185"/>
      <c r="IA42" s="185"/>
      <c r="IB42" s="185"/>
      <c r="IC42" s="185"/>
      <c r="ID42" s="185"/>
      <c r="IE42" s="185"/>
      <c r="IF42" s="185"/>
      <c r="IG42" s="185"/>
      <c r="IH42" s="185"/>
      <c r="II42" s="185"/>
      <c r="IJ42" s="185"/>
      <c r="IK42" s="185"/>
      <c r="IL42" s="185"/>
      <c r="IM42" s="185"/>
      <c r="IN42" s="185"/>
      <c r="IO42" s="185"/>
      <c r="IP42" s="185"/>
      <c r="IQ42" s="185"/>
      <c r="IR42" s="185"/>
      <c r="IS42" s="185"/>
      <c r="IT42" s="185"/>
      <c r="IU42" s="185"/>
    </row>
    <row r="43" customFormat="false" ht="13.5" hidden="false" customHeight="false" outlineLevel="0" collapsed="false">
      <c r="A43" s="12"/>
      <c r="B43" s="166"/>
      <c r="C43" s="166"/>
      <c r="D43" s="166"/>
      <c r="E43" s="166"/>
      <c r="F43" s="166"/>
      <c r="G43" s="166"/>
      <c r="H43" s="166"/>
      <c r="I43" s="166"/>
      <c r="J43" s="166"/>
      <c r="K43" s="166"/>
      <c r="L43" s="166"/>
      <c r="M43" s="166"/>
      <c r="N43" s="166"/>
      <c r="O43" s="166"/>
      <c r="P43" s="166"/>
      <c r="Q43" s="166"/>
      <c r="R43" s="166"/>
      <c r="S43" s="166"/>
      <c r="T43" s="166"/>
      <c r="U43" s="166"/>
      <c r="V43" s="166"/>
      <c r="W43" s="166"/>
      <c r="X43" s="185"/>
      <c r="Y43" s="185"/>
      <c r="Z43" s="185"/>
      <c r="AA43" s="185"/>
      <c r="AB43" s="185"/>
      <c r="AC43" s="185"/>
      <c r="AD43" s="185"/>
      <c r="AE43" s="185"/>
      <c r="AF43" s="185"/>
      <c r="AG43" s="185"/>
      <c r="AH43" s="185"/>
      <c r="AI43" s="185"/>
      <c r="AJ43" s="185"/>
      <c r="AK43" s="185"/>
      <c r="AL43" s="185"/>
      <c r="AM43" s="185"/>
      <c r="AN43" s="185"/>
      <c r="AO43" s="185"/>
      <c r="AP43" s="185"/>
      <c r="AQ43" s="185"/>
      <c r="AR43" s="185"/>
      <c r="AS43" s="185"/>
      <c r="AT43" s="185"/>
      <c r="AU43" s="185"/>
      <c r="AV43" s="185"/>
      <c r="AW43" s="185"/>
      <c r="AX43" s="185"/>
      <c r="AY43" s="185"/>
      <c r="AZ43" s="185"/>
      <c r="BA43" s="185"/>
      <c r="BB43" s="185"/>
      <c r="BC43" s="185"/>
      <c r="BD43" s="185"/>
      <c r="BE43" s="185"/>
      <c r="BF43" s="185"/>
      <c r="BG43" s="185"/>
      <c r="BH43" s="185"/>
      <c r="BI43" s="185"/>
      <c r="BJ43" s="185"/>
      <c r="BK43" s="185"/>
      <c r="BL43" s="185"/>
      <c r="BM43" s="185"/>
      <c r="BN43" s="185"/>
      <c r="BO43" s="185"/>
      <c r="BP43" s="185"/>
      <c r="BQ43" s="185"/>
      <c r="BR43" s="185"/>
      <c r="BS43" s="185"/>
      <c r="BT43" s="185"/>
      <c r="BU43" s="185"/>
      <c r="BV43" s="185"/>
      <c r="BW43" s="185"/>
      <c r="BX43" s="185"/>
      <c r="BY43" s="185"/>
      <c r="BZ43" s="185"/>
      <c r="CA43" s="185"/>
      <c r="CB43" s="185"/>
      <c r="CC43" s="185"/>
      <c r="CD43" s="185"/>
      <c r="CE43" s="185"/>
      <c r="CF43" s="185"/>
      <c r="CG43" s="185"/>
      <c r="CH43" s="185"/>
      <c r="CI43" s="185"/>
      <c r="CJ43" s="185"/>
      <c r="CK43" s="185"/>
      <c r="CL43" s="185"/>
      <c r="CM43" s="185"/>
      <c r="CN43" s="185"/>
      <c r="CO43" s="185"/>
      <c r="CP43" s="185"/>
      <c r="CQ43" s="185"/>
      <c r="CR43" s="185"/>
      <c r="CS43" s="185"/>
      <c r="CT43" s="185"/>
      <c r="CU43" s="185"/>
      <c r="CV43" s="185"/>
      <c r="CW43" s="185"/>
      <c r="CX43" s="185"/>
      <c r="CY43" s="185"/>
      <c r="CZ43" s="185"/>
      <c r="DA43" s="185"/>
      <c r="DB43" s="185"/>
      <c r="DC43" s="185"/>
      <c r="DD43" s="185"/>
      <c r="DE43" s="185"/>
      <c r="DF43" s="185"/>
      <c r="DG43" s="185"/>
      <c r="DH43" s="185"/>
      <c r="DI43" s="185"/>
      <c r="DJ43" s="185"/>
      <c r="DK43" s="185"/>
      <c r="DL43" s="185"/>
      <c r="DM43" s="185"/>
      <c r="DN43" s="185"/>
      <c r="DO43" s="185"/>
      <c r="DP43" s="185"/>
      <c r="DQ43" s="185"/>
      <c r="DR43" s="185"/>
      <c r="DS43" s="185"/>
      <c r="DT43" s="185"/>
      <c r="DU43" s="185"/>
      <c r="DV43" s="185"/>
      <c r="DW43" s="185"/>
      <c r="DX43" s="185"/>
      <c r="DY43" s="185"/>
      <c r="DZ43" s="185"/>
      <c r="EA43" s="185"/>
      <c r="EB43" s="185"/>
      <c r="EC43" s="185"/>
      <c r="ED43" s="185"/>
      <c r="EE43" s="185"/>
      <c r="EF43" s="185"/>
      <c r="EG43" s="185"/>
      <c r="EH43" s="185"/>
      <c r="EI43" s="185"/>
      <c r="EJ43" s="185"/>
      <c r="EK43" s="185"/>
      <c r="EL43" s="185"/>
      <c r="EM43" s="185"/>
      <c r="EN43" s="185"/>
      <c r="EO43" s="185"/>
      <c r="EP43" s="185"/>
      <c r="EQ43" s="185"/>
      <c r="ER43" s="185"/>
      <c r="ES43" s="185"/>
      <c r="ET43" s="185"/>
      <c r="EU43" s="185"/>
      <c r="EV43" s="185"/>
      <c r="EW43" s="185"/>
      <c r="EX43" s="185"/>
      <c r="EY43" s="185"/>
      <c r="EZ43" s="185"/>
      <c r="FA43" s="185"/>
      <c r="FB43" s="185"/>
      <c r="FC43" s="185"/>
      <c r="FD43" s="185"/>
      <c r="FE43" s="185"/>
      <c r="FF43" s="185"/>
      <c r="FG43" s="185"/>
      <c r="FH43" s="185"/>
      <c r="FI43" s="185"/>
      <c r="FJ43" s="185"/>
      <c r="FK43" s="185"/>
      <c r="FL43" s="185"/>
      <c r="FM43" s="185"/>
      <c r="FN43" s="185"/>
      <c r="FO43" s="185"/>
      <c r="FP43" s="185"/>
      <c r="FQ43" s="185"/>
      <c r="FR43" s="185"/>
      <c r="FS43" s="185"/>
      <c r="FT43" s="185"/>
      <c r="FU43" s="185"/>
      <c r="FV43" s="185"/>
      <c r="FW43" s="185"/>
      <c r="FX43" s="185"/>
      <c r="FY43" s="185"/>
      <c r="FZ43" s="185"/>
      <c r="GA43" s="185"/>
      <c r="GB43" s="185"/>
      <c r="GC43" s="185"/>
      <c r="GD43" s="185"/>
      <c r="GE43" s="185"/>
      <c r="GF43" s="185"/>
      <c r="GG43" s="185"/>
      <c r="GH43" s="185"/>
      <c r="GI43" s="185"/>
      <c r="GJ43" s="185"/>
      <c r="GK43" s="185"/>
      <c r="GL43" s="185"/>
      <c r="GM43" s="185"/>
      <c r="GN43" s="185"/>
      <c r="GO43" s="185"/>
      <c r="GP43" s="185"/>
      <c r="GQ43" s="185"/>
      <c r="GR43" s="185"/>
      <c r="GS43" s="185"/>
      <c r="GT43" s="185"/>
      <c r="GU43" s="185"/>
      <c r="GV43" s="185"/>
      <c r="GW43" s="185"/>
      <c r="GX43" s="185"/>
      <c r="GY43" s="185"/>
      <c r="GZ43" s="185"/>
      <c r="HA43" s="185"/>
      <c r="HB43" s="185"/>
      <c r="HC43" s="185"/>
      <c r="HD43" s="185"/>
      <c r="HE43" s="185"/>
      <c r="HF43" s="185"/>
      <c r="HG43" s="185"/>
      <c r="HH43" s="185"/>
      <c r="HI43" s="185"/>
      <c r="HJ43" s="185"/>
      <c r="HK43" s="185"/>
      <c r="HL43" s="185"/>
      <c r="HM43" s="185"/>
      <c r="HN43" s="185"/>
      <c r="HO43" s="185"/>
      <c r="HP43" s="185"/>
      <c r="HQ43" s="185"/>
      <c r="HR43" s="185"/>
      <c r="HS43" s="185"/>
      <c r="HT43" s="185"/>
      <c r="HU43" s="185"/>
      <c r="HV43" s="185"/>
      <c r="HW43" s="185"/>
      <c r="HX43" s="185"/>
      <c r="HY43" s="185"/>
      <c r="HZ43" s="185"/>
      <c r="IA43" s="185"/>
      <c r="IB43" s="185"/>
      <c r="IC43" s="185"/>
      <c r="ID43" s="185"/>
      <c r="IE43" s="185"/>
      <c r="IF43" s="185"/>
      <c r="IG43" s="185"/>
      <c r="IH43" s="185"/>
      <c r="II43" s="185"/>
      <c r="IJ43" s="185"/>
      <c r="IK43" s="185"/>
      <c r="IL43" s="185"/>
      <c r="IM43" s="185"/>
      <c r="IN43" s="185"/>
      <c r="IO43" s="185"/>
      <c r="IP43" s="185"/>
      <c r="IQ43" s="185"/>
      <c r="IR43" s="185"/>
      <c r="IS43" s="185"/>
      <c r="IT43" s="185"/>
      <c r="IU43" s="185"/>
    </row>
    <row r="44" customFormat="false" ht="13.5" hidden="false" customHeight="false" outlineLevel="0" collapsed="false">
      <c r="A44" s="12"/>
      <c r="B44" s="166"/>
      <c r="C44" s="166"/>
      <c r="D44" s="166"/>
      <c r="E44" s="166"/>
      <c r="F44" s="166"/>
      <c r="G44" s="166"/>
      <c r="H44" s="166"/>
      <c r="I44" s="166"/>
      <c r="J44" s="166"/>
      <c r="K44" s="166"/>
      <c r="L44" s="166"/>
      <c r="M44" s="166"/>
      <c r="N44" s="166"/>
      <c r="O44" s="166"/>
      <c r="P44" s="166"/>
      <c r="Q44" s="166"/>
      <c r="R44" s="166"/>
      <c r="S44" s="166"/>
      <c r="T44" s="166"/>
      <c r="U44" s="166"/>
      <c r="V44" s="166"/>
      <c r="W44" s="166"/>
      <c r="X44" s="185"/>
      <c r="Y44" s="185"/>
      <c r="Z44" s="185"/>
      <c r="AA44" s="185"/>
      <c r="AB44" s="185"/>
      <c r="AC44" s="185"/>
      <c r="AD44" s="185"/>
      <c r="AE44" s="185"/>
      <c r="AF44" s="185"/>
      <c r="AG44" s="185"/>
      <c r="AH44" s="185"/>
      <c r="AI44" s="185"/>
      <c r="AJ44" s="185"/>
      <c r="AK44" s="185"/>
      <c r="AL44" s="185"/>
      <c r="AM44" s="185"/>
      <c r="AN44" s="185"/>
      <c r="AO44" s="185"/>
      <c r="AP44" s="185"/>
      <c r="AQ44" s="185"/>
      <c r="AR44" s="185"/>
      <c r="AS44" s="185"/>
      <c r="AT44" s="185"/>
      <c r="AU44" s="185"/>
      <c r="AV44" s="185"/>
      <c r="AW44" s="185"/>
      <c r="AX44" s="185"/>
      <c r="AY44" s="185"/>
      <c r="AZ44" s="185"/>
      <c r="BA44" s="185"/>
      <c r="BB44" s="185"/>
      <c r="BC44" s="185"/>
      <c r="BD44" s="185"/>
      <c r="BE44" s="185"/>
      <c r="BF44" s="185"/>
      <c r="BG44" s="185"/>
      <c r="BH44" s="185"/>
      <c r="BI44" s="185"/>
      <c r="BJ44" s="185"/>
      <c r="BK44" s="185"/>
      <c r="BL44" s="185"/>
      <c r="BM44" s="185"/>
      <c r="BN44" s="185"/>
      <c r="BO44" s="185"/>
      <c r="BP44" s="185"/>
      <c r="BQ44" s="185"/>
      <c r="BR44" s="185"/>
      <c r="BS44" s="185"/>
      <c r="BT44" s="185"/>
      <c r="BU44" s="185"/>
      <c r="BV44" s="185"/>
      <c r="BW44" s="185"/>
      <c r="BX44" s="185"/>
      <c r="BY44" s="185"/>
      <c r="BZ44" s="185"/>
      <c r="CA44" s="185"/>
      <c r="CB44" s="185"/>
      <c r="CC44" s="185"/>
      <c r="CD44" s="185"/>
      <c r="CE44" s="185"/>
      <c r="CF44" s="185"/>
      <c r="CG44" s="185"/>
      <c r="CH44" s="185"/>
      <c r="CI44" s="185"/>
      <c r="CJ44" s="185"/>
      <c r="CK44" s="185"/>
      <c r="CL44" s="185"/>
      <c r="CM44" s="185"/>
      <c r="CN44" s="185"/>
      <c r="CO44" s="185"/>
      <c r="CP44" s="185"/>
      <c r="CQ44" s="185"/>
      <c r="CR44" s="185"/>
      <c r="CS44" s="185"/>
      <c r="CT44" s="185"/>
      <c r="CU44" s="185"/>
      <c r="CV44" s="185"/>
      <c r="CW44" s="185"/>
      <c r="CX44" s="185"/>
      <c r="CY44" s="185"/>
      <c r="CZ44" s="185"/>
      <c r="DA44" s="185"/>
      <c r="DB44" s="185"/>
      <c r="DC44" s="185"/>
      <c r="DD44" s="185"/>
      <c r="DE44" s="185"/>
      <c r="DF44" s="185"/>
      <c r="DG44" s="185"/>
      <c r="DH44" s="185"/>
      <c r="DI44" s="185"/>
      <c r="DJ44" s="185"/>
      <c r="DK44" s="185"/>
      <c r="DL44" s="185"/>
      <c r="DM44" s="185"/>
      <c r="DN44" s="185"/>
      <c r="DO44" s="185"/>
      <c r="DP44" s="185"/>
      <c r="DQ44" s="185"/>
      <c r="DR44" s="185"/>
      <c r="DS44" s="185"/>
      <c r="DT44" s="185"/>
      <c r="DU44" s="185"/>
      <c r="DV44" s="185"/>
      <c r="DW44" s="185"/>
      <c r="DX44" s="185"/>
      <c r="DY44" s="185"/>
      <c r="DZ44" s="185"/>
      <c r="EA44" s="185"/>
      <c r="EB44" s="185"/>
      <c r="EC44" s="185"/>
      <c r="ED44" s="185"/>
      <c r="EE44" s="185"/>
      <c r="EF44" s="185"/>
      <c r="EG44" s="185"/>
      <c r="EH44" s="185"/>
      <c r="EI44" s="185"/>
      <c r="EJ44" s="185"/>
      <c r="EK44" s="185"/>
      <c r="EL44" s="185"/>
      <c r="EM44" s="185"/>
      <c r="EN44" s="185"/>
      <c r="EO44" s="185"/>
      <c r="EP44" s="185"/>
      <c r="EQ44" s="185"/>
      <c r="ER44" s="185"/>
      <c r="ES44" s="185"/>
      <c r="ET44" s="185"/>
      <c r="EU44" s="185"/>
      <c r="EV44" s="185"/>
      <c r="EW44" s="185"/>
      <c r="EX44" s="185"/>
      <c r="EY44" s="185"/>
      <c r="EZ44" s="185"/>
      <c r="FA44" s="185"/>
      <c r="FB44" s="185"/>
      <c r="FC44" s="185"/>
      <c r="FD44" s="185"/>
      <c r="FE44" s="185"/>
      <c r="FF44" s="185"/>
      <c r="FG44" s="185"/>
      <c r="FH44" s="185"/>
      <c r="FI44" s="185"/>
      <c r="FJ44" s="185"/>
      <c r="FK44" s="185"/>
      <c r="FL44" s="185"/>
      <c r="FM44" s="185"/>
      <c r="FN44" s="185"/>
      <c r="FO44" s="185"/>
      <c r="FP44" s="185"/>
      <c r="FQ44" s="185"/>
      <c r="FR44" s="185"/>
      <c r="FS44" s="185"/>
      <c r="FT44" s="185"/>
      <c r="FU44" s="185"/>
      <c r="FV44" s="185"/>
      <c r="FW44" s="185"/>
      <c r="FX44" s="185"/>
      <c r="FY44" s="185"/>
      <c r="FZ44" s="185"/>
      <c r="GA44" s="185"/>
      <c r="GB44" s="185"/>
      <c r="GC44" s="185"/>
      <c r="GD44" s="185"/>
      <c r="GE44" s="185"/>
      <c r="GF44" s="185"/>
      <c r="GG44" s="185"/>
      <c r="GH44" s="185"/>
      <c r="GI44" s="185"/>
      <c r="GJ44" s="185"/>
      <c r="GK44" s="185"/>
      <c r="GL44" s="185"/>
      <c r="GM44" s="185"/>
      <c r="GN44" s="185"/>
      <c r="GO44" s="185"/>
      <c r="GP44" s="185"/>
      <c r="GQ44" s="185"/>
      <c r="GR44" s="185"/>
      <c r="GS44" s="185"/>
      <c r="GT44" s="185"/>
      <c r="GU44" s="185"/>
      <c r="GV44" s="185"/>
      <c r="GW44" s="185"/>
      <c r="GX44" s="185"/>
      <c r="GY44" s="185"/>
      <c r="GZ44" s="185"/>
      <c r="HA44" s="185"/>
      <c r="HB44" s="185"/>
      <c r="HC44" s="185"/>
      <c r="HD44" s="185"/>
      <c r="HE44" s="185"/>
      <c r="HF44" s="185"/>
      <c r="HG44" s="185"/>
      <c r="HH44" s="185"/>
      <c r="HI44" s="185"/>
      <c r="HJ44" s="185"/>
      <c r="HK44" s="185"/>
      <c r="HL44" s="185"/>
      <c r="HM44" s="185"/>
      <c r="HN44" s="185"/>
      <c r="HO44" s="185"/>
      <c r="HP44" s="185"/>
      <c r="HQ44" s="185"/>
      <c r="HR44" s="185"/>
      <c r="HS44" s="185"/>
      <c r="HT44" s="185"/>
      <c r="HU44" s="185"/>
      <c r="HV44" s="185"/>
      <c r="HW44" s="185"/>
      <c r="HX44" s="185"/>
      <c r="HY44" s="185"/>
      <c r="HZ44" s="185"/>
      <c r="IA44" s="185"/>
      <c r="IB44" s="185"/>
      <c r="IC44" s="185"/>
      <c r="ID44" s="185"/>
      <c r="IE44" s="185"/>
      <c r="IF44" s="185"/>
      <c r="IG44" s="185"/>
      <c r="IH44" s="185"/>
      <c r="II44" s="185"/>
      <c r="IJ44" s="185"/>
      <c r="IK44" s="185"/>
      <c r="IL44" s="185"/>
      <c r="IM44" s="185"/>
      <c r="IN44" s="185"/>
      <c r="IO44" s="185"/>
      <c r="IP44" s="185"/>
      <c r="IQ44" s="185"/>
      <c r="IR44" s="185"/>
      <c r="IS44" s="185"/>
      <c r="IT44" s="185"/>
      <c r="IU44" s="185"/>
    </row>
    <row r="45" customFormat="false" ht="13.5" hidden="false" customHeight="false" outlineLevel="0" collapsed="false">
      <c r="A45" s="12"/>
      <c r="B45" s="166"/>
      <c r="C45" s="166"/>
      <c r="D45" s="166"/>
      <c r="E45" s="166"/>
      <c r="F45" s="166"/>
      <c r="G45" s="166"/>
      <c r="H45" s="166"/>
      <c r="I45" s="166"/>
      <c r="J45" s="166"/>
      <c r="K45" s="166"/>
      <c r="L45" s="166"/>
      <c r="M45" s="166"/>
      <c r="N45" s="166"/>
      <c r="O45" s="166"/>
      <c r="P45" s="166"/>
      <c r="Q45" s="166"/>
      <c r="R45" s="166"/>
      <c r="S45" s="166"/>
      <c r="T45" s="166"/>
      <c r="U45" s="166"/>
      <c r="V45" s="166"/>
      <c r="W45" s="166"/>
      <c r="X45" s="185"/>
      <c r="Y45" s="185"/>
      <c r="Z45" s="185"/>
      <c r="AA45" s="185"/>
      <c r="AB45" s="185"/>
      <c r="AC45" s="185"/>
      <c r="AD45" s="185"/>
      <c r="AE45" s="185"/>
      <c r="AF45" s="185"/>
      <c r="AG45" s="185"/>
      <c r="AH45" s="185"/>
      <c r="AI45" s="185"/>
      <c r="AJ45" s="185"/>
      <c r="AK45" s="185"/>
      <c r="AL45" s="185"/>
      <c r="AM45" s="185"/>
      <c r="AN45" s="185"/>
      <c r="AO45" s="185"/>
      <c r="AP45" s="185"/>
      <c r="AQ45" s="185"/>
      <c r="AR45" s="185"/>
      <c r="AS45" s="185"/>
      <c r="AT45" s="185"/>
      <c r="AU45" s="185"/>
      <c r="AV45" s="185"/>
      <c r="AW45" s="185"/>
      <c r="AX45" s="185"/>
      <c r="AY45" s="185"/>
      <c r="AZ45" s="185"/>
      <c r="BA45" s="185"/>
      <c r="BB45" s="185"/>
      <c r="BC45" s="185"/>
      <c r="BD45" s="185"/>
      <c r="BE45" s="185"/>
      <c r="BF45" s="185"/>
      <c r="BG45" s="185"/>
      <c r="BH45" s="185"/>
      <c r="BI45" s="185"/>
      <c r="BJ45" s="185"/>
      <c r="BK45" s="185"/>
      <c r="BL45" s="185"/>
      <c r="BM45" s="185"/>
      <c r="BN45" s="185"/>
      <c r="BO45" s="185"/>
      <c r="BP45" s="185"/>
      <c r="BQ45" s="185"/>
      <c r="BR45" s="185"/>
      <c r="BS45" s="185"/>
      <c r="BT45" s="185"/>
      <c r="BU45" s="185"/>
      <c r="BV45" s="185"/>
      <c r="BW45" s="185"/>
      <c r="BX45" s="185"/>
      <c r="BY45" s="185"/>
      <c r="BZ45" s="185"/>
      <c r="CA45" s="185"/>
      <c r="CB45" s="185"/>
      <c r="CC45" s="185"/>
      <c r="CD45" s="185"/>
      <c r="CE45" s="185"/>
      <c r="CF45" s="185"/>
      <c r="CG45" s="185"/>
      <c r="CH45" s="185"/>
      <c r="CI45" s="185"/>
      <c r="CJ45" s="185"/>
      <c r="CK45" s="185"/>
      <c r="CL45" s="185"/>
      <c r="CM45" s="185"/>
      <c r="CN45" s="185"/>
      <c r="CO45" s="185"/>
      <c r="CP45" s="185"/>
      <c r="CQ45" s="185"/>
      <c r="CR45" s="185"/>
      <c r="CS45" s="185"/>
      <c r="CT45" s="185"/>
      <c r="CU45" s="185"/>
      <c r="CV45" s="185"/>
      <c r="CW45" s="185"/>
      <c r="CX45" s="185"/>
      <c r="CY45" s="185"/>
      <c r="CZ45" s="185"/>
      <c r="DA45" s="185"/>
      <c r="DB45" s="185"/>
      <c r="DC45" s="185"/>
      <c r="DD45" s="185"/>
      <c r="DE45" s="185"/>
      <c r="DF45" s="185"/>
      <c r="DG45" s="185"/>
      <c r="DH45" s="185"/>
      <c r="DI45" s="185"/>
      <c r="DJ45" s="185"/>
      <c r="DK45" s="185"/>
      <c r="DL45" s="185"/>
      <c r="DM45" s="185"/>
      <c r="DN45" s="185"/>
      <c r="DO45" s="185"/>
      <c r="DP45" s="185"/>
      <c r="DQ45" s="185"/>
      <c r="DR45" s="185"/>
      <c r="DS45" s="185"/>
      <c r="DT45" s="185"/>
      <c r="DU45" s="185"/>
      <c r="DV45" s="185"/>
      <c r="DW45" s="185"/>
      <c r="DX45" s="185"/>
      <c r="DY45" s="185"/>
      <c r="DZ45" s="185"/>
      <c r="EA45" s="185"/>
      <c r="EB45" s="185"/>
      <c r="EC45" s="185"/>
      <c r="ED45" s="185"/>
      <c r="EE45" s="185"/>
      <c r="EF45" s="185"/>
      <c r="EG45" s="185"/>
      <c r="EH45" s="185"/>
      <c r="EI45" s="185"/>
      <c r="EJ45" s="185"/>
      <c r="EK45" s="185"/>
      <c r="EL45" s="185"/>
      <c r="EM45" s="185"/>
      <c r="EN45" s="185"/>
      <c r="EO45" s="185"/>
      <c r="EP45" s="185"/>
      <c r="EQ45" s="185"/>
      <c r="ER45" s="185"/>
      <c r="ES45" s="185"/>
      <c r="ET45" s="185"/>
      <c r="EU45" s="185"/>
      <c r="EV45" s="185"/>
      <c r="EW45" s="185"/>
      <c r="EX45" s="185"/>
      <c r="EY45" s="185"/>
      <c r="EZ45" s="185"/>
      <c r="FA45" s="185"/>
      <c r="FB45" s="185"/>
      <c r="FC45" s="185"/>
      <c r="FD45" s="185"/>
      <c r="FE45" s="185"/>
      <c r="FF45" s="185"/>
      <c r="FG45" s="185"/>
      <c r="FH45" s="185"/>
      <c r="FI45" s="185"/>
      <c r="FJ45" s="185"/>
      <c r="FK45" s="185"/>
      <c r="FL45" s="185"/>
      <c r="FM45" s="185"/>
      <c r="FN45" s="185"/>
      <c r="FO45" s="185"/>
      <c r="FP45" s="185"/>
      <c r="FQ45" s="185"/>
      <c r="FR45" s="185"/>
      <c r="FS45" s="185"/>
      <c r="FT45" s="185"/>
      <c r="FU45" s="185"/>
      <c r="FV45" s="185"/>
      <c r="FW45" s="185"/>
      <c r="FX45" s="185"/>
      <c r="FY45" s="185"/>
      <c r="FZ45" s="185"/>
      <c r="GA45" s="185"/>
      <c r="GB45" s="185"/>
      <c r="GC45" s="185"/>
      <c r="GD45" s="185"/>
      <c r="GE45" s="185"/>
      <c r="GF45" s="185"/>
      <c r="GG45" s="185"/>
      <c r="GH45" s="185"/>
      <c r="GI45" s="185"/>
      <c r="GJ45" s="185"/>
      <c r="GK45" s="185"/>
      <c r="GL45" s="185"/>
      <c r="GM45" s="185"/>
      <c r="GN45" s="185"/>
      <c r="GO45" s="185"/>
      <c r="GP45" s="185"/>
      <c r="GQ45" s="185"/>
      <c r="GR45" s="185"/>
      <c r="GS45" s="185"/>
      <c r="GT45" s="185"/>
      <c r="GU45" s="185"/>
      <c r="GV45" s="185"/>
      <c r="GW45" s="185"/>
      <c r="GX45" s="185"/>
      <c r="GY45" s="185"/>
      <c r="GZ45" s="185"/>
      <c r="HA45" s="185"/>
      <c r="HB45" s="185"/>
      <c r="HC45" s="185"/>
      <c r="HD45" s="185"/>
      <c r="HE45" s="185"/>
      <c r="HF45" s="185"/>
      <c r="HG45" s="185"/>
      <c r="HH45" s="185"/>
      <c r="HI45" s="185"/>
      <c r="HJ45" s="185"/>
      <c r="HK45" s="185"/>
      <c r="HL45" s="185"/>
      <c r="HM45" s="185"/>
      <c r="HN45" s="185"/>
      <c r="HO45" s="185"/>
      <c r="HP45" s="185"/>
      <c r="HQ45" s="185"/>
      <c r="HR45" s="185"/>
      <c r="HS45" s="185"/>
      <c r="HT45" s="185"/>
      <c r="HU45" s="185"/>
      <c r="HV45" s="185"/>
      <c r="HW45" s="185"/>
      <c r="HX45" s="185"/>
      <c r="HY45" s="185"/>
      <c r="HZ45" s="185"/>
      <c r="IA45" s="185"/>
      <c r="IB45" s="185"/>
      <c r="IC45" s="185"/>
      <c r="ID45" s="185"/>
      <c r="IE45" s="185"/>
      <c r="IF45" s="185"/>
      <c r="IG45" s="185"/>
      <c r="IH45" s="185"/>
      <c r="II45" s="185"/>
      <c r="IJ45" s="185"/>
      <c r="IK45" s="185"/>
      <c r="IL45" s="185"/>
      <c r="IM45" s="185"/>
      <c r="IN45" s="185"/>
      <c r="IO45" s="185"/>
      <c r="IP45" s="185"/>
      <c r="IQ45" s="185"/>
      <c r="IR45" s="185"/>
      <c r="IS45" s="185"/>
      <c r="IT45" s="185"/>
      <c r="IU45" s="185"/>
    </row>
    <row r="46" customFormat="false" ht="13.5" hidden="false" customHeight="false" outlineLevel="0" collapsed="false">
      <c r="A46" s="12"/>
      <c r="B46" s="166"/>
      <c r="C46" s="166"/>
      <c r="D46" s="166"/>
      <c r="E46" s="166"/>
      <c r="F46" s="166"/>
      <c r="G46" s="166"/>
      <c r="H46" s="166"/>
      <c r="I46" s="166"/>
      <c r="J46" s="166"/>
      <c r="K46" s="166"/>
      <c r="L46" s="166"/>
      <c r="M46" s="166"/>
      <c r="N46" s="166"/>
      <c r="O46" s="166"/>
      <c r="P46" s="166"/>
      <c r="Q46" s="166"/>
      <c r="R46" s="166"/>
      <c r="S46" s="166"/>
      <c r="T46" s="166"/>
      <c r="U46" s="166"/>
      <c r="V46" s="166"/>
      <c r="W46" s="166"/>
      <c r="X46" s="185"/>
      <c r="Y46" s="185"/>
      <c r="Z46" s="185"/>
      <c r="AA46" s="185"/>
      <c r="AB46" s="185"/>
      <c r="AC46" s="185"/>
      <c r="AD46" s="185"/>
      <c r="AE46" s="185"/>
      <c r="AF46" s="185"/>
      <c r="AG46" s="185"/>
      <c r="AH46" s="185"/>
      <c r="AI46" s="185"/>
      <c r="AJ46" s="185"/>
      <c r="AK46" s="185"/>
      <c r="AL46" s="185"/>
      <c r="AM46" s="185"/>
      <c r="AN46" s="185"/>
      <c r="AO46" s="185"/>
      <c r="AP46" s="185"/>
      <c r="AQ46" s="185"/>
      <c r="AR46" s="185"/>
      <c r="AS46" s="185"/>
      <c r="AT46" s="185"/>
      <c r="AU46" s="185"/>
      <c r="AV46" s="185"/>
      <c r="AW46" s="185"/>
      <c r="AX46" s="185"/>
      <c r="AY46" s="185"/>
      <c r="AZ46" s="185"/>
      <c r="BA46" s="185"/>
      <c r="BB46" s="185"/>
      <c r="BC46" s="185"/>
      <c r="BD46" s="185"/>
      <c r="BE46" s="185"/>
      <c r="BF46" s="185"/>
      <c r="BG46" s="185"/>
      <c r="BH46" s="185"/>
      <c r="BI46" s="185"/>
      <c r="BJ46" s="185"/>
      <c r="BK46" s="185"/>
      <c r="BL46" s="185"/>
      <c r="BM46" s="185"/>
      <c r="BN46" s="185"/>
      <c r="BO46" s="185"/>
      <c r="BP46" s="185"/>
      <c r="BQ46" s="185"/>
      <c r="BR46" s="185"/>
      <c r="BS46" s="185"/>
      <c r="BT46" s="185"/>
      <c r="BU46" s="185"/>
      <c r="BV46" s="185"/>
      <c r="BW46" s="185"/>
      <c r="BX46" s="185"/>
      <c r="BY46" s="185"/>
      <c r="BZ46" s="185"/>
      <c r="CA46" s="185"/>
      <c r="CB46" s="185"/>
      <c r="CC46" s="185"/>
      <c r="CD46" s="185"/>
      <c r="CE46" s="185"/>
      <c r="CF46" s="185"/>
      <c r="CG46" s="185"/>
      <c r="CH46" s="185"/>
      <c r="CI46" s="185"/>
      <c r="CJ46" s="185"/>
      <c r="CK46" s="185"/>
      <c r="CL46" s="185"/>
      <c r="CM46" s="185"/>
      <c r="CN46" s="185"/>
      <c r="CO46" s="185"/>
      <c r="CP46" s="185"/>
      <c r="CQ46" s="185"/>
      <c r="CR46" s="185"/>
      <c r="CS46" s="185"/>
      <c r="CT46" s="185"/>
      <c r="CU46" s="185"/>
      <c r="CV46" s="185"/>
      <c r="CW46" s="185"/>
      <c r="CX46" s="185"/>
      <c r="CY46" s="185"/>
      <c r="CZ46" s="185"/>
      <c r="DA46" s="185"/>
      <c r="DB46" s="185"/>
      <c r="DC46" s="185"/>
      <c r="DD46" s="185"/>
      <c r="DE46" s="185"/>
      <c r="DF46" s="185"/>
      <c r="DG46" s="185"/>
      <c r="DH46" s="185"/>
      <c r="DI46" s="185"/>
      <c r="DJ46" s="185"/>
      <c r="DK46" s="185"/>
      <c r="DL46" s="185"/>
      <c r="DM46" s="185"/>
      <c r="DN46" s="185"/>
      <c r="DO46" s="185"/>
      <c r="DP46" s="185"/>
      <c r="DQ46" s="185"/>
      <c r="DR46" s="185"/>
      <c r="DS46" s="185"/>
      <c r="DT46" s="185"/>
      <c r="DU46" s="185"/>
      <c r="DV46" s="185"/>
      <c r="DW46" s="185"/>
      <c r="DX46" s="185"/>
      <c r="DY46" s="185"/>
      <c r="DZ46" s="185"/>
      <c r="EA46" s="185"/>
      <c r="EB46" s="185"/>
      <c r="EC46" s="185"/>
      <c r="ED46" s="185"/>
      <c r="EE46" s="185"/>
      <c r="EF46" s="185"/>
      <c r="EG46" s="185"/>
      <c r="EH46" s="185"/>
      <c r="EI46" s="185"/>
      <c r="EJ46" s="185"/>
      <c r="EK46" s="185"/>
      <c r="EL46" s="185"/>
      <c r="EM46" s="185"/>
      <c r="EN46" s="185"/>
      <c r="EO46" s="185"/>
      <c r="EP46" s="185"/>
      <c r="EQ46" s="185"/>
      <c r="ER46" s="185"/>
      <c r="ES46" s="185"/>
      <c r="ET46" s="185"/>
      <c r="EU46" s="185"/>
      <c r="EV46" s="185"/>
      <c r="EW46" s="185"/>
      <c r="EX46" s="185"/>
      <c r="EY46" s="185"/>
      <c r="EZ46" s="185"/>
      <c r="FA46" s="185"/>
      <c r="FB46" s="185"/>
      <c r="FC46" s="185"/>
      <c r="FD46" s="185"/>
      <c r="FE46" s="185"/>
      <c r="FF46" s="185"/>
      <c r="FG46" s="185"/>
      <c r="FH46" s="185"/>
      <c r="FI46" s="185"/>
      <c r="FJ46" s="185"/>
      <c r="FK46" s="185"/>
      <c r="FL46" s="185"/>
      <c r="FM46" s="185"/>
      <c r="FN46" s="185"/>
      <c r="FO46" s="185"/>
      <c r="FP46" s="185"/>
      <c r="FQ46" s="185"/>
      <c r="FR46" s="185"/>
      <c r="FS46" s="185"/>
      <c r="FT46" s="185"/>
      <c r="FU46" s="185"/>
      <c r="FV46" s="185"/>
      <c r="FW46" s="185"/>
      <c r="FX46" s="185"/>
      <c r="FY46" s="185"/>
      <c r="FZ46" s="185"/>
      <c r="GA46" s="185"/>
      <c r="GB46" s="185"/>
      <c r="GC46" s="185"/>
      <c r="GD46" s="185"/>
      <c r="GE46" s="185"/>
      <c r="GF46" s="185"/>
      <c r="GG46" s="185"/>
      <c r="GH46" s="185"/>
      <c r="GI46" s="185"/>
      <c r="GJ46" s="185"/>
      <c r="GK46" s="185"/>
      <c r="GL46" s="185"/>
      <c r="GM46" s="185"/>
      <c r="GN46" s="185"/>
      <c r="GO46" s="185"/>
      <c r="GP46" s="185"/>
      <c r="GQ46" s="185"/>
      <c r="GR46" s="185"/>
      <c r="GS46" s="185"/>
      <c r="GT46" s="185"/>
      <c r="GU46" s="185"/>
      <c r="GV46" s="185"/>
      <c r="GW46" s="185"/>
      <c r="GX46" s="185"/>
      <c r="GY46" s="185"/>
      <c r="GZ46" s="185"/>
      <c r="HA46" s="185"/>
      <c r="HB46" s="185"/>
      <c r="HC46" s="185"/>
      <c r="HD46" s="185"/>
      <c r="HE46" s="185"/>
      <c r="HF46" s="185"/>
      <c r="HG46" s="185"/>
      <c r="HH46" s="185"/>
      <c r="HI46" s="185"/>
      <c r="HJ46" s="185"/>
      <c r="HK46" s="185"/>
      <c r="HL46" s="185"/>
      <c r="HM46" s="185"/>
      <c r="HN46" s="185"/>
      <c r="HO46" s="185"/>
      <c r="HP46" s="185"/>
      <c r="HQ46" s="185"/>
      <c r="HR46" s="185"/>
      <c r="HS46" s="185"/>
      <c r="HT46" s="185"/>
      <c r="HU46" s="185"/>
      <c r="HV46" s="185"/>
      <c r="HW46" s="185"/>
      <c r="HX46" s="185"/>
      <c r="HY46" s="185"/>
      <c r="HZ46" s="185"/>
      <c r="IA46" s="185"/>
      <c r="IB46" s="185"/>
      <c r="IC46" s="185"/>
      <c r="ID46" s="185"/>
      <c r="IE46" s="185"/>
      <c r="IF46" s="185"/>
      <c r="IG46" s="185"/>
      <c r="IH46" s="185"/>
      <c r="II46" s="185"/>
      <c r="IJ46" s="185"/>
      <c r="IK46" s="185"/>
      <c r="IL46" s="185"/>
      <c r="IM46" s="185"/>
      <c r="IN46" s="185"/>
      <c r="IO46" s="185"/>
      <c r="IP46" s="185"/>
      <c r="IQ46" s="185"/>
      <c r="IR46" s="185"/>
      <c r="IS46" s="185"/>
      <c r="IT46" s="185"/>
      <c r="IU46" s="185"/>
    </row>
    <row r="47" customFormat="false" ht="13.5" hidden="false" customHeight="false" outlineLevel="0" collapsed="false">
      <c r="A47" s="12"/>
      <c r="B47" s="166"/>
      <c r="C47" s="166"/>
      <c r="D47" s="166"/>
      <c r="E47" s="166"/>
      <c r="F47" s="166"/>
      <c r="G47" s="166"/>
      <c r="H47" s="166"/>
      <c r="I47" s="166"/>
      <c r="J47" s="166"/>
      <c r="K47" s="166"/>
      <c r="L47" s="166"/>
      <c r="M47" s="166"/>
      <c r="N47" s="166"/>
      <c r="O47" s="166"/>
      <c r="P47" s="166"/>
      <c r="Q47" s="166"/>
      <c r="R47" s="166"/>
      <c r="S47" s="166"/>
      <c r="T47" s="166"/>
      <c r="U47" s="166"/>
      <c r="V47" s="166"/>
      <c r="W47" s="166"/>
      <c r="X47" s="185"/>
      <c r="Y47" s="185"/>
      <c r="Z47" s="185"/>
      <c r="AA47" s="185"/>
      <c r="AB47" s="185"/>
      <c r="AC47" s="185"/>
      <c r="AD47" s="185"/>
      <c r="AE47" s="185"/>
      <c r="AF47" s="185"/>
      <c r="AG47" s="185"/>
      <c r="AH47" s="185"/>
      <c r="AI47" s="185"/>
      <c r="AJ47" s="185"/>
      <c r="AK47" s="185"/>
      <c r="AL47" s="185"/>
      <c r="AM47" s="185"/>
      <c r="AN47" s="185"/>
      <c r="AO47" s="185"/>
      <c r="AP47" s="185"/>
      <c r="AQ47" s="185"/>
      <c r="AR47" s="185"/>
      <c r="AS47" s="185"/>
      <c r="AT47" s="185"/>
      <c r="AU47" s="185"/>
      <c r="AV47" s="185"/>
      <c r="AW47" s="185"/>
      <c r="AX47" s="185"/>
      <c r="AY47" s="185"/>
      <c r="AZ47" s="185"/>
      <c r="BA47" s="185"/>
      <c r="BB47" s="185"/>
      <c r="BC47" s="185"/>
      <c r="BD47" s="185"/>
      <c r="BE47" s="185"/>
      <c r="BF47" s="185"/>
      <c r="BG47" s="185"/>
      <c r="BH47" s="185"/>
      <c r="BI47" s="185"/>
      <c r="BJ47" s="185"/>
      <c r="BK47" s="185"/>
      <c r="BL47" s="185"/>
      <c r="BM47" s="185"/>
      <c r="BN47" s="185"/>
      <c r="BO47" s="185"/>
      <c r="BP47" s="185"/>
      <c r="BQ47" s="185"/>
      <c r="BR47" s="185"/>
      <c r="BS47" s="185"/>
      <c r="BT47" s="185"/>
      <c r="BU47" s="185"/>
      <c r="BV47" s="185"/>
      <c r="BW47" s="185"/>
      <c r="BX47" s="185"/>
      <c r="BY47" s="185"/>
      <c r="BZ47" s="185"/>
      <c r="CA47" s="185"/>
      <c r="CB47" s="185"/>
      <c r="CC47" s="185"/>
      <c r="CD47" s="185"/>
      <c r="CE47" s="185"/>
      <c r="CF47" s="185"/>
      <c r="CG47" s="185"/>
      <c r="CH47" s="185"/>
      <c r="CI47" s="185"/>
      <c r="CJ47" s="185"/>
      <c r="CK47" s="185"/>
      <c r="CL47" s="185"/>
      <c r="CM47" s="185"/>
      <c r="CN47" s="185"/>
      <c r="CO47" s="185"/>
      <c r="CP47" s="185"/>
      <c r="CQ47" s="185"/>
      <c r="CR47" s="185"/>
      <c r="CS47" s="185"/>
      <c r="CT47" s="185"/>
      <c r="CU47" s="185"/>
      <c r="CV47" s="185"/>
      <c r="CW47" s="185"/>
      <c r="CX47" s="185"/>
      <c r="CY47" s="185"/>
      <c r="CZ47" s="185"/>
      <c r="DA47" s="185"/>
      <c r="DB47" s="185"/>
      <c r="DC47" s="185"/>
      <c r="DD47" s="185"/>
      <c r="DE47" s="185"/>
      <c r="DF47" s="185"/>
      <c r="DG47" s="185"/>
      <c r="DH47" s="185"/>
      <c r="DI47" s="185"/>
      <c r="DJ47" s="185"/>
      <c r="DK47" s="185"/>
      <c r="DL47" s="185"/>
      <c r="DM47" s="185"/>
      <c r="DN47" s="185"/>
      <c r="DO47" s="185"/>
      <c r="DP47" s="185"/>
      <c r="DQ47" s="185"/>
      <c r="DR47" s="185"/>
      <c r="DS47" s="185"/>
      <c r="DT47" s="185"/>
      <c r="DU47" s="185"/>
      <c r="DV47" s="185"/>
      <c r="DW47" s="185"/>
      <c r="DX47" s="185"/>
      <c r="DY47" s="185"/>
      <c r="DZ47" s="185"/>
      <c r="EA47" s="185"/>
      <c r="EB47" s="185"/>
      <c r="EC47" s="185"/>
      <c r="ED47" s="185"/>
      <c r="EE47" s="185"/>
      <c r="EF47" s="185"/>
      <c r="EG47" s="185"/>
      <c r="EH47" s="185"/>
      <c r="EI47" s="185"/>
      <c r="EJ47" s="185"/>
      <c r="EK47" s="185"/>
      <c r="EL47" s="185"/>
      <c r="EM47" s="185"/>
      <c r="EN47" s="185"/>
      <c r="EO47" s="185"/>
      <c r="EP47" s="185"/>
      <c r="EQ47" s="185"/>
      <c r="ER47" s="185"/>
      <c r="ES47" s="185"/>
      <c r="ET47" s="185"/>
      <c r="EU47" s="185"/>
      <c r="EV47" s="185"/>
      <c r="EW47" s="185"/>
      <c r="EX47" s="185"/>
      <c r="EY47" s="185"/>
      <c r="EZ47" s="185"/>
      <c r="FA47" s="185"/>
      <c r="FB47" s="185"/>
      <c r="FC47" s="185"/>
      <c r="FD47" s="185"/>
      <c r="FE47" s="185"/>
      <c r="FF47" s="185"/>
      <c r="FG47" s="185"/>
      <c r="FH47" s="185"/>
      <c r="FI47" s="185"/>
      <c r="FJ47" s="185"/>
      <c r="FK47" s="185"/>
      <c r="FL47" s="185"/>
      <c r="FM47" s="185"/>
      <c r="FN47" s="185"/>
      <c r="FO47" s="185"/>
      <c r="FP47" s="185"/>
      <c r="FQ47" s="185"/>
      <c r="FR47" s="185"/>
      <c r="FS47" s="185"/>
      <c r="FT47" s="185"/>
      <c r="FU47" s="185"/>
      <c r="FV47" s="185"/>
      <c r="FW47" s="185"/>
      <c r="FX47" s="185"/>
      <c r="FY47" s="185"/>
      <c r="FZ47" s="185"/>
      <c r="GA47" s="185"/>
      <c r="GB47" s="185"/>
      <c r="GC47" s="185"/>
      <c r="GD47" s="185"/>
      <c r="GE47" s="185"/>
      <c r="GF47" s="185"/>
      <c r="GG47" s="185"/>
      <c r="GH47" s="185"/>
      <c r="GI47" s="185"/>
      <c r="GJ47" s="185"/>
      <c r="GK47" s="185"/>
      <c r="GL47" s="185"/>
      <c r="GM47" s="185"/>
      <c r="GN47" s="185"/>
      <c r="GO47" s="185"/>
      <c r="GP47" s="185"/>
      <c r="GQ47" s="185"/>
      <c r="GR47" s="185"/>
      <c r="GS47" s="185"/>
      <c r="GT47" s="185"/>
      <c r="GU47" s="185"/>
      <c r="GV47" s="185"/>
      <c r="GW47" s="185"/>
      <c r="GX47" s="185"/>
      <c r="GY47" s="185"/>
      <c r="GZ47" s="185"/>
      <c r="HA47" s="185"/>
      <c r="HB47" s="185"/>
      <c r="HC47" s="185"/>
      <c r="HD47" s="185"/>
      <c r="HE47" s="185"/>
      <c r="HF47" s="185"/>
      <c r="HG47" s="185"/>
      <c r="HH47" s="185"/>
      <c r="HI47" s="185"/>
      <c r="HJ47" s="185"/>
      <c r="HK47" s="185"/>
      <c r="HL47" s="185"/>
      <c r="HM47" s="185"/>
      <c r="HN47" s="185"/>
      <c r="HO47" s="185"/>
      <c r="HP47" s="185"/>
      <c r="HQ47" s="185"/>
      <c r="HR47" s="185"/>
      <c r="HS47" s="185"/>
      <c r="HT47" s="185"/>
      <c r="HU47" s="185"/>
      <c r="HV47" s="185"/>
      <c r="HW47" s="185"/>
      <c r="HX47" s="185"/>
      <c r="HY47" s="185"/>
      <c r="HZ47" s="185"/>
      <c r="IA47" s="185"/>
      <c r="IB47" s="185"/>
      <c r="IC47" s="185"/>
      <c r="ID47" s="185"/>
      <c r="IE47" s="185"/>
      <c r="IF47" s="185"/>
      <c r="IG47" s="185"/>
      <c r="IH47" s="185"/>
      <c r="II47" s="185"/>
      <c r="IJ47" s="185"/>
      <c r="IK47" s="185"/>
      <c r="IL47" s="185"/>
      <c r="IM47" s="185"/>
      <c r="IN47" s="185"/>
      <c r="IO47" s="185"/>
      <c r="IP47" s="185"/>
      <c r="IQ47" s="185"/>
      <c r="IR47" s="185"/>
      <c r="IS47" s="185"/>
      <c r="IT47" s="185"/>
      <c r="IU47" s="185"/>
    </row>
    <row r="48" customFormat="false" ht="13.5" hidden="false" customHeight="false" outlineLevel="0" collapsed="false">
      <c r="A48" s="12"/>
      <c r="B48" s="166"/>
      <c r="C48" s="166"/>
      <c r="D48" s="166"/>
      <c r="E48" s="166"/>
      <c r="F48" s="166"/>
      <c r="G48" s="166"/>
      <c r="H48" s="166"/>
      <c r="I48" s="166"/>
      <c r="J48" s="166"/>
      <c r="K48" s="166"/>
      <c r="L48" s="166"/>
      <c r="M48" s="166"/>
      <c r="N48" s="166"/>
      <c r="O48" s="166"/>
      <c r="P48" s="166"/>
      <c r="Q48" s="166"/>
      <c r="R48" s="166"/>
      <c r="S48" s="166"/>
      <c r="T48" s="166"/>
      <c r="U48" s="166"/>
      <c r="V48" s="166"/>
      <c r="W48" s="166"/>
      <c r="X48" s="185"/>
      <c r="Y48" s="185"/>
      <c r="Z48" s="185"/>
      <c r="AA48" s="185"/>
      <c r="AB48" s="185"/>
      <c r="AC48" s="185"/>
      <c r="AD48" s="185"/>
      <c r="AE48" s="185"/>
      <c r="AF48" s="185"/>
      <c r="AG48" s="185"/>
      <c r="AH48" s="185"/>
      <c r="AI48" s="185"/>
      <c r="AJ48" s="185"/>
      <c r="AK48" s="185"/>
      <c r="AL48" s="185"/>
      <c r="AM48" s="185"/>
      <c r="AN48" s="185"/>
      <c r="AO48" s="185"/>
      <c r="AP48" s="185"/>
      <c r="AQ48" s="185"/>
      <c r="AR48" s="185"/>
      <c r="AS48" s="185"/>
      <c r="AT48" s="185"/>
      <c r="AU48" s="185"/>
      <c r="AV48" s="185"/>
      <c r="AW48" s="185"/>
      <c r="AX48" s="185"/>
      <c r="AY48" s="185"/>
      <c r="AZ48" s="185"/>
      <c r="BA48" s="185"/>
      <c r="BB48" s="185"/>
      <c r="BC48" s="185"/>
      <c r="BD48" s="185"/>
      <c r="BE48" s="185"/>
      <c r="BF48" s="185"/>
      <c r="BG48" s="185"/>
      <c r="BH48" s="185"/>
      <c r="BI48" s="185"/>
      <c r="BJ48" s="185"/>
      <c r="BK48" s="185"/>
      <c r="BL48" s="185"/>
      <c r="BM48" s="185"/>
      <c r="BN48" s="185"/>
      <c r="BO48" s="185"/>
      <c r="BP48" s="185"/>
      <c r="BQ48" s="185"/>
      <c r="BR48" s="185"/>
      <c r="BS48" s="185"/>
      <c r="BT48" s="185"/>
      <c r="BU48" s="185"/>
      <c r="BV48" s="185"/>
      <c r="BW48" s="185"/>
      <c r="BX48" s="185"/>
      <c r="BY48" s="185"/>
      <c r="BZ48" s="185"/>
      <c r="CA48" s="185"/>
      <c r="CB48" s="185"/>
      <c r="CC48" s="185"/>
      <c r="CD48" s="185"/>
      <c r="CE48" s="185"/>
      <c r="CF48" s="185"/>
      <c r="CG48" s="185"/>
      <c r="CH48" s="185"/>
      <c r="CI48" s="185"/>
      <c r="CJ48" s="185"/>
      <c r="CK48" s="185"/>
      <c r="CL48" s="185"/>
      <c r="CM48" s="185"/>
      <c r="CN48" s="185"/>
      <c r="CO48" s="185"/>
      <c r="CP48" s="185"/>
      <c r="CQ48" s="185"/>
      <c r="CR48" s="185"/>
      <c r="CS48" s="185"/>
      <c r="CT48" s="185"/>
      <c r="CU48" s="185"/>
      <c r="CV48" s="185"/>
      <c r="CW48" s="185"/>
      <c r="CX48" s="185"/>
      <c r="CY48" s="185"/>
      <c r="CZ48" s="185"/>
      <c r="DA48" s="185"/>
      <c r="DB48" s="185"/>
      <c r="DC48" s="185"/>
      <c r="DD48" s="185"/>
      <c r="DE48" s="185"/>
      <c r="DF48" s="185"/>
      <c r="DG48" s="185"/>
      <c r="DH48" s="185"/>
      <c r="DI48" s="185"/>
      <c r="DJ48" s="185"/>
      <c r="DK48" s="185"/>
      <c r="DL48" s="185"/>
      <c r="DM48" s="185"/>
      <c r="DN48" s="185"/>
      <c r="DO48" s="185"/>
      <c r="DP48" s="185"/>
      <c r="DQ48" s="185"/>
      <c r="DR48" s="185"/>
      <c r="DS48" s="185"/>
      <c r="DT48" s="185"/>
      <c r="DU48" s="185"/>
      <c r="DV48" s="185"/>
      <c r="DW48" s="185"/>
      <c r="DX48" s="185"/>
      <c r="DY48" s="185"/>
      <c r="DZ48" s="185"/>
      <c r="EA48" s="185"/>
      <c r="EB48" s="185"/>
      <c r="EC48" s="185"/>
      <c r="ED48" s="185"/>
      <c r="EE48" s="185"/>
      <c r="EF48" s="185"/>
      <c r="EG48" s="185"/>
      <c r="EH48" s="185"/>
      <c r="EI48" s="185"/>
      <c r="EJ48" s="185"/>
      <c r="EK48" s="185"/>
      <c r="EL48" s="185"/>
      <c r="EM48" s="185"/>
      <c r="EN48" s="185"/>
      <c r="EO48" s="185"/>
      <c r="EP48" s="185"/>
      <c r="EQ48" s="185"/>
      <c r="ER48" s="185"/>
      <c r="ES48" s="185"/>
      <c r="ET48" s="185"/>
      <c r="EU48" s="185"/>
      <c r="EV48" s="185"/>
      <c r="EW48" s="185"/>
      <c r="EX48" s="185"/>
      <c r="EY48" s="185"/>
      <c r="EZ48" s="185"/>
      <c r="FA48" s="185"/>
      <c r="FB48" s="185"/>
      <c r="FC48" s="185"/>
      <c r="FD48" s="185"/>
      <c r="FE48" s="185"/>
      <c r="FF48" s="185"/>
      <c r="FG48" s="185"/>
      <c r="FH48" s="185"/>
      <c r="FI48" s="185"/>
      <c r="FJ48" s="185"/>
      <c r="FK48" s="185"/>
      <c r="FL48" s="185"/>
      <c r="FM48" s="185"/>
      <c r="FN48" s="185"/>
      <c r="FO48" s="185"/>
      <c r="FP48" s="185"/>
      <c r="FQ48" s="185"/>
      <c r="FR48" s="185"/>
      <c r="FS48" s="185"/>
      <c r="FT48" s="185"/>
      <c r="FU48" s="185"/>
      <c r="FV48" s="185"/>
      <c r="FW48" s="185"/>
      <c r="FX48" s="185"/>
      <c r="FY48" s="185"/>
      <c r="FZ48" s="185"/>
      <c r="GA48" s="185"/>
      <c r="GB48" s="185"/>
      <c r="GC48" s="185"/>
      <c r="GD48" s="185"/>
      <c r="GE48" s="185"/>
      <c r="GF48" s="185"/>
      <c r="GG48" s="185"/>
      <c r="GH48" s="185"/>
      <c r="GI48" s="185"/>
      <c r="GJ48" s="185"/>
      <c r="GK48" s="185"/>
      <c r="GL48" s="185"/>
      <c r="GM48" s="185"/>
      <c r="GN48" s="185"/>
      <c r="GO48" s="185"/>
      <c r="GP48" s="185"/>
      <c r="GQ48" s="185"/>
      <c r="GR48" s="185"/>
      <c r="GS48" s="185"/>
      <c r="GT48" s="185"/>
      <c r="GU48" s="185"/>
      <c r="GV48" s="185"/>
      <c r="GW48" s="185"/>
      <c r="GX48" s="185"/>
      <c r="GY48" s="185"/>
      <c r="GZ48" s="185"/>
      <c r="HA48" s="185"/>
      <c r="HB48" s="185"/>
      <c r="HC48" s="185"/>
      <c r="HD48" s="185"/>
      <c r="HE48" s="185"/>
      <c r="HF48" s="185"/>
      <c r="HG48" s="185"/>
      <c r="HH48" s="185"/>
      <c r="HI48" s="185"/>
      <c r="HJ48" s="185"/>
      <c r="HK48" s="185"/>
      <c r="HL48" s="185"/>
      <c r="HM48" s="185"/>
      <c r="HN48" s="185"/>
      <c r="HO48" s="185"/>
      <c r="HP48" s="185"/>
      <c r="HQ48" s="185"/>
      <c r="HR48" s="185"/>
      <c r="HS48" s="185"/>
      <c r="HT48" s="185"/>
      <c r="HU48" s="185"/>
      <c r="HV48" s="185"/>
      <c r="HW48" s="185"/>
      <c r="HX48" s="185"/>
      <c r="HY48" s="185"/>
      <c r="HZ48" s="185"/>
      <c r="IA48" s="185"/>
      <c r="IB48" s="185"/>
      <c r="IC48" s="185"/>
      <c r="ID48" s="185"/>
      <c r="IE48" s="185"/>
      <c r="IF48" s="185"/>
      <c r="IG48" s="185"/>
      <c r="IH48" s="185"/>
      <c r="II48" s="185"/>
      <c r="IJ48" s="185"/>
      <c r="IK48" s="185"/>
      <c r="IL48" s="185"/>
      <c r="IM48" s="185"/>
      <c r="IN48" s="185"/>
      <c r="IO48" s="185"/>
      <c r="IP48" s="185"/>
      <c r="IQ48" s="185"/>
      <c r="IR48" s="185"/>
      <c r="IS48" s="185"/>
      <c r="IT48" s="185"/>
      <c r="IU48" s="185"/>
    </row>
    <row r="49" customFormat="false" ht="13.5" hidden="false" customHeight="false" outlineLevel="0" collapsed="false">
      <c r="A49" s="12"/>
      <c r="B49" s="166"/>
      <c r="C49" s="166"/>
      <c r="D49" s="166"/>
      <c r="E49" s="166"/>
      <c r="F49" s="166"/>
      <c r="G49" s="166"/>
      <c r="H49" s="166"/>
      <c r="I49" s="166"/>
      <c r="J49" s="166"/>
      <c r="K49" s="166"/>
      <c r="L49" s="166"/>
      <c r="M49" s="166"/>
      <c r="N49" s="166"/>
      <c r="O49" s="166"/>
      <c r="P49" s="166"/>
      <c r="Q49" s="166"/>
      <c r="R49" s="166"/>
      <c r="S49" s="166"/>
      <c r="T49" s="166"/>
      <c r="U49" s="166"/>
      <c r="V49" s="166"/>
      <c r="W49" s="166"/>
      <c r="X49" s="185"/>
      <c r="Y49" s="185"/>
      <c r="Z49" s="185"/>
      <c r="AA49" s="185"/>
      <c r="AB49" s="185"/>
      <c r="AC49" s="185"/>
      <c r="AD49" s="185"/>
      <c r="AE49" s="185"/>
      <c r="AF49" s="185"/>
      <c r="AG49" s="185"/>
      <c r="AH49" s="185"/>
      <c r="AI49" s="185"/>
      <c r="AJ49" s="185"/>
      <c r="AK49" s="185"/>
      <c r="AL49" s="185"/>
      <c r="AM49" s="185"/>
      <c r="AN49" s="185"/>
      <c r="AO49" s="185"/>
      <c r="AP49" s="185"/>
      <c r="AQ49" s="185"/>
      <c r="AR49" s="185"/>
      <c r="AS49" s="185"/>
      <c r="AT49" s="185"/>
      <c r="AU49" s="185"/>
      <c r="AV49" s="185"/>
      <c r="AW49" s="185"/>
      <c r="AX49" s="185"/>
      <c r="AY49" s="185"/>
      <c r="AZ49" s="185"/>
      <c r="BA49" s="185"/>
      <c r="BB49" s="185"/>
      <c r="BC49" s="185"/>
      <c r="BD49" s="185"/>
      <c r="BE49" s="185"/>
      <c r="BF49" s="185"/>
      <c r="BG49" s="185"/>
      <c r="BH49" s="185"/>
      <c r="BI49" s="185"/>
      <c r="BJ49" s="185"/>
      <c r="BK49" s="185"/>
      <c r="BL49" s="185"/>
      <c r="BM49" s="185"/>
      <c r="BN49" s="185"/>
      <c r="BO49" s="185"/>
      <c r="BP49" s="185"/>
      <c r="BQ49" s="185"/>
      <c r="BR49" s="185"/>
      <c r="BS49" s="185"/>
      <c r="BT49" s="185"/>
      <c r="BU49" s="185"/>
      <c r="BV49" s="185"/>
      <c r="BW49" s="185"/>
      <c r="BX49" s="185"/>
      <c r="BY49" s="185"/>
      <c r="BZ49" s="185"/>
      <c r="CA49" s="185"/>
      <c r="CB49" s="185"/>
      <c r="CC49" s="185"/>
      <c r="CD49" s="185"/>
      <c r="CE49" s="185"/>
      <c r="CF49" s="185"/>
      <c r="CG49" s="185"/>
      <c r="CH49" s="185"/>
      <c r="CI49" s="185"/>
      <c r="CJ49" s="185"/>
      <c r="CK49" s="185"/>
      <c r="CL49" s="185"/>
      <c r="CM49" s="185"/>
      <c r="CN49" s="185"/>
      <c r="CO49" s="185"/>
      <c r="CP49" s="185"/>
      <c r="CQ49" s="185"/>
      <c r="CR49" s="185"/>
      <c r="CS49" s="185"/>
      <c r="CT49" s="185"/>
      <c r="CU49" s="185"/>
      <c r="CV49" s="185"/>
      <c r="CW49" s="185"/>
      <c r="CX49" s="185"/>
      <c r="CY49" s="185"/>
      <c r="CZ49" s="185"/>
      <c r="DA49" s="185"/>
      <c r="DB49" s="185"/>
      <c r="DC49" s="185"/>
      <c r="DD49" s="185"/>
      <c r="DE49" s="185"/>
      <c r="DF49" s="185"/>
      <c r="DG49" s="185"/>
      <c r="DH49" s="185"/>
      <c r="DI49" s="185"/>
      <c r="DJ49" s="185"/>
      <c r="DK49" s="185"/>
      <c r="DL49" s="185"/>
      <c r="DM49" s="185"/>
      <c r="DN49" s="185"/>
      <c r="DO49" s="185"/>
      <c r="DP49" s="185"/>
      <c r="DQ49" s="185"/>
      <c r="DR49" s="185"/>
      <c r="DS49" s="185"/>
      <c r="DT49" s="185"/>
      <c r="DU49" s="185"/>
      <c r="DV49" s="185"/>
      <c r="DW49" s="185"/>
      <c r="DX49" s="185"/>
      <c r="DY49" s="185"/>
      <c r="DZ49" s="185"/>
      <c r="EA49" s="185"/>
      <c r="EB49" s="185"/>
      <c r="EC49" s="185"/>
      <c r="ED49" s="185"/>
      <c r="EE49" s="185"/>
      <c r="EF49" s="185"/>
      <c r="EG49" s="185"/>
      <c r="EH49" s="185"/>
      <c r="EI49" s="185"/>
      <c r="EJ49" s="185"/>
      <c r="EK49" s="185"/>
      <c r="EL49" s="185"/>
      <c r="EM49" s="185"/>
      <c r="EN49" s="185"/>
      <c r="EO49" s="185"/>
      <c r="EP49" s="185"/>
      <c r="EQ49" s="185"/>
      <c r="ER49" s="185"/>
      <c r="ES49" s="185"/>
      <c r="ET49" s="185"/>
      <c r="EU49" s="185"/>
      <c r="EV49" s="185"/>
      <c r="EW49" s="185"/>
      <c r="EX49" s="185"/>
      <c r="EY49" s="185"/>
      <c r="EZ49" s="185"/>
      <c r="FA49" s="185"/>
      <c r="FB49" s="185"/>
      <c r="FC49" s="185"/>
      <c r="FD49" s="185"/>
      <c r="FE49" s="185"/>
      <c r="FF49" s="185"/>
      <c r="FG49" s="185"/>
      <c r="FH49" s="185"/>
      <c r="FI49" s="185"/>
      <c r="FJ49" s="185"/>
      <c r="FK49" s="185"/>
      <c r="FL49" s="185"/>
      <c r="FM49" s="185"/>
      <c r="FN49" s="185"/>
      <c r="FO49" s="185"/>
      <c r="FP49" s="185"/>
      <c r="FQ49" s="185"/>
      <c r="FR49" s="185"/>
      <c r="FS49" s="185"/>
      <c r="FT49" s="185"/>
      <c r="FU49" s="185"/>
      <c r="FV49" s="185"/>
      <c r="FW49" s="185"/>
      <c r="FX49" s="185"/>
      <c r="FY49" s="185"/>
      <c r="FZ49" s="185"/>
      <c r="GA49" s="185"/>
      <c r="GB49" s="185"/>
      <c r="GC49" s="185"/>
      <c r="GD49" s="185"/>
      <c r="GE49" s="185"/>
      <c r="GF49" s="185"/>
      <c r="GG49" s="185"/>
      <c r="GH49" s="185"/>
      <c r="GI49" s="185"/>
      <c r="GJ49" s="185"/>
      <c r="GK49" s="185"/>
      <c r="GL49" s="185"/>
      <c r="GM49" s="185"/>
      <c r="GN49" s="185"/>
      <c r="GO49" s="185"/>
      <c r="GP49" s="185"/>
      <c r="GQ49" s="185"/>
      <c r="GR49" s="185"/>
      <c r="GS49" s="185"/>
      <c r="GT49" s="185"/>
      <c r="GU49" s="185"/>
      <c r="GV49" s="185"/>
      <c r="GW49" s="185"/>
      <c r="GX49" s="185"/>
      <c r="GY49" s="185"/>
      <c r="GZ49" s="185"/>
      <c r="HA49" s="185"/>
      <c r="HB49" s="185"/>
      <c r="HC49" s="185"/>
      <c r="HD49" s="185"/>
      <c r="HE49" s="185"/>
      <c r="HF49" s="185"/>
      <c r="HG49" s="185"/>
      <c r="HH49" s="185"/>
      <c r="HI49" s="185"/>
      <c r="HJ49" s="185"/>
      <c r="HK49" s="185"/>
      <c r="HL49" s="185"/>
      <c r="HM49" s="185"/>
      <c r="HN49" s="185"/>
      <c r="HO49" s="185"/>
      <c r="HP49" s="185"/>
      <c r="HQ49" s="185"/>
      <c r="HR49" s="185"/>
      <c r="HS49" s="185"/>
      <c r="HT49" s="185"/>
      <c r="HU49" s="185"/>
      <c r="HV49" s="185"/>
      <c r="HW49" s="185"/>
      <c r="HX49" s="185"/>
      <c r="HY49" s="185"/>
      <c r="HZ49" s="185"/>
      <c r="IA49" s="185"/>
      <c r="IB49" s="185"/>
      <c r="IC49" s="185"/>
      <c r="ID49" s="185"/>
      <c r="IE49" s="185"/>
      <c r="IF49" s="185"/>
      <c r="IG49" s="185"/>
      <c r="IH49" s="185"/>
      <c r="II49" s="185"/>
      <c r="IJ49" s="185"/>
      <c r="IK49" s="185"/>
      <c r="IL49" s="185"/>
      <c r="IM49" s="185"/>
      <c r="IN49" s="185"/>
      <c r="IO49" s="185"/>
      <c r="IP49" s="185"/>
      <c r="IQ49" s="185"/>
      <c r="IR49" s="185"/>
      <c r="IS49" s="185"/>
      <c r="IT49" s="185"/>
      <c r="IU49" s="185"/>
    </row>
    <row r="50" customFormat="false" ht="13.5" hidden="false" customHeight="false" outlineLevel="0" collapsed="false">
      <c r="A50" s="12"/>
      <c r="B50" s="166"/>
      <c r="C50" s="166"/>
      <c r="D50" s="166"/>
      <c r="E50" s="166"/>
      <c r="F50" s="166"/>
      <c r="G50" s="166"/>
      <c r="H50" s="166"/>
      <c r="I50" s="166"/>
      <c r="J50" s="166"/>
      <c r="K50" s="166"/>
      <c r="L50" s="166"/>
      <c r="M50" s="166"/>
      <c r="N50" s="166"/>
      <c r="O50" s="166"/>
      <c r="P50" s="166"/>
      <c r="Q50" s="166"/>
      <c r="R50" s="166"/>
      <c r="S50" s="166"/>
      <c r="T50" s="166"/>
      <c r="U50" s="166"/>
      <c r="V50" s="166"/>
      <c r="W50" s="166"/>
      <c r="X50" s="185"/>
      <c r="Y50" s="185"/>
      <c r="Z50" s="185"/>
      <c r="AA50" s="185"/>
      <c r="AB50" s="185"/>
      <c r="AC50" s="185"/>
      <c r="AD50" s="185"/>
      <c r="AE50" s="185"/>
      <c r="AF50" s="185"/>
      <c r="AG50" s="185"/>
      <c r="AH50" s="185"/>
      <c r="AI50" s="185"/>
      <c r="AJ50" s="185"/>
      <c r="AK50" s="185"/>
      <c r="AL50" s="185"/>
      <c r="AM50" s="185"/>
      <c r="AN50" s="185"/>
      <c r="AO50" s="185"/>
      <c r="AP50" s="185"/>
      <c r="AQ50" s="185"/>
      <c r="AR50" s="185"/>
      <c r="AS50" s="185"/>
      <c r="AT50" s="185"/>
      <c r="AU50" s="185"/>
      <c r="AV50" s="185"/>
      <c r="AW50" s="185"/>
      <c r="AX50" s="185"/>
      <c r="AY50" s="185"/>
      <c r="AZ50" s="185"/>
      <c r="BA50" s="185"/>
      <c r="BB50" s="185"/>
      <c r="BC50" s="185"/>
      <c r="BD50" s="185"/>
      <c r="BE50" s="185"/>
      <c r="BF50" s="185"/>
      <c r="BG50" s="185"/>
      <c r="BH50" s="185"/>
      <c r="BI50" s="185"/>
      <c r="BJ50" s="185"/>
      <c r="BK50" s="185"/>
      <c r="BL50" s="185"/>
      <c r="BM50" s="185"/>
      <c r="BN50" s="185"/>
      <c r="BO50" s="185"/>
      <c r="BP50" s="185"/>
      <c r="BQ50" s="185"/>
      <c r="BR50" s="185"/>
      <c r="BS50" s="185"/>
      <c r="BT50" s="185"/>
      <c r="BU50" s="185"/>
      <c r="BV50" s="185"/>
      <c r="BW50" s="185"/>
      <c r="BX50" s="185"/>
      <c r="BY50" s="185"/>
      <c r="BZ50" s="185"/>
      <c r="CA50" s="185"/>
      <c r="CB50" s="185"/>
      <c r="CC50" s="185"/>
      <c r="CD50" s="185"/>
      <c r="CE50" s="185"/>
      <c r="CF50" s="185"/>
      <c r="CG50" s="185"/>
      <c r="CH50" s="185"/>
      <c r="CI50" s="185"/>
      <c r="CJ50" s="185"/>
      <c r="CK50" s="185"/>
      <c r="CL50" s="185"/>
      <c r="CM50" s="185"/>
      <c r="CN50" s="185"/>
      <c r="CO50" s="185"/>
      <c r="CP50" s="185"/>
      <c r="CQ50" s="185"/>
      <c r="CR50" s="185"/>
      <c r="CS50" s="185"/>
      <c r="CT50" s="185"/>
      <c r="CU50" s="185"/>
      <c r="CV50" s="185"/>
      <c r="CW50" s="185"/>
      <c r="CX50" s="185"/>
      <c r="CY50" s="185"/>
      <c r="CZ50" s="185"/>
      <c r="DA50" s="185"/>
      <c r="DB50" s="185"/>
      <c r="DC50" s="185"/>
      <c r="DD50" s="185"/>
      <c r="DE50" s="185"/>
      <c r="DF50" s="185"/>
      <c r="DG50" s="185"/>
      <c r="DH50" s="185"/>
      <c r="DI50" s="185"/>
      <c r="DJ50" s="185"/>
      <c r="DK50" s="185"/>
      <c r="DL50" s="185"/>
      <c r="DM50" s="185"/>
      <c r="DN50" s="185"/>
      <c r="DO50" s="185"/>
      <c r="DP50" s="185"/>
      <c r="DQ50" s="185"/>
      <c r="DR50" s="185"/>
      <c r="DS50" s="185"/>
      <c r="DT50" s="185"/>
      <c r="DU50" s="185"/>
      <c r="DV50" s="185"/>
      <c r="DW50" s="185"/>
      <c r="DX50" s="185"/>
      <c r="DY50" s="185"/>
      <c r="DZ50" s="185"/>
      <c r="EA50" s="185"/>
      <c r="EB50" s="185"/>
      <c r="EC50" s="185"/>
      <c r="ED50" s="185"/>
      <c r="EE50" s="185"/>
      <c r="EF50" s="185"/>
      <c r="EG50" s="185"/>
      <c r="EH50" s="185"/>
      <c r="EI50" s="185"/>
      <c r="EJ50" s="185"/>
      <c r="EK50" s="185"/>
      <c r="EL50" s="185"/>
      <c r="EM50" s="185"/>
      <c r="EN50" s="185"/>
      <c r="EO50" s="185"/>
      <c r="EP50" s="185"/>
      <c r="EQ50" s="185"/>
      <c r="ER50" s="185"/>
      <c r="ES50" s="185"/>
      <c r="ET50" s="185"/>
      <c r="EU50" s="185"/>
      <c r="EV50" s="185"/>
      <c r="EW50" s="185"/>
      <c r="EX50" s="185"/>
      <c r="EY50" s="185"/>
      <c r="EZ50" s="185"/>
      <c r="FA50" s="185"/>
      <c r="FB50" s="185"/>
      <c r="FC50" s="185"/>
      <c r="FD50" s="185"/>
      <c r="FE50" s="185"/>
      <c r="FF50" s="185"/>
      <c r="FG50" s="185"/>
      <c r="FH50" s="185"/>
      <c r="FI50" s="185"/>
      <c r="FJ50" s="185"/>
      <c r="FK50" s="185"/>
      <c r="FL50" s="185"/>
      <c r="FM50" s="185"/>
      <c r="FN50" s="185"/>
      <c r="FO50" s="185"/>
      <c r="FP50" s="185"/>
      <c r="FQ50" s="185"/>
      <c r="FR50" s="185"/>
      <c r="FS50" s="185"/>
      <c r="FT50" s="185"/>
      <c r="FU50" s="185"/>
      <c r="FV50" s="185"/>
      <c r="FW50" s="185"/>
      <c r="FX50" s="185"/>
      <c r="FY50" s="185"/>
      <c r="FZ50" s="185"/>
      <c r="GA50" s="185"/>
      <c r="GB50" s="185"/>
      <c r="GC50" s="185"/>
      <c r="GD50" s="185"/>
      <c r="GE50" s="185"/>
      <c r="GF50" s="185"/>
      <c r="GG50" s="185"/>
      <c r="GH50" s="185"/>
      <c r="GI50" s="185"/>
      <c r="GJ50" s="185"/>
      <c r="GK50" s="185"/>
      <c r="GL50" s="185"/>
      <c r="GM50" s="185"/>
      <c r="GN50" s="185"/>
      <c r="GO50" s="185"/>
      <c r="GP50" s="185"/>
      <c r="GQ50" s="185"/>
      <c r="GR50" s="185"/>
      <c r="GS50" s="185"/>
      <c r="GT50" s="185"/>
      <c r="GU50" s="185"/>
      <c r="GV50" s="185"/>
      <c r="GW50" s="185"/>
      <c r="GX50" s="185"/>
      <c r="GY50" s="185"/>
      <c r="GZ50" s="185"/>
      <c r="HA50" s="185"/>
      <c r="HB50" s="185"/>
      <c r="HC50" s="185"/>
      <c r="HD50" s="185"/>
      <c r="HE50" s="185"/>
      <c r="HF50" s="185"/>
      <c r="HG50" s="185"/>
      <c r="HH50" s="185"/>
      <c r="HI50" s="185"/>
      <c r="HJ50" s="185"/>
      <c r="HK50" s="185"/>
      <c r="HL50" s="185"/>
      <c r="HM50" s="185"/>
      <c r="HN50" s="185"/>
      <c r="HO50" s="185"/>
      <c r="HP50" s="185"/>
      <c r="HQ50" s="185"/>
      <c r="HR50" s="185"/>
      <c r="HS50" s="185"/>
      <c r="HT50" s="185"/>
      <c r="HU50" s="185"/>
      <c r="HV50" s="185"/>
      <c r="HW50" s="185"/>
      <c r="HX50" s="185"/>
      <c r="HY50" s="185"/>
      <c r="HZ50" s="185"/>
      <c r="IA50" s="185"/>
      <c r="IB50" s="185"/>
      <c r="IC50" s="185"/>
      <c r="ID50" s="185"/>
      <c r="IE50" s="185"/>
      <c r="IF50" s="185"/>
      <c r="IG50" s="185"/>
      <c r="IH50" s="185"/>
      <c r="II50" s="185"/>
      <c r="IJ50" s="185"/>
      <c r="IK50" s="185"/>
      <c r="IL50" s="185"/>
      <c r="IM50" s="185"/>
      <c r="IN50" s="185"/>
      <c r="IO50" s="185"/>
      <c r="IP50" s="185"/>
      <c r="IQ50" s="185"/>
      <c r="IR50" s="185"/>
      <c r="IS50" s="185"/>
      <c r="IT50" s="185"/>
      <c r="IU50" s="185"/>
    </row>
    <row r="51" customFormat="false" ht="13.5" hidden="false" customHeight="false" outlineLevel="0" collapsed="false">
      <c r="A51" s="12"/>
      <c r="B51" s="166"/>
      <c r="C51" s="166"/>
      <c r="D51" s="166"/>
      <c r="E51" s="166"/>
      <c r="F51" s="166"/>
      <c r="G51" s="166"/>
      <c r="H51" s="166"/>
      <c r="I51" s="166"/>
      <c r="J51" s="166"/>
      <c r="K51" s="166"/>
      <c r="L51" s="166"/>
      <c r="M51" s="166"/>
      <c r="N51" s="166"/>
      <c r="O51" s="166"/>
      <c r="P51" s="166"/>
      <c r="Q51" s="166"/>
      <c r="R51" s="166"/>
      <c r="S51" s="166"/>
      <c r="T51" s="166"/>
      <c r="U51" s="166"/>
      <c r="V51" s="166"/>
      <c r="W51" s="166"/>
      <c r="X51" s="185"/>
      <c r="Y51" s="185"/>
      <c r="Z51" s="185"/>
      <c r="AA51" s="185"/>
      <c r="AB51" s="185"/>
      <c r="AC51" s="185"/>
      <c r="AD51" s="185"/>
      <c r="AE51" s="185"/>
      <c r="AF51" s="185"/>
      <c r="AG51" s="185"/>
      <c r="AH51" s="185"/>
      <c r="AI51" s="185"/>
      <c r="AJ51" s="185"/>
      <c r="AK51" s="185"/>
      <c r="AL51" s="185"/>
      <c r="AM51" s="185"/>
      <c r="AN51" s="185"/>
      <c r="AO51" s="185"/>
      <c r="AP51" s="185"/>
      <c r="AQ51" s="185"/>
      <c r="AR51" s="185"/>
      <c r="AS51" s="185"/>
      <c r="AT51" s="185"/>
      <c r="AU51" s="185"/>
      <c r="AV51" s="185"/>
      <c r="AW51" s="185"/>
      <c r="AX51" s="185"/>
      <c r="AY51" s="185"/>
      <c r="AZ51" s="185"/>
      <c r="BA51" s="185"/>
      <c r="BB51" s="185"/>
      <c r="BC51" s="185"/>
      <c r="BD51" s="185"/>
      <c r="BE51" s="185"/>
      <c r="BF51" s="185"/>
      <c r="BG51" s="185"/>
      <c r="BH51" s="185"/>
      <c r="BI51" s="185"/>
      <c r="BJ51" s="185"/>
      <c r="BK51" s="185"/>
      <c r="BL51" s="185"/>
      <c r="BM51" s="185"/>
      <c r="BN51" s="185"/>
      <c r="BO51" s="185"/>
      <c r="BP51" s="185"/>
      <c r="BQ51" s="185"/>
      <c r="BR51" s="185"/>
      <c r="BS51" s="185"/>
      <c r="BT51" s="185"/>
      <c r="BU51" s="185"/>
      <c r="BV51" s="185"/>
      <c r="BW51" s="185"/>
      <c r="BX51" s="185"/>
      <c r="BY51" s="185"/>
      <c r="BZ51" s="185"/>
      <c r="CA51" s="185"/>
      <c r="CB51" s="185"/>
      <c r="CC51" s="185"/>
      <c r="CD51" s="185"/>
      <c r="CE51" s="185"/>
      <c r="CF51" s="185"/>
      <c r="CG51" s="185"/>
      <c r="CH51" s="185"/>
      <c r="CI51" s="185"/>
      <c r="CJ51" s="185"/>
      <c r="CK51" s="185"/>
      <c r="CL51" s="185"/>
      <c r="CM51" s="185"/>
      <c r="CN51" s="185"/>
      <c r="CO51" s="185"/>
      <c r="CP51" s="185"/>
      <c r="CQ51" s="185"/>
      <c r="CR51" s="185"/>
      <c r="CS51" s="185"/>
      <c r="CT51" s="185"/>
      <c r="CU51" s="185"/>
      <c r="CV51" s="185"/>
      <c r="CW51" s="185"/>
      <c r="CX51" s="185"/>
      <c r="CY51" s="185"/>
      <c r="CZ51" s="185"/>
      <c r="DA51" s="185"/>
      <c r="DB51" s="185"/>
      <c r="DC51" s="185"/>
      <c r="DD51" s="185"/>
      <c r="DE51" s="185"/>
      <c r="DF51" s="185"/>
      <c r="DG51" s="185"/>
      <c r="DH51" s="185"/>
      <c r="DI51" s="185"/>
      <c r="DJ51" s="185"/>
      <c r="DK51" s="185"/>
      <c r="DL51" s="185"/>
      <c r="DM51" s="185"/>
      <c r="DN51" s="185"/>
      <c r="DO51" s="185"/>
      <c r="DP51" s="185"/>
      <c r="DQ51" s="185"/>
      <c r="DR51" s="185"/>
      <c r="DS51" s="185"/>
      <c r="DT51" s="185"/>
      <c r="DU51" s="185"/>
      <c r="DV51" s="185"/>
      <c r="DW51" s="185"/>
      <c r="DX51" s="185"/>
      <c r="DY51" s="185"/>
      <c r="DZ51" s="185"/>
      <c r="EA51" s="185"/>
      <c r="EB51" s="185"/>
      <c r="EC51" s="185"/>
      <c r="ED51" s="185"/>
      <c r="EE51" s="185"/>
      <c r="EF51" s="185"/>
      <c r="EG51" s="185"/>
      <c r="EH51" s="185"/>
      <c r="EI51" s="185"/>
      <c r="EJ51" s="185"/>
      <c r="EK51" s="185"/>
      <c r="EL51" s="185"/>
      <c r="EM51" s="185"/>
      <c r="EN51" s="185"/>
      <c r="EO51" s="185"/>
      <c r="EP51" s="185"/>
      <c r="EQ51" s="185"/>
      <c r="ER51" s="185"/>
      <c r="ES51" s="185"/>
      <c r="ET51" s="185"/>
      <c r="EU51" s="185"/>
      <c r="EV51" s="185"/>
      <c r="EW51" s="185"/>
      <c r="EX51" s="185"/>
      <c r="EY51" s="185"/>
      <c r="EZ51" s="185"/>
      <c r="FA51" s="185"/>
      <c r="FB51" s="185"/>
      <c r="FC51" s="185"/>
      <c r="FD51" s="185"/>
      <c r="FE51" s="185"/>
      <c r="FF51" s="185"/>
      <c r="FG51" s="185"/>
      <c r="FH51" s="185"/>
      <c r="FI51" s="185"/>
      <c r="FJ51" s="185"/>
      <c r="FK51" s="185"/>
      <c r="FL51" s="185"/>
      <c r="FM51" s="185"/>
      <c r="FN51" s="185"/>
      <c r="FO51" s="185"/>
      <c r="FP51" s="185"/>
      <c r="FQ51" s="185"/>
      <c r="FR51" s="185"/>
      <c r="FS51" s="185"/>
      <c r="FT51" s="185"/>
      <c r="FU51" s="185"/>
      <c r="FV51" s="185"/>
      <c r="FW51" s="185"/>
      <c r="FX51" s="185"/>
      <c r="FY51" s="185"/>
      <c r="FZ51" s="185"/>
      <c r="GA51" s="185"/>
      <c r="GB51" s="185"/>
      <c r="GC51" s="185"/>
      <c r="GD51" s="185"/>
      <c r="GE51" s="185"/>
      <c r="GF51" s="185"/>
      <c r="GG51" s="185"/>
      <c r="GH51" s="185"/>
      <c r="GI51" s="185"/>
      <c r="GJ51" s="185"/>
      <c r="GK51" s="185"/>
      <c r="GL51" s="185"/>
      <c r="GM51" s="185"/>
      <c r="GN51" s="185"/>
      <c r="GO51" s="185"/>
      <c r="GP51" s="185"/>
      <c r="GQ51" s="185"/>
      <c r="GR51" s="185"/>
      <c r="GS51" s="185"/>
      <c r="GT51" s="185"/>
      <c r="GU51" s="185"/>
      <c r="GV51" s="185"/>
      <c r="GW51" s="185"/>
      <c r="GX51" s="185"/>
      <c r="GY51" s="185"/>
      <c r="GZ51" s="185"/>
      <c r="HA51" s="185"/>
      <c r="HB51" s="185"/>
      <c r="HC51" s="185"/>
      <c r="HD51" s="185"/>
      <c r="HE51" s="185"/>
      <c r="HF51" s="185"/>
      <c r="HG51" s="185"/>
      <c r="HH51" s="185"/>
      <c r="HI51" s="185"/>
      <c r="HJ51" s="185"/>
      <c r="HK51" s="185"/>
      <c r="HL51" s="185"/>
      <c r="HM51" s="185"/>
      <c r="HN51" s="185"/>
      <c r="HO51" s="185"/>
      <c r="HP51" s="185"/>
      <c r="HQ51" s="185"/>
      <c r="HR51" s="185"/>
      <c r="HS51" s="185"/>
      <c r="HT51" s="185"/>
      <c r="HU51" s="185"/>
      <c r="HV51" s="185"/>
      <c r="HW51" s="185"/>
      <c r="HX51" s="185"/>
      <c r="HY51" s="185"/>
      <c r="HZ51" s="185"/>
      <c r="IA51" s="185"/>
      <c r="IB51" s="185"/>
      <c r="IC51" s="185"/>
      <c r="ID51" s="185"/>
      <c r="IE51" s="185"/>
      <c r="IF51" s="185"/>
      <c r="IG51" s="185"/>
      <c r="IH51" s="185"/>
      <c r="II51" s="185"/>
      <c r="IJ51" s="185"/>
      <c r="IK51" s="185"/>
      <c r="IL51" s="185"/>
      <c r="IM51" s="185"/>
      <c r="IN51" s="185"/>
      <c r="IO51" s="185"/>
      <c r="IP51" s="185"/>
      <c r="IQ51" s="185"/>
      <c r="IR51" s="185"/>
      <c r="IS51" s="185"/>
      <c r="IT51" s="185"/>
      <c r="IU51" s="185"/>
    </row>
    <row r="52" customFormat="false" ht="13.5" hidden="false" customHeight="false" outlineLevel="0" collapsed="false">
      <c r="A52" s="12"/>
      <c r="B52" s="166"/>
      <c r="C52" s="166"/>
      <c r="D52" s="166"/>
      <c r="E52" s="166"/>
      <c r="F52" s="166"/>
      <c r="G52" s="166"/>
      <c r="H52" s="166"/>
      <c r="I52" s="166"/>
      <c r="J52" s="166"/>
      <c r="K52" s="166"/>
      <c r="L52" s="166"/>
      <c r="M52" s="166"/>
      <c r="N52" s="166"/>
      <c r="O52" s="166"/>
      <c r="P52" s="166"/>
      <c r="Q52" s="166"/>
      <c r="R52" s="166"/>
      <c r="S52" s="166"/>
      <c r="T52" s="166"/>
      <c r="U52" s="166"/>
      <c r="V52" s="166"/>
      <c r="W52" s="166"/>
      <c r="X52" s="185"/>
      <c r="Y52" s="185"/>
      <c r="Z52" s="185"/>
      <c r="AA52" s="185"/>
      <c r="AB52" s="185"/>
      <c r="AC52" s="185"/>
      <c r="AD52" s="185"/>
      <c r="AE52" s="185"/>
      <c r="AF52" s="185"/>
      <c r="AG52" s="185"/>
      <c r="AH52" s="185"/>
      <c r="AI52" s="185"/>
      <c r="AJ52" s="185"/>
      <c r="AK52" s="185"/>
      <c r="AL52" s="185"/>
      <c r="AM52" s="185"/>
      <c r="AN52" s="185"/>
      <c r="AO52" s="185"/>
      <c r="AP52" s="185"/>
      <c r="AQ52" s="185"/>
      <c r="AR52" s="185"/>
      <c r="AS52" s="185"/>
      <c r="AT52" s="185"/>
      <c r="AU52" s="185"/>
      <c r="AV52" s="185"/>
      <c r="AW52" s="185"/>
      <c r="AX52" s="185"/>
      <c r="AY52" s="185"/>
      <c r="AZ52" s="185"/>
      <c r="BA52" s="185"/>
      <c r="BB52" s="185"/>
      <c r="BC52" s="185"/>
      <c r="BD52" s="185"/>
      <c r="BE52" s="185"/>
      <c r="BF52" s="185"/>
      <c r="BG52" s="185"/>
      <c r="BH52" s="185"/>
      <c r="BI52" s="185"/>
      <c r="BJ52" s="185"/>
      <c r="BK52" s="185"/>
      <c r="BL52" s="185"/>
      <c r="BM52" s="185"/>
      <c r="BN52" s="185"/>
      <c r="BO52" s="185"/>
      <c r="BP52" s="185"/>
      <c r="BQ52" s="185"/>
      <c r="BR52" s="185"/>
      <c r="BS52" s="185"/>
      <c r="BT52" s="185"/>
      <c r="BU52" s="185"/>
      <c r="BV52" s="185"/>
      <c r="BW52" s="185"/>
      <c r="BX52" s="185"/>
      <c r="BY52" s="185"/>
      <c r="BZ52" s="185"/>
      <c r="CA52" s="185"/>
      <c r="CB52" s="185"/>
      <c r="CC52" s="185"/>
      <c r="CD52" s="185"/>
      <c r="CE52" s="185"/>
      <c r="CF52" s="185"/>
      <c r="CG52" s="185"/>
      <c r="CH52" s="185"/>
      <c r="CI52" s="185"/>
      <c r="CJ52" s="185"/>
      <c r="CK52" s="185"/>
      <c r="CL52" s="185"/>
      <c r="CM52" s="185"/>
      <c r="CN52" s="185"/>
      <c r="CO52" s="185"/>
      <c r="CP52" s="185"/>
      <c r="CQ52" s="185"/>
      <c r="CR52" s="185"/>
      <c r="CS52" s="185"/>
      <c r="CT52" s="185"/>
      <c r="CU52" s="185"/>
      <c r="CV52" s="185"/>
      <c r="CW52" s="185"/>
      <c r="CX52" s="185"/>
      <c r="CY52" s="185"/>
      <c r="CZ52" s="185"/>
      <c r="DA52" s="185"/>
      <c r="DB52" s="185"/>
      <c r="DC52" s="185"/>
      <c r="DD52" s="185"/>
      <c r="DE52" s="185"/>
      <c r="DF52" s="185"/>
      <c r="DG52" s="185"/>
      <c r="DH52" s="185"/>
      <c r="DI52" s="185"/>
      <c r="DJ52" s="185"/>
      <c r="DK52" s="185"/>
      <c r="DL52" s="185"/>
      <c r="DM52" s="185"/>
      <c r="DN52" s="185"/>
      <c r="DO52" s="185"/>
      <c r="DP52" s="185"/>
      <c r="DQ52" s="185"/>
      <c r="DR52" s="185"/>
      <c r="DS52" s="185"/>
      <c r="DT52" s="185"/>
      <c r="DU52" s="185"/>
      <c r="DV52" s="185"/>
      <c r="DW52" s="185"/>
      <c r="DX52" s="185"/>
      <c r="DY52" s="185"/>
      <c r="DZ52" s="185"/>
      <c r="EA52" s="185"/>
      <c r="EB52" s="185"/>
      <c r="EC52" s="185"/>
      <c r="ED52" s="185"/>
      <c r="EE52" s="185"/>
      <c r="EF52" s="185"/>
      <c r="EG52" s="185"/>
      <c r="EH52" s="185"/>
      <c r="EI52" s="185"/>
      <c r="EJ52" s="185"/>
      <c r="EK52" s="185"/>
      <c r="EL52" s="185"/>
      <c r="EM52" s="185"/>
      <c r="EN52" s="185"/>
      <c r="EO52" s="185"/>
      <c r="EP52" s="185"/>
      <c r="EQ52" s="185"/>
      <c r="ER52" s="185"/>
      <c r="ES52" s="185"/>
      <c r="ET52" s="185"/>
      <c r="EU52" s="185"/>
      <c r="EV52" s="185"/>
      <c r="EW52" s="185"/>
      <c r="EX52" s="185"/>
      <c r="EY52" s="185"/>
      <c r="EZ52" s="185"/>
      <c r="FA52" s="185"/>
      <c r="FB52" s="185"/>
      <c r="FC52" s="185"/>
      <c r="FD52" s="185"/>
      <c r="FE52" s="185"/>
      <c r="FF52" s="185"/>
      <c r="FG52" s="185"/>
      <c r="FH52" s="185"/>
      <c r="FI52" s="185"/>
      <c r="FJ52" s="185"/>
      <c r="FK52" s="185"/>
      <c r="FL52" s="185"/>
      <c r="FM52" s="185"/>
      <c r="FN52" s="185"/>
      <c r="FO52" s="185"/>
      <c r="FP52" s="185"/>
      <c r="FQ52" s="185"/>
      <c r="FR52" s="185"/>
      <c r="FS52" s="185"/>
      <c r="FT52" s="185"/>
      <c r="FU52" s="185"/>
      <c r="FV52" s="185"/>
      <c r="FW52" s="185"/>
      <c r="FX52" s="185"/>
      <c r="FY52" s="185"/>
      <c r="FZ52" s="185"/>
      <c r="GA52" s="185"/>
      <c r="GB52" s="185"/>
      <c r="GC52" s="185"/>
      <c r="GD52" s="185"/>
      <c r="GE52" s="185"/>
      <c r="GF52" s="185"/>
      <c r="GG52" s="185"/>
      <c r="GH52" s="185"/>
      <c r="GI52" s="185"/>
      <c r="GJ52" s="185"/>
      <c r="GK52" s="185"/>
      <c r="GL52" s="185"/>
      <c r="GM52" s="185"/>
      <c r="GN52" s="185"/>
      <c r="GO52" s="185"/>
      <c r="GP52" s="185"/>
      <c r="GQ52" s="185"/>
      <c r="GR52" s="185"/>
      <c r="GS52" s="185"/>
      <c r="GT52" s="185"/>
      <c r="GU52" s="185"/>
      <c r="GV52" s="185"/>
      <c r="GW52" s="185"/>
      <c r="GX52" s="185"/>
      <c r="GY52" s="185"/>
      <c r="GZ52" s="185"/>
      <c r="HA52" s="185"/>
      <c r="HB52" s="185"/>
      <c r="HC52" s="185"/>
      <c r="HD52" s="185"/>
      <c r="HE52" s="185"/>
      <c r="HF52" s="185"/>
      <c r="HG52" s="185"/>
      <c r="HH52" s="185"/>
      <c r="HI52" s="185"/>
      <c r="HJ52" s="185"/>
      <c r="HK52" s="185"/>
      <c r="HL52" s="185"/>
      <c r="HM52" s="185"/>
      <c r="HN52" s="185"/>
      <c r="HO52" s="185"/>
      <c r="HP52" s="185"/>
      <c r="HQ52" s="185"/>
      <c r="HR52" s="185"/>
      <c r="HS52" s="185"/>
      <c r="HT52" s="185"/>
      <c r="HU52" s="185"/>
      <c r="HV52" s="185"/>
      <c r="HW52" s="185"/>
      <c r="HX52" s="185"/>
      <c r="HY52" s="185"/>
      <c r="HZ52" s="185"/>
      <c r="IA52" s="185"/>
      <c r="IB52" s="185"/>
      <c r="IC52" s="185"/>
      <c r="ID52" s="185"/>
      <c r="IE52" s="185"/>
      <c r="IF52" s="185"/>
      <c r="IG52" s="185"/>
      <c r="IH52" s="185"/>
      <c r="II52" s="185"/>
      <c r="IJ52" s="185"/>
      <c r="IK52" s="185"/>
      <c r="IL52" s="185"/>
      <c r="IM52" s="185"/>
      <c r="IN52" s="185"/>
      <c r="IO52" s="185"/>
      <c r="IP52" s="185"/>
      <c r="IQ52" s="185"/>
      <c r="IR52" s="185"/>
      <c r="IS52" s="185"/>
      <c r="IT52" s="185"/>
      <c r="IU52" s="185"/>
    </row>
    <row r="53" customFormat="false" ht="13.5" hidden="false" customHeight="false" outlineLevel="0" collapsed="false">
      <c r="A53" s="12"/>
      <c r="B53" s="166"/>
      <c r="C53" s="166"/>
      <c r="D53" s="166"/>
      <c r="E53" s="166"/>
      <c r="F53" s="166"/>
      <c r="G53" s="166"/>
      <c r="H53" s="166"/>
      <c r="I53" s="166"/>
      <c r="J53" s="166"/>
      <c r="K53" s="166"/>
      <c r="L53" s="166"/>
      <c r="M53" s="166"/>
      <c r="N53" s="166"/>
      <c r="O53" s="166"/>
      <c r="P53" s="166"/>
      <c r="Q53" s="166"/>
      <c r="R53" s="166"/>
      <c r="S53" s="166"/>
      <c r="T53" s="166"/>
      <c r="U53" s="166"/>
      <c r="V53" s="166"/>
      <c r="W53" s="166"/>
      <c r="X53" s="185"/>
      <c r="Y53" s="185"/>
      <c r="Z53" s="185"/>
      <c r="AA53" s="185"/>
      <c r="AB53" s="185"/>
      <c r="AC53" s="185"/>
      <c r="AD53" s="185"/>
      <c r="AE53" s="185"/>
      <c r="AF53" s="185"/>
      <c r="AG53" s="185"/>
      <c r="AH53" s="185"/>
      <c r="AI53" s="185"/>
      <c r="AJ53" s="185"/>
      <c r="AK53" s="185"/>
      <c r="AL53" s="185"/>
      <c r="AM53" s="185"/>
      <c r="AN53" s="185"/>
      <c r="AO53" s="185"/>
      <c r="AP53" s="185"/>
      <c r="AQ53" s="185"/>
      <c r="AR53" s="185"/>
      <c r="AS53" s="185"/>
      <c r="AT53" s="185"/>
      <c r="AU53" s="185"/>
      <c r="AV53" s="185"/>
      <c r="AW53" s="185"/>
      <c r="AX53" s="185"/>
      <c r="AY53" s="185"/>
      <c r="AZ53" s="185"/>
      <c r="BA53" s="185"/>
      <c r="BB53" s="185"/>
      <c r="BC53" s="185"/>
      <c r="BD53" s="185"/>
      <c r="BE53" s="185"/>
      <c r="BF53" s="185"/>
      <c r="BG53" s="185"/>
      <c r="BH53" s="185"/>
      <c r="BI53" s="185"/>
      <c r="BJ53" s="185"/>
      <c r="BK53" s="185"/>
      <c r="BL53" s="185"/>
      <c r="BM53" s="185"/>
      <c r="BN53" s="185"/>
      <c r="BO53" s="185"/>
      <c r="BP53" s="185"/>
      <c r="BQ53" s="185"/>
      <c r="BR53" s="185"/>
      <c r="BS53" s="185"/>
      <c r="BT53" s="185"/>
      <c r="BU53" s="185"/>
      <c r="BV53" s="185"/>
      <c r="BW53" s="185"/>
      <c r="BX53" s="185"/>
      <c r="BY53" s="185"/>
      <c r="BZ53" s="185"/>
      <c r="CA53" s="185"/>
      <c r="CB53" s="185"/>
      <c r="CC53" s="185"/>
      <c r="CD53" s="185"/>
      <c r="CE53" s="185"/>
      <c r="CF53" s="185"/>
      <c r="CG53" s="185"/>
      <c r="CH53" s="185"/>
      <c r="CI53" s="185"/>
      <c r="CJ53" s="185"/>
      <c r="CK53" s="185"/>
      <c r="CL53" s="185"/>
      <c r="CM53" s="185"/>
      <c r="CN53" s="185"/>
      <c r="CO53" s="185"/>
      <c r="CP53" s="185"/>
      <c r="CQ53" s="185"/>
      <c r="CR53" s="185"/>
      <c r="CS53" s="185"/>
      <c r="CT53" s="185"/>
      <c r="CU53" s="185"/>
      <c r="CV53" s="185"/>
      <c r="CW53" s="185"/>
      <c r="CX53" s="185"/>
      <c r="CY53" s="185"/>
      <c r="CZ53" s="185"/>
      <c r="DA53" s="185"/>
      <c r="DB53" s="185"/>
      <c r="DC53" s="185"/>
      <c r="DD53" s="185"/>
      <c r="DE53" s="185"/>
      <c r="DF53" s="185"/>
      <c r="DG53" s="185"/>
      <c r="DH53" s="185"/>
      <c r="DI53" s="185"/>
      <c r="DJ53" s="185"/>
      <c r="DK53" s="185"/>
      <c r="DL53" s="185"/>
      <c r="DM53" s="185"/>
      <c r="DN53" s="185"/>
      <c r="DO53" s="185"/>
      <c r="DP53" s="185"/>
      <c r="DQ53" s="185"/>
      <c r="DR53" s="185"/>
      <c r="DS53" s="185"/>
      <c r="DT53" s="185"/>
      <c r="DU53" s="185"/>
      <c r="DV53" s="185"/>
      <c r="DW53" s="185"/>
      <c r="DX53" s="185"/>
      <c r="DY53" s="185"/>
      <c r="DZ53" s="185"/>
      <c r="EA53" s="185"/>
      <c r="EB53" s="185"/>
      <c r="EC53" s="185"/>
      <c r="ED53" s="185"/>
      <c r="EE53" s="185"/>
      <c r="EF53" s="185"/>
      <c r="EG53" s="185"/>
      <c r="EH53" s="185"/>
      <c r="EI53" s="185"/>
      <c r="EJ53" s="185"/>
      <c r="EK53" s="185"/>
      <c r="EL53" s="185"/>
      <c r="EM53" s="185"/>
      <c r="EN53" s="185"/>
      <c r="EO53" s="185"/>
      <c r="EP53" s="185"/>
      <c r="EQ53" s="185"/>
      <c r="ER53" s="185"/>
      <c r="ES53" s="185"/>
      <c r="ET53" s="185"/>
      <c r="EU53" s="185"/>
      <c r="EV53" s="185"/>
      <c r="EW53" s="185"/>
      <c r="EX53" s="185"/>
      <c r="EY53" s="185"/>
      <c r="EZ53" s="185"/>
      <c r="FA53" s="185"/>
      <c r="FB53" s="185"/>
      <c r="FC53" s="185"/>
      <c r="FD53" s="185"/>
      <c r="FE53" s="185"/>
      <c r="FF53" s="185"/>
      <c r="FG53" s="185"/>
      <c r="FH53" s="185"/>
      <c r="FI53" s="185"/>
      <c r="FJ53" s="185"/>
      <c r="FK53" s="185"/>
      <c r="FL53" s="185"/>
      <c r="FM53" s="185"/>
      <c r="FN53" s="185"/>
      <c r="FO53" s="185"/>
      <c r="FP53" s="185"/>
      <c r="FQ53" s="185"/>
      <c r="FR53" s="185"/>
      <c r="FS53" s="185"/>
      <c r="FT53" s="185"/>
      <c r="FU53" s="185"/>
      <c r="FV53" s="185"/>
      <c r="FW53" s="185"/>
      <c r="FX53" s="185"/>
      <c r="FY53" s="185"/>
      <c r="FZ53" s="185"/>
      <c r="GA53" s="185"/>
      <c r="GB53" s="185"/>
      <c r="GC53" s="185"/>
      <c r="GD53" s="185"/>
      <c r="GE53" s="185"/>
      <c r="GF53" s="185"/>
      <c r="GG53" s="185"/>
      <c r="GH53" s="185"/>
      <c r="GI53" s="185"/>
      <c r="GJ53" s="185"/>
      <c r="GK53" s="185"/>
      <c r="GL53" s="185"/>
      <c r="GM53" s="185"/>
      <c r="GN53" s="185"/>
      <c r="GO53" s="185"/>
      <c r="GP53" s="185"/>
      <c r="GQ53" s="185"/>
      <c r="GR53" s="185"/>
      <c r="GS53" s="185"/>
      <c r="GT53" s="185"/>
      <c r="GU53" s="185"/>
      <c r="GV53" s="185"/>
      <c r="GW53" s="185"/>
      <c r="GX53" s="185"/>
      <c r="GY53" s="185"/>
      <c r="GZ53" s="185"/>
      <c r="HA53" s="185"/>
      <c r="HB53" s="185"/>
      <c r="HC53" s="185"/>
      <c r="HD53" s="185"/>
      <c r="HE53" s="185"/>
      <c r="HF53" s="185"/>
      <c r="HG53" s="185"/>
      <c r="HH53" s="185"/>
      <c r="HI53" s="185"/>
      <c r="HJ53" s="185"/>
      <c r="HK53" s="185"/>
      <c r="HL53" s="185"/>
      <c r="HM53" s="185"/>
      <c r="HN53" s="185"/>
      <c r="HO53" s="185"/>
      <c r="HP53" s="185"/>
      <c r="HQ53" s="185"/>
      <c r="HR53" s="185"/>
      <c r="HS53" s="185"/>
      <c r="HT53" s="185"/>
      <c r="HU53" s="185"/>
      <c r="HV53" s="185"/>
      <c r="HW53" s="185"/>
      <c r="HX53" s="185"/>
      <c r="HY53" s="185"/>
      <c r="HZ53" s="185"/>
      <c r="IA53" s="185"/>
      <c r="IB53" s="185"/>
      <c r="IC53" s="185"/>
      <c r="ID53" s="185"/>
      <c r="IE53" s="185"/>
      <c r="IF53" s="185"/>
      <c r="IG53" s="185"/>
      <c r="IH53" s="185"/>
      <c r="II53" s="185"/>
      <c r="IJ53" s="185"/>
      <c r="IK53" s="185"/>
      <c r="IL53" s="185"/>
      <c r="IM53" s="185"/>
      <c r="IN53" s="185"/>
      <c r="IO53" s="185"/>
      <c r="IP53" s="185"/>
      <c r="IQ53" s="185"/>
      <c r="IR53" s="185"/>
      <c r="IS53" s="185"/>
      <c r="IT53" s="185"/>
      <c r="IU53" s="185"/>
    </row>
    <row r="54" customFormat="false" ht="13.5" hidden="false" customHeight="false" outlineLevel="0" collapsed="false">
      <c r="A54" s="12"/>
      <c r="B54" s="166"/>
      <c r="C54" s="166"/>
      <c r="D54" s="166"/>
      <c r="E54" s="166"/>
      <c r="F54" s="166"/>
      <c r="G54" s="166"/>
      <c r="H54" s="166"/>
      <c r="I54" s="166"/>
      <c r="J54" s="166"/>
      <c r="K54" s="166"/>
      <c r="L54" s="166"/>
      <c r="M54" s="166"/>
      <c r="N54" s="166"/>
      <c r="O54" s="166"/>
      <c r="P54" s="166"/>
      <c r="Q54" s="166"/>
      <c r="R54" s="166"/>
      <c r="S54" s="166"/>
      <c r="T54" s="166"/>
      <c r="U54" s="166"/>
      <c r="V54" s="166"/>
      <c r="W54" s="166"/>
      <c r="X54" s="185"/>
      <c r="Y54" s="185"/>
      <c r="Z54" s="185"/>
      <c r="AA54" s="185"/>
      <c r="AB54" s="185"/>
      <c r="AC54" s="185"/>
      <c r="AD54" s="185"/>
      <c r="AE54" s="185"/>
      <c r="AF54" s="185"/>
      <c r="AG54" s="185"/>
      <c r="AH54" s="185"/>
      <c r="AI54" s="185"/>
      <c r="AJ54" s="185"/>
      <c r="AK54" s="185"/>
      <c r="AL54" s="185"/>
      <c r="AM54" s="185"/>
      <c r="AN54" s="185"/>
      <c r="AO54" s="185"/>
      <c r="AP54" s="185"/>
      <c r="AQ54" s="185"/>
      <c r="AR54" s="185"/>
      <c r="AS54" s="185"/>
      <c r="AT54" s="185"/>
      <c r="AU54" s="185"/>
      <c r="AV54" s="185"/>
      <c r="AW54" s="185"/>
      <c r="AX54" s="185"/>
      <c r="AY54" s="185"/>
      <c r="AZ54" s="185"/>
      <c r="BA54" s="185"/>
      <c r="BB54" s="185"/>
      <c r="BC54" s="185"/>
      <c r="BD54" s="185"/>
      <c r="BE54" s="185"/>
      <c r="BF54" s="185"/>
      <c r="BG54" s="185"/>
      <c r="BH54" s="185"/>
      <c r="BI54" s="185"/>
      <c r="BJ54" s="185"/>
      <c r="BK54" s="185"/>
      <c r="BL54" s="185"/>
      <c r="BM54" s="185"/>
      <c r="BN54" s="185"/>
      <c r="BO54" s="185"/>
      <c r="BP54" s="185"/>
      <c r="BQ54" s="185"/>
      <c r="BR54" s="185"/>
      <c r="BS54" s="185"/>
      <c r="BT54" s="185"/>
      <c r="BU54" s="185"/>
      <c r="BV54" s="185"/>
      <c r="BW54" s="185"/>
      <c r="BX54" s="185"/>
      <c r="BY54" s="185"/>
      <c r="BZ54" s="185"/>
      <c r="CA54" s="185"/>
      <c r="CB54" s="185"/>
      <c r="CC54" s="185"/>
      <c r="CD54" s="185"/>
      <c r="CE54" s="185"/>
      <c r="CF54" s="185"/>
      <c r="CG54" s="185"/>
      <c r="CH54" s="185"/>
      <c r="CI54" s="185"/>
      <c r="CJ54" s="185"/>
      <c r="CK54" s="185"/>
      <c r="CL54" s="185"/>
      <c r="CM54" s="185"/>
      <c r="CN54" s="185"/>
      <c r="CO54" s="185"/>
      <c r="CP54" s="185"/>
      <c r="CQ54" s="185"/>
      <c r="CR54" s="185"/>
      <c r="CS54" s="185"/>
      <c r="CT54" s="185"/>
      <c r="CU54" s="185"/>
      <c r="CV54" s="185"/>
      <c r="CW54" s="185"/>
      <c r="CX54" s="185"/>
      <c r="CY54" s="185"/>
      <c r="CZ54" s="185"/>
      <c r="DA54" s="185"/>
      <c r="DB54" s="185"/>
      <c r="DC54" s="185"/>
      <c r="DD54" s="185"/>
      <c r="DE54" s="185"/>
      <c r="DF54" s="185"/>
      <c r="DG54" s="185"/>
      <c r="DH54" s="185"/>
      <c r="DI54" s="185"/>
      <c r="DJ54" s="185"/>
      <c r="DK54" s="185"/>
      <c r="DL54" s="185"/>
      <c r="DM54" s="185"/>
      <c r="DN54" s="185"/>
      <c r="DO54" s="185"/>
      <c r="DP54" s="185"/>
      <c r="DQ54" s="185"/>
      <c r="DR54" s="185"/>
      <c r="DS54" s="185"/>
      <c r="DT54" s="185"/>
      <c r="DU54" s="185"/>
      <c r="DV54" s="185"/>
      <c r="DW54" s="185"/>
      <c r="DX54" s="185"/>
      <c r="DY54" s="185"/>
      <c r="DZ54" s="185"/>
      <c r="EA54" s="185"/>
      <c r="EB54" s="185"/>
      <c r="EC54" s="185"/>
      <c r="ED54" s="185"/>
      <c r="EE54" s="185"/>
      <c r="EF54" s="185"/>
      <c r="EG54" s="185"/>
      <c r="EH54" s="185"/>
      <c r="EI54" s="185"/>
      <c r="EJ54" s="185"/>
      <c r="EK54" s="185"/>
      <c r="EL54" s="185"/>
      <c r="EM54" s="185"/>
      <c r="EN54" s="185"/>
      <c r="EO54" s="185"/>
      <c r="EP54" s="185"/>
      <c r="EQ54" s="185"/>
      <c r="ER54" s="185"/>
      <c r="ES54" s="185"/>
      <c r="ET54" s="185"/>
      <c r="EU54" s="185"/>
      <c r="EV54" s="185"/>
      <c r="EW54" s="185"/>
      <c r="EX54" s="185"/>
      <c r="EY54" s="185"/>
      <c r="EZ54" s="185"/>
      <c r="FA54" s="185"/>
      <c r="FB54" s="185"/>
      <c r="FC54" s="185"/>
      <c r="FD54" s="185"/>
      <c r="FE54" s="185"/>
      <c r="FF54" s="185"/>
      <c r="FG54" s="185"/>
      <c r="FH54" s="185"/>
      <c r="FI54" s="185"/>
      <c r="FJ54" s="185"/>
      <c r="FK54" s="185"/>
      <c r="FL54" s="185"/>
      <c r="FM54" s="185"/>
      <c r="FN54" s="185"/>
      <c r="FO54" s="185"/>
      <c r="FP54" s="185"/>
      <c r="FQ54" s="185"/>
      <c r="FR54" s="185"/>
      <c r="FS54" s="185"/>
      <c r="FT54" s="185"/>
      <c r="FU54" s="185"/>
      <c r="FV54" s="185"/>
      <c r="FW54" s="185"/>
      <c r="FX54" s="185"/>
      <c r="FY54" s="185"/>
      <c r="FZ54" s="185"/>
      <c r="GA54" s="185"/>
      <c r="GB54" s="185"/>
      <c r="GC54" s="185"/>
      <c r="GD54" s="185"/>
      <c r="GE54" s="185"/>
      <c r="GF54" s="185"/>
      <c r="GG54" s="185"/>
      <c r="GH54" s="185"/>
      <c r="GI54" s="185"/>
      <c r="GJ54" s="185"/>
      <c r="GK54" s="185"/>
      <c r="GL54" s="185"/>
      <c r="GM54" s="185"/>
      <c r="GN54" s="185"/>
      <c r="GO54" s="185"/>
      <c r="GP54" s="185"/>
      <c r="GQ54" s="185"/>
      <c r="GR54" s="185"/>
      <c r="GS54" s="185"/>
      <c r="GT54" s="185"/>
      <c r="GU54" s="185"/>
      <c r="GV54" s="185"/>
      <c r="GW54" s="185"/>
      <c r="GX54" s="185"/>
      <c r="GY54" s="185"/>
      <c r="GZ54" s="185"/>
      <c r="HA54" s="185"/>
      <c r="HB54" s="185"/>
      <c r="HC54" s="185"/>
      <c r="HD54" s="185"/>
      <c r="HE54" s="185"/>
      <c r="HF54" s="185"/>
      <c r="HG54" s="185"/>
      <c r="HH54" s="185"/>
      <c r="HI54" s="185"/>
      <c r="HJ54" s="185"/>
      <c r="HK54" s="185"/>
      <c r="HL54" s="185"/>
      <c r="HM54" s="185"/>
      <c r="HN54" s="185"/>
      <c r="HO54" s="185"/>
      <c r="HP54" s="185"/>
      <c r="HQ54" s="185"/>
      <c r="HR54" s="185"/>
      <c r="HS54" s="185"/>
      <c r="HT54" s="185"/>
      <c r="HU54" s="185"/>
      <c r="HV54" s="185"/>
      <c r="HW54" s="185"/>
      <c r="HX54" s="185"/>
      <c r="HY54" s="185"/>
      <c r="HZ54" s="185"/>
      <c r="IA54" s="185"/>
      <c r="IB54" s="185"/>
      <c r="IC54" s="185"/>
      <c r="ID54" s="185"/>
      <c r="IE54" s="185"/>
      <c r="IF54" s="185"/>
      <c r="IG54" s="185"/>
      <c r="IH54" s="185"/>
      <c r="II54" s="185"/>
      <c r="IJ54" s="185"/>
      <c r="IK54" s="185"/>
      <c r="IL54" s="185"/>
      <c r="IM54" s="185"/>
      <c r="IN54" s="185"/>
      <c r="IO54" s="185"/>
      <c r="IP54" s="185"/>
      <c r="IQ54" s="185"/>
      <c r="IR54" s="185"/>
      <c r="IS54" s="185"/>
      <c r="IT54" s="185"/>
      <c r="IU54" s="185"/>
    </row>
    <row r="55" customFormat="false" ht="13.5" hidden="false" customHeight="false" outlineLevel="0" collapsed="false">
      <c r="A55" s="12"/>
      <c r="B55" s="166"/>
      <c r="C55" s="166"/>
      <c r="D55" s="166"/>
      <c r="E55" s="166"/>
      <c r="F55" s="166"/>
      <c r="G55" s="166"/>
      <c r="H55" s="166"/>
      <c r="I55" s="166"/>
      <c r="J55" s="166"/>
      <c r="K55" s="166"/>
      <c r="L55" s="166"/>
      <c r="M55" s="166"/>
      <c r="N55" s="166"/>
      <c r="O55" s="166"/>
      <c r="P55" s="166"/>
      <c r="Q55" s="166"/>
      <c r="R55" s="166"/>
      <c r="S55" s="166"/>
      <c r="T55" s="166"/>
      <c r="U55" s="166"/>
      <c r="V55" s="166"/>
      <c r="W55" s="166"/>
      <c r="X55" s="185"/>
      <c r="Y55" s="185"/>
      <c r="Z55" s="185"/>
      <c r="AA55" s="185"/>
      <c r="AB55" s="185"/>
      <c r="AC55" s="185"/>
      <c r="AD55" s="185"/>
      <c r="AE55" s="185"/>
      <c r="AF55" s="185"/>
      <c r="AG55" s="185"/>
      <c r="AH55" s="185"/>
      <c r="AI55" s="185"/>
      <c r="AJ55" s="185"/>
      <c r="AK55" s="185"/>
      <c r="AL55" s="185"/>
      <c r="AM55" s="185"/>
      <c r="AN55" s="185"/>
      <c r="AO55" s="185"/>
      <c r="AP55" s="185"/>
      <c r="AQ55" s="185"/>
      <c r="AR55" s="185"/>
      <c r="AS55" s="185"/>
      <c r="AT55" s="185"/>
      <c r="AU55" s="185"/>
      <c r="AV55" s="185"/>
      <c r="AW55" s="185"/>
      <c r="AX55" s="185"/>
      <c r="AY55" s="185"/>
      <c r="AZ55" s="185"/>
      <c r="BA55" s="185"/>
      <c r="BB55" s="185"/>
      <c r="BC55" s="185"/>
      <c r="BD55" s="185"/>
      <c r="BE55" s="185"/>
      <c r="BF55" s="185"/>
      <c r="BG55" s="185"/>
      <c r="BH55" s="185"/>
      <c r="BI55" s="185"/>
      <c r="BJ55" s="185"/>
      <c r="BK55" s="185"/>
      <c r="BL55" s="185"/>
      <c r="BM55" s="185"/>
      <c r="BN55" s="185"/>
      <c r="BO55" s="185"/>
      <c r="BP55" s="185"/>
      <c r="BQ55" s="185"/>
      <c r="BR55" s="185"/>
      <c r="BS55" s="185"/>
      <c r="BT55" s="185"/>
      <c r="BU55" s="185"/>
      <c r="BV55" s="185"/>
      <c r="BW55" s="185"/>
      <c r="BX55" s="185"/>
      <c r="BY55" s="185"/>
      <c r="BZ55" s="185"/>
      <c r="CA55" s="185"/>
      <c r="CB55" s="185"/>
      <c r="CC55" s="185"/>
      <c r="CD55" s="185"/>
      <c r="CE55" s="185"/>
      <c r="CF55" s="185"/>
      <c r="CG55" s="185"/>
      <c r="CH55" s="185"/>
      <c r="CI55" s="185"/>
      <c r="CJ55" s="185"/>
      <c r="CK55" s="185"/>
      <c r="CL55" s="185"/>
      <c r="CM55" s="185"/>
      <c r="CN55" s="185"/>
      <c r="CO55" s="185"/>
      <c r="CP55" s="185"/>
      <c r="CQ55" s="185"/>
      <c r="CR55" s="185"/>
      <c r="CS55" s="185"/>
      <c r="CT55" s="185"/>
      <c r="CU55" s="185"/>
      <c r="CV55" s="185"/>
      <c r="CW55" s="185"/>
      <c r="CX55" s="185"/>
      <c r="CY55" s="185"/>
      <c r="CZ55" s="185"/>
      <c r="DA55" s="185"/>
      <c r="DB55" s="185"/>
      <c r="DC55" s="185"/>
      <c r="DD55" s="185"/>
      <c r="DE55" s="185"/>
      <c r="DF55" s="185"/>
      <c r="DG55" s="185"/>
      <c r="DH55" s="185"/>
      <c r="DI55" s="185"/>
      <c r="DJ55" s="185"/>
      <c r="DK55" s="185"/>
      <c r="DL55" s="185"/>
      <c r="DM55" s="185"/>
      <c r="DN55" s="185"/>
      <c r="DO55" s="185"/>
      <c r="DP55" s="185"/>
      <c r="DQ55" s="185"/>
      <c r="DR55" s="185"/>
      <c r="DS55" s="185"/>
      <c r="DT55" s="185"/>
      <c r="DU55" s="185"/>
      <c r="DV55" s="185"/>
      <c r="DW55" s="185"/>
      <c r="DX55" s="185"/>
      <c r="DY55" s="185"/>
      <c r="DZ55" s="185"/>
      <c r="EA55" s="185"/>
      <c r="EB55" s="185"/>
      <c r="EC55" s="185"/>
      <c r="ED55" s="185"/>
      <c r="EE55" s="185"/>
      <c r="EF55" s="185"/>
      <c r="EG55" s="185"/>
      <c r="EH55" s="185"/>
      <c r="EI55" s="185"/>
      <c r="EJ55" s="185"/>
      <c r="EK55" s="185"/>
      <c r="EL55" s="185"/>
      <c r="EM55" s="185"/>
      <c r="EN55" s="185"/>
      <c r="EO55" s="185"/>
      <c r="EP55" s="185"/>
      <c r="EQ55" s="185"/>
      <c r="ER55" s="185"/>
      <c r="ES55" s="185"/>
      <c r="ET55" s="185"/>
      <c r="EU55" s="185"/>
      <c r="EV55" s="185"/>
      <c r="EW55" s="185"/>
      <c r="EX55" s="185"/>
      <c r="EY55" s="185"/>
      <c r="EZ55" s="185"/>
      <c r="FA55" s="185"/>
      <c r="FB55" s="185"/>
      <c r="FC55" s="185"/>
      <c r="FD55" s="185"/>
      <c r="FE55" s="185"/>
      <c r="FF55" s="185"/>
      <c r="FG55" s="185"/>
      <c r="FH55" s="185"/>
      <c r="FI55" s="185"/>
      <c r="FJ55" s="185"/>
      <c r="FK55" s="185"/>
      <c r="FL55" s="185"/>
      <c r="FM55" s="185"/>
      <c r="FN55" s="185"/>
      <c r="FO55" s="185"/>
      <c r="FP55" s="185"/>
      <c r="FQ55" s="185"/>
      <c r="FR55" s="185"/>
      <c r="FS55" s="185"/>
      <c r="FT55" s="185"/>
      <c r="FU55" s="185"/>
      <c r="FV55" s="185"/>
      <c r="FW55" s="185"/>
      <c r="FX55" s="185"/>
      <c r="FY55" s="185"/>
      <c r="FZ55" s="185"/>
      <c r="GA55" s="185"/>
      <c r="GB55" s="185"/>
      <c r="GC55" s="185"/>
      <c r="GD55" s="185"/>
      <c r="GE55" s="185"/>
      <c r="GF55" s="185"/>
      <c r="GG55" s="185"/>
      <c r="GH55" s="185"/>
      <c r="GI55" s="185"/>
      <c r="GJ55" s="185"/>
      <c r="GK55" s="185"/>
      <c r="GL55" s="185"/>
      <c r="GM55" s="185"/>
      <c r="GN55" s="185"/>
      <c r="GO55" s="185"/>
      <c r="GP55" s="185"/>
      <c r="GQ55" s="185"/>
      <c r="GR55" s="185"/>
      <c r="GS55" s="185"/>
      <c r="GT55" s="185"/>
      <c r="GU55" s="185"/>
      <c r="GV55" s="185"/>
      <c r="GW55" s="185"/>
      <c r="GX55" s="185"/>
      <c r="GY55" s="185"/>
      <c r="GZ55" s="185"/>
      <c r="HA55" s="185"/>
      <c r="HB55" s="185"/>
      <c r="HC55" s="185"/>
      <c r="HD55" s="185"/>
      <c r="HE55" s="185"/>
      <c r="HF55" s="185"/>
      <c r="HG55" s="185"/>
      <c r="HH55" s="185"/>
      <c r="HI55" s="185"/>
      <c r="HJ55" s="185"/>
      <c r="HK55" s="185"/>
      <c r="HL55" s="185"/>
      <c r="HM55" s="185"/>
      <c r="HN55" s="185"/>
      <c r="HO55" s="185"/>
      <c r="HP55" s="185"/>
      <c r="HQ55" s="185"/>
      <c r="HR55" s="185"/>
      <c r="HS55" s="185"/>
      <c r="HT55" s="185"/>
      <c r="HU55" s="185"/>
      <c r="HV55" s="185"/>
      <c r="HW55" s="185"/>
      <c r="HX55" s="185"/>
      <c r="HY55" s="185"/>
      <c r="HZ55" s="185"/>
      <c r="IA55" s="185"/>
      <c r="IB55" s="185"/>
      <c r="IC55" s="185"/>
      <c r="ID55" s="185"/>
      <c r="IE55" s="185"/>
      <c r="IF55" s="185"/>
      <c r="IG55" s="185"/>
      <c r="IH55" s="185"/>
      <c r="II55" s="185"/>
      <c r="IJ55" s="185"/>
      <c r="IK55" s="185"/>
      <c r="IL55" s="185"/>
      <c r="IM55" s="185"/>
      <c r="IN55" s="185"/>
      <c r="IO55" s="185"/>
      <c r="IP55" s="185"/>
      <c r="IQ55" s="185"/>
      <c r="IR55" s="185"/>
      <c r="IS55" s="185"/>
      <c r="IT55" s="185"/>
      <c r="IU55" s="185"/>
    </row>
    <row r="56" customFormat="false" ht="13.5" hidden="false" customHeight="false" outlineLevel="0" collapsed="false">
      <c r="A56" s="12"/>
      <c r="B56" s="166"/>
      <c r="C56" s="166"/>
      <c r="D56" s="166"/>
      <c r="E56" s="166"/>
      <c r="F56" s="166"/>
      <c r="G56" s="166"/>
      <c r="H56" s="166"/>
      <c r="I56" s="166"/>
      <c r="J56" s="166"/>
      <c r="K56" s="166"/>
      <c r="L56" s="166"/>
      <c r="M56" s="166"/>
      <c r="N56" s="166"/>
      <c r="O56" s="166"/>
      <c r="P56" s="166"/>
      <c r="Q56" s="166"/>
      <c r="R56" s="166"/>
      <c r="S56" s="166"/>
      <c r="T56" s="166"/>
      <c r="U56" s="166"/>
      <c r="V56" s="166"/>
      <c r="W56" s="166"/>
      <c r="X56" s="185"/>
      <c r="Y56" s="185"/>
      <c r="Z56" s="185"/>
      <c r="AA56" s="185"/>
      <c r="AB56" s="185"/>
      <c r="AC56" s="185"/>
      <c r="AD56" s="185"/>
      <c r="AE56" s="185"/>
      <c r="AF56" s="185"/>
      <c r="AG56" s="185"/>
      <c r="AH56" s="185"/>
      <c r="AI56" s="185"/>
      <c r="AJ56" s="185"/>
      <c r="AK56" s="185"/>
      <c r="AL56" s="185"/>
      <c r="AM56" s="185"/>
      <c r="AN56" s="185"/>
      <c r="AO56" s="185"/>
      <c r="AP56" s="185"/>
      <c r="AQ56" s="185"/>
      <c r="AR56" s="185"/>
      <c r="AS56" s="185"/>
      <c r="AT56" s="185"/>
      <c r="AU56" s="185"/>
      <c r="AV56" s="185"/>
      <c r="AW56" s="185"/>
      <c r="AX56" s="185"/>
      <c r="AY56" s="185"/>
      <c r="AZ56" s="185"/>
      <c r="BA56" s="185"/>
      <c r="BB56" s="185"/>
      <c r="BC56" s="185"/>
      <c r="BD56" s="185"/>
      <c r="BE56" s="185"/>
      <c r="BF56" s="185"/>
      <c r="BG56" s="185"/>
      <c r="BH56" s="185"/>
      <c r="BI56" s="185"/>
      <c r="BJ56" s="185"/>
      <c r="BK56" s="185"/>
      <c r="BL56" s="185"/>
      <c r="BM56" s="185"/>
      <c r="BN56" s="185"/>
      <c r="BO56" s="185"/>
      <c r="BP56" s="185"/>
      <c r="BQ56" s="185"/>
      <c r="BR56" s="185"/>
      <c r="BS56" s="185"/>
      <c r="BT56" s="185"/>
      <c r="BU56" s="185"/>
      <c r="BV56" s="185"/>
      <c r="BW56" s="185"/>
      <c r="BX56" s="185"/>
      <c r="BY56" s="185"/>
      <c r="BZ56" s="185"/>
      <c r="CA56" s="185"/>
      <c r="CB56" s="185"/>
      <c r="CC56" s="185"/>
      <c r="CD56" s="185"/>
      <c r="CE56" s="185"/>
      <c r="CF56" s="185"/>
      <c r="CG56" s="185"/>
      <c r="CH56" s="185"/>
      <c r="CI56" s="185"/>
      <c r="CJ56" s="185"/>
      <c r="CK56" s="185"/>
      <c r="CL56" s="185"/>
      <c r="CM56" s="185"/>
      <c r="CN56" s="185"/>
      <c r="CO56" s="185"/>
      <c r="CP56" s="185"/>
      <c r="CQ56" s="185"/>
      <c r="CR56" s="185"/>
      <c r="CS56" s="185"/>
      <c r="CT56" s="185"/>
      <c r="CU56" s="185"/>
      <c r="CV56" s="185"/>
      <c r="CW56" s="185"/>
      <c r="CX56" s="185"/>
      <c r="CY56" s="185"/>
      <c r="CZ56" s="185"/>
      <c r="DA56" s="185"/>
      <c r="DB56" s="185"/>
      <c r="DC56" s="185"/>
      <c r="DD56" s="185"/>
      <c r="DE56" s="185"/>
      <c r="DF56" s="185"/>
      <c r="DG56" s="185"/>
      <c r="DH56" s="185"/>
      <c r="DI56" s="185"/>
      <c r="DJ56" s="185"/>
      <c r="DK56" s="185"/>
      <c r="DL56" s="185"/>
      <c r="DM56" s="185"/>
      <c r="DN56" s="185"/>
      <c r="DO56" s="185"/>
      <c r="DP56" s="185"/>
      <c r="DQ56" s="185"/>
      <c r="DR56" s="185"/>
      <c r="DS56" s="185"/>
      <c r="DT56" s="185"/>
      <c r="DU56" s="185"/>
      <c r="DV56" s="185"/>
      <c r="DW56" s="185"/>
      <c r="DX56" s="185"/>
      <c r="DY56" s="185"/>
      <c r="DZ56" s="185"/>
      <c r="EA56" s="185"/>
      <c r="EB56" s="185"/>
      <c r="EC56" s="185"/>
      <c r="ED56" s="185"/>
      <c r="EE56" s="185"/>
      <c r="EF56" s="185"/>
      <c r="EG56" s="185"/>
      <c r="EH56" s="185"/>
      <c r="EI56" s="185"/>
      <c r="EJ56" s="185"/>
      <c r="EK56" s="185"/>
      <c r="EL56" s="185"/>
      <c r="EM56" s="185"/>
      <c r="EN56" s="185"/>
      <c r="EO56" s="185"/>
      <c r="EP56" s="185"/>
      <c r="EQ56" s="185"/>
      <c r="ER56" s="185"/>
      <c r="ES56" s="185"/>
      <c r="ET56" s="185"/>
      <c r="EU56" s="185"/>
      <c r="EV56" s="185"/>
      <c r="EW56" s="185"/>
      <c r="EX56" s="185"/>
      <c r="EY56" s="185"/>
      <c r="EZ56" s="185"/>
      <c r="FA56" s="185"/>
      <c r="FB56" s="185"/>
      <c r="FC56" s="185"/>
      <c r="FD56" s="185"/>
      <c r="FE56" s="185"/>
      <c r="FF56" s="185"/>
      <c r="FG56" s="185"/>
      <c r="FH56" s="185"/>
      <c r="FI56" s="185"/>
      <c r="FJ56" s="185"/>
      <c r="FK56" s="185"/>
      <c r="FL56" s="185"/>
      <c r="FM56" s="185"/>
      <c r="FN56" s="185"/>
      <c r="FO56" s="185"/>
      <c r="FP56" s="185"/>
      <c r="FQ56" s="185"/>
      <c r="FR56" s="185"/>
      <c r="FS56" s="185"/>
      <c r="FT56" s="185"/>
      <c r="FU56" s="185"/>
      <c r="FV56" s="185"/>
      <c r="FW56" s="185"/>
      <c r="FX56" s="185"/>
      <c r="FY56" s="185"/>
      <c r="FZ56" s="185"/>
      <c r="GA56" s="185"/>
      <c r="GB56" s="185"/>
      <c r="GC56" s="185"/>
      <c r="GD56" s="185"/>
      <c r="GE56" s="185"/>
      <c r="GF56" s="185"/>
      <c r="GG56" s="185"/>
      <c r="GH56" s="185"/>
      <c r="GI56" s="185"/>
      <c r="GJ56" s="185"/>
      <c r="GK56" s="185"/>
      <c r="GL56" s="185"/>
      <c r="GM56" s="185"/>
      <c r="GN56" s="185"/>
      <c r="GO56" s="185"/>
      <c r="GP56" s="185"/>
      <c r="GQ56" s="185"/>
      <c r="GR56" s="185"/>
      <c r="GS56" s="185"/>
      <c r="GT56" s="185"/>
      <c r="GU56" s="185"/>
      <c r="GV56" s="185"/>
      <c r="GW56" s="185"/>
      <c r="GX56" s="185"/>
      <c r="GY56" s="185"/>
      <c r="GZ56" s="185"/>
      <c r="HA56" s="185"/>
      <c r="HB56" s="185"/>
      <c r="HC56" s="185"/>
      <c r="HD56" s="185"/>
      <c r="HE56" s="185"/>
      <c r="HF56" s="185"/>
      <c r="HG56" s="185"/>
      <c r="HH56" s="185"/>
      <c r="HI56" s="185"/>
      <c r="HJ56" s="185"/>
      <c r="HK56" s="185"/>
      <c r="HL56" s="185"/>
      <c r="HM56" s="185"/>
      <c r="HN56" s="185"/>
      <c r="HO56" s="185"/>
      <c r="HP56" s="185"/>
      <c r="HQ56" s="185"/>
      <c r="HR56" s="185"/>
      <c r="HS56" s="185"/>
      <c r="HT56" s="185"/>
      <c r="HU56" s="185"/>
      <c r="HV56" s="185"/>
      <c r="HW56" s="185"/>
      <c r="HX56" s="185"/>
      <c r="HY56" s="185"/>
      <c r="HZ56" s="185"/>
      <c r="IA56" s="185"/>
      <c r="IB56" s="185"/>
      <c r="IC56" s="185"/>
      <c r="ID56" s="185"/>
      <c r="IE56" s="185"/>
      <c r="IF56" s="185"/>
      <c r="IG56" s="185"/>
      <c r="IH56" s="185"/>
      <c r="II56" s="185"/>
      <c r="IJ56" s="185"/>
      <c r="IK56" s="185"/>
      <c r="IL56" s="185"/>
      <c r="IM56" s="185"/>
      <c r="IN56" s="185"/>
      <c r="IO56" s="185"/>
      <c r="IP56" s="185"/>
      <c r="IQ56" s="185"/>
      <c r="IR56" s="185"/>
      <c r="IS56" s="185"/>
      <c r="IT56" s="185"/>
      <c r="IU56" s="185"/>
    </row>
    <row r="57" customFormat="false" ht="13.5" hidden="false" customHeight="false" outlineLevel="0" collapsed="false">
      <c r="A57" s="12"/>
      <c r="B57" s="166"/>
      <c r="C57" s="166"/>
      <c r="D57" s="166"/>
      <c r="E57" s="166"/>
      <c r="F57" s="166"/>
      <c r="G57" s="166"/>
      <c r="H57" s="166"/>
      <c r="I57" s="166"/>
      <c r="J57" s="166"/>
      <c r="K57" s="166"/>
      <c r="L57" s="166"/>
      <c r="M57" s="166"/>
      <c r="N57" s="166"/>
      <c r="O57" s="166"/>
      <c r="P57" s="166"/>
      <c r="Q57" s="166"/>
      <c r="R57" s="166"/>
      <c r="S57" s="166"/>
      <c r="T57" s="166"/>
      <c r="U57" s="166"/>
      <c r="V57" s="166"/>
      <c r="W57" s="166"/>
      <c r="X57" s="185"/>
      <c r="Y57" s="185"/>
      <c r="Z57" s="185"/>
      <c r="AA57" s="185"/>
      <c r="AB57" s="185"/>
      <c r="AC57" s="185"/>
      <c r="AD57" s="185"/>
      <c r="AE57" s="185"/>
      <c r="AF57" s="185"/>
      <c r="AG57" s="185"/>
      <c r="AH57" s="185"/>
      <c r="AI57" s="185"/>
      <c r="AJ57" s="185"/>
      <c r="AK57" s="185"/>
      <c r="AL57" s="185"/>
      <c r="AM57" s="185"/>
      <c r="AN57" s="185"/>
      <c r="AO57" s="185"/>
      <c r="AP57" s="185"/>
      <c r="AQ57" s="185"/>
      <c r="AR57" s="185"/>
      <c r="AS57" s="185"/>
      <c r="AT57" s="185"/>
      <c r="AU57" s="185"/>
      <c r="AV57" s="185"/>
      <c r="AW57" s="185"/>
      <c r="AX57" s="185"/>
      <c r="AY57" s="185"/>
      <c r="AZ57" s="185"/>
      <c r="BA57" s="185"/>
      <c r="BB57" s="185"/>
      <c r="BC57" s="185"/>
      <c r="BD57" s="185"/>
      <c r="BE57" s="185"/>
      <c r="BF57" s="185"/>
      <c r="BG57" s="185"/>
      <c r="BH57" s="185"/>
      <c r="BI57" s="185"/>
      <c r="BJ57" s="185"/>
      <c r="BK57" s="185"/>
      <c r="BL57" s="185"/>
      <c r="BM57" s="185"/>
      <c r="BN57" s="185"/>
      <c r="BO57" s="185"/>
      <c r="BP57" s="185"/>
      <c r="BQ57" s="185"/>
      <c r="BR57" s="185"/>
      <c r="BS57" s="185"/>
      <c r="BT57" s="185"/>
      <c r="BU57" s="185"/>
      <c r="BV57" s="185"/>
      <c r="BW57" s="185"/>
      <c r="BX57" s="185"/>
      <c r="BY57" s="185"/>
      <c r="BZ57" s="185"/>
      <c r="CA57" s="185"/>
      <c r="CB57" s="185"/>
      <c r="CC57" s="185"/>
      <c r="CD57" s="185"/>
      <c r="CE57" s="185"/>
      <c r="CF57" s="185"/>
      <c r="CG57" s="185"/>
      <c r="CH57" s="185"/>
      <c r="CI57" s="185"/>
      <c r="CJ57" s="185"/>
      <c r="CK57" s="185"/>
      <c r="CL57" s="185"/>
      <c r="CM57" s="185"/>
      <c r="CN57" s="185"/>
      <c r="CO57" s="185"/>
      <c r="CP57" s="185"/>
      <c r="CQ57" s="185"/>
      <c r="CR57" s="185"/>
      <c r="CS57" s="185"/>
      <c r="CT57" s="185"/>
      <c r="CU57" s="185"/>
      <c r="CV57" s="185"/>
      <c r="CW57" s="185"/>
      <c r="CX57" s="185"/>
      <c r="CY57" s="185"/>
      <c r="CZ57" s="185"/>
      <c r="DA57" s="185"/>
      <c r="DB57" s="185"/>
      <c r="DC57" s="185"/>
      <c r="DD57" s="185"/>
      <c r="DE57" s="185"/>
      <c r="DF57" s="185"/>
      <c r="DG57" s="185"/>
      <c r="DH57" s="185"/>
      <c r="DI57" s="185"/>
      <c r="DJ57" s="185"/>
      <c r="DK57" s="185"/>
      <c r="DL57" s="185"/>
      <c r="DM57" s="185"/>
      <c r="DN57" s="185"/>
      <c r="DO57" s="185"/>
      <c r="DP57" s="185"/>
      <c r="DQ57" s="185"/>
      <c r="DR57" s="185"/>
      <c r="DS57" s="185"/>
      <c r="DT57" s="185"/>
      <c r="DU57" s="185"/>
      <c r="DV57" s="185"/>
      <c r="DW57" s="185"/>
      <c r="DX57" s="185"/>
      <c r="DY57" s="185"/>
      <c r="DZ57" s="185"/>
      <c r="EA57" s="185"/>
      <c r="EB57" s="185"/>
      <c r="EC57" s="185"/>
      <c r="ED57" s="185"/>
      <c r="EE57" s="185"/>
      <c r="EF57" s="185"/>
      <c r="EG57" s="185"/>
      <c r="EH57" s="185"/>
      <c r="EI57" s="185"/>
      <c r="EJ57" s="185"/>
      <c r="EK57" s="185"/>
      <c r="EL57" s="185"/>
      <c r="EM57" s="185"/>
      <c r="EN57" s="185"/>
      <c r="EO57" s="185"/>
      <c r="EP57" s="185"/>
      <c r="EQ57" s="185"/>
      <c r="ER57" s="185"/>
      <c r="ES57" s="185"/>
      <c r="ET57" s="185"/>
      <c r="EU57" s="185"/>
      <c r="EV57" s="185"/>
      <c r="EW57" s="185"/>
      <c r="EX57" s="185"/>
      <c r="EY57" s="185"/>
      <c r="EZ57" s="185"/>
      <c r="FA57" s="185"/>
      <c r="FB57" s="185"/>
      <c r="FC57" s="185"/>
      <c r="FD57" s="185"/>
      <c r="FE57" s="185"/>
      <c r="FF57" s="185"/>
      <c r="FG57" s="185"/>
      <c r="FH57" s="185"/>
      <c r="FI57" s="185"/>
      <c r="FJ57" s="185"/>
      <c r="FK57" s="185"/>
      <c r="FL57" s="185"/>
      <c r="FM57" s="185"/>
      <c r="FN57" s="185"/>
      <c r="FO57" s="185"/>
      <c r="FP57" s="185"/>
      <c r="FQ57" s="185"/>
      <c r="FR57" s="185"/>
      <c r="FS57" s="185"/>
      <c r="FT57" s="185"/>
      <c r="FU57" s="185"/>
      <c r="FV57" s="185"/>
      <c r="FW57" s="185"/>
      <c r="FX57" s="185"/>
      <c r="FY57" s="185"/>
      <c r="FZ57" s="185"/>
      <c r="GA57" s="185"/>
      <c r="GB57" s="185"/>
      <c r="GC57" s="185"/>
      <c r="GD57" s="185"/>
      <c r="GE57" s="185"/>
      <c r="GF57" s="185"/>
      <c r="GG57" s="185"/>
      <c r="GH57" s="185"/>
      <c r="GI57" s="185"/>
      <c r="GJ57" s="185"/>
      <c r="GK57" s="185"/>
      <c r="GL57" s="185"/>
      <c r="GM57" s="185"/>
      <c r="GN57" s="185"/>
      <c r="GO57" s="185"/>
      <c r="GP57" s="185"/>
      <c r="GQ57" s="185"/>
      <c r="GR57" s="185"/>
      <c r="GS57" s="185"/>
      <c r="GT57" s="185"/>
      <c r="GU57" s="185"/>
      <c r="GV57" s="185"/>
      <c r="GW57" s="185"/>
      <c r="GX57" s="185"/>
      <c r="GY57" s="185"/>
      <c r="GZ57" s="185"/>
      <c r="HA57" s="185"/>
      <c r="HB57" s="185"/>
      <c r="HC57" s="185"/>
      <c r="HD57" s="185"/>
      <c r="HE57" s="185"/>
      <c r="HF57" s="185"/>
      <c r="HG57" s="185"/>
      <c r="HH57" s="185"/>
      <c r="HI57" s="185"/>
      <c r="HJ57" s="185"/>
      <c r="HK57" s="185"/>
      <c r="HL57" s="185"/>
      <c r="HM57" s="185"/>
      <c r="HN57" s="185"/>
      <c r="HO57" s="185"/>
      <c r="HP57" s="185"/>
      <c r="HQ57" s="185"/>
      <c r="HR57" s="185"/>
      <c r="HS57" s="185"/>
      <c r="HT57" s="185"/>
      <c r="HU57" s="185"/>
      <c r="HV57" s="185"/>
      <c r="HW57" s="185"/>
      <c r="HX57" s="185"/>
      <c r="HY57" s="185"/>
      <c r="HZ57" s="185"/>
      <c r="IA57" s="185"/>
      <c r="IB57" s="185"/>
      <c r="IC57" s="185"/>
      <c r="ID57" s="185"/>
      <c r="IE57" s="185"/>
      <c r="IF57" s="185"/>
      <c r="IG57" s="185"/>
      <c r="IH57" s="185"/>
      <c r="II57" s="185"/>
      <c r="IJ57" s="185"/>
      <c r="IK57" s="185"/>
      <c r="IL57" s="185"/>
      <c r="IM57" s="185"/>
      <c r="IN57" s="185"/>
      <c r="IO57" s="185"/>
      <c r="IP57" s="185"/>
      <c r="IQ57" s="185"/>
      <c r="IR57" s="185"/>
      <c r="IS57" s="185"/>
      <c r="IT57" s="185"/>
      <c r="IU57" s="185"/>
    </row>
    <row r="58" customFormat="false" ht="13.5" hidden="false" customHeight="false" outlineLevel="0" collapsed="false">
      <c r="B58" s="166"/>
      <c r="C58" s="166"/>
      <c r="D58" s="166"/>
      <c r="E58" s="166"/>
      <c r="F58" s="166"/>
      <c r="G58" s="166"/>
      <c r="H58" s="166"/>
      <c r="I58" s="166"/>
      <c r="J58" s="166"/>
      <c r="K58" s="166"/>
      <c r="L58" s="166"/>
      <c r="M58" s="166"/>
      <c r="N58" s="166"/>
      <c r="O58" s="166"/>
      <c r="P58" s="166"/>
      <c r="Q58" s="166"/>
      <c r="R58" s="166"/>
      <c r="S58" s="166"/>
      <c r="T58" s="166"/>
      <c r="U58" s="166"/>
      <c r="V58" s="166"/>
      <c r="W58" s="166"/>
      <c r="X58" s="185"/>
      <c r="Y58" s="185"/>
      <c r="Z58" s="185"/>
      <c r="AA58" s="185"/>
      <c r="AB58" s="185"/>
      <c r="AC58" s="185"/>
      <c r="AD58" s="185"/>
      <c r="AE58" s="185"/>
      <c r="AF58" s="185"/>
      <c r="AG58" s="185"/>
      <c r="AH58" s="185"/>
      <c r="AI58" s="185"/>
      <c r="AJ58" s="185"/>
      <c r="AK58" s="185"/>
      <c r="AL58" s="185"/>
      <c r="AM58" s="185"/>
      <c r="AN58" s="185"/>
      <c r="AO58" s="185"/>
      <c r="AP58" s="185"/>
      <c r="AQ58" s="185"/>
      <c r="AR58" s="185"/>
      <c r="AS58" s="185"/>
      <c r="AT58" s="185"/>
      <c r="AU58" s="185"/>
      <c r="AV58" s="185"/>
      <c r="AW58" s="185"/>
      <c r="AX58" s="185"/>
      <c r="AY58" s="185"/>
      <c r="AZ58" s="185"/>
      <c r="BA58" s="185"/>
      <c r="BB58" s="185"/>
      <c r="BC58" s="185"/>
      <c r="BD58" s="185"/>
      <c r="BE58" s="185"/>
      <c r="BF58" s="185"/>
      <c r="BG58" s="185"/>
      <c r="BH58" s="185"/>
      <c r="BI58" s="185"/>
      <c r="BJ58" s="185"/>
      <c r="BK58" s="185"/>
      <c r="BL58" s="185"/>
      <c r="BM58" s="185"/>
      <c r="BN58" s="185"/>
      <c r="BO58" s="185"/>
      <c r="BP58" s="185"/>
      <c r="BQ58" s="185"/>
      <c r="BR58" s="185"/>
      <c r="BS58" s="185"/>
      <c r="BT58" s="185"/>
      <c r="BU58" s="185"/>
      <c r="BV58" s="185"/>
      <c r="BW58" s="185"/>
      <c r="BX58" s="185"/>
      <c r="BY58" s="185"/>
      <c r="BZ58" s="185"/>
      <c r="CA58" s="185"/>
      <c r="CB58" s="185"/>
      <c r="CC58" s="185"/>
      <c r="CD58" s="185"/>
      <c r="CE58" s="185"/>
      <c r="CF58" s="185"/>
      <c r="CG58" s="185"/>
      <c r="CH58" s="185"/>
      <c r="CI58" s="185"/>
      <c r="CJ58" s="185"/>
      <c r="CK58" s="185"/>
      <c r="CL58" s="185"/>
      <c r="CM58" s="185"/>
      <c r="CN58" s="185"/>
      <c r="CO58" s="185"/>
      <c r="CP58" s="185"/>
      <c r="CQ58" s="185"/>
      <c r="CR58" s="185"/>
      <c r="CS58" s="185"/>
      <c r="CT58" s="185"/>
      <c r="CU58" s="185"/>
      <c r="CV58" s="185"/>
      <c r="CW58" s="185"/>
      <c r="CX58" s="185"/>
      <c r="CY58" s="185"/>
      <c r="CZ58" s="185"/>
      <c r="DA58" s="185"/>
      <c r="DB58" s="185"/>
      <c r="DC58" s="185"/>
      <c r="DD58" s="185"/>
      <c r="DE58" s="185"/>
      <c r="DF58" s="185"/>
      <c r="DG58" s="185"/>
      <c r="DH58" s="185"/>
      <c r="DI58" s="185"/>
      <c r="DJ58" s="185"/>
      <c r="DK58" s="185"/>
      <c r="DL58" s="185"/>
      <c r="DM58" s="185"/>
      <c r="DN58" s="185"/>
      <c r="DO58" s="185"/>
      <c r="DP58" s="185"/>
      <c r="DQ58" s="185"/>
      <c r="DR58" s="185"/>
      <c r="DS58" s="185"/>
      <c r="DT58" s="185"/>
      <c r="DU58" s="185"/>
      <c r="DV58" s="185"/>
      <c r="DW58" s="185"/>
      <c r="DX58" s="185"/>
      <c r="DY58" s="185"/>
      <c r="DZ58" s="185"/>
      <c r="EA58" s="185"/>
      <c r="EB58" s="185"/>
      <c r="EC58" s="185"/>
      <c r="ED58" s="185"/>
      <c r="EE58" s="185"/>
      <c r="EF58" s="185"/>
      <c r="EG58" s="185"/>
      <c r="EH58" s="185"/>
      <c r="EI58" s="185"/>
      <c r="EJ58" s="185"/>
      <c r="EK58" s="185"/>
      <c r="EL58" s="185"/>
      <c r="EM58" s="185"/>
      <c r="EN58" s="185"/>
      <c r="EO58" s="185"/>
      <c r="EP58" s="185"/>
      <c r="EQ58" s="185"/>
      <c r="ER58" s="185"/>
      <c r="ES58" s="185"/>
      <c r="ET58" s="185"/>
      <c r="EU58" s="185"/>
      <c r="EV58" s="185"/>
      <c r="EW58" s="185"/>
      <c r="EX58" s="185"/>
      <c r="EY58" s="185"/>
      <c r="EZ58" s="185"/>
      <c r="FA58" s="185"/>
      <c r="FB58" s="185"/>
      <c r="FC58" s="185"/>
      <c r="FD58" s="185"/>
      <c r="FE58" s="185"/>
      <c r="FF58" s="185"/>
      <c r="FG58" s="185"/>
      <c r="FH58" s="185"/>
      <c r="FI58" s="185"/>
      <c r="FJ58" s="185"/>
      <c r="FK58" s="185"/>
      <c r="FL58" s="185"/>
      <c r="FM58" s="185"/>
      <c r="FN58" s="185"/>
      <c r="FO58" s="185"/>
      <c r="FP58" s="185"/>
      <c r="FQ58" s="185"/>
      <c r="FR58" s="185"/>
      <c r="FS58" s="185"/>
      <c r="FT58" s="185"/>
      <c r="FU58" s="185"/>
      <c r="FV58" s="185"/>
      <c r="FW58" s="185"/>
      <c r="FX58" s="185"/>
      <c r="FY58" s="185"/>
      <c r="FZ58" s="185"/>
      <c r="GA58" s="185"/>
      <c r="GB58" s="185"/>
      <c r="GC58" s="185"/>
      <c r="GD58" s="185"/>
      <c r="GE58" s="185"/>
      <c r="GF58" s="185"/>
      <c r="GG58" s="185"/>
      <c r="GH58" s="185"/>
      <c r="GI58" s="185"/>
      <c r="GJ58" s="185"/>
      <c r="GK58" s="185"/>
      <c r="GL58" s="185"/>
      <c r="GM58" s="185"/>
      <c r="GN58" s="185"/>
      <c r="GO58" s="185"/>
      <c r="GP58" s="185"/>
      <c r="GQ58" s="185"/>
      <c r="GR58" s="185"/>
      <c r="GS58" s="185"/>
      <c r="GT58" s="185"/>
      <c r="GU58" s="185"/>
      <c r="GV58" s="185"/>
      <c r="GW58" s="185"/>
      <c r="GX58" s="185"/>
      <c r="GY58" s="185"/>
      <c r="GZ58" s="185"/>
      <c r="HA58" s="185"/>
      <c r="HB58" s="185"/>
      <c r="HC58" s="185"/>
      <c r="HD58" s="185"/>
      <c r="HE58" s="185"/>
      <c r="HF58" s="185"/>
      <c r="HG58" s="185"/>
      <c r="HH58" s="185"/>
      <c r="HI58" s="185"/>
      <c r="HJ58" s="185"/>
      <c r="HK58" s="185"/>
      <c r="HL58" s="185"/>
      <c r="HM58" s="185"/>
      <c r="HN58" s="185"/>
      <c r="HO58" s="185"/>
      <c r="HP58" s="185"/>
      <c r="HQ58" s="185"/>
      <c r="HR58" s="185"/>
      <c r="HS58" s="185"/>
      <c r="HT58" s="185"/>
      <c r="HU58" s="185"/>
      <c r="HV58" s="185"/>
      <c r="HW58" s="185"/>
      <c r="HX58" s="185"/>
      <c r="HY58" s="185"/>
      <c r="HZ58" s="185"/>
      <c r="IA58" s="185"/>
      <c r="IB58" s="185"/>
      <c r="IC58" s="185"/>
      <c r="ID58" s="185"/>
      <c r="IE58" s="185"/>
      <c r="IF58" s="185"/>
      <c r="IG58" s="185"/>
      <c r="IH58" s="185"/>
      <c r="II58" s="185"/>
      <c r="IJ58" s="185"/>
      <c r="IK58" s="185"/>
      <c r="IL58" s="185"/>
      <c r="IM58" s="185"/>
      <c r="IN58" s="185"/>
      <c r="IO58" s="185"/>
      <c r="IP58" s="185"/>
      <c r="IQ58" s="185"/>
      <c r="IR58" s="185"/>
      <c r="IS58" s="185"/>
      <c r="IT58" s="185"/>
      <c r="IU58" s="185"/>
    </row>
    <row r="59" customFormat="false" ht="13.5" hidden="false" customHeight="false" outlineLevel="0" collapsed="false">
      <c r="B59" s="166"/>
      <c r="C59" s="166"/>
      <c r="D59" s="166"/>
      <c r="E59" s="166"/>
      <c r="F59" s="166"/>
      <c r="G59" s="166"/>
      <c r="H59" s="166"/>
      <c r="I59" s="166"/>
      <c r="J59" s="166"/>
      <c r="K59" s="166"/>
      <c r="L59" s="166"/>
      <c r="M59" s="166"/>
      <c r="N59" s="166"/>
      <c r="O59" s="166"/>
      <c r="P59" s="166"/>
      <c r="Q59" s="166"/>
      <c r="R59" s="166"/>
      <c r="S59" s="166"/>
      <c r="T59" s="166"/>
      <c r="U59" s="166"/>
      <c r="V59" s="166"/>
      <c r="W59" s="166"/>
      <c r="X59" s="185"/>
      <c r="Y59" s="185"/>
      <c r="Z59" s="185"/>
      <c r="AA59" s="185"/>
      <c r="AB59" s="185"/>
      <c r="AC59" s="185"/>
      <c r="AD59" s="185"/>
      <c r="AE59" s="185"/>
      <c r="AF59" s="185"/>
      <c r="AG59" s="185"/>
      <c r="AH59" s="185"/>
      <c r="AI59" s="185"/>
      <c r="AJ59" s="185"/>
      <c r="AK59" s="185"/>
      <c r="AL59" s="185"/>
      <c r="AM59" s="185"/>
      <c r="AN59" s="185"/>
      <c r="AO59" s="185"/>
      <c r="AP59" s="185"/>
      <c r="AQ59" s="185"/>
      <c r="AR59" s="185"/>
      <c r="AS59" s="185"/>
      <c r="AT59" s="185"/>
      <c r="AU59" s="185"/>
      <c r="AV59" s="185"/>
      <c r="AW59" s="185"/>
      <c r="AX59" s="185"/>
      <c r="AY59" s="185"/>
      <c r="AZ59" s="185"/>
      <c r="BA59" s="185"/>
      <c r="BB59" s="185"/>
      <c r="BC59" s="185"/>
      <c r="BD59" s="185"/>
      <c r="BE59" s="185"/>
      <c r="BF59" s="185"/>
      <c r="BG59" s="185"/>
      <c r="BH59" s="185"/>
      <c r="BI59" s="185"/>
      <c r="BJ59" s="185"/>
      <c r="BK59" s="185"/>
      <c r="BL59" s="185"/>
      <c r="BM59" s="185"/>
      <c r="BN59" s="185"/>
      <c r="BO59" s="185"/>
      <c r="BP59" s="185"/>
      <c r="BQ59" s="185"/>
      <c r="BR59" s="185"/>
      <c r="BS59" s="185"/>
      <c r="BT59" s="185"/>
      <c r="BU59" s="185"/>
      <c r="BV59" s="185"/>
      <c r="BW59" s="185"/>
      <c r="BX59" s="185"/>
      <c r="BY59" s="185"/>
      <c r="BZ59" s="185"/>
      <c r="CA59" s="185"/>
      <c r="CB59" s="185"/>
      <c r="CC59" s="185"/>
      <c r="CD59" s="185"/>
      <c r="CE59" s="185"/>
      <c r="CF59" s="185"/>
      <c r="CG59" s="185"/>
      <c r="CH59" s="185"/>
      <c r="CI59" s="185"/>
      <c r="CJ59" s="185"/>
      <c r="CK59" s="185"/>
      <c r="CL59" s="185"/>
      <c r="CM59" s="185"/>
      <c r="CN59" s="185"/>
      <c r="CO59" s="185"/>
      <c r="CP59" s="185"/>
      <c r="CQ59" s="185"/>
      <c r="CR59" s="185"/>
      <c r="CS59" s="185"/>
      <c r="CT59" s="185"/>
      <c r="CU59" s="185"/>
      <c r="CV59" s="185"/>
      <c r="CW59" s="185"/>
      <c r="CX59" s="185"/>
      <c r="CY59" s="185"/>
      <c r="CZ59" s="185"/>
      <c r="DA59" s="185"/>
      <c r="DB59" s="185"/>
      <c r="DC59" s="185"/>
      <c r="DD59" s="185"/>
      <c r="DE59" s="185"/>
      <c r="DF59" s="185"/>
      <c r="DG59" s="185"/>
      <c r="DH59" s="185"/>
      <c r="DI59" s="185"/>
      <c r="DJ59" s="185"/>
      <c r="DK59" s="185"/>
      <c r="DL59" s="185"/>
      <c r="DM59" s="185"/>
      <c r="DN59" s="185"/>
      <c r="DO59" s="185"/>
      <c r="DP59" s="185"/>
      <c r="DQ59" s="185"/>
      <c r="DR59" s="185"/>
      <c r="DS59" s="185"/>
      <c r="DT59" s="185"/>
      <c r="DU59" s="185"/>
      <c r="DV59" s="185"/>
      <c r="DW59" s="185"/>
      <c r="DX59" s="185"/>
      <c r="DY59" s="185"/>
      <c r="DZ59" s="185"/>
      <c r="EA59" s="185"/>
      <c r="EB59" s="185"/>
      <c r="EC59" s="185"/>
      <c r="ED59" s="185"/>
      <c r="EE59" s="185"/>
      <c r="EF59" s="185"/>
      <c r="EG59" s="185"/>
      <c r="EH59" s="185"/>
      <c r="EI59" s="185"/>
      <c r="EJ59" s="185"/>
      <c r="EK59" s="185"/>
      <c r="EL59" s="185"/>
      <c r="EM59" s="185"/>
      <c r="EN59" s="185"/>
      <c r="EO59" s="185"/>
      <c r="EP59" s="185"/>
      <c r="EQ59" s="185"/>
      <c r="ER59" s="185"/>
      <c r="ES59" s="185"/>
      <c r="ET59" s="185"/>
      <c r="EU59" s="185"/>
      <c r="EV59" s="185"/>
      <c r="EW59" s="185"/>
      <c r="EX59" s="185"/>
      <c r="EY59" s="185"/>
      <c r="EZ59" s="185"/>
      <c r="FA59" s="185"/>
      <c r="FB59" s="185"/>
      <c r="FC59" s="185"/>
      <c r="FD59" s="185"/>
      <c r="FE59" s="185"/>
      <c r="FF59" s="185"/>
      <c r="FG59" s="185"/>
      <c r="FH59" s="185"/>
      <c r="FI59" s="185"/>
      <c r="FJ59" s="185"/>
      <c r="FK59" s="185"/>
      <c r="FL59" s="185"/>
      <c r="FM59" s="185"/>
      <c r="FN59" s="185"/>
      <c r="FO59" s="185"/>
      <c r="FP59" s="185"/>
      <c r="FQ59" s="185"/>
      <c r="FR59" s="185"/>
      <c r="FS59" s="185"/>
      <c r="FT59" s="185"/>
      <c r="FU59" s="185"/>
      <c r="FV59" s="185"/>
      <c r="FW59" s="185"/>
      <c r="FX59" s="185"/>
      <c r="FY59" s="185"/>
      <c r="FZ59" s="185"/>
      <c r="GA59" s="185"/>
      <c r="GB59" s="185"/>
      <c r="GC59" s="185"/>
      <c r="GD59" s="185"/>
      <c r="GE59" s="185"/>
      <c r="GF59" s="185"/>
      <c r="GG59" s="185"/>
      <c r="GH59" s="185"/>
      <c r="GI59" s="185"/>
      <c r="GJ59" s="185"/>
      <c r="GK59" s="185"/>
      <c r="GL59" s="185"/>
      <c r="GM59" s="185"/>
      <c r="GN59" s="185"/>
      <c r="GO59" s="185"/>
      <c r="GP59" s="185"/>
      <c r="GQ59" s="185"/>
      <c r="GR59" s="185"/>
      <c r="GS59" s="185"/>
      <c r="GT59" s="185"/>
      <c r="GU59" s="185"/>
      <c r="GV59" s="185"/>
      <c r="GW59" s="185"/>
      <c r="GX59" s="185"/>
      <c r="GY59" s="185"/>
      <c r="GZ59" s="185"/>
      <c r="HA59" s="185"/>
      <c r="HB59" s="185"/>
      <c r="HC59" s="185"/>
      <c r="HD59" s="185"/>
      <c r="HE59" s="185"/>
      <c r="HF59" s="185"/>
      <c r="HG59" s="185"/>
      <c r="HH59" s="185"/>
      <c r="HI59" s="185"/>
      <c r="HJ59" s="185"/>
      <c r="HK59" s="185"/>
      <c r="HL59" s="185"/>
      <c r="HM59" s="185"/>
      <c r="HN59" s="185"/>
      <c r="HO59" s="185"/>
      <c r="HP59" s="185"/>
      <c r="HQ59" s="185"/>
      <c r="HR59" s="185"/>
      <c r="HS59" s="185"/>
      <c r="HT59" s="185"/>
      <c r="HU59" s="185"/>
      <c r="HV59" s="185"/>
      <c r="HW59" s="185"/>
      <c r="HX59" s="185"/>
      <c r="HY59" s="185"/>
      <c r="HZ59" s="185"/>
      <c r="IA59" s="185"/>
      <c r="IB59" s="185"/>
      <c r="IC59" s="185"/>
      <c r="ID59" s="185"/>
      <c r="IE59" s="185"/>
      <c r="IF59" s="185"/>
      <c r="IG59" s="185"/>
      <c r="IH59" s="185"/>
      <c r="II59" s="185"/>
      <c r="IJ59" s="185"/>
      <c r="IK59" s="185"/>
      <c r="IL59" s="185"/>
      <c r="IM59" s="185"/>
      <c r="IN59" s="185"/>
      <c r="IO59" s="185"/>
      <c r="IP59" s="185"/>
      <c r="IQ59" s="185"/>
      <c r="IR59" s="185"/>
      <c r="IS59" s="185"/>
      <c r="IT59" s="185"/>
      <c r="IU59" s="185"/>
    </row>
    <row r="60" customFormat="false" ht="13.5" hidden="false" customHeight="false" outlineLevel="0" collapsed="false">
      <c r="B60" s="166"/>
      <c r="C60" s="166"/>
      <c r="D60" s="166"/>
      <c r="E60" s="166"/>
      <c r="F60" s="166"/>
      <c r="G60" s="166"/>
      <c r="H60" s="166"/>
      <c r="I60" s="166"/>
      <c r="J60" s="166"/>
      <c r="K60" s="166"/>
      <c r="L60" s="166"/>
      <c r="M60" s="166"/>
      <c r="N60" s="166"/>
      <c r="O60" s="166"/>
      <c r="P60" s="166"/>
      <c r="Q60" s="166"/>
      <c r="R60" s="166"/>
      <c r="S60" s="166"/>
      <c r="T60" s="166"/>
      <c r="U60" s="166"/>
      <c r="V60" s="166"/>
      <c r="W60" s="166"/>
      <c r="X60" s="185"/>
      <c r="Y60" s="185"/>
      <c r="Z60" s="185"/>
      <c r="AA60" s="185"/>
      <c r="AB60" s="185"/>
      <c r="AC60" s="185"/>
      <c r="AD60" s="185"/>
      <c r="AE60" s="185"/>
      <c r="AF60" s="185"/>
      <c r="AG60" s="185"/>
      <c r="AH60" s="185"/>
      <c r="AI60" s="185"/>
      <c r="AJ60" s="185"/>
      <c r="AK60" s="185"/>
      <c r="AL60" s="185"/>
      <c r="AM60" s="185"/>
      <c r="AN60" s="185"/>
      <c r="AO60" s="185"/>
      <c r="AP60" s="185"/>
      <c r="AQ60" s="185"/>
      <c r="AR60" s="185"/>
      <c r="AS60" s="185"/>
      <c r="AT60" s="185"/>
      <c r="AU60" s="185"/>
      <c r="AV60" s="185"/>
      <c r="AW60" s="185"/>
      <c r="AX60" s="185"/>
      <c r="AY60" s="185"/>
      <c r="AZ60" s="185"/>
      <c r="BA60" s="185"/>
      <c r="BB60" s="185"/>
      <c r="BC60" s="185"/>
      <c r="BD60" s="185"/>
      <c r="BE60" s="185"/>
      <c r="BF60" s="185"/>
      <c r="BG60" s="185"/>
      <c r="BH60" s="185"/>
      <c r="BI60" s="185"/>
      <c r="BJ60" s="185"/>
      <c r="BK60" s="185"/>
      <c r="BL60" s="185"/>
      <c r="BM60" s="185"/>
      <c r="BN60" s="185"/>
      <c r="BO60" s="185"/>
      <c r="BP60" s="185"/>
      <c r="BQ60" s="185"/>
      <c r="BR60" s="185"/>
      <c r="BS60" s="185"/>
      <c r="BT60" s="185"/>
      <c r="BU60" s="185"/>
      <c r="BV60" s="185"/>
      <c r="BW60" s="185"/>
      <c r="BX60" s="185"/>
      <c r="BY60" s="185"/>
      <c r="BZ60" s="185"/>
      <c r="CA60" s="185"/>
      <c r="CB60" s="185"/>
      <c r="CC60" s="185"/>
      <c r="CD60" s="185"/>
      <c r="CE60" s="185"/>
      <c r="CF60" s="185"/>
      <c r="CG60" s="185"/>
      <c r="CH60" s="185"/>
      <c r="CI60" s="185"/>
      <c r="CJ60" s="185"/>
      <c r="CK60" s="185"/>
      <c r="CL60" s="185"/>
      <c r="CM60" s="185"/>
      <c r="CN60" s="185"/>
      <c r="CO60" s="185"/>
      <c r="CP60" s="185"/>
      <c r="CQ60" s="185"/>
      <c r="CR60" s="185"/>
      <c r="CS60" s="185"/>
      <c r="CT60" s="185"/>
      <c r="CU60" s="185"/>
      <c r="CV60" s="185"/>
      <c r="CW60" s="185"/>
      <c r="CX60" s="185"/>
      <c r="CY60" s="185"/>
      <c r="CZ60" s="185"/>
      <c r="DA60" s="185"/>
      <c r="DB60" s="185"/>
      <c r="DC60" s="185"/>
      <c r="DD60" s="185"/>
      <c r="DE60" s="185"/>
      <c r="DF60" s="185"/>
      <c r="DG60" s="185"/>
      <c r="DH60" s="185"/>
      <c r="DI60" s="185"/>
      <c r="DJ60" s="185"/>
      <c r="DK60" s="185"/>
      <c r="DL60" s="185"/>
      <c r="DM60" s="185"/>
      <c r="DN60" s="185"/>
      <c r="DO60" s="185"/>
      <c r="DP60" s="185"/>
      <c r="DQ60" s="185"/>
      <c r="DR60" s="185"/>
      <c r="DS60" s="185"/>
      <c r="DT60" s="185"/>
      <c r="DU60" s="185"/>
      <c r="DV60" s="185"/>
      <c r="DW60" s="185"/>
      <c r="DX60" s="185"/>
      <c r="DY60" s="185"/>
      <c r="DZ60" s="185"/>
      <c r="EA60" s="185"/>
      <c r="EB60" s="185"/>
      <c r="EC60" s="185"/>
      <c r="ED60" s="185"/>
      <c r="EE60" s="185"/>
      <c r="EF60" s="185"/>
      <c r="EG60" s="185"/>
      <c r="EH60" s="185"/>
      <c r="EI60" s="185"/>
      <c r="EJ60" s="185"/>
      <c r="EK60" s="185"/>
      <c r="EL60" s="185"/>
      <c r="EM60" s="185"/>
      <c r="EN60" s="185"/>
      <c r="EO60" s="185"/>
      <c r="EP60" s="185"/>
      <c r="EQ60" s="185"/>
      <c r="ER60" s="185"/>
      <c r="ES60" s="185"/>
      <c r="ET60" s="185"/>
      <c r="EU60" s="185"/>
      <c r="EV60" s="185"/>
      <c r="EW60" s="185"/>
      <c r="EX60" s="185"/>
      <c r="EY60" s="185"/>
      <c r="EZ60" s="185"/>
      <c r="FA60" s="185"/>
      <c r="FB60" s="185"/>
      <c r="FC60" s="185"/>
      <c r="FD60" s="185"/>
      <c r="FE60" s="185"/>
      <c r="FF60" s="185"/>
      <c r="FG60" s="185"/>
      <c r="FH60" s="185"/>
      <c r="FI60" s="185"/>
      <c r="FJ60" s="185"/>
      <c r="FK60" s="185"/>
      <c r="FL60" s="185"/>
      <c r="FM60" s="185"/>
      <c r="FN60" s="185"/>
      <c r="FO60" s="185"/>
      <c r="FP60" s="185"/>
      <c r="FQ60" s="185"/>
      <c r="FR60" s="185"/>
      <c r="FS60" s="185"/>
      <c r="FT60" s="185"/>
      <c r="FU60" s="185"/>
      <c r="FV60" s="185"/>
      <c r="FW60" s="185"/>
      <c r="FX60" s="185"/>
      <c r="FY60" s="185"/>
      <c r="FZ60" s="185"/>
      <c r="GA60" s="185"/>
      <c r="GB60" s="185"/>
      <c r="GC60" s="185"/>
      <c r="GD60" s="185"/>
      <c r="GE60" s="185"/>
      <c r="GF60" s="185"/>
      <c r="GG60" s="185"/>
      <c r="GH60" s="185"/>
      <c r="GI60" s="185"/>
      <c r="GJ60" s="185"/>
      <c r="GK60" s="185"/>
      <c r="GL60" s="185"/>
      <c r="GM60" s="185"/>
      <c r="GN60" s="185"/>
      <c r="GO60" s="185"/>
      <c r="GP60" s="185"/>
      <c r="GQ60" s="185"/>
      <c r="GR60" s="185"/>
      <c r="GS60" s="185"/>
      <c r="GT60" s="185"/>
      <c r="GU60" s="185"/>
      <c r="GV60" s="185"/>
      <c r="GW60" s="185"/>
      <c r="GX60" s="185"/>
      <c r="GY60" s="185"/>
      <c r="GZ60" s="185"/>
      <c r="HA60" s="185"/>
      <c r="HB60" s="185"/>
      <c r="HC60" s="185"/>
      <c r="HD60" s="185"/>
      <c r="HE60" s="185"/>
      <c r="HF60" s="185"/>
      <c r="HG60" s="185"/>
      <c r="HH60" s="185"/>
      <c r="HI60" s="185"/>
      <c r="HJ60" s="185"/>
      <c r="HK60" s="185"/>
      <c r="HL60" s="185"/>
      <c r="HM60" s="185"/>
      <c r="HN60" s="185"/>
      <c r="HO60" s="185"/>
      <c r="HP60" s="185"/>
      <c r="HQ60" s="185"/>
      <c r="HR60" s="185"/>
      <c r="HS60" s="185"/>
      <c r="HT60" s="185"/>
      <c r="HU60" s="185"/>
      <c r="HV60" s="185"/>
      <c r="HW60" s="185"/>
      <c r="HX60" s="185"/>
      <c r="HY60" s="185"/>
      <c r="HZ60" s="185"/>
      <c r="IA60" s="185"/>
      <c r="IB60" s="185"/>
      <c r="IC60" s="185"/>
      <c r="ID60" s="185"/>
      <c r="IE60" s="185"/>
      <c r="IF60" s="185"/>
      <c r="IG60" s="185"/>
      <c r="IH60" s="185"/>
      <c r="II60" s="185"/>
      <c r="IJ60" s="185"/>
      <c r="IK60" s="185"/>
      <c r="IL60" s="185"/>
      <c r="IM60" s="185"/>
      <c r="IN60" s="185"/>
      <c r="IO60" s="185"/>
      <c r="IP60" s="185"/>
      <c r="IQ60" s="185"/>
      <c r="IR60" s="185"/>
      <c r="IS60" s="185"/>
      <c r="IT60" s="185"/>
      <c r="IU60" s="185"/>
    </row>
  </sheetData>
  <dataValidations count="1">
    <dataValidation allowBlank="true" errorStyle="stop" operator="between" showDropDown="false" showErrorMessage="true" showInputMessage="false" sqref="A1:B1 B2:D2 H2:W2 B3:W6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186" width="1.99"/>
    <col collapsed="false" customWidth="true" hidden="false" outlineLevel="0" max="3" min="3" style="187" width="61.25"/>
    <col collapsed="false" customWidth="false" hidden="false" outlineLevel="0" max="4" min="4" style="186" width="8.99"/>
    <col collapsed="false" customWidth="true" hidden="false" outlineLevel="0" max="5" min="5" style="186" width="12.36"/>
    <col collapsed="false" customWidth="false" hidden="false" outlineLevel="0" max="9" min="6" style="186" width="8.99"/>
    <col collapsed="false" customWidth="true" hidden="false" outlineLevel="0" max="10" min="10" style="186" width="17.49"/>
    <col collapsed="false" customWidth="false" hidden="false" outlineLevel="0" max="257" min="11" style="186" width="8.99"/>
  </cols>
  <sheetData>
    <row r="1" customFormat="false" ht="8.25" hidden="false" customHeight="true" outlineLevel="0" collapsed="false"/>
    <row r="2" customFormat="false" ht="33" hidden="false" customHeight="true" outlineLevel="0" collapsed="false">
      <c r="C2" s="188" t="n">
        <v>40841.3289368056</v>
      </c>
      <c r="E2" s="189"/>
      <c r="F2" s="189"/>
      <c r="J2" s="190" t="n">
        <f aca="true">NOW()</f>
        <v>46231.6639724704</v>
      </c>
    </row>
    <row r="3" customFormat="false" ht="8.25" hidden="false" customHeight="true" outlineLevel="0" collapsed="false"/>
    <row r="4" customFormat="false" ht="33" hidden="false" customHeight="true" outlineLevel="0" collapsed="false">
      <c r="C4" s="191" t="n">
        <f aca="true">NOW()</f>
        <v>46231.6639724706</v>
      </c>
      <c r="E4" s="189"/>
      <c r="F4" s="189"/>
    </row>
    <row r="5" customFormat="false" ht="8.25" hidden="false" customHeight="true" outlineLevel="0" collapsed="false"/>
    <row r="6" customFormat="false" ht="33" hidden="false" customHeight="true" outlineLevel="0" collapsed="false">
      <c r="C6" s="192" t="n">
        <f aca="false">C4-C2</f>
        <v>5390.33503566503</v>
      </c>
      <c r="E6" s="189"/>
      <c r="F6" s="189"/>
    </row>
    <row r="7" customFormat="false" ht="8.25" hidden="false" customHeight="true" outlineLevel="0" collapsed="false"/>
    <row r="8" customFormat="false" ht="20.25" hidden="false" customHeight="true" outlineLevel="0" collapsed="false"/>
    <row r="9" customFormat="false" ht="65.25" hidden="false" customHeight="true" outlineLevel="0" collapsed="false">
      <c r="C9" s="193" t="s">
        <v>662</v>
      </c>
    </row>
    <row r="10" customFormat="false" ht="20.25" hidden="false" customHeight="true" outlineLevel="0" collapsed="false"/>
    <row r="11" customFormat="false" ht="32.25" hidden="false" customHeight="true" outlineLevel="0" collapsed="false">
      <c r="C11" s="194"/>
    </row>
    <row r="13" customFormat="false" ht="41.25" hidden="false" customHeight="true" outlineLevel="0" collapsed="false">
      <c r="C13" s="195"/>
      <c r="E13" s="196"/>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4" min="1" style="18" width="4.12"/>
    <col collapsed="false" customWidth="true" hidden="false" outlineLevel="0" max="5" min="5" style="18" width="7.37"/>
    <col collapsed="false" customWidth="true" hidden="false" outlineLevel="0" max="6" min="6" style="18" width="4.86"/>
    <col collapsed="false" customWidth="true" hidden="false" outlineLevel="0" max="7" min="7" style="18" width="14.74"/>
    <col collapsed="false" customWidth="true" hidden="false" outlineLevel="0" max="8" min="8" style="18" width="10.12"/>
    <col collapsed="false" customWidth="true" hidden="false" outlineLevel="0" max="9" min="9" style="18" width="11.62"/>
    <col collapsed="false" customWidth="true" hidden="false" outlineLevel="0" max="10" min="10" style="18" width="13.75"/>
    <col collapsed="false" customWidth="false" hidden="false" outlineLevel="0" max="257" min="11" style="18" width="8.99"/>
  </cols>
  <sheetData>
    <row r="1" customFormat="false" ht="24.95" hidden="false" customHeight="true" outlineLevel="0" collapsed="false">
      <c r="A1" s="19"/>
      <c r="B1" s="20" t="str">
        <f aca="false">設定!D3&amp;"年"&amp;設定!E3&amp;"月　運送収入"</f>
        <v>2012年1月　運送収入</v>
      </c>
      <c r="C1" s="20"/>
      <c r="D1" s="20"/>
      <c r="E1" s="20"/>
      <c r="F1" s="20"/>
      <c r="G1" s="20"/>
      <c r="H1" s="20"/>
      <c r="I1" s="20"/>
      <c r="J1" s="21"/>
    </row>
    <row r="2" s="28" customFormat="true" ht="13.5" hidden="false" customHeight="false" outlineLevel="0" collapsed="false">
      <c r="A2" s="22" t="str">
        <f aca="false">"№"</f>
        <v>№</v>
      </c>
      <c r="B2" s="23" t="str">
        <f aca="false">"年"</f>
        <v>年</v>
      </c>
      <c r="C2" s="24" t="str">
        <f aca="false">"月"</f>
        <v>月</v>
      </c>
      <c r="D2" s="25" t="str">
        <f aca="false">"日"</f>
        <v>日</v>
      </c>
      <c r="E2" s="26" t="str">
        <f aca="false">"車輌№"</f>
        <v>車輌№</v>
      </c>
      <c r="F2" s="24" t="str">
        <f aca="false">"CD"</f>
        <v>CD</v>
      </c>
      <c r="G2" s="24" t="str">
        <f aca="false">"乗務員名"</f>
        <v>乗務員名</v>
      </c>
      <c r="H2" s="24" t="str">
        <f aca="false">"売上高"</f>
        <v>売上高</v>
      </c>
      <c r="I2" s="25" t="str">
        <f aca="false">"備考"</f>
        <v>備考</v>
      </c>
      <c r="J2" s="27" t="str">
        <f aca="false">"年月日"</f>
        <v>年月日</v>
      </c>
    </row>
    <row r="3" s="39" customFormat="true" ht="13.5" hidden="false" customHeight="false" outlineLevel="0" collapsed="false">
      <c r="A3" s="29" t="n">
        <v>1</v>
      </c>
      <c r="B3" s="30" t="n">
        <v>12</v>
      </c>
      <c r="C3" s="31" t="n">
        <v>1</v>
      </c>
      <c r="D3" s="32" t="n">
        <v>1</v>
      </c>
      <c r="E3" s="33" t="s">
        <v>2</v>
      </c>
      <c r="F3" s="34" t="n">
        <v>3</v>
      </c>
      <c r="G3" s="35" t="str">
        <f aca="false">IF(ISERROR(VLOOKUP(F3,乗務員マスタ!$A$2:$B$32,2,FALSE())),"",VLOOKUP(F3,乗務員マスタ!$A$2:$B$32,2,FALSE()))</f>
        <v>№3 坂東さん</v>
      </c>
      <c r="H3" s="36" t="n">
        <v>56870</v>
      </c>
      <c r="I3" s="37" t="s">
        <v>3</v>
      </c>
      <c r="J3" s="38" t="n">
        <f aca="false">IF(OR(B3="",C3="",D3=""),DATE(2100,12,31),DATE(B3+2000,C3,D3))</f>
        <v>40909</v>
      </c>
    </row>
    <row r="4" s="39" customFormat="true" ht="13.5" hidden="false" customHeight="false" outlineLevel="0" collapsed="false">
      <c r="A4" s="40" t="n">
        <v>2</v>
      </c>
      <c r="B4" s="41" t="n">
        <v>12</v>
      </c>
      <c r="C4" s="42" t="n">
        <v>1</v>
      </c>
      <c r="D4" s="43" t="n">
        <v>1</v>
      </c>
      <c r="E4" s="44" t="s">
        <v>4</v>
      </c>
      <c r="F4" s="45" t="n">
        <v>3</v>
      </c>
      <c r="G4" s="46" t="str">
        <f aca="false">IF(ISERROR(VLOOKUP(F4,乗務員マスタ!$A$2:$B$32,2,FALSE())),"",VLOOKUP(F4,乗務員マスタ!$A$2:$B$32,2,FALSE()))</f>
        <v>№3 坂東さん</v>
      </c>
      <c r="H4" s="47" t="n">
        <v>48500</v>
      </c>
      <c r="I4" s="48" t="s">
        <v>5</v>
      </c>
      <c r="J4" s="38" t="n">
        <f aca="false">IF(OR(B4="",C4="",D4=""),DATE(2100,12,31),DATE(B4+2000,C4,D4))</f>
        <v>40909</v>
      </c>
    </row>
    <row r="5" s="39" customFormat="true" ht="13.5" hidden="false" customHeight="false" outlineLevel="0" collapsed="false">
      <c r="A5" s="40" t="n">
        <v>3</v>
      </c>
      <c r="B5" s="41" t="n">
        <v>12</v>
      </c>
      <c r="C5" s="42" t="n">
        <v>1</v>
      </c>
      <c r="D5" s="43" t="n">
        <v>1</v>
      </c>
      <c r="E5" s="44" t="s">
        <v>6</v>
      </c>
      <c r="F5" s="45" t="n">
        <v>3</v>
      </c>
      <c r="G5" s="46" t="str">
        <f aca="false">IF(ISERROR(VLOOKUP(F5,乗務員マスタ!$A$2:$B$32,2,FALSE())),"",VLOOKUP(F5,乗務員マスタ!$A$2:$B$32,2,FALSE()))</f>
        <v>№3 坂東さん</v>
      </c>
      <c r="H5" s="47" t="n">
        <v>31710</v>
      </c>
      <c r="I5" s="48" t="s">
        <v>7</v>
      </c>
      <c r="J5" s="38" t="n">
        <f aca="false">IF(OR(B5="",C5="",D5=""),DATE(2100,12,31),DATE(B5+2000,C5,D5))</f>
        <v>40909</v>
      </c>
    </row>
    <row r="6" s="39" customFormat="true" ht="13.5" hidden="false" customHeight="false" outlineLevel="0" collapsed="false">
      <c r="A6" s="40" t="n">
        <v>4</v>
      </c>
      <c r="B6" s="41" t="n">
        <v>12</v>
      </c>
      <c r="C6" s="42" t="n">
        <v>1</v>
      </c>
      <c r="D6" s="43" t="n">
        <v>1</v>
      </c>
      <c r="E6" s="44" t="s">
        <v>6</v>
      </c>
      <c r="F6" s="45" t="n">
        <v>5</v>
      </c>
      <c r="G6" s="46" t="str">
        <f aca="false">IF(ISERROR(VLOOKUP(F6,乗務員マスタ!$A$2:$B$32,2,FALSE())),"",VLOOKUP(F6,乗務員マスタ!$A$2:$B$32,2,FALSE()))</f>
        <v>№5 野本さん</v>
      </c>
      <c r="H6" s="47" t="n">
        <v>62560</v>
      </c>
      <c r="I6" s="48" t="s">
        <v>8</v>
      </c>
      <c r="J6" s="38" t="n">
        <f aca="false">IF(OR(B6="",C6="",D6=""),DATE(2100,12,31),DATE(B6+2000,C6,D6))</f>
        <v>40909</v>
      </c>
    </row>
    <row r="7" s="39" customFormat="true" ht="13.5" hidden="false" customHeight="false" outlineLevel="0" collapsed="false">
      <c r="A7" s="40" t="n">
        <v>5</v>
      </c>
      <c r="B7" s="41" t="n">
        <v>12</v>
      </c>
      <c r="C7" s="42" t="n">
        <v>1</v>
      </c>
      <c r="D7" s="43" t="n">
        <v>1</v>
      </c>
      <c r="E7" s="44" t="s">
        <v>9</v>
      </c>
      <c r="F7" s="45" t="n">
        <v>10</v>
      </c>
      <c r="G7" s="46" t="str">
        <f aca="false">IF(ISERROR(VLOOKUP(F7,乗務員マスタ!$A$2:$B$32,2,FALSE())),"",VLOOKUP(F7,乗務員マスタ!$A$2:$B$32,2,FALSE()))</f>
        <v>№10 三吉さん</v>
      </c>
      <c r="H7" s="47" t="n">
        <v>55460</v>
      </c>
      <c r="I7" s="48" t="s">
        <v>10</v>
      </c>
      <c r="J7" s="38" t="n">
        <f aca="false">IF(OR(B7="",C7="",D7=""),DATE(2100,12,31),DATE(B7+2000,C7,D7))</f>
        <v>40909</v>
      </c>
    </row>
    <row r="8" s="39" customFormat="true" ht="13.5" hidden="false" customHeight="false" outlineLevel="0" collapsed="false">
      <c r="A8" s="40" t="n">
        <v>6</v>
      </c>
      <c r="B8" s="41" t="n">
        <v>12</v>
      </c>
      <c r="C8" s="42" t="n">
        <v>1</v>
      </c>
      <c r="D8" s="43" t="n">
        <v>1</v>
      </c>
      <c r="E8" s="44" t="s">
        <v>11</v>
      </c>
      <c r="F8" s="45" t="n">
        <v>10</v>
      </c>
      <c r="G8" s="46" t="str">
        <f aca="false">IF(ISERROR(VLOOKUP(F8,乗務員マスタ!$A$2:$B$32,2,FALSE())),"",VLOOKUP(F8,乗務員マスタ!$A$2:$B$32,2,FALSE()))</f>
        <v>№10 三吉さん</v>
      </c>
      <c r="H8" s="47" t="n">
        <v>43940</v>
      </c>
      <c r="I8" s="48" t="s">
        <v>12</v>
      </c>
      <c r="J8" s="38" t="n">
        <f aca="false">IF(OR(B8="",C8="",D8=""),DATE(2100,12,31),DATE(B8+2000,C8,D8))</f>
        <v>40909</v>
      </c>
    </row>
    <row r="9" s="39" customFormat="true" ht="13.5" hidden="false" customHeight="false" outlineLevel="0" collapsed="false">
      <c r="A9" s="40" t="n">
        <v>7</v>
      </c>
      <c r="B9" s="41" t="n">
        <v>12</v>
      </c>
      <c r="C9" s="42" t="n">
        <v>1</v>
      </c>
      <c r="D9" s="43" t="n">
        <v>1</v>
      </c>
      <c r="E9" s="44" t="s">
        <v>13</v>
      </c>
      <c r="F9" s="45" t="n">
        <v>11</v>
      </c>
      <c r="G9" s="46" t="str">
        <f aca="false">IF(ISERROR(VLOOKUP(F9,乗務員マスタ!$A$2:$B$32,2,FALSE())),"",VLOOKUP(F9,乗務員マスタ!$A$2:$B$32,2,FALSE()))</f>
        <v>№11 瀬川さん</v>
      </c>
      <c r="H9" s="47" t="n">
        <v>49340</v>
      </c>
      <c r="I9" s="48" t="s">
        <v>14</v>
      </c>
      <c r="J9" s="38" t="n">
        <f aca="false">IF(OR(B9="",C9="",D9=""),DATE(2100,12,31),DATE(B9+2000,C9,D9))</f>
        <v>40909</v>
      </c>
    </row>
    <row r="10" s="39" customFormat="true" ht="13.5" hidden="false" customHeight="false" outlineLevel="0" collapsed="false">
      <c r="A10" s="40" t="n">
        <v>8</v>
      </c>
      <c r="B10" s="41" t="n">
        <v>12</v>
      </c>
      <c r="C10" s="42" t="n">
        <v>1</v>
      </c>
      <c r="D10" s="43" t="n">
        <v>1</v>
      </c>
      <c r="E10" s="44" t="s">
        <v>15</v>
      </c>
      <c r="F10" s="45" t="n">
        <v>11</v>
      </c>
      <c r="G10" s="46" t="str">
        <f aca="false">IF(ISERROR(VLOOKUP(F10,乗務員マスタ!$A$2:$B$32,2,FALSE())),"",VLOOKUP(F10,乗務員マスタ!$A$2:$B$32,2,FALSE()))</f>
        <v>№11 瀬川さん</v>
      </c>
      <c r="H10" s="47" t="n">
        <v>26560</v>
      </c>
      <c r="I10" s="48" t="s">
        <v>16</v>
      </c>
      <c r="J10" s="38" t="n">
        <f aca="false">IF(OR(B10="",C10="",D10=""),DATE(2100,12,31),DATE(B10+2000,C10,D10))</f>
        <v>40909</v>
      </c>
    </row>
    <row r="11" s="39" customFormat="true" ht="13.5" hidden="false" customHeight="false" outlineLevel="0" collapsed="false">
      <c r="A11" s="40" t="n">
        <v>9</v>
      </c>
      <c r="B11" s="41" t="n">
        <v>12</v>
      </c>
      <c r="C11" s="42" t="n">
        <v>1</v>
      </c>
      <c r="D11" s="43" t="n">
        <v>1</v>
      </c>
      <c r="E11" s="44" t="s">
        <v>17</v>
      </c>
      <c r="F11" s="45" t="n">
        <v>12</v>
      </c>
      <c r="G11" s="46" t="str">
        <f aca="false">IF(ISERROR(VLOOKUP(F11,乗務員マスタ!$A$2:$B$32,2,FALSE())),"",VLOOKUP(F11,乗務員マスタ!$A$2:$B$32,2,FALSE()))</f>
        <v>№12 大塚さん</v>
      </c>
      <c r="H11" s="47" t="n">
        <v>39040</v>
      </c>
      <c r="I11" s="48" t="s">
        <v>18</v>
      </c>
      <c r="J11" s="38" t="n">
        <f aca="false">IF(OR(B11="",C11="",D11=""),DATE(2100,12,31),DATE(B11+2000,C11,D11))</f>
        <v>40909</v>
      </c>
    </row>
    <row r="12" s="39" customFormat="true" ht="13.5" hidden="false" customHeight="false" outlineLevel="0" collapsed="false">
      <c r="A12" s="40" t="n">
        <v>10</v>
      </c>
      <c r="B12" s="41" t="n">
        <v>12</v>
      </c>
      <c r="C12" s="42" t="n">
        <v>1</v>
      </c>
      <c r="D12" s="43" t="n">
        <v>1</v>
      </c>
      <c r="E12" s="44" t="s">
        <v>19</v>
      </c>
      <c r="F12" s="45" t="n">
        <v>19</v>
      </c>
      <c r="G12" s="46" t="str">
        <f aca="false">IF(ISERROR(VLOOKUP(F12,乗務員マスタ!$A$2:$B$32,2,FALSE())),"",VLOOKUP(F12,乗務員マスタ!$A$2:$B$32,2,FALSE()))</f>
        <v>№19 竹節さん</v>
      </c>
      <c r="H12" s="47" t="n">
        <v>56540</v>
      </c>
      <c r="I12" s="48" t="s">
        <v>20</v>
      </c>
      <c r="J12" s="38" t="n">
        <f aca="false">IF(OR(B12="",C12="",D12=""),DATE(2100,12,31),DATE(B12+2000,C12,D12))</f>
        <v>40909</v>
      </c>
    </row>
    <row r="13" s="39" customFormat="true" ht="13.5" hidden="false" customHeight="false" outlineLevel="0" collapsed="false">
      <c r="A13" s="40" t="n">
        <v>11</v>
      </c>
      <c r="B13" s="41" t="n">
        <v>12</v>
      </c>
      <c r="C13" s="42" t="n">
        <v>1</v>
      </c>
      <c r="D13" s="43" t="n">
        <v>1</v>
      </c>
      <c r="E13" s="44" t="s">
        <v>21</v>
      </c>
      <c r="F13" s="45" t="n">
        <v>20</v>
      </c>
      <c r="G13" s="46" t="str">
        <f aca="false">IF(ISERROR(VLOOKUP(F13,乗務員マスタ!$A$2:$B$32,2,FALSE())),"",VLOOKUP(F13,乗務員マスタ!$A$2:$B$32,2,FALSE()))</f>
        <v>№20 荒木さん</v>
      </c>
      <c r="H13" s="47" t="n">
        <v>27100</v>
      </c>
      <c r="I13" s="48" t="s">
        <v>22</v>
      </c>
      <c r="J13" s="38" t="n">
        <f aca="false">IF(OR(B13="",C13="",D13=""),DATE(2100,12,31),DATE(B13+2000,C13,D13))</f>
        <v>40909</v>
      </c>
    </row>
    <row r="14" s="39" customFormat="true" ht="13.5" hidden="false" customHeight="false" outlineLevel="0" collapsed="false">
      <c r="A14" s="40" t="n">
        <v>12</v>
      </c>
      <c r="B14" s="41" t="n">
        <v>12</v>
      </c>
      <c r="C14" s="42" t="n">
        <v>1</v>
      </c>
      <c r="D14" s="43" t="n">
        <v>1</v>
      </c>
      <c r="E14" s="44" t="s">
        <v>6</v>
      </c>
      <c r="F14" s="45" t="n">
        <v>22</v>
      </c>
      <c r="G14" s="46" t="str">
        <f aca="false">IF(ISERROR(VLOOKUP(F14,乗務員マスタ!$A$2:$B$32,2,FALSE())),"",VLOOKUP(F14,乗務員マスタ!$A$2:$B$32,2,FALSE()))</f>
        <v>№22 鹿熊さん</v>
      </c>
      <c r="H14" s="47" t="n">
        <v>34740</v>
      </c>
      <c r="I14" s="48" t="s">
        <v>23</v>
      </c>
      <c r="J14" s="38" t="n">
        <f aca="false">IF(OR(B14="",C14="",D14=""),DATE(2100,12,31),DATE(B14+2000,C14,D14))</f>
        <v>40909</v>
      </c>
    </row>
    <row r="15" s="39" customFormat="true" ht="13.5" hidden="false" customHeight="false" outlineLevel="0" collapsed="false">
      <c r="A15" s="40" t="n">
        <v>13</v>
      </c>
      <c r="B15" s="41" t="n">
        <v>12</v>
      </c>
      <c r="C15" s="42" t="n">
        <v>1</v>
      </c>
      <c r="D15" s="43" t="n">
        <v>1</v>
      </c>
      <c r="E15" s="44" t="s">
        <v>21</v>
      </c>
      <c r="F15" s="45" t="n">
        <v>26</v>
      </c>
      <c r="G15" s="46" t="str">
        <f aca="false">IF(ISERROR(VLOOKUP(F15,乗務員マスタ!$A$2:$B$32,2,FALSE())),"",VLOOKUP(F15,乗務員マスタ!$A$2:$B$32,2,FALSE()))</f>
        <v>№26 権山さん</v>
      </c>
      <c r="H15" s="47" t="n">
        <v>53840</v>
      </c>
      <c r="I15" s="48" t="s">
        <v>24</v>
      </c>
      <c r="J15" s="38" t="n">
        <f aca="false">IF(OR(B15="",C15="",D15=""),DATE(2100,12,31),DATE(B15+2000,C15,D15))</f>
        <v>40909</v>
      </c>
    </row>
    <row r="16" s="39" customFormat="true" ht="13.5" hidden="false" customHeight="false" outlineLevel="0" collapsed="false">
      <c r="A16" s="40" t="n">
        <v>14</v>
      </c>
      <c r="B16" s="41" t="n">
        <v>12</v>
      </c>
      <c r="C16" s="42" t="n">
        <v>1</v>
      </c>
      <c r="D16" s="43" t="n">
        <v>1</v>
      </c>
      <c r="E16" s="44" t="s">
        <v>25</v>
      </c>
      <c r="F16" s="45" t="n">
        <v>27</v>
      </c>
      <c r="G16" s="46" t="str">
        <f aca="false">IF(ISERROR(VLOOKUP(F16,乗務員マスタ!$A$2:$B$32,2,FALSE())),"",VLOOKUP(F16,乗務員マスタ!$A$2:$B$32,2,FALSE()))</f>
        <v>№27 金井さん</v>
      </c>
      <c r="H16" s="47" t="n">
        <v>49740</v>
      </c>
      <c r="I16" s="48" t="s">
        <v>26</v>
      </c>
      <c r="J16" s="38" t="n">
        <f aca="false">IF(OR(B16="",C16="",D16=""),DATE(2100,12,31),DATE(B16+2000,C16,D16))</f>
        <v>40909</v>
      </c>
    </row>
    <row r="17" s="39" customFormat="true" ht="13.5" hidden="false" customHeight="false" outlineLevel="0" collapsed="false">
      <c r="A17" s="40" t="n">
        <v>15</v>
      </c>
      <c r="B17" s="41" t="n">
        <v>12</v>
      </c>
      <c r="C17" s="42" t="n">
        <v>1</v>
      </c>
      <c r="D17" s="43" t="n">
        <v>2</v>
      </c>
      <c r="E17" s="44" t="s">
        <v>27</v>
      </c>
      <c r="F17" s="45" t="n">
        <v>1</v>
      </c>
      <c r="G17" s="46" t="str">
        <f aca="false">IF(ISERROR(VLOOKUP(F17,乗務員マスタ!$A$2:$B$32,2,FALSE())),"",VLOOKUP(F17,乗務員マスタ!$A$2:$B$32,2,FALSE()))</f>
        <v>№1 西村さん</v>
      </c>
      <c r="H17" s="47" t="n">
        <v>35310</v>
      </c>
      <c r="I17" s="48" t="s">
        <v>28</v>
      </c>
      <c r="J17" s="38" t="n">
        <f aca="false">IF(OR(B17="",C17="",D17=""),DATE(2100,12,31),DATE(B17+2000,C17,D17))</f>
        <v>40910</v>
      </c>
    </row>
    <row r="18" s="39" customFormat="true" ht="13.5" hidden="false" customHeight="false" outlineLevel="0" collapsed="false">
      <c r="A18" s="40" t="n">
        <v>16</v>
      </c>
      <c r="B18" s="41" t="n">
        <v>12</v>
      </c>
      <c r="C18" s="42" t="n">
        <v>1</v>
      </c>
      <c r="D18" s="43" t="n">
        <v>2</v>
      </c>
      <c r="E18" s="44" t="s">
        <v>13</v>
      </c>
      <c r="F18" s="45" t="n">
        <v>2</v>
      </c>
      <c r="G18" s="46" t="str">
        <f aca="false">IF(ISERROR(VLOOKUP(F18,乗務員マスタ!$A$2:$B$32,2,FALSE())),"",VLOOKUP(F18,乗務員マスタ!$A$2:$B$32,2,FALSE()))</f>
        <v>№2 望月さん</v>
      </c>
      <c r="H18" s="47" t="n">
        <v>69730</v>
      </c>
      <c r="I18" s="48" t="s">
        <v>29</v>
      </c>
      <c r="J18" s="38" t="n">
        <f aca="false">IF(OR(B18="",C18="",D18=""),DATE(2100,12,31),DATE(B18+2000,C18,D18))</f>
        <v>40910</v>
      </c>
    </row>
    <row r="19" s="39" customFormat="true" ht="13.5" hidden="false" customHeight="false" outlineLevel="0" collapsed="false">
      <c r="A19" s="40" t="n">
        <v>17</v>
      </c>
      <c r="B19" s="41" t="n">
        <v>12</v>
      </c>
      <c r="C19" s="42" t="n">
        <v>1</v>
      </c>
      <c r="D19" s="43" t="n">
        <v>2</v>
      </c>
      <c r="E19" s="44" t="s">
        <v>30</v>
      </c>
      <c r="F19" s="45" t="n">
        <v>2</v>
      </c>
      <c r="G19" s="46" t="str">
        <f aca="false">IF(ISERROR(VLOOKUP(F19,乗務員マスタ!$A$2:$B$32,2,FALSE())),"",VLOOKUP(F19,乗務員マスタ!$A$2:$B$32,2,FALSE()))</f>
        <v>№2 望月さん</v>
      </c>
      <c r="H19" s="47" t="n">
        <v>28270</v>
      </c>
      <c r="I19" s="48" t="s">
        <v>31</v>
      </c>
      <c r="J19" s="38" t="n">
        <f aca="false">IF(OR(B19="",C19="",D19=""),DATE(2100,12,31),DATE(B19+2000,C19,D19))</f>
        <v>40910</v>
      </c>
    </row>
    <row r="20" s="39" customFormat="true" ht="13.5" hidden="false" customHeight="false" outlineLevel="0" collapsed="false">
      <c r="A20" s="40" t="n">
        <v>18</v>
      </c>
      <c r="B20" s="41" t="n">
        <v>12</v>
      </c>
      <c r="C20" s="42" t="n">
        <v>1</v>
      </c>
      <c r="D20" s="43" t="n">
        <v>2</v>
      </c>
      <c r="E20" s="44" t="s">
        <v>17</v>
      </c>
      <c r="F20" s="45" t="n">
        <v>4</v>
      </c>
      <c r="G20" s="46" t="str">
        <f aca="false">IF(ISERROR(VLOOKUP(F20,乗務員マスタ!$A$2:$B$32,2,FALSE())),"",VLOOKUP(F20,乗務員マスタ!$A$2:$B$32,2,FALSE()))</f>
        <v>№4 矢沢さん</v>
      </c>
      <c r="H20" s="47" t="n">
        <v>65710</v>
      </c>
      <c r="I20" s="48" t="s">
        <v>32</v>
      </c>
      <c r="J20" s="38" t="n">
        <f aca="false">IF(OR(B20="",C20="",D20=""),DATE(2100,12,31),DATE(B20+2000,C20,D20))</f>
        <v>40910</v>
      </c>
    </row>
    <row r="21" s="39" customFormat="true" ht="13.5" hidden="false" customHeight="false" outlineLevel="0" collapsed="false">
      <c r="A21" s="40" t="n">
        <v>19</v>
      </c>
      <c r="B21" s="41" t="n">
        <v>12</v>
      </c>
      <c r="C21" s="42" t="n">
        <v>1</v>
      </c>
      <c r="D21" s="43" t="n">
        <v>2</v>
      </c>
      <c r="E21" s="44" t="s">
        <v>33</v>
      </c>
      <c r="F21" s="45" t="n">
        <v>5</v>
      </c>
      <c r="G21" s="46" t="str">
        <f aca="false">IF(ISERROR(VLOOKUP(F21,乗務員マスタ!$A$2:$B$32,2,FALSE())),"",VLOOKUP(F21,乗務員マスタ!$A$2:$B$32,2,FALSE()))</f>
        <v>№5 野本さん</v>
      </c>
      <c r="H21" s="47" t="n">
        <v>49170</v>
      </c>
      <c r="I21" s="48" t="s">
        <v>34</v>
      </c>
      <c r="J21" s="38" t="n">
        <f aca="false">IF(OR(B21="",C21="",D21=""),DATE(2100,12,31),DATE(B21+2000,C21,D21))</f>
        <v>40910</v>
      </c>
    </row>
    <row r="22" s="39" customFormat="true" ht="13.5" hidden="false" customHeight="false" outlineLevel="0" collapsed="false">
      <c r="A22" s="40" t="n">
        <v>20</v>
      </c>
      <c r="B22" s="41" t="n">
        <v>12</v>
      </c>
      <c r="C22" s="42" t="n">
        <v>1</v>
      </c>
      <c r="D22" s="43" t="n">
        <v>2</v>
      </c>
      <c r="E22" s="44" t="s">
        <v>27</v>
      </c>
      <c r="F22" s="45" t="n">
        <v>6</v>
      </c>
      <c r="G22" s="46" t="str">
        <f aca="false">IF(ISERROR(VLOOKUP(F22,乗務員マスタ!$A$2:$B$32,2,FALSE())),"",VLOOKUP(F22,乗務員マスタ!$A$2:$B$32,2,FALSE()))</f>
        <v>№6 高井さん</v>
      </c>
      <c r="H22" s="47" t="n">
        <v>67270</v>
      </c>
      <c r="I22" s="48" t="s">
        <v>35</v>
      </c>
      <c r="J22" s="38" t="n">
        <f aca="false">IF(OR(B22="",C22="",D22=""),DATE(2100,12,31),DATE(B22+2000,C22,D22))</f>
        <v>40910</v>
      </c>
    </row>
    <row r="23" s="39" customFormat="true" ht="13.5" hidden="false" customHeight="false" outlineLevel="0" collapsed="false">
      <c r="A23" s="40" t="n">
        <v>21</v>
      </c>
      <c r="B23" s="41" t="n">
        <v>12</v>
      </c>
      <c r="C23" s="42" t="n">
        <v>1</v>
      </c>
      <c r="D23" s="43" t="n">
        <v>2</v>
      </c>
      <c r="E23" s="44" t="s">
        <v>36</v>
      </c>
      <c r="F23" s="45" t="n">
        <v>10</v>
      </c>
      <c r="G23" s="46" t="str">
        <f aca="false">IF(ISERROR(VLOOKUP(F23,乗務員マスタ!$A$2:$B$32,2,FALSE())),"",VLOOKUP(F23,乗務員マスタ!$A$2:$B$32,2,FALSE()))</f>
        <v>№10 三吉さん</v>
      </c>
      <c r="H23" s="47" t="n">
        <v>53390</v>
      </c>
      <c r="I23" s="48" t="s">
        <v>37</v>
      </c>
      <c r="J23" s="38" t="n">
        <f aca="false">IF(OR(B23="",C23="",D23=""),DATE(2100,12,31),DATE(B23+2000,C23,D23))</f>
        <v>40910</v>
      </c>
    </row>
    <row r="24" s="39" customFormat="true" ht="13.5" hidden="false" customHeight="false" outlineLevel="0" collapsed="false">
      <c r="A24" s="40" t="n">
        <v>22</v>
      </c>
      <c r="B24" s="41" t="n">
        <v>12</v>
      </c>
      <c r="C24" s="42" t="n">
        <v>1</v>
      </c>
      <c r="D24" s="43" t="n">
        <v>2</v>
      </c>
      <c r="E24" s="44" t="s">
        <v>4</v>
      </c>
      <c r="F24" s="45" t="n">
        <v>11</v>
      </c>
      <c r="G24" s="46" t="str">
        <f aca="false">IF(ISERROR(VLOOKUP(F24,乗務員マスタ!$A$2:$B$32,2,FALSE())),"",VLOOKUP(F24,乗務員マスタ!$A$2:$B$32,2,FALSE()))</f>
        <v>№11 瀬川さん</v>
      </c>
      <c r="H24" s="47" t="n">
        <v>36100</v>
      </c>
      <c r="I24" s="48" t="s">
        <v>38</v>
      </c>
      <c r="J24" s="38" t="n">
        <f aca="false">IF(OR(B24="",C24="",D24=""),DATE(2100,12,31),DATE(B24+2000,C24,D24))</f>
        <v>40910</v>
      </c>
    </row>
    <row r="25" s="39" customFormat="true" ht="13.5" hidden="false" customHeight="false" outlineLevel="0" collapsed="false">
      <c r="A25" s="40" t="n">
        <v>23</v>
      </c>
      <c r="B25" s="41" t="n">
        <v>12</v>
      </c>
      <c r="C25" s="42" t="n">
        <v>1</v>
      </c>
      <c r="D25" s="43" t="n">
        <v>2</v>
      </c>
      <c r="E25" s="44" t="s">
        <v>39</v>
      </c>
      <c r="F25" s="45" t="n">
        <v>13</v>
      </c>
      <c r="G25" s="46" t="str">
        <f aca="false">IF(ISERROR(VLOOKUP(F25,乗務員マスタ!$A$2:$B$32,2,FALSE())),"",VLOOKUP(F25,乗務員マスタ!$A$2:$B$32,2,FALSE()))</f>
        <v>№13 高木さん</v>
      </c>
      <c r="H25" s="47" t="n">
        <v>41840</v>
      </c>
      <c r="I25" s="48" t="s">
        <v>40</v>
      </c>
      <c r="J25" s="38" t="n">
        <f aca="false">IF(OR(B25="",C25="",D25=""),DATE(2100,12,31),DATE(B25+2000,C25,D25))</f>
        <v>40910</v>
      </c>
    </row>
    <row r="26" s="39" customFormat="true" ht="13.5" hidden="false" customHeight="false" outlineLevel="0" collapsed="false">
      <c r="A26" s="40" t="n">
        <v>24</v>
      </c>
      <c r="B26" s="41" t="n">
        <v>12</v>
      </c>
      <c r="C26" s="42" t="n">
        <v>1</v>
      </c>
      <c r="D26" s="43" t="n">
        <v>2</v>
      </c>
      <c r="E26" s="44" t="s">
        <v>6</v>
      </c>
      <c r="F26" s="45" t="n">
        <v>14</v>
      </c>
      <c r="G26" s="46" t="str">
        <f aca="false">IF(ISERROR(VLOOKUP(F26,乗務員マスタ!$A$2:$B$32,2,FALSE())),"",VLOOKUP(F26,乗務員マスタ!$A$2:$B$32,2,FALSE()))</f>
        <v>№14 関谷さん</v>
      </c>
      <c r="H26" s="47" t="n">
        <v>60320</v>
      </c>
      <c r="I26" s="48" t="s">
        <v>41</v>
      </c>
      <c r="J26" s="38" t="n">
        <f aca="false">IF(OR(B26="",C26="",D26=""),DATE(2100,12,31),DATE(B26+2000,C26,D26))</f>
        <v>40910</v>
      </c>
    </row>
    <row r="27" s="39" customFormat="true" ht="13.5" hidden="false" customHeight="false" outlineLevel="0" collapsed="false">
      <c r="A27" s="40" t="n">
        <v>25</v>
      </c>
      <c r="B27" s="41" t="n">
        <v>12</v>
      </c>
      <c r="C27" s="42" t="n">
        <v>1</v>
      </c>
      <c r="D27" s="43" t="n">
        <v>2</v>
      </c>
      <c r="E27" s="44" t="s">
        <v>9</v>
      </c>
      <c r="F27" s="45" t="n">
        <v>16</v>
      </c>
      <c r="G27" s="46" t="str">
        <f aca="false">IF(ISERROR(VLOOKUP(F27,乗務員マスタ!$A$2:$B$32,2,FALSE())),"",VLOOKUP(F27,乗務員マスタ!$A$2:$B$32,2,FALSE()))</f>
        <v>№16 坪山さん</v>
      </c>
      <c r="H27" s="47" t="n">
        <v>62140</v>
      </c>
      <c r="I27" s="48" t="s">
        <v>42</v>
      </c>
      <c r="J27" s="38" t="n">
        <f aca="false">IF(OR(B27="",C27="",D27=""),DATE(2100,12,31),DATE(B27+2000,C27,D27))</f>
        <v>40910</v>
      </c>
    </row>
    <row r="28" s="39" customFormat="true" ht="13.5" hidden="false" customHeight="false" outlineLevel="0" collapsed="false">
      <c r="A28" s="40" t="n">
        <v>26</v>
      </c>
      <c r="B28" s="41" t="n">
        <v>12</v>
      </c>
      <c r="C28" s="42" t="n">
        <v>1</v>
      </c>
      <c r="D28" s="43" t="n">
        <v>2</v>
      </c>
      <c r="E28" s="44" t="s">
        <v>19</v>
      </c>
      <c r="F28" s="45" t="n">
        <v>16</v>
      </c>
      <c r="G28" s="46" t="str">
        <f aca="false">IF(ISERROR(VLOOKUP(F28,乗務員マスタ!$A$2:$B$32,2,FALSE())),"",VLOOKUP(F28,乗務員マスタ!$A$2:$B$32,2,FALSE()))</f>
        <v>№16 坪山さん</v>
      </c>
      <c r="H28" s="47" t="n">
        <v>27750</v>
      </c>
      <c r="I28" s="48" t="s">
        <v>43</v>
      </c>
      <c r="J28" s="38" t="n">
        <f aca="false">IF(OR(B28="",C28="",D28=""),DATE(2100,12,31),DATE(B28+2000,C28,D28))</f>
        <v>40910</v>
      </c>
    </row>
    <row r="29" s="39" customFormat="true" ht="13.5" hidden="false" customHeight="false" outlineLevel="0" collapsed="false">
      <c r="A29" s="40" t="n">
        <v>27</v>
      </c>
      <c r="B29" s="41" t="n">
        <v>12</v>
      </c>
      <c r="C29" s="42" t="n">
        <v>1</v>
      </c>
      <c r="D29" s="43" t="n">
        <v>2</v>
      </c>
      <c r="E29" s="44" t="s">
        <v>44</v>
      </c>
      <c r="F29" s="45" t="n">
        <v>16</v>
      </c>
      <c r="G29" s="46" t="str">
        <f aca="false">IF(ISERROR(VLOOKUP(F29,乗務員マスタ!$A$2:$B$32,2,FALSE())),"",VLOOKUP(F29,乗務員マスタ!$A$2:$B$32,2,FALSE()))</f>
        <v>№16 坪山さん</v>
      </c>
      <c r="H29" s="47" t="n">
        <v>25600</v>
      </c>
      <c r="I29" s="48" t="s">
        <v>45</v>
      </c>
      <c r="J29" s="38" t="n">
        <f aca="false">IF(OR(B29="",C29="",D29=""),DATE(2100,12,31),DATE(B29+2000,C29,D29))</f>
        <v>40910</v>
      </c>
    </row>
    <row r="30" s="39" customFormat="true" ht="13.5" hidden="false" customHeight="false" outlineLevel="0" collapsed="false">
      <c r="A30" s="40" t="n">
        <v>28</v>
      </c>
      <c r="B30" s="41" t="n">
        <v>12</v>
      </c>
      <c r="C30" s="42" t="n">
        <v>1</v>
      </c>
      <c r="D30" s="43" t="n">
        <v>2</v>
      </c>
      <c r="E30" s="44" t="s">
        <v>46</v>
      </c>
      <c r="F30" s="45" t="n">
        <v>18</v>
      </c>
      <c r="G30" s="46" t="str">
        <f aca="false">IF(ISERROR(VLOOKUP(F30,乗務員マスタ!$A$2:$B$32,2,FALSE())),"",VLOOKUP(F30,乗務員マスタ!$A$2:$B$32,2,FALSE()))</f>
        <v>№18 牛山さん</v>
      </c>
      <c r="H30" s="47" t="n">
        <v>32110</v>
      </c>
      <c r="I30" s="48" t="s">
        <v>47</v>
      </c>
      <c r="J30" s="38" t="n">
        <f aca="false">IF(OR(B30="",C30="",D30=""),DATE(2100,12,31),DATE(B30+2000,C30,D30))</f>
        <v>40910</v>
      </c>
    </row>
    <row r="31" s="39" customFormat="true" ht="13.5" hidden="false" customHeight="false" outlineLevel="0" collapsed="false">
      <c r="A31" s="40" t="n">
        <v>29</v>
      </c>
      <c r="B31" s="41" t="n">
        <v>12</v>
      </c>
      <c r="C31" s="42" t="n">
        <v>1</v>
      </c>
      <c r="D31" s="43" t="n">
        <v>2</v>
      </c>
      <c r="E31" s="44" t="s">
        <v>33</v>
      </c>
      <c r="F31" s="45" t="n">
        <v>18</v>
      </c>
      <c r="G31" s="46" t="str">
        <f aca="false">IF(ISERROR(VLOOKUP(F31,乗務員マスタ!$A$2:$B$32,2,FALSE())),"",VLOOKUP(F31,乗務員マスタ!$A$2:$B$32,2,FALSE()))</f>
        <v>№18 牛山さん</v>
      </c>
      <c r="H31" s="47" t="n">
        <v>28350</v>
      </c>
      <c r="I31" s="48" t="s">
        <v>48</v>
      </c>
      <c r="J31" s="38" t="n">
        <f aca="false">IF(OR(B31="",C31="",D31=""),DATE(2100,12,31),DATE(B31+2000,C31,D31))</f>
        <v>40910</v>
      </c>
    </row>
    <row r="32" s="39" customFormat="true" ht="13.5" hidden="false" customHeight="false" outlineLevel="0" collapsed="false">
      <c r="A32" s="40" t="n">
        <v>30</v>
      </c>
      <c r="B32" s="41" t="n">
        <v>12</v>
      </c>
      <c r="C32" s="42" t="n">
        <v>1</v>
      </c>
      <c r="D32" s="43" t="n">
        <v>2</v>
      </c>
      <c r="E32" s="44" t="s">
        <v>15</v>
      </c>
      <c r="F32" s="45" t="n">
        <v>20</v>
      </c>
      <c r="G32" s="46" t="str">
        <f aca="false">IF(ISERROR(VLOOKUP(F32,乗務員マスタ!$A$2:$B$32,2,FALSE())),"",VLOOKUP(F32,乗務員マスタ!$A$2:$B$32,2,FALSE()))</f>
        <v>№20 荒木さん</v>
      </c>
      <c r="H32" s="47" t="n">
        <v>67160</v>
      </c>
      <c r="I32" s="48" t="s">
        <v>49</v>
      </c>
      <c r="J32" s="38" t="n">
        <f aca="false">IF(OR(B32="",C32="",D32=""),DATE(2100,12,31),DATE(B32+2000,C32,D32))</f>
        <v>40910</v>
      </c>
    </row>
    <row r="33" s="39" customFormat="true" ht="13.5" hidden="false" customHeight="false" outlineLevel="0" collapsed="false">
      <c r="A33" s="40" t="n">
        <v>31</v>
      </c>
      <c r="B33" s="41" t="n">
        <v>12</v>
      </c>
      <c r="C33" s="42" t="n">
        <v>1</v>
      </c>
      <c r="D33" s="43" t="n">
        <v>2</v>
      </c>
      <c r="E33" s="44" t="s">
        <v>25</v>
      </c>
      <c r="F33" s="45" t="n">
        <v>22</v>
      </c>
      <c r="G33" s="46" t="str">
        <f aca="false">IF(ISERROR(VLOOKUP(F33,乗務員マスタ!$A$2:$B$32,2,FALSE())),"",VLOOKUP(F33,乗務員マスタ!$A$2:$B$32,2,FALSE()))</f>
        <v>№22 鹿熊さん</v>
      </c>
      <c r="H33" s="47" t="n">
        <v>67850</v>
      </c>
      <c r="I33" s="48" t="s">
        <v>50</v>
      </c>
      <c r="J33" s="38" t="n">
        <f aca="false">IF(OR(B33="",C33="",D33=""),DATE(2100,12,31),DATE(B33+2000,C33,D33))</f>
        <v>40910</v>
      </c>
    </row>
    <row r="34" s="39" customFormat="true" ht="13.5" hidden="false" customHeight="false" outlineLevel="0" collapsed="false">
      <c r="A34" s="40" t="n">
        <v>32</v>
      </c>
      <c r="B34" s="41" t="n">
        <v>12</v>
      </c>
      <c r="C34" s="42" t="n">
        <v>1</v>
      </c>
      <c r="D34" s="43" t="n">
        <v>2</v>
      </c>
      <c r="E34" s="44" t="s">
        <v>6</v>
      </c>
      <c r="F34" s="45" t="n">
        <v>25</v>
      </c>
      <c r="G34" s="46" t="str">
        <f aca="false">IF(ISERROR(VLOOKUP(F34,乗務員マスタ!$A$2:$B$32,2,FALSE())),"",VLOOKUP(F34,乗務員マスタ!$A$2:$B$32,2,FALSE()))</f>
        <v>№25 小澤さん</v>
      </c>
      <c r="H34" s="47" t="n">
        <v>65620</v>
      </c>
      <c r="I34" s="48" t="s">
        <v>51</v>
      </c>
      <c r="J34" s="38" t="n">
        <f aca="false">IF(OR(B34="",C34="",D34=""),DATE(2100,12,31),DATE(B34+2000,C34,D34))</f>
        <v>40910</v>
      </c>
    </row>
    <row r="35" s="39" customFormat="true" ht="13.5" hidden="false" customHeight="false" outlineLevel="0" collapsed="false">
      <c r="A35" s="40" t="n">
        <v>33</v>
      </c>
      <c r="B35" s="41" t="n">
        <v>12</v>
      </c>
      <c r="C35" s="42" t="n">
        <v>1</v>
      </c>
      <c r="D35" s="43" t="n">
        <v>2</v>
      </c>
      <c r="E35" s="44" t="s">
        <v>9</v>
      </c>
      <c r="F35" s="45" t="n">
        <v>26</v>
      </c>
      <c r="G35" s="46" t="str">
        <f aca="false">IF(ISERROR(VLOOKUP(F35,乗務員マスタ!$A$2:$B$32,2,FALSE())),"",VLOOKUP(F35,乗務員マスタ!$A$2:$B$32,2,FALSE()))</f>
        <v>№26 権山さん</v>
      </c>
      <c r="H35" s="47" t="n">
        <v>59720</v>
      </c>
      <c r="I35" s="48" t="s">
        <v>52</v>
      </c>
      <c r="J35" s="38" t="n">
        <f aca="false">IF(OR(B35="",C35="",D35=""),DATE(2100,12,31),DATE(B35+2000,C35,D35))</f>
        <v>40910</v>
      </c>
    </row>
    <row r="36" s="39" customFormat="true" ht="13.5" hidden="false" customHeight="false" outlineLevel="0" collapsed="false">
      <c r="A36" s="40" t="n">
        <v>34</v>
      </c>
      <c r="B36" s="41" t="n">
        <v>12</v>
      </c>
      <c r="C36" s="42" t="n">
        <v>1</v>
      </c>
      <c r="D36" s="43" t="n">
        <v>3</v>
      </c>
      <c r="E36" s="44" t="s">
        <v>53</v>
      </c>
      <c r="F36" s="45" t="n">
        <v>4</v>
      </c>
      <c r="G36" s="46" t="str">
        <f aca="false">IF(ISERROR(VLOOKUP(F36,乗務員マスタ!$A$2:$B$32,2,FALSE())),"",VLOOKUP(F36,乗務員マスタ!$A$2:$B$32,2,FALSE()))</f>
        <v>№4 矢沢さん</v>
      </c>
      <c r="H36" s="47" t="n">
        <v>65440</v>
      </c>
      <c r="I36" s="48" t="s">
        <v>54</v>
      </c>
      <c r="J36" s="38" t="n">
        <f aca="false">IF(OR(B36="",C36="",D36=""),DATE(2100,12,31),DATE(B36+2000,C36,D36))</f>
        <v>40911</v>
      </c>
    </row>
    <row r="37" s="39" customFormat="true" ht="13.5" hidden="false" customHeight="false" outlineLevel="0" collapsed="false">
      <c r="A37" s="40" t="n">
        <v>35</v>
      </c>
      <c r="B37" s="41" t="n">
        <v>12</v>
      </c>
      <c r="C37" s="42" t="n">
        <v>1</v>
      </c>
      <c r="D37" s="43" t="n">
        <v>3</v>
      </c>
      <c r="E37" s="44" t="s">
        <v>11</v>
      </c>
      <c r="F37" s="45" t="n">
        <v>4</v>
      </c>
      <c r="G37" s="46" t="str">
        <f aca="false">IF(ISERROR(VLOOKUP(F37,乗務員マスタ!$A$2:$B$32,2,FALSE())),"",VLOOKUP(F37,乗務員マスタ!$A$2:$B$32,2,FALSE()))</f>
        <v>№4 矢沢さん</v>
      </c>
      <c r="H37" s="47" t="n">
        <v>37110</v>
      </c>
      <c r="I37" s="48" t="s">
        <v>55</v>
      </c>
      <c r="J37" s="38" t="n">
        <f aca="false">IF(OR(B37="",C37="",D37=""),DATE(2100,12,31),DATE(B37+2000,C37,D37))</f>
        <v>40911</v>
      </c>
    </row>
    <row r="38" s="39" customFormat="true" ht="13.5" hidden="false" customHeight="false" outlineLevel="0" collapsed="false">
      <c r="A38" s="40" t="n">
        <v>36</v>
      </c>
      <c r="B38" s="41" t="n">
        <v>12</v>
      </c>
      <c r="C38" s="42" t="n">
        <v>1</v>
      </c>
      <c r="D38" s="43" t="n">
        <v>3</v>
      </c>
      <c r="E38" s="44" t="s">
        <v>11</v>
      </c>
      <c r="F38" s="45" t="n">
        <v>5</v>
      </c>
      <c r="G38" s="46" t="str">
        <f aca="false">IF(ISERROR(VLOOKUP(F38,乗務員マスタ!$A$2:$B$32,2,FALSE())),"",VLOOKUP(F38,乗務員マスタ!$A$2:$B$32,2,FALSE()))</f>
        <v>№5 野本さん</v>
      </c>
      <c r="H38" s="47" t="n">
        <v>41270</v>
      </c>
      <c r="I38" s="48" t="s">
        <v>56</v>
      </c>
      <c r="J38" s="38" t="n">
        <f aca="false">IF(OR(B38="",C38="",D38=""),DATE(2100,12,31),DATE(B38+2000,C38,D38))</f>
        <v>40911</v>
      </c>
    </row>
    <row r="39" s="39" customFormat="true" ht="13.5" hidden="false" customHeight="false" outlineLevel="0" collapsed="false">
      <c r="A39" s="40" t="n">
        <v>37</v>
      </c>
      <c r="B39" s="41" t="n">
        <v>12</v>
      </c>
      <c r="C39" s="42" t="n">
        <v>1</v>
      </c>
      <c r="D39" s="43" t="n">
        <v>3</v>
      </c>
      <c r="E39" s="44" t="s">
        <v>57</v>
      </c>
      <c r="F39" s="45" t="n">
        <v>8</v>
      </c>
      <c r="G39" s="46" t="str">
        <f aca="false">IF(ISERROR(VLOOKUP(F39,乗務員マスタ!$A$2:$B$32,2,FALSE())),"",VLOOKUP(F39,乗務員マスタ!$A$2:$B$32,2,FALSE()))</f>
        <v>№8 所　さん</v>
      </c>
      <c r="H39" s="47" t="n">
        <v>48230</v>
      </c>
      <c r="I39" s="48" t="s">
        <v>58</v>
      </c>
      <c r="J39" s="38" t="n">
        <f aca="false">IF(OR(B39="",C39="",D39=""),DATE(2100,12,31),DATE(B39+2000,C39,D39))</f>
        <v>40911</v>
      </c>
    </row>
    <row r="40" s="39" customFormat="true" ht="13.5" hidden="false" customHeight="false" outlineLevel="0" collapsed="false">
      <c r="A40" s="40" t="n">
        <v>38</v>
      </c>
      <c r="B40" s="41" t="n">
        <v>12</v>
      </c>
      <c r="C40" s="42" t="n">
        <v>1</v>
      </c>
      <c r="D40" s="43" t="n">
        <v>3</v>
      </c>
      <c r="E40" s="44" t="s">
        <v>59</v>
      </c>
      <c r="F40" s="45" t="n">
        <v>9</v>
      </c>
      <c r="G40" s="46" t="str">
        <f aca="false">IF(ISERROR(VLOOKUP(F40,乗務員マスタ!$A$2:$B$32,2,FALSE())),"",VLOOKUP(F40,乗務員マスタ!$A$2:$B$32,2,FALSE()))</f>
        <v>№9 猪俣さん</v>
      </c>
      <c r="H40" s="47" t="n">
        <v>33690</v>
      </c>
      <c r="I40" s="48" t="s">
        <v>60</v>
      </c>
      <c r="J40" s="38" t="n">
        <f aca="false">IF(OR(B40="",C40="",D40=""),DATE(2100,12,31),DATE(B40+2000,C40,D40))</f>
        <v>40911</v>
      </c>
    </row>
    <row r="41" s="39" customFormat="true" ht="13.5" hidden="false" customHeight="false" outlineLevel="0" collapsed="false">
      <c r="A41" s="40" t="n">
        <v>39</v>
      </c>
      <c r="B41" s="41" t="n">
        <v>12</v>
      </c>
      <c r="C41" s="42" t="n">
        <v>1</v>
      </c>
      <c r="D41" s="43" t="n">
        <v>3</v>
      </c>
      <c r="E41" s="44" t="s">
        <v>11</v>
      </c>
      <c r="F41" s="45" t="n">
        <v>11</v>
      </c>
      <c r="G41" s="46" t="str">
        <f aca="false">IF(ISERROR(VLOOKUP(F41,乗務員マスタ!$A$2:$B$32,2,FALSE())),"",VLOOKUP(F41,乗務員マスタ!$A$2:$B$32,2,FALSE()))</f>
        <v>№11 瀬川さん</v>
      </c>
      <c r="H41" s="47" t="n">
        <v>32850</v>
      </c>
      <c r="I41" s="48" t="s">
        <v>61</v>
      </c>
      <c r="J41" s="38" t="n">
        <f aca="false">IF(OR(B41="",C41="",D41=""),DATE(2100,12,31),DATE(B41+2000,C41,D41))</f>
        <v>40911</v>
      </c>
    </row>
    <row r="42" s="39" customFormat="true" ht="13.5" hidden="false" customHeight="false" outlineLevel="0" collapsed="false">
      <c r="A42" s="40" t="n">
        <v>40</v>
      </c>
      <c r="B42" s="41" t="n">
        <v>12</v>
      </c>
      <c r="C42" s="42" t="n">
        <v>1</v>
      </c>
      <c r="D42" s="43" t="n">
        <v>3</v>
      </c>
      <c r="E42" s="44" t="s">
        <v>15</v>
      </c>
      <c r="F42" s="45" t="n">
        <v>12</v>
      </c>
      <c r="G42" s="46" t="str">
        <f aca="false">IF(ISERROR(VLOOKUP(F42,乗務員マスタ!$A$2:$B$32,2,FALSE())),"",VLOOKUP(F42,乗務員マスタ!$A$2:$B$32,2,FALSE()))</f>
        <v>№12 大塚さん</v>
      </c>
      <c r="H42" s="47" t="n">
        <v>57790</v>
      </c>
      <c r="I42" s="48" t="s">
        <v>62</v>
      </c>
      <c r="J42" s="38" t="n">
        <f aca="false">IF(OR(B42="",C42="",D42=""),DATE(2100,12,31),DATE(B42+2000,C42,D42))</f>
        <v>40911</v>
      </c>
    </row>
    <row r="43" s="39" customFormat="true" ht="13.5" hidden="false" customHeight="false" outlineLevel="0" collapsed="false">
      <c r="A43" s="40" t="n">
        <v>41</v>
      </c>
      <c r="B43" s="41" t="n">
        <v>12</v>
      </c>
      <c r="C43" s="42" t="n">
        <v>1</v>
      </c>
      <c r="D43" s="43" t="n">
        <v>3</v>
      </c>
      <c r="E43" s="44" t="s">
        <v>13</v>
      </c>
      <c r="F43" s="45" t="n">
        <v>12</v>
      </c>
      <c r="G43" s="46" t="str">
        <f aca="false">IF(ISERROR(VLOOKUP(F43,乗務員マスタ!$A$2:$B$32,2,FALSE())),"",VLOOKUP(F43,乗務員マスタ!$A$2:$B$32,2,FALSE()))</f>
        <v>№12 大塚さん</v>
      </c>
      <c r="H43" s="47" t="n">
        <v>42990</v>
      </c>
      <c r="I43" s="48" t="s">
        <v>63</v>
      </c>
      <c r="J43" s="38" t="n">
        <f aca="false">IF(OR(B43="",C43="",D43=""),DATE(2100,12,31),DATE(B43+2000,C43,D43))</f>
        <v>40911</v>
      </c>
    </row>
    <row r="44" s="39" customFormat="true" ht="13.5" hidden="false" customHeight="false" outlineLevel="0" collapsed="false">
      <c r="A44" s="40" t="n">
        <v>42</v>
      </c>
      <c r="B44" s="41" t="n">
        <v>12</v>
      </c>
      <c r="C44" s="42" t="n">
        <v>1</v>
      </c>
      <c r="D44" s="43" t="n">
        <v>3</v>
      </c>
      <c r="E44" s="44" t="s">
        <v>9</v>
      </c>
      <c r="F44" s="45" t="n">
        <v>14</v>
      </c>
      <c r="G44" s="46" t="str">
        <f aca="false">IF(ISERROR(VLOOKUP(F44,乗務員マスタ!$A$2:$B$32,2,FALSE())),"",VLOOKUP(F44,乗務員マスタ!$A$2:$B$32,2,FALSE()))</f>
        <v>№14 関谷さん</v>
      </c>
      <c r="H44" s="47" t="n">
        <v>68600</v>
      </c>
      <c r="I44" s="48" t="s">
        <v>64</v>
      </c>
      <c r="J44" s="38" t="n">
        <f aca="false">IF(OR(B44="",C44="",D44=""),DATE(2100,12,31),DATE(B44+2000,C44,D44))</f>
        <v>40911</v>
      </c>
    </row>
    <row r="45" s="39" customFormat="true" ht="13.5" hidden="false" customHeight="false" outlineLevel="0" collapsed="false">
      <c r="A45" s="40" t="n">
        <v>43</v>
      </c>
      <c r="B45" s="41" t="n">
        <v>12</v>
      </c>
      <c r="C45" s="42" t="n">
        <v>1</v>
      </c>
      <c r="D45" s="43" t="n">
        <v>3</v>
      </c>
      <c r="E45" s="44" t="s">
        <v>65</v>
      </c>
      <c r="F45" s="45" t="n">
        <v>20</v>
      </c>
      <c r="G45" s="46" t="str">
        <f aca="false">IF(ISERROR(VLOOKUP(F45,乗務員マスタ!$A$2:$B$32,2,FALSE())),"",VLOOKUP(F45,乗務員マスタ!$A$2:$B$32,2,FALSE()))</f>
        <v>№20 荒木さん</v>
      </c>
      <c r="H45" s="47" t="n">
        <v>37600</v>
      </c>
      <c r="I45" s="48" t="s">
        <v>66</v>
      </c>
      <c r="J45" s="38" t="n">
        <f aca="false">IF(OR(B45="",C45="",D45=""),DATE(2100,12,31),DATE(B45+2000,C45,D45))</f>
        <v>40911</v>
      </c>
    </row>
    <row r="46" s="39" customFormat="true" ht="13.5" hidden="false" customHeight="false" outlineLevel="0" collapsed="false">
      <c r="A46" s="40" t="n">
        <v>44</v>
      </c>
      <c r="B46" s="41" t="n">
        <v>12</v>
      </c>
      <c r="C46" s="42" t="n">
        <v>1</v>
      </c>
      <c r="D46" s="43" t="n">
        <v>3</v>
      </c>
      <c r="E46" s="44" t="s">
        <v>67</v>
      </c>
      <c r="F46" s="45" t="n">
        <v>24</v>
      </c>
      <c r="G46" s="46" t="str">
        <f aca="false">IF(ISERROR(VLOOKUP(F46,乗務員マスタ!$A$2:$B$32,2,FALSE())),"",VLOOKUP(F46,乗務員マスタ!$A$2:$B$32,2,FALSE()))</f>
        <v>№24 細谷さん</v>
      </c>
      <c r="H46" s="47" t="n">
        <v>61730</v>
      </c>
      <c r="I46" s="48" t="s">
        <v>68</v>
      </c>
      <c r="J46" s="38" t="n">
        <f aca="false">IF(OR(B46="",C46="",D46=""),DATE(2100,12,31),DATE(B46+2000,C46,D46))</f>
        <v>40911</v>
      </c>
    </row>
    <row r="47" s="39" customFormat="true" ht="13.5" hidden="false" customHeight="false" outlineLevel="0" collapsed="false">
      <c r="A47" s="40" t="n">
        <v>45</v>
      </c>
      <c r="B47" s="41" t="n">
        <v>12</v>
      </c>
      <c r="C47" s="42" t="n">
        <v>1</v>
      </c>
      <c r="D47" s="43" t="n">
        <v>3</v>
      </c>
      <c r="E47" s="44" t="s">
        <v>2</v>
      </c>
      <c r="F47" s="45" t="n">
        <v>25</v>
      </c>
      <c r="G47" s="46" t="str">
        <f aca="false">IF(ISERROR(VLOOKUP(F47,乗務員マスタ!$A$2:$B$32,2,FALSE())),"",VLOOKUP(F47,乗務員マスタ!$A$2:$B$32,2,FALSE()))</f>
        <v>№25 小澤さん</v>
      </c>
      <c r="H47" s="47" t="n">
        <v>42260</v>
      </c>
      <c r="I47" s="48" t="s">
        <v>69</v>
      </c>
      <c r="J47" s="38" t="n">
        <f aca="false">IF(OR(B47="",C47="",D47=""),DATE(2100,12,31),DATE(B47+2000,C47,D47))</f>
        <v>40911</v>
      </c>
    </row>
    <row r="48" s="39" customFormat="true" ht="13.5" hidden="false" customHeight="false" outlineLevel="0" collapsed="false">
      <c r="A48" s="40" t="n">
        <v>46</v>
      </c>
      <c r="B48" s="41" t="n">
        <v>12</v>
      </c>
      <c r="C48" s="42" t="n">
        <v>1</v>
      </c>
      <c r="D48" s="43" t="n">
        <v>3</v>
      </c>
      <c r="E48" s="44" t="s">
        <v>46</v>
      </c>
      <c r="F48" s="45" t="n">
        <v>25</v>
      </c>
      <c r="G48" s="46" t="str">
        <f aca="false">IF(ISERROR(VLOOKUP(F48,乗務員マスタ!$A$2:$B$32,2,FALSE())),"",VLOOKUP(F48,乗務員マスタ!$A$2:$B$32,2,FALSE()))</f>
        <v>№25 小澤さん</v>
      </c>
      <c r="H48" s="47" t="n">
        <v>35170</v>
      </c>
      <c r="I48" s="48" t="s">
        <v>70</v>
      </c>
      <c r="J48" s="38" t="n">
        <f aca="false">IF(OR(B48="",C48="",D48=""),DATE(2100,12,31),DATE(B48+2000,C48,D48))</f>
        <v>40911</v>
      </c>
    </row>
    <row r="49" s="39" customFormat="true" ht="13.5" hidden="false" customHeight="false" outlineLevel="0" collapsed="false">
      <c r="A49" s="40" t="n">
        <v>47</v>
      </c>
      <c r="B49" s="41" t="n">
        <v>12</v>
      </c>
      <c r="C49" s="42" t="n">
        <v>1</v>
      </c>
      <c r="D49" s="43" t="n">
        <v>3</v>
      </c>
      <c r="E49" s="44" t="s">
        <v>21</v>
      </c>
      <c r="F49" s="45" t="n">
        <v>29</v>
      </c>
      <c r="G49" s="46" t="str">
        <f aca="false">IF(ISERROR(VLOOKUP(F49,乗務員マスタ!$A$2:$B$32,2,FALSE())),"",VLOOKUP(F49,乗務員マスタ!$A$2:$B$32,2,FALSE()))</f>
        <v>№29 臼井さん</v>
      </c>
      <c r="H49" s="47" t="n">
        <v>34620</v>
      </c>
      <c r="I49" s="48" t="s">
        <v>71</v>
      </c>
      <c r="J49" s="38" t="n">
        <f aca="false">IF(OR(B49="",C49="",D49=""),DATE(2100,12,31),DATE(B49+2000,C49,D49))</f>
        <v>40911</v>
      </c>
    </row>
    <row r="50" s="39" customFormat="true" ht="13.5" hidden="false" customHeight="false" outlineLevel="0" collapsed="false">
      <c r="A50" s="40" t="n">
        <v>48</v>
      </c>
      <c r="B50" s="41" t="n">
        <v>12</v>
      </c>
      <c r="C50" s="42" t="n">
        <v>1</v>
      </c>
      <c r="D50" s="43" t="n">
        <v>4</v>
      </c>
      <c r="E50" s="44" t="s">
        <v>2</v>
      </c>
      <c r="F50" s="45" t="n">
        <v>1</v>
      </c>
      <c r="G50" s="46" t="str">
        <f aca="false">IF(ISERROR(VLOOKUP(F50,乗務員マスタ!$A$2:$B$32,2,FALSE())),"",VLOOKUP(F50,乗務員マスタ!$A$2:$B$32,2,FALSE()))</f>
        <v>№1 西村さん</v>
      </c>
      <c r="H50" s="47" t="n">
        <v>29370</v>
      </c>
      <c r="I50" s="48" t="s">
        <v>72</v>
      </c>
      <c r="J50" s="38" t="n">
        <f aca="false">IF(OR(B50="",C50="",D50=""),DATE(2100,12,31),DATE(B50+2000,C50,D50))</f>
        <v>40912</v>
      </c>
    </row>
    <row r="51" s="39" customFormat="true" ht="13.5" hidden="false" customHeight="false" outlineLevel="0" collapsed="false">
      <c r="A51" s="40" t="n">
        <v>49</v>
      </c>
      <c r="B51" s="41" t="n">
        <v>12</v>
      </c>
      <c r="C51" s="42" t="n">
        <v>1</v>
      </c>
      <c r="D51" s="43" t="n">
        <v>4</v>
      </c>
      <c r="E51" s="44" t="s">
        <v>73</v>
      </c>
      <c r="F51" s="45" t="n">
        <v>3</v>
      </c>
      <c r="G51" s="46" t="str">
        <f aca="false">IF(ISERROR(VLOOKUP(F51,乗務員マスタ!$A$2:$B$32,2,FALSE())),"",VLOOKUP(F51,乗務員マスタ!$A$2:$B$32,2,FALSE()))</f>
        <v>№3 坂東さん</v>
      </c>
      <c r="H51" s="47" t="n">
        <v>33990</v>
      </c>
      <c r="I51" s="48" t="s">
        <v>74</v>
      </c>
      <c r="J51" s="38" t="n">
        <f aca="false">IF(OR(B51="",C51="",D51=""),DATE(2100,12,31),DATE(B51+2000,C51,D51))</f>
        <v>40912</v>
      </c>
    </row>
    <row r="52" s="39" customFormat="true" ht="13.5" hidden="false" customHeight="false" outlineLevel="0" collapsed="false">
      <c r="A52" s="40" t="n">
        <v>50</v>
      </c>
      <c r="B52" s="41" t="n">
        <v>12</v>
      </c>
      <c r="C52" s="42" t="n">
        <v>1</v>
      </c>
      <c r="D52" s="43" t="n">
        <v>4</v>
      </c>
      <c r="E52" s="44" t="s">
        <v>25</v>
      </c>
      <c r="F52" s="45" t="n">
        <v>5</v>
      </c>
      <c r="G52" s="46" t="str">
        <f aca="false">IF(ISERROR(VLOOKUP(F52,乗務員マスタ!$A$2:$B$32,2,FALSE())),"",VLOOKUP(F52,乗務員マスタ!$A$2:$B$32,2,FALSE()))</f>
        <v>№5 野本さん</v>
      </c>
      <c r="H52" s="47" t="n">
        <v>44810</v>
      </c>
      <c r="I52" s="48" t="s">
        <v>75</v>
      </c>
      <c r="J52" s="38" t="n">
        <f aca="false">IF(OR(B52="",C52="",D52=""),DATE(2100,12,31),DATE(B52+2000,C52,D52))</f>
        <v>40912</v>
      </c>
    </row>
    <row r="53" s="39" customFormat="true" ht="13.5" hidden="false" customHeight="false" outlineLevel="0" collapsed="false">
      <c r="A53" s="40" t="n">
        <v>51</v>
      </c>
      <c r="B53" s="41" t="n">
        <v>12</v>
      </c>
      <c r="C53" s="42" t="n">
        <v>1</v>
      </c>
      <c r="D53" s="43" t="n">
        <v>4</v>
      </c>
      <c r="E53" s="44" t="s">
        <v>57</v>
      </c>
      <c r="F53" s="45" t="n">
        <v>9</v>
      </c>
      <c r="G53" s="46" t="str">
        <f aca="false">IF(ISERROR(VLOOKUP(F53,乗務員マスタ!$A$2:$B$32,2,FALSE())),"",VLOOKUP(F53,乗務員マスタ!$A$2:$B$32,2,FALSE()))</f>
        <v>№9 猪俣さん</v>
      </c>
      <c r="H53" s="47" t="n">
        <v>65500</v>
      </c>
      <c r="I53" s="48" t="s">
        <v>76</v>
      </c>
      <c r="J53" s="38" t="n">
        <f aca="false">IF(OR(B53="",C53="",D53=""),DATE(2100,12,31),DATE(B53+2000,C53,D53))</f>
        <v>40912</v>
      </c>
    </row>
    <row r="54" s="39" customFormat="true" ht="13.5" hidden="false" customHeight="false" outlineLevel="0" collapsed="false">
      <c r="A54" s="40" t="n">
        <v>52</v>
      </c>
      <c r="B54" s="41" t="n">
        <v>12</v>
      </c>
      <c r="C54" s="42" t="n">
        <v>1</v>
      </c>
      <c r="D54" s="43" t="n">
        <v>4</v>
      </c>
      <c r="E54" s="44" t="s">
        <v>15</v>
      </c>
      <c r="F54" s="45" t="n">
        <v>9</v>
      </c>
      <c r="G54" s="46" t="str">
        <f aca="false">IF(ISERROR(VLOOKUP(F54,乗務員マスタ!$A$2:$B$32,2,FALSE())),"",VLOOKUP(F54,乗務員マスタ!$A$2:$B$32,2,FALSE()))</f>
        <v>№9 猪俣さん</v>
      </c>
      <c r="H54" s="47" t="n">
        <v>60760</v>
      </c>
      <c r="I54" s="48" t="s">
        <v>77</v>
      </c>
      <c r="J54" s="38" t="n">
        <f aca="false">IF(OR(B54="",C54="",D54=""),DATE(2100,12,31),DATE(B54+2000,C54,D54))</f>
        <v>40912</v>
      </c>
    </row>
    <row r="55" s="39" customFormat="true" ht="13.5" hidden="false" customHeight="false" outlineLevel="0" collapsed="false">
      <c r="A55" s="40" t="n">
        <v>53</v>
      </c>
      <c r="B55" s="41" t="n">
        <v>12</v>
      </c>
      <c r="C55" s="42" t="n">
        <v>1</v>
      </c>
      <c r="D55" s="43" t="n">
        <v>4</v>
      </c>
      <c r="E55" s="44" t="s">
        <v>46</v>
      </c>
      <c r="F55" s="45" t="n">
        <v>15</v>
      </c>
      <c r="G55" s="46" t="str">
        <f aca="false">IF(ISERROR(VLOOKUP(F55,乗務員マスタ!$A$2:$B$32,2,FALSE())),"",VLOOKUP(F55,乗務員マスタ!$A$2:$B$32,2,FALSE()))</f>
        <v>№15 鬼頭さん</v>
      </c>
      <c r="H55" s="47" t="n">
        <v>54620</v>
      </c>
      <c r="I55" s="48" t="s">
        <v>78</v>
      </c>
      <c r="J55" s="38" t="n">
        <f aca="false">IF(OR(B55="",C55="",D55=""),DATE(2100,12,31),DATE(B55+2000,C55,D55))</f>
        <v>40912</v>
      </c>
    </row>
    <row r="56" s="39" customFormat="true" ht="13.5" hidden="false" customHeight="false" outlineLevel="0" collapsed="false">
      <c r="A56" s="40" t="n">
        <v>54</v>
      </c>
      <c r="B56" s="41" t="n">
        <v>12</v>
      </c>
      <c r="C56" s="42" t="n">
        <v>1</v>
      </c>
      <c r="D56" s="43" t="n">
        <v>4</v>
      </c>
      <c r="E56" s="44" t="s">
        <v>53</v>
      </c>
      <c r="F56" s="45" t="n">
        <v>17</v>
      </c>
      <c r="G56" s="46" t="str">
        <f aca="false">IF(ISERROR(VLOOKUP(F56,乗務員マスタ!$A$2:$B$32,2,FALSE())),"",VLOOKUP(F56,乗務員マスタ!$A$2:$B$32,2,FALSE()))</f>
        <v>№17 冨山さん</v>
      </c>
      <c r="H56" s="47" t="n">
        <v>67430</v>
      </c>
      <c r="I56" s="48" t="s">
        <v>79</v>
      </c>
      <c r="J56" s="38" t="n">
        <f aca="false">IF(OR(B56="",C56="",D56=""),DATE(2100,12,31),DATE(B56+2000,C56,D56))</f>
        <v>40912</v>
      </c>
    </row>
    <row r="57" s="39" customFormat="true" ht="13.5" hidden="false" customHeight="false" outlineLevel="0" collapsed="false">
      <c r="A57" s="40" t="n">
        <v>55</v>
      </c>
      <c r="B57" s="41" t="n">
        <v>12</v>
      </c>
      <c r="C57" s="42" t="n">
        <v>1</v>
      </c>
      <c r="D57" s="43" t="n">
        <v>4</v>
      </c>
      <c r="E57" s="44" t="s">
        <v>33</v>
      </c>
      <c r="F57" s="45" t="n">
        <v>19</v>
      </c>
      <c r="G57" s="46" t="str">
        <f aca="false">IF(ISERROR(VLOOKUP(F57,乗務員マスタ!$A$2:$B$32,2,FALSE())),"",VLOOKUP(F57,乗務員マスタ!$A$2:$B$32,2,FALSE()))</f>
        <v>№19 竹節さん</v>
      </c>
      <c r="H57" s="47" t="n">
        <v>49850</v>
      </c>
      <c r="I57" s="48" t="s">
        <v>80</v>
      </c>
      <c r="J57" s="38" t="n">
        <f aca="false">IF(OR(B57="",C57="",D57=""),DATE(2100,12,31),DATE(B57+2000,C57,D57))</f>
        <v>40912</v>
      </c>
    </row>
    <row r="58" s="39" customFormat="true" ht="13.5" hidden="false" customHeight="false" outlineLevel="0" collapsed="false">
      <c r="A58" s="40" t="n">
        <v>56</v>
      </c>
      <c r="B58" s="41" t="n">
        <v>12</v>
      </c>
      <c r="C58" s="42" t="n">
        <v>1</v>
      </c>
      <c r="D58" s="43" t="n">
        <v>4</v>
      </c>
      <c r="E58" s="44" t="s">
        <v>81</v>
      </c>
      <c r="F58" s="45" t="n">
        <v>19</v>
      </c>
      <c r="G58" s="46" t="str">
        <f aca="false">IF(ISERROR(VLOOKUP(F58,乗務員マスタ!$A$2:$B$32,2,FALSE())),"",VLOOKUP(F58,乗務員マスタ!$A$2:$B$32,2,FALSE()))</f>
        <v>№19 竹節さん</v>
      </c>
      <c r="H58" s="47" t="n">
        <v>32650</v>
      </c>
      <c r="I58" s="48" t="s">
        <v>82</v>
      </c>
      <c r="J58" s="38" t="n">
        <f aca="false">IF(OR(B58="",C58="",D58=""),DATE(2100,12,31),DATE(B58+2000,C58,D58))</f>
        <v>40912</v>
      </c>
    </row>
    <row r="59" s="39" customFormat="true" ht="13.5" hidden="false" customHeight="false" outlineLevel="0" collapsed="false">
      <c r="A59" s="40" t="n">
        <v>57</v>
      </c>
      <c r="B59" s="41" t="n">
        <v>12</v>
      </c>
      <c r="C59" s="42" t="n">
        <v>1</v>
      </c>
      <c r="D59" s="43" t="n">
        <v>4</v>
      </c>
      <c r="E59" s="44" t="s">
        <v>36</v>
      </c>
      <c r="F59" s="45" t="n">
        <v>20</v>
      </c>
      <c r="G59" s="46" t="str">
        <f aca="false">IF(ISERROR(VLOOKUP(F59,乗務員マスタ!$A$2:$B$32,2,FALSE())),"",VLOOKUP(F59,乗務員マスタ!$A$2:$B$32,2,FALSE()))</f>
        <v>№20 荒木さん</v>
      </c>
      <c r="H59" s="47" t="n">
        <v>68630</v>
      </c>
      <c r="I59" s="48" t="s">
        <v>83</v>
      </c>
      <c r="J59" s="38" t="n">
        <f aca="false">IF(OR(B59="",C59="",D59=""),DATE(2100,12,31),DATE(B59+2000,C59,D59))</f>
        <v>40912</v>
      </c>
    </row>
    <row r="60" s="39" customFormat="true" ht="13.5" hidden="false" customHeight="false" outlineLevel="0" collapsed="false">
      <c r="A60" s="40" t="n">
        <v>58</v>
      </c>
      <c r="B60" s="41" t="n">
        <v>12</v>
      </c>
      <c r="C60" s="42" t="n">
        <v>1</v>
      </c>
      <c r="D60" s="43" t="n">
        <v>4</v>
      </c>
      <c r="E60" s="44" t="s">
        <v>25</v>
      </c>
      <c r="F60" s="45" t="n">
        <v>21</v>
      </c>
      <c r="G60" s="46" t="str">
        <f aca="false">IF(ISERROR(VLOOKUP(F60,乗務員マスタ!$A$2:$B$32,2,FALSE())),"",VLOOKUP(F60,乗務員マスタ!$A$2:$B$32,2,FALSE()))</f>
        <v>№21 巻山さん</v>
      </c>
      <c r="H60" s="47" t="n">
        <v>56110</v>
      </c>
      <c r="I60" s="48" t="s">
        <v>84</v>
      </c>
      <c r="J60" s="38" t="n">
        <f aca="false">IF(OR(B60="",C60="",D60=""),DATE(2100,12,31),DATE(B60+2000,C60,D60))</f>
        <v>40912</v>
      </c>
    </row>
    <row r="61" s="39" customFormat="true" ht="13.5" hidden="false" customHeight="false" outlineLevel="0" collapsed="false">
      <c r="A61" s="40" t="n">
        <v>59</v>
      </c>
      <c r="B61" s="41" t="n">
        <v>12</v>
      </c>
      <c r="C61" s="42" t="n">
        <v>1</v>
      </c>
      <c r="D61" s="43" t="n">
        <v>4</v>
      </c>
      <c r="E61" s="44" t="s">
        <v>2</v>
      </c>
      <c r="F61" s="45" t="n">
        <v>22</v>
      </c>
      <c r="G61" s="46" t="str">
        <f aca="false">IF(ISERROR(VLOOKUP(F61,乗務員マスタ!$A$2:$B$32,2,FALSE())),"",VLOOKUP(F61,乗務員マスタ!$A$2:$B$32,2,FALSE()))</f>
        <v>№22 鹿熊さん</v>
      </c>
      <c r="H61" s="47" t="n">
        <v>67460</v>
      </c>
      <c r="I61" s="48" t="s">
        <v>85</v>
      </c>
      <c r="J61" s="38" t="n">
        <f aca="false">IF(OR(B61="",C61="",D61=""),DATE(2100,12,31),DATE(B61+2000,C61,D61))</f>
        <v>40912</v>
      </c>
    </row>
    <row r="62" s="39" customFormat="true" ht="13.5" hidden="false" customHeight="false" outlineLevel="0" collapsed="false">
      <c r="A62" s="40" t="n">
        <v>60</v>
      </c>
      <c r="B62" s="41" t="n">
        <v>12</v>
      </c>
      <c r="C62" s="42" t="n">
        <v>1</v>
      </c>
      <c r="D62" s="43" t="n">
        <v>4</v>
      </c>
      <c r="E62" s="44" t="s">
        <v>9</v>
      </c>
      <c r="F62" s="45" t="n">
        <v>22</v>
      </c>
      <c r="G62" s="46" t="str">
        <f aca="false">IF(ISERROR(VLOOKUP(F62,乗務員マスタ!$A$2:$B$32,2,FALSE())),"",VLOOKUP(F62,乗務員マスタ!$A$2:$B$32,2,FALSE()))</f>
        <v>№22 鹿熊さん</v>
      </c>
      <c r="H62" s="47" t="n">
        <v>65750</v>
      </c>
      <c r="I62" s="48" t="s">
        <v>86</v>
      </c>
      <c r="J62" s="38" t="n">
        <f aca="false">IF(OR(B62="",C62="",D62=""),DATE(2100,12,31),DATE(B62+2000,C62,D62))</f>
        <v>40912</v>
      </c>
    </row>
    <row r="63" s="39" customFormat="true" ht="13.5" hidden="false" customHeight="false" outlineLevel="0" collapsed="false">
      <c r="A63" s="40" t="n">
        <v>61</v>
      </c>
      <c r="B63" s="41" t="n">
        <v>12</v>
      </c>
      <c r="C63" s="42" t="n">
        <v>1</v>
      </c>
      <c r="D63" s="43" t="n">
        <v>4</v>
      </c>
      <c r="E63" s="44" t="s">
        <v>21</v>
      </c>
      <c r="F63" s="45" t="n">
        <v>25</v>
      </c>
      <c r="G63" s="46" t="str">
        <f aca="false">IF(ISERROR(VLOOKUP(F63,乗務員マスタ!$A$2:$B$32,2,FALSE())),"",VLOOKUP(F63,乗務員マスタ!$A$2:$B$32,2,FALSE()))</f>
        <v>№25 小澤さん</v>
      </c>
      <c r="H63" s="47" t="n">
        <v>33460</v>
      </c>
      <c r="I63" s="48" t="s">
        <v>87</v>
      </c>
      <c r="J63" s="38" t="n">
        <f aca="false">IF(OR(B63="",C63="",D63=""),DATE(2100,12,31),DATE(B63+2000,C63,D63))</f>
        <v>40912</v>
      </c>
    </row>
    <row r="64" s="39" customFormat="true" ht="13.5" hidden="false" customHeight="false" outlineLevel="0" collapsed="false">
      <c r="A64" s="40" t="n">
        <v>62</v>
      </c>
      <c r="B64" s="41" t="n">
        <v>12</v>
      </c>
      <c r="C64" s="42" t="n">
        <v>1</v>
      </c>
      <c r="D64" s="43" t="n">
        <v>4</v>
      </c>
      <c r="E64" s="44" t="s">
        <v>25</v>
      </c>
      <c r="F64" s="45" t="n">
        <v>26</v>
      </c>
      <c r="G64" s="46" t="str">
        <f aca="false">IF(ISERROR(VLOOKUP(F64,乗務員マスタ!$A$2:$B$32,2,FALSE())),"",VLOOKUP(F64,乗務員マスタ!$A$2:$B$32,2,FALSE()))</f>
        <v>№26 権山さん</v>
      </c>
      <c r="H64" s="47" t="n">
        <v>52020</v>
      </c>
      <c r="I64" s="48" t="s">
        <v>88</v>
      </c>
      <c r="J64" s="38" t="n">
        <f aca="false">IF(OR(B64="",C64="",D64=""),DATE(2100,12,31),DATE(B64+2000,C64,D64))</f>
        <v>40912</v>
      </c>
    </row>
    <row r="65" s="39" customFormat="true" ht="13.5" hidden="false" customHeight="false" outlineLevel="0" collapsed="false">
      <c r="A65" s="40" t="n">
        <v>63</v>
      </c>
      <c r="B65" s="41" t="n">
        <v>12</v>
      </c>
      <c r="C65" s="42" t="n">
        <v>1</v>
      </c>
      <c r="D65" s="43" t="n">
        <v>4</v>
      </c>
      <c r="E65" s="44" t="s">
        <v>53</v>
      </c>
      <c r="F65" s="45" t="n">
        <v>26</v>
      </c>
      <c r="G65" s="46" t="str">
        <f aca="false">IF(ISERROR(VLOOKUP(F65,乗務員マスタ!$A$2:$B$32,2,FALSE())),"",VLOOKUP(F65,乗務員マスタ!$A$2:$B$32,2,FALSE()))</f>
        <v>№26 権山さん</v>
      </c>
      <c r="H65" s="47" t="n">
        <v>51350</v>
      </c>
      <c r="I65" s="48" t="s">
        <v>89</v>
      </c>
      <c r="J65" s="38" t="n">
        <f aca="false">IF(OR(B65="",C65="",D65=""),DATE(2100,12,31),DATE(B65+2000,C65,D65))</f>
        <v>40912</v>
      </c>
    </row>
    <row r="66" s="39" customFormat="true" ht="13.5" hidden="false" customHeight="false" outlineLevel="0" collapsed="false">
      <c r="A66" s="40" t="n">
        <v>64</v>
      </c>
      <c r="B66" s="41" t="n">
        <v>12</v>
      </c>
      <c r="C66" s="42" t="n">
        <v>1</v>
      </c>
      <c r="D66" s="43" t="n">
        <v>5</v>
      </c>
      <c r="E66" s="44" t="s">
        <v>21</v>
      </c>
      <c r="F66" s="45" t="n">
        <v>1</v>
      </c>
      <c r="G66" s="46" t="str">
        <f aca="false">IF(ISERROR(VLOOKUP(F66,乗務員マスタ!$A$2:$B$32,2,FALSE())),"",VLOOKUP(F66,乗務員マスタ!$A$2:$B$32,2,FALSE()))</f>
        <v>№1 西村さん</v>
      </c>
      <c r="H66" s="47" t="n">
        <v>41670</v>
      </c>
      <c r="I66" s="48" t="s">
        <v>90</v>
      </c>
      <c r="J66" s="38" t="n">
        <f aca="false">IF(OR(B66="",C66="",D66=""),DATE(2100,12,31),DATE(B66+2000,C66,D66))</f>
        <v>40913</v>
      </c>
    </row>
    <row r="67" s="39" customFormat="true" ht="13.5" hidden="false" customHeight="false" outlineLevel="0" collapsed="false">
      <c r="A67" s="40" t="n">
        <v>65</v>
      </c>
      <c r="B67" s="41" t="n">
        <v>12</v>
      </c>
      <c r="C67" s="42" t="n">
        <v>1</v>
      </c>
      <c r="D67" s="43" t="n">
        <v>5</v>
      </c>
      <c r="E67" s="44" t="s">
        <v>57</v>
      </c>
      <c r="F67" s="45" t="n">
        <v>2</v>
      </c>
      <c r="G67" s="46" t="str">
        <f aca="false">IF(ISERROR(VLOOKUP(F67,乗務員マスタ!$A$2:$B$32,2,FALSE())),"",VLOOKUP(F67,乗務員マスタ!$A$2:$B$32,2,FALSE()))</f>
        <v>№2 望月さん</v>
      </c>
      <c r="H67" s="47" t="n">
        <v>66250</v>
      </c>
      <c r="I67" s="48" t="s">
        <v>91</v>
      </c>
      <c r="J67" s="38" t="n">
        <f aca="false">IF(OR(B67="",C67="",D67=""),DATE(2100,12,31),DATE(B67+2000,C67,D67))</f>
        <v>40913</v>
      </c>
    </row>
    <row r="68" s="39" customFormat="true" ht="13.5" hidden="false" customHeight="false" outlineLevel="0" collapsed="false">
      <c r="A68" s="40" t="n">
        <v>66</v>
      </c>
      <c r="B68" s="41" t="n">
        <v>12</v>
      </c>
      <c r="C68" s="42" t="n">
        <v>1</v>
      </c>
      <c r="D68" s="43" t="n">
        <v>5</v>
      </c>
      <c r="E68" s="44" t="s">
        <v>30</v>
      </c>
      <c r="F68" s="45" t="n">
        <v>2</v>
      </c>
      <c r="G68" s="46" t="str">
        <f aca="false">IF(ISERROR(VLOOKUP(F68,乗務員マスタ!$A$2:$B$32,2,FALSE())),"",VLOOKUP(F68,乗務員マスタ!$A$2:$B$32,2,FALSE()))</f>
        <v>№2 望月さん</v>
      </c>
      <c r="H68" s="47" t="n">
        <v>56290</v>
      </c>
      <c r="I68" s="48" t="s">
        <v>92</v>
      </c>
      <c r="J68" s="38" t="n">
        <f aca="false">IF(OR(B68="",C68="",D68=""),DATE(2100,12,31),DATE(B68+2000,C68,D68))</f>
        <v>40913</v>
      </c>
    </row>
    <row r="69" s="39" customFormat="true" ht="13.5" hidden="false" customHeight="false" outlineLevel="0" collapsed="false">
      <c r="A69" s="40" t="n">
        <v>67</v>
      </c>
      <c r="B69" s="41" t="n">
        <v>12</v>
      </c>
      <c r="C69" s="42" t="n">
        <v>1</v>
      </c>
      <c r="D69" s="43" t="n">
        <v>5</v>
      </c>
      <c r="E69" s="44" t="s">
        <v>6</v>
      </c>
      <c r="F69" s="45" t="n">
        <v>3</v>
      </c>
      <c r="G69" s="46" t="str">
        <f aca="false">IF(ISERROR(VLOOKUP(F69,乗務員マスタ!$A$2:$B$32,2,FALSE())),"",VLOOKUP(F69,乗務員マスタ!$A$2:$B$32,2,FALSE()))</f>
        <v>№3 坂東さん</v>
      </c>
      <c r="H69" s="47" t="n">
        <v>49190</v>
      </c>
      <c r="I69" s="48" t="s">
        <v>93</v>
      </c>
      <c r="J69" s="38" t="n">
        <f aca="false">IF(OR(B69="",C69="",D69=""),DATE(2100,12,31),DATE(B69+2000,C69,D69))</f>
        <v>40913</v>
      </c>
    </row>
    <row r="70" s="39" customFormat="true" ht="13.5" hidden="false" customHeight="false" outlineLevel="0" collapsed="false">
      <c r="A70" s="40" t="n">
        <v>68</v>
      </c>
      <c r="B70" s="41" t="n">
        <v>12</v>
      </c>
      <c r="C70" s="42" t="n">
        <v>1</v>
      </c>
      <c r="D70" s="43" t="n">
        <v>5</v>
      </c>
      <c r="E70" s="44" t="s">
        <v>33</v>
      </c>
      <c r="F70" s="45" t="n">
        <v>6</v>
      </c>
      <c r="G70" s="46" t="str">
        <f aca="false">IF(ISERROR(VLOOKUP(F70,乗務員マスタ!$A$2:$B$32,2,FALSE())),"",VLOOKUP(F70,乗務員マスタ!$A$2:$B$32,2,FALSE()))</f>
        <v>№6 高井さん</v>
      </c>
      <c r="H70" s="47" t="n">
        <v>44780</v>
      </c>
      <c r="I70" s="48" t="s">
        <v>94</v>
      </c>
      <c r="J70" s="38" t="n">
        <f aca="false">IF(OR(B70="",C70="",D70=""),DATE(2100,12,31),DATE(B70+2000,C70,D70))</f>
        <v>40913</v>
      </c>
    </row>
    <row r="71" s="39" customFormat="true" ht="13.5" hidden="false" customHeight="false" outlineLevel="0" collapsed="false">
      <c r="A71" s="40" t="n">
        <v>69</v>
      </c>
      <c r="B71" s="41" t="n">
        <v>12</v>
      </c>
      <c r="C71" s="42" t="n">
        <v>1</v>
      </c>
      <c r="D71" s="43" t="n">
        <v>5</v>
      </c>
      <c r="E71" s="44" t="s">
        <v>46</v>
      </c>
      <c r="F71" s="45" t="n">
        <v>8</v>
      </c>
      <c r="G71" s="46" t="str">
        <f aca="false">IF(ISERROR(VLOOKUP(F71,乗務員マスタ!$A$2:$B$32,2,FALSE())),"",VLOOKUP(F71,乗務員マスタ!$A$2:$B$32,2,FALSE()))</f>
        <v>№8 所　さん</v>
      </c>
      <c r="H71" s="47" t="n">
        <v>63440</v>
      </c>
      <c r="I71" s="48" t="s">
        <v>95</v>
      </c>
      <c r="J71" s="38" t="n">
        <f aca="false">IF(OR(B71="",C71="",D71=""),DATE(2100,12,31),DATE(B71+2000,C71,D71))</f>
        <v>40913</v>
      </c>
    </row>
    <row r="72" s="39" customFormat="true" ht="13.5" hidden="false" customHeight="false" outlineLevel="0" collapsed="false">
      <c r="A72" s="40" t="n">
        <v>70</v>
      </c>
      <c r="B72" s="41" t="n">
        <v>12</v>
      </c>
      <c r="C72" s="42" t="n">
        <v>1</v>
      </c>
      <c r="D72" s="43" t="n">
        <v>5</v>
      </c>
      <c r="E72" s="44" t="s">
        <v>6</v>
      </c>
      <c r="F72" s="45" t="n">
        <v>8</v>
      </c>
      <c r="G72" s="46" t="str">
        <f aca="false">IF(ISERROR(VLOOKUP(F72,乗務員マスタ!$A$2:$B$32,2,FALSE())),"",VLOOKUP(F72,乗務員マスタ!$A$2:$B$32,2,FALSE()))</f>
        <v>№8 所　さん</v>
      </c>
      <c r="H72" s="47" t="n">
        <v>42210</v>
      </c>
      <c r="I72" s="48" t="s">
        <v>96</v>
      </c>
      <c r="J72" s="38" t="n">
        <f aca="false">IF(OR(B72="",C72="",D72=""),DATE(2100,12,31),DATE(B72+2000,C72,D72))</f>
        <v>40913</v>
      </c>
    </row>
    <row r="73" s="39" customFormat="true" ht="13.5" hidden="false" customHeight="false" outlineLevel="0" collapsed="false">
      <c r="A73" s="40" t="n">
        <v>71</v>
      </c>
      <c r="B73" s="41" t="n">
        <v>12</v>
      </c>
      <c r="C73" s="42" t="n">
        <v>1</v>
      </c>
      <c r="D73" s="43" t="n">
        <v>5</v>
      </c>
      <c r="E73" s="44" t="s">
        <v>4</v>
      </c>
      <c r="F73" s="45" t="n">
        <v>9</v>
      </c>
      <c r="G73" s="46" t="str">
        <f aca="false">IF(ISERROR(VLOOKUP(F73,乗務員マスタ!$A$2:$B$32,2,FALSE())),"",VLOOKUP(F73,乗務員マスタ!$A$2:$B$32,2,FALSE()))</f>
        <v>№9 猪俣さん</v>
      </c>
      <c r="H73" s="47" t="n">
        <v>26920</v>
      </c>
      <c r="I73" s="48" t="s">
        <v>97</v>
      </c>
      <c r="J73" s="38" t="n">
        <f aca="false">IF(OR(B73="",C73="",D73=""),DATE(2100,12,31),DATE(B73+2000,C73,D73))</f>
        <v>40913</v>
      </c>
    </row>
    <row r="74" s="39" customFormat="true" ht="13.5" hidden="false" customHeight="false" outlineLevel="0" collapsed="false">
      <c r="A74" s="40" t="n">
        <v>72</v>
      </c>
      <c r="B74" s="41" t="n">
        <v>12</v>
      </c>
      <c r="C74" s="42" t="n">
        <v>1</v>
      </c>
      <c r="D74" s="43" t="n">
        <v>5</v>
      </c>
      <c r="E74" s="44" t="s">
        <v>4</v>
      </c>
      <c r="F74" s="45" t="n">
        <v>12</v>
      </c>
      <c r="G74" s="46" t="str">
        <f aca="false">IF(ISERROR(VLOOKUP(F74,乗務員マスタ!$A$2:$B$32,2,FALSE())),"",VLOOKUP(F74,乗務員マスタ!$A$2:$B$32,2,FALSE()))</f>
        <v>№12 大塚さん</v>
      </c>
      <c r="H74" s="47" t="n">
        <v>40950</v>
      </c>
      <c r="I74" s="48" t="s">
        <v>98</v>
      </c>
      <c r="J74" s="38" t="n">
        <f aca="false">IF(OR(B74="",C74="",D74=""),DATE(2100,12,31),DATE(B74+2000,C74,D74))</f>
        <v>40913</v>
      </c>
    </row>
    <row r="75" s="39" customFormat="true" ht="13.5" hidden="false" customHeight="false" outlineLevel="0" collapsed="false">
      <c r="A75" s="40" t="n">
        <v>73</v>
      </c>
      <c r="B75" s="41" t="n">
        <v>12</v>
      </c>
      <c r="C75" s="42" t="n">
        <v>1</v>
      </c>
      <c r="D75" s="43" t="n">
        <v>5</v>
      </c>
      <c r="E75" s="44" t="s">
        <v>99</v>
      </c>
      <c r="F75" s="45" t="n">
        <v>13</v>
      </c>
      <c r="G75" s="46" t="str">
        <f aca="false">IF(ISERROR(VLOOKUP(F75,乗務員マスタ!$A$2:$B$32,2,FALSE())),"",VLOOKUP(F75,乗務員マスタ!$A$2:$B$32,2,FALSE()))</f>
        <v>№13 高木さん</v>
      </c>
      <c r="H75" s="47" t="n">
        <v>34930</v>
      </c>
      <c r="I75" s="48" t="s">
        <v>100</v>
      </c>
      <c r="J75" s="38" t="n">
        <f aca="false">IF(OR(B75="",C75="",D75=""),DATE(2100,12,31),DATE(B75+2000,C75,D75))</f>
        <v>40913</v>
      </c>
    </row>
    <row r="76" s="39" customFormat="true" ht="13.5" hidden="false" customHeight="false" outlineLevel="0" collapsed="false">
      <c r="A76" s="40" t="n">
        <v>74</v>
      </c>
      <c r="B76" s="41" t="n">
        <v>12</v>
      </c>
      <c r="C76" s="42" t="n">
        <v>1</v>
      </c>
      <c r="D76" s="43" t="n">
        <v>5</v>
      </c>
      <c r="E76" s="44" t="s">
        <v>33</v>
      </c>
      <c r="F76" s="45" t="n">
        <v>14</v>
      </c>
      <c r="G76" s="46" t="str">
        <f aca="false">IF(ISERROR(VLOOKUP(F76,乗務員マスタ!$A$2:$B$32,2,FALSE())),"",VLOOKUP(F76,乗務員マスタ!$A$2:$B$32,2,FALSE()))</f>
        <v>№14 関谷さん</v>
      </c>
      <c r="H76" s="47" t="n">
        <v>51030</v>
      </c>
      <c r="I76" s="48" t="s">
        <v>101</v>
      </c>
      <c r="J76" s="38" t="n">
        <f aca="false">IF(OR(B76="",C76="",D76=""),DATE(2100,12,31),DATE(B76+2000,C76,D76))</f>
        <v>40913</v>
      </c>
    </row>
    <row r="77" s="39" customFormat="true" ht="13.5" hidden="false" customHeight="false" outlineLevel="0" collapsed="false">
      <c r="A77" s="40" t="n">
        <v>75</v>
      </c>
      <c r="B77" s="41" t="n">
        <v>12</v>
      </c>
      <c r="C77" s="42" t="n">
        <v>1</v>
      </c>
      <c r="D77" s="43" t="n">
        <v>5</v>
      </c>
      <c r="E77" s="44" t="s">
        <v>21</v>
      </c>
      <c r="F77" s="45" t="n">
        <v>23</v>
      </c>
      <c r="G77" s="46" t="str">
        <f aca="false">IF(ISERROR(VLOOKUP(F77,乗務員マスタ!$A$2:$B$32,2,FALSE())),"",VLOOKUP(F77,乗務員マスタ!$A$2:$B$32,2,FALSE()))</f>
        <v>№23 大庭さん</v>
      </c>
      <c r="H77" s="47" t="n">
        <v>47280</v>
      </c>
      <c r="I77" s="48" t="s">
        <v>102</v>
      </c>
      <c r="J77" s="38" t="n">
        <f aca="false">IF(OR(B77="",C77="",D77=""),DATE(2100,12,31),DATE(B77+2000,C77,D77))</f>
        <v>40913</v>
      </c>
    </row>
    <row r="78" s="39" customFormat="true" ht="13.5" hidden="false" customHeight="false" outlineLevel="0" collapsed="false">
      <c r="A78" s="40" t="n">
        <v>76</v>
      </c>
      <c r="B78" s="41" t="n">
        <v>12</v>
      </c>
      <c r="C78" s="42" t="n">
        <v>1</v>
      </c>
      <c r="D78" s="43" t="n">
        <v>5</v>
      </c>
      <c r="E78" s="44" t="s">
        <v>67</v>
      </c>
      <c r="F78" s="45" t="n">
        <v>25</v>
      </c>
      <c r="G78" s="46" t="str">
        <f aca="false">IF(ISERROR(VLOOKUP(F78,乗務員マスタ!$A$2:$B$32,2,FALSE())),"",VLOOKUP(F78,乗務員マスタ!$A$2:$B$32,2,FALSE()))</f>
        <v>№25 小澤さん</v>
      </c>
      <c r="H78" s="47" t="n">
        <v>28530</v>
      </c>
      <c r="I78" s="48" t="s">
        <v>103</v>
      </c>
      <c r="J78" s="38" t="n">
        <f aca="false">IF(OR(B78="",C78="",D78=""),DATE(2100,12,31),DATE(B78+2000,C78,D78))</f>
        <v>40913</v>
      </c>
    </row>
    <row r="79" s="39" customFormat="true" ht="13.5" hidden="false" customHeight="false" outlineLevel="0" collapsed="false">
      <c r="A79" s="40" t="n">
        <v>77</v>
      </c>
      <c r="B79" s="41" t="n">
        <v>12</v>
      </c>
      <c r="C79" s="42" t="n">
        <v>1</v>
      </c>
      <c r="D79" s="43" t="n">
        <v>5</v>
      </c>
      <c r="E79" s="44" t="s">
        <v>46</v>
      </c>
      <c r="F79" s="45" t="n">
        <v>26</v>
      </c>
      <c r="G79" s="46" t="str">
        <f aca="false">IF(ISERROR(VLOOKUP(F79,乗務員マスタ!$A$2:$B$32,2,FALSE())),"",VLOOKUP(F79,乗務員マスタ!$A$2:$B$32,2,FALSE()))</f>
        <v>№26 権山さん</v>
      </c>
      <c r="H79" s="47" t="n">
        <v>46470</v>
      </c>
      <c r="I79" s="48" t="s">
        <v>104</v>
      </c>
      <c r="J79" s="38" t="n">
        <f aca="false">IF(OR(B79="",C79="",D79=""),DATE(2100,12,31),DATE(B79+2000,C79,D79))</f>
        <v>40913</v>
      </c>
    </row>
    <row r="80" s="39" customFormat="true" ht="13.5" hidden="false" customHeight="false" outlineLevel="0" collapsed="false">
      <c r="A80" s="40" t="n">
        <v>78</v>
      </c>
      <c r="B80" s="41" t="n">
        <v>12</v>
      </c>
      <c r="C80" s="42" t="n">
        <v>1</v>
      </c>
      <c r="D80" s="43" t="n">
        <v>5</v>
      </c>
      <c r="E80" s="44" t="s">
        <v>21</v>
      </c>
      <c r="F80" s="45" t="n">
        <v>26</v>
      </c>
      <c r="G80" s="46" t="str">
        <f aca="false">IF(ISERROR(VLOOKUP(F80,乗務員マスタ!$A$2:$B$32,2,FALSE())),"",VLOOKUP(F80,乗務員マスタ!$A$2:$B$32,2,FALSE()))</f>
        <v>№26 権山さん</v>
      </c>
      <c r="H80" s="47" t="n">
        <v>38760</v>
      </c>
      <c r="I80" s="48" t="s">
        <v>105</v>
      </c>
      <c r="J80" s="38" t="n">
        <f aca="false">IF(OR(B80="",C80="",D80=""),DATE(2100,12,31),DATE(B80+2000,C80,D80))</f>
        <v>40913</v>
      </c>
    </row>
    <row r="81" s="39" customFormat="true" ht="13.5" hidden="false" customHeight="false" outlineLevel="0" collapsed="false">
      <c r="A81" s="40" t="n">
        <v>79</v>
      </c>
      <c r="B81" s="41" t="n">
        <v>12</v>
      </c>
      <c r="C81" s="42" t="n">
        <v>1</v>
      </c>
      <c r="D81" s="43" t="n">
        <v>5</v>
      </c>
      <c r="E81" s="44" t="s">
        <v>21</v>
      </c>
      <c r="F81" s="45" t="n">
        <v>27</v>
      </c>
      <c r="G81" s="46" t="str">
        <f aca="false">IF(ISERROR(VLOOKUP(F81,乗務員マスタ!$A$2:$B$32,2,FALSE())),"",VLOOKUP(F81,乗務員マスタ!$A$2:$B$32,2,FALSE()))</f>
        <v>№27 金井さん</v>
      </c>
      <c r="H81" s="47" t="n">
        <v>49110</v>
      </c>
      <c r="I81" s="48" t="s">
        <v>106</v>
      </c>
      <c r="J81" s="38" t="n">
        <f aca="false">IF(OR(B81="",C81="",D81=""),DATE(2100,12,31),DATE(B81+2000,C81,D81))</f>
        <v>40913</v>
      </c>
    </row>
    <row r="82" s="39" customFormat="true" ht="13.5" hidden="false" customHeight="false" outlineLevel="0" collapsed="false">
      <c r="A82" s="40" t="n">
        <v>80</v>
      </c>
      <c r="B82" s="41" t="n">
        <v>12</v>
      </c>
      <c r="C82" s="42" t="n">
        <v>1</v>
      </c>
      <c r="D82" s="43" t="n">
        <v>5</v>
      </c>
      <c r="E82" s="44" t="s">
        <v>21</v>
      </c>
      <c r="F82" s="45" t="n">
        <v>28</v>
      </c>
      <c r="G82" s="46" t="str">
        <f aca="false">IF(ISERROR(VLOOKUP(F82,乗務員マスタ!$A$2:$B$32,2,FALSE())),"",VLOOKUP(F82,乗務員マスタ!$A$2:$B$32,2,FALSE()))</f>
        <v>№28 真柳さん</v>
      </c>
      <c r="H82" s="47" t="n">
        <v>69770</v>
      </c>
      <c r="I82" s="48" t="s">
        <v>107</v>
      </c>
      <c r="J82" s="38" t="n">
        <f aca="false">IF(OR(B82="",C82="",D82=""),DATE(2100,12,31),DATE(B82+2000,C82,D82))</f>
        <v>40913</v>
      </c>
    </row>
    <row r="83" s="39" customFormat="true" ht="13.5" hidden="false" customHeight="false" outlineLevel="0" collapsed="false">
      <c r="A83" s="40" t="n">
        <v>81</v>
      </c>
      <c r="B83" s="41" t="n">
        <v>12</v>
      </c>
      <c r="C83" s="42" t="n">
        <v>1</v>
      </c>
      <c r="D83" s="43" t="n">
        <v>5</v>
      </c>
      <c r="E83" s="44" t="s">
        <v>9</v>
      </c>
      <c r="F83" s="45" t="n">
        <v>28</v>
      </c>
      <c r="G83" s="46" t="str">
        <f aca="false">IF(ISERROR(VLOOKUP(F83,乗務員マスタ!$A$2:$B$32,2,FALSE())),"",VLOOKUP(F83,乗務員マスタ!$A$2:$B$32,2,FALSE()))</f>
        <v>№28 真柳さん</v>
      </c>
      <c r="H83" s="47" t="n">
        <v>30630</v>
      </c>
      <c r="I83" s="48" t="s">
        <v>108</v>
      </c>
      <c r="J83" s="38" t="n">
        <f aca="false">IF(OR(B83="",C83="",D83=""),DATE(2100,12,31),DATE(B83+2000,C83,D83))</f>
        <v>40913</v>
      </c>
    </row>
    <row r="84" s="39" customFormat="true" ht="13.5" hidden="false" customHeight="false" outlineLevel="0" collapsed="false">
      <c r="A84" s="40" t="n">
        <v>82</v>
      </c>
      <c r="B84" s="41" t="n">
        <v>12</v>
      </c>
      <c r="C84" s="42" t="n">
        <v>1</v>
      </c>
      <c r="D84" s="43" t="n">
        <v>5</v>
      </c>
      <c r="E84" s="44" t="s">
        <v>4</v>
      </c>
      <c r="F84" s="45" t="n">
        <v>29</v>
      </c>
      <c r="G84" s="46" t="str">
        <f aca="false">IF(ISERROR(VLOOKUP(F84,乗務員マスタ!$A$2:$B$32,2,FALSE())),"",VLOOKUP(F84,乗務員マスタ!$A$2:$B$32,2,FALSE()))</f>
        <v>№29 臼井さん</v>
      </c>
      <c r="H84" s="47" t="n">
        <v>56230</v>
      </c>
      <c r="I84" s="48" t="s">
        <v>109</v>
      </c>
      <c r="J84" s="38" t="n">
        <f aca="false">IF(OR(B84="",C84="",D84=""),DATE(2100,12,31),DATE(B84+2000,C84,D84))</f>
        <v>40913</v>
      </c>
    </row>
    <row r="85" s="39" customFormat="true" ht="13.5" hidden="false" customHeight="false" outlineLevel="0" collapsed="false">
      <c r="A85" s="40" t="n">
        <v>83</v>
      </c>
      <c r="B85" s="41" t="n">
        <v>12</v>
      </c>
      <c r="C85" s="42" t="n">
        <v>1</v>
      </c>
      <c r="D85" s="43" t="n">
        <v>5</v>
      </c>
      <c r="E85" s="44" t="s">
        <v>15</v>
      </c>
      <c r="F85" s="45" t="n">
        <v>30</v>
      </c>
      <c r="G85" s="46" t="str">
        <f aca="false">IF(ISERROR(VLOOKUP(F85,乗務員マスタ!$A$2:$B$32,2,FALSE())),"",VLOOKUP(F85,乗務員マスタ!$A$2:$B$32,2,FALSE()))</f>
        <v>№30 森泉さん</v>
      </c>
      <c r="H85" s="47" t="n">
        <v>41390</v>
      </c>
      <c r="I85" s="48" t="s">
        <v>110</v>
      </c>
      <c r="J85" s="38" t="n">
        <f aca="false">IF(OR(B85="",C85="",D85=""),DATE(2100,12,31),DATE(B85+2000,C85,D85))</f>
        <v>40913</v>
      </c>
    </row>
    <row r="86" s="39" customFormat="true" ht="13.5" hidden="false" customHeight="false" outlineLevel="0" collapsed="false">
      <c r="A86" s="40" t="n">
        <v>84</v>
      </c>
      <c r="B86" s="41" t="n">
        <v>12</v>
      </c>
      <c r="C86" s="42" t="n">
        <v>1</v>
      </c>
      <c r="D86" s="43" t="n">
        <v>6</v>
      </c>
      <c r="E86" s="44" t="s">
        <v>2</v>
      </c>
      <c r="F86" s="45" t="n">
        <v>2</v>
      </c>
      <c r="G86" s="46" t="str">
        <f aca="false">IF(ISERROR(VLOOKUP(F86,乗務員マスタ!$A$2:$B$32,2,FALSE())),"",VLOOKUP(F86,乗務員マスタ!$A$2:$B$32,2,FALSE()))</f>
        <v>№2 望月さん</v>
      </c>
      <c r="H86" s="47" t="n">
        <v>62990</v>
      </c>
      <c r="I86" s="48" t="s">
        <v>111</v>
      </c>
      <c r="J86" s="38" t="n">
        <f aca="false">IF(OR(B86="",C86="",D86=""),DATE(2100,12,31),DATE(B86+2000,C86,D86))</f>
        <v>40914</v>
      </c>
    </row>
    <row r="87" s="39" customFormat="true" ht="13.5" hidden="false" customHeight="false" outlineLevel="0" collapsed="false">
      <c r="A87" s="40" t="n">
        <v>85</v>
      </c>
      <c r="B87" s="41" t="n">
        <v>12</v>
      </c>
      <c r="C87" s="42" t="n">
        <v>1</v>
      </c>
      <c r="D87" s="43" t="n">
        <v>6</v>
      </c>
      <c r="E87" s="44" t="s">
        <v>57</v>
      </c>
      <c r="F87" s="45" t="n">
        <v>2</v>
      </c>
      <c r="G87" s="46" t="str">
        <f aca="false">IF(ISERROR(VLOOKUP(F87,乗務員マスタ!$A$2:$B$32,2,FALSE())),"",VLOOKUP(F87,乗務員マスタ!$A$2:$B$32,2,FALSE()))</f>
        <v>№2 望月さん</v>
      </c>
      <c r="H87" s="47" t="n">
        <v>50970</v>
      </c>
      <c r="I87" s="48" t="s">
        <v>112</v>
      </c>
      <c r="J87" s="38" t="n">
        <f aca="false">IF(OR(B87="",C87="",D87=""),DATE(2100,12,31),DATE(B87+2000,C87,D87))</f>
        <v>40914</v>
      </c>
    </row>
    <row r="88" s="39" customFormat="true" ht="13.5" hidden="false" customHeight="false" outlineLevel="0" collapsed="false">
      <c r="A88" s="40" t="n">
        <v>86</v>
      </c>
      <c r="B88" s="41" t="n">
        <v>12</v>
      </c>
      <c r="C88" s="42" t="n">
        <v>1</v>
      </c>
      <c r="D88" s="43" t="n">
        <v>6</v>
      </c>
      <c r="E88" s="44" t="s">
        <v>6</v>
      </c>
      <c r="F88" s="45" t="n">
        <v>4</v>
      </c>
      <c r="G88" s="46" t="str">
        <f aca="false">IF(ISERROR(VLOOKUP(F88,乗務員マスタ!$A$2:$B$32,2,FALSE())),"",VLOOKUP(F88,乗務員マスタ!$A$2:$B$32,2,FALSE()))</f>
        <v>№4 矢沢さん</v>
      </c>
      <c r="H88" s="47" t="n">
        <v>56440</v>
      </c>
      <c r="I88" s="48" t="s">
        <v>113</v>
      </c>
      <c r="J88" s="38" t="n">
        <f aca="false">IF(OR(B88="",C88="",D88=""),DATE(2100,12,31),DATE(B88+2000,C88,D88))</f>
        <v>40914</v>
      </c>
    </row>
    <row r="89" s="39" customFormat="true" ht="13.5" hidden="false" customHeight="false" outlineLevel="0" collapsed="false">
      <c r="A89" s="40" t="n">
        <v>87</v>
      </c>
      <c r="B89" s="41" t="n">
        <v>12</v>
      </c>
      <c r="C89" s="42" t="n">
        <v>1</v>
      </c>
      <c r="D89" s="43" t="n">
        <v>6</v>
      </c>
      <c r="E89" s="44" t="s">
        <v>6</v>
      </c>
      <c r="F89" s="45" t="n">
        <v>5</v>
      </c>
      <c r="G89" s="46" t="str">
        <f aca="false">IF(ISERROR(VLOOKUP(F89,乗務員マスタ!$A$2:$B$32,2,FALSE())),"",VLOOKUP(F89,乗務員マスタ!$A$2:$B$32,2,FALSE()))</f>
        <v>№5 野本さん</v>
      </c>
      <c r="H89" s="47" t="n">
        <v>50250</v>
      </c>
      <c r="I89" s="48" t="s">
        <v>114</v>
      </c>
      <c r="J89" s="38" t="n">
        <f aca="false">IF(OR(B89="",C89="",D89=""),DATE(2100,12,31),DATE(B89+2000,C89,D89))</f>
        <v>40914</v>
      </c>
    </row>
    <row r="90" s="39" customFormat="true" ht="13.5" hidden="false" customHeight="false" outlineLevel="0" collapsed="false">
      <c r="A90" s="40" t="n">
        <v>88</v>
      </c>
      <c r="B90" s="41" t="n">
        <v>12</v>
      </c>
      <c r="C90" s="42" t="n">
        <v>1</v>
      </c>
      <c r="D90" s="43" t="n">
        <v>6</v>
      </c>
      <c r="E90" s="44" t="s">
        <v>4</v>
      </c>
      <c r="F90" s="45" t="n">
        <v>6</v>
      </c>
      <c r="G90" s="46" t="str">
        <f aca="false">IF(ISERROR(VLOOKUP(F90,乗務員マスタ!$A$2:$B$32,2,FALSE())),"",VLOOKUP(F90,乗務員マスタ!$A$2:$B$32,2,FALSE()))</f>
        <v>№6 高井さん</v>
      </c>
      <c r="H90" s="47" t="n">
        <v>43170</v>
      </c>
      <c r="I90" s="48" t="s">
        <v>115</v>
      </c>
      <c r="J90" s="38" t="n">
        <f aca="false">IF(OR(B90="",C90="",D90=""),DATE(2100,12,31),DATE(B90+2000,C90,D90))</f>
        <v>40914</v>
      </c>
    </row>
    <row r="91" s="39" customFormat="true" ht="13.5" hidden="false" customHeight="false" outlineLevel="0" collapsed="false">
      <c r="A91" s="40" t="n">
        <v>89</v>
      </c>
      <c r="B91" s="41" t="n">
        <v>12</v>
      </c>
      <c r="C91" s="42" t="n">
        <v>1</v>
      </c>
      <c r="D91" s="43" t="n">
        <v>6</v>
      </c>
      <c r="E91" s="44" t="s">
        <v>116</v>
      </c>
      <c r="F91" s="45" t="n">
        <v>8</v>
      </c>
      <c r="G91" s="46" t="str">
        <f aca="false">IF(ISERROR(VLOOKUP(F91,乗務員マスタ!$A$2:$B$32,2,FALSE())),"",VLOOKUP(F91,乗務員マスタ!$A$2:$B$32,2,FALSE()))</f>
        <v>№8 所　さん</v>
      </c>
      <c r="H91" s="47" t="n">
        <v>63200</v>
      </c>
      <c r="I91" s="48" t="s">
        <v>117</v>
      </c>
      <c r="J91" s="38" t="n">
        <f aca="false">IF(OR(B91="",C91="",D91=""),DATE(2100,12,31),DATE(B91+2000,C91,D91))</f>
        <v>40914</v>
      </c>
    </row>
    <row r="92" s="39" customFormat="true" ht="13.5" hidden="false" customHeight="false" outlineLevel="0" collapsed="false">
      <c r="A92" s="40" t="n">
        <v>90</v>
      </c>
      <c r="B92" s="41" t="n">
        <v>12</v>
      </c>
      <c r="C92" s="42" t="n">
        <v>1</v>
      </c>
      <c r="D92" s="43" t="n">
        <v>6</v>
      </c>
      <c r="E92" s="44" t="s">
        <v>65</v>
      </c>
      <c r="F92" s="45" t="n">
        <v>9</v>
      </c>
      <c r="G92" s="46" t="str">
        <f aca="false">IF(ISERROR(VLOOKUP(F92,乗務員マスタ!$A$2:$B$32,2,FALSE())),"",VLOOKUP(F92,乗務員マスタ!$A$2:$B$32,2,FALSE()))</f>
        <v>№9 猪俣さん</v>
      </c>
      <c r="H92" s="47" t="n">
        <v>62860</v>
      </c>
      <c r="I92" s="48" t="s">
        <v>118</v>
      </c>
      <c r="J92" s="38" t="n">
        <f aca="false">IF(OR(B92="",C92="",D92=""),DATE(2100,12,31),DATE(B92+2000,C92,D92))</f>
        <v>40914</v>
      </c>
    </row>
    <row r="93" s="39" customFormat="true" ht="13.5" hidden="false" customHeight="false" outlineLevel="0" collapsed="false">
      <c r="A93" s="40" t="n">
        <v>91</v>
      </c>
      <c r="B93" s="41" t="n">
        <v>12</v>
      </c>
      <c r="C93" s="42" t="n">
        <v>1</v>
      </c>
      <c r="D93" s="43" t="n">
        <v>6</v>
      </c>
      <c r="E93" s="44" t="s">
        <v>99</v>
      </c>
      <c r="F93" s="45" t="n">
        <v>10</v>
      </c>
      <c r="G93" s="46" t="str">
        <f aca="false">IF(ISERROR(VLOOKUP(F93,乗務員マスタ!$A$2:$B$32,2,FALSE())),"",VLOOKUP(F93,乗務員マスタ!$A$2:$B$32,2,FALSE()))</f>
        <v>№10 三吉さん</v>
      </c>
      <c r="H93" s="47" t="n">
        <v>40940</v>
      </c>
      <c r="I93" s="48" t="s">
        <v>119</v>
      </c>
      <c r="J93" s="38" t="n">
        <f aca="false">IF(OR(B93="",C93="",D93=""),DATE(2100,12,31),DATE(B93+2000,C93,D93))</f>
        <v>40914</v>
      </c>
    </row>
    <row r="94" s="39" customFormat="true" ht="13.5" hidden="false" customHeight="false" outlineLevel="0" collapsed="false">
      <c r="A94" s="40" t="n">
        <v>92</v>
      </c>
      <c r="B94" s="41" t="n">
        <v>12</v>
      </c>
      <c r="C94" s="42" t="n">
        <v>1</v>
      </c>
      <c r="D94" s="43" t="n">
        <v>6</v>
      </c>
      <c r="E94" s="44" t="s">
        <v>53</v>
      </c>
      <c r="F94" s="45" t="n">
        <v>12</v>
      </c>
      <c r="G94" s="46" t="str">
        <f aca="false">IF(ISERROR(VLOOKUP(F94,乗務員マスタ!$A$2:$B$32,2,FALSE())),"",VLOOKUP(F94,乗務員マスタ!$A$2:$B$32,2,FALSE()))</f>
        <v>№12 大塚さん</v>
      </c>
      <c r="H94" s="47" t="n">
        <v>37080</v>
      </c>
      <c r="I94" s="48" t="s">
        <v>120</v>
      </c>
      <c r="J94" s="38" t="n">
        <f aca="false">IF(OR(B94="",C94="",D94=""),DATE(2100,12,31),DATE(B94+2000,C94,D94))</f>
        <v>40914</v>
      </c>
    </row>
    <row r="95" s="39" customFormat="true" ht="13.5" hidden="false" customHeight="false" outlineLevel="0" collapsed="false">
      <c r="A95" s="40" t="n">
        <v>93</v>
      </c>
      <c r="B95" s="41" t="n">
        <v>12</v>
      </c>
      <c r="C95" s="42" t="n">
        <v>1</v>
      </c>
      <c r="D95" s="43" t="n">
        <v>6</v>
      </c>
      <c r="E95" s="44" t="s">
        <v>59</v>
      </c>
      <c r="F95" s="45" t="n">
        <v>20</v>
      </c>
      <c r="G95" s="46" t="str">
        <f aca="false">IF(ISERROR(VLOOKUP(F95,乗務員マスタ!$A$2:$B$32,2,FALSE())),"",VLOOKUP(F95,乗務員マスタ!$A$2:$B$32,2,FALSE()))</f>
        <v>№20 荒木さん</v>
      </c>
      <c r="H95" s="47" t="n">
        <v>50600</v>
      </c>
      <c r="I95" s="48" t="s">
        <v>121</v>
      </c>
      <c r="J95" s="38" t="n">
        <f aca="false">IF(OR(B95="",C95="",D95=""),DATE(2100,12,31),DATE(B95+2000,C95,D95))</f>
        <v>40914</v>
      </c>
    </row>
    <row r="96" s="39" customFormat="true" ht="13.5" hidden="false" customHeight="false" outlineLevel="0" collapsed="false">
      <c r="A96" s="40" t="n">
        <v>94</v>
      </c>
      <c r="B96" s="41" t="n">
        <v>12</v>
      </c>
      <c r="C96" s="42" t="n">
        <v>1</v>
      </c>
      <c r="D96" s="43" t="n">
        <v>6</v>
      </c>
      <c r="E96" s="44" t="s">
        <v>44</v>
      </c>
      <c r="F96" s="45" t="n">
        <v>21</v>
      </c>
      <c r="G96" s="46" t="str">
        <f aca="false">IF(ISERROR(VLOOKUP(F96,乗務員マスタ!$A$2:$B$32,2,FALSE())),"",VLOOKUP(F96,乗務員マスタ!$A$2:$B$32,2,FALSE()))</f>
        <v>№21 巻山さん</v>
      </c>
      <c r="H96" s="47" t="n">
        <v>59960</v>
      </c>
      <c r="I96" s="48" t="s">
        <v>122</v>
      </c>
      <c r="J96" s="38" t="n">
        <f aca="false">IF(OR(B96="",C96="",D96=""),DATE(2100,12,31),DATE(B96+2000,C96,D96))</f>
        <v>40914</v>
      </c>
    </row>
    <row r="97" s="39" customFormat="true" ht="13.5" hidden="false" customHeight="false" outlineLevel="0" collapsed="false">
      <c r="A97" s="40" t="n">
        <v>95</v>
      </c>
      <c r="B97" s="41" t="n">
        <v>12</v>
      </c>
      <c r="C97" s="42" t="n">
        <v>1</v>
      </c>
      <c r="D97" s="43" t="n">
        <v>6</v>
      </c>
      <c r="E97" s="44" t="s">
        <v>73</v>
      </c>
      <c r="F97" s="45" t="n">
        <v>21</v>
      </c>
      <c r="G97" s="46" t="str">
        <f aca="false">IF(ISERROR(VLOOKUP(F97,乗務員マスタ!$A$2:$B$32,2,FALSE())),"",VLOOKUP(F97,乗務員マスタ!$A$2:$B$32,2,FALSE()))</f>
        <v>№21 巻山さん</v>
      </c>
      <c r="H97" s="47" t="n">
        <v>49220</v>
      </c>
      <c r="I97" s="48" t="s">
        <v>123</v>
      </c>
      <c r="J97" s="38" t="n">
        <f aca="false">IF(OR(B97="",C97="",D97=""),DATE(2100,12,31),DATE(B97+2000,C97,D97))</f>
        <v>40914</v>
      </c>
    </row>
    <row r="98" s="39" customFormat="true" ht="13.5" hidden="false" customHeight="false" outlineLevel="0" collapsed="false">
      <c r="A98" s="40" t="n">
        <v>96</v>
      </c>
      <c r="B98" s="41" t="n">
        <v>12</v>
      </c>
      <c r="C98" s="42" t="n">
        <v>1</v>
      </c>
      <c r="D98" s="43" t="n">
        <v>6</v>
      </c>
      <c r="E98" s="44" t="s">
        <v>27</v>
      </c>
      <c r="F98" s="45" t="n">
        <v>24</v>
      </c>
      <c r="G98" s="46" t="str">
        <f aca="false">IF(ISERROR(VLOOKUP(F98,乗務員マスタ!$A$2:$B$32,2,FALSE())),"",VLOOKUP(F98,乗務員マスタ!$A$2:$B$32,2,FALSE()))</f>
        <v>№24 細谷さん</v>
      </c>
      <c r="H98" s="47" t="n">
        <v>49830</v>
      </c>
      <c r="I98" s="48" t="s">
        <v>124</v>
      </c>
      <c r="J98" s="38" t="n">
        <f aca="false">IF(OR(B98="",C98="",D98=""),DATE(2100,12,31),DATE(B98+2000,C98,D98))</f>
        <v>40914</v>
      </c>
    </row>
    <row r="99" s="39" customFormat="true" ht="13.5" hidden="false" customHeight="false" outlineLevel="0" collapsed="false">
      <c r="A99" s="40" t="n">
        <v>97</v>
      </c>
      <c r="B99" s="41" t="n">
        <v>12</v>
      </c>
      <c r="C99" s="42" t="n">
        <v>1</v>
      </c>
      <c r="D99" s="43" t="n">
        <v>6</v>
      </c>
      <c r="E99" s="44" t="s">
        <v>25</v>
      </c>
      <c r="F99" s="45" t="n">
        <v>25</v>
      </c>
      <c r="G99" s="46" t="str">
        <f aca="false">IF(ISERROR(VLOOKUP(F99,乗務員マスタ!$A$2:$B$32,2,FALSE())),"",VLOOKUP(F99,乗務員マスタ!$A$2:$B$32,2,FALSE()))</f>
        <v>№25 小澤さん</v>
      </c>
      <c r="H99" s="47" t="n">
        <v>44270</v>
      </c>
      <c r="I99" s="48" t="s">
        <v>125</v>
      </c>
      <c r="J99" s="38" t="n">
        <f aca="false">IF(OR(B99="",C99="",D99=""),DATE(2100,12,31),DATE(B99+2000,C99,D99))</f>
        <v>40914</v>
      </c>
    </row>
    <row r="100" s="39" customFormat="true" ht="13.5" hidden="false" customHeight="false" outlineLevel="0" collapsed="false">
      <c r="A100" s="40" t="n">
        <v>98</v>
      </c>
      <c r="B100" s="41" t="n">
        <v>12</v>
      </c>
      <c r="C100" s="42" t="n">
        <v>1</v>
      </c>
      <c r="D100" s="43" t="n">
        <v>6</v>
      </c>
      <c r="E100" s="44" t="s">
        <v>57</v>
      </c>
      <c r="F100" s="45" t="n">
        <v>30</v>
      </c>
      <c r="G100" s="46" t="str">
        <f aca="false">IF(ISERROR(VLOOKUP(F100,乗務員マスタ!$A$2:$B$32,2,FALSE())),"",VLOOKUP(F100,乗務員マスタ!$A$2:$B$32,2,FALSE()))</f>
        <v>№30 森泉さん</v>
      </c>
      <c r="H100" s="47" t="n">
        <v>26880</v>
      </c>
      <c r="I100" s="48" t="s">
        <v>126</v>
      </c>
      <c r="J100" s="38" t="n">
        <f aca="false">IF(OR(B100="",C100="",D100=""),DATE(2100,12,31),DATE(B100+2000,C100,D100))</f>
        <v>40914</v>
      </c>
    </row>
    <row r="101" s="39" customFormat="true" ht="13.5" hidden="false" customHeight="false" outlineLevel="0" collapsed="false">
      <c r="A101" s="40" t="n">
        <v>99</v>
      </c>
      <c r="B101" s="41" t="n">
        <v>12</v>
      </c>
      <c r="C101" s="42" t="n">
        <v>1</v>
      </c>
      <c r="D101" s="43" t="n">
        <v>7</v>
      </c>
      <c r="E101" s="44" t="s">
        <v>81</v>
      </c>
      <c r="F101" s="45" t="n">
        <v>7</v>
      </c>
      <c r="G101" s="46" t="str">
        <f aca="false">IF(ISERROR(VLOOKUP(F101,乗務員マスタ!$A$2:$B$32,2,FALSE())),"",VLOOKUP(F101,乗務員マスタ!$A$2:$B$32,2,FALSE()))</f>
        <v>№7 小清さん</v>
      </c>
      <c r="H101" s="47" t="n">
        <v>69250</v>
      </c>
      <c r="I101" s="48" t="s">
        <v>127</v>
      </c>
      <c r="J101" s="38" t="n">
        <f aca="false">IF(OR(B101="",C101="",D101=""),DATE(2100,12,31),DATE(B101+2000,C101,D101))</f>
        <v>40915</v>
      </c>
    </row>
    <row r="102" s="39" customFormat="true" ht="13.5" hidden="false" customHeight="false" outlineLevel="0" collapsed="false">
      <c r="A102" s="40" t="n">
        <v>100</v>
      </c>
      <c r="B102" s="41" t="n">
        <v>12</v>
      </c>
      <c r="C102" s="42" t="n">
        <v>1</v>
      </c>
      <c r="D102" s="43" t="n">
        <v>7</v>
      </c>
      <c r="E102" s="44" t="s">
        <v>128</v>
      </c>
      <c r="F102" s="45" t="n">
        <v>9</v>
      </c>
      <c r="G102" s="46" t="str">
        <f aca="false">IF(ISERROR(VLOOKUP(F102,乗務員マスタ!$A$2:$B$32,2,FALSE())),"",VLOOKUP(F102,乗務員マスタ!$A$2:$B$32,2,FALSE()))</f>
        <v>№9 猪俣さん</v>
      </c>
      <c r="H102" s="47" t="n">
        <v>43350</v>
      </c>
      <c r="I102" s="48" t="s">
        <v>129</v>
      </c>
      <c r="J102" s="38" t="n">
        <f aca="false">IF(OR(B102="",C102="",D102=""),DATE(2100,12,31),DATE(B102+2000,C102,D102))</f>
        <v>40915</v>
      </c>
    </row>
    <row r="103" s="39" customFormat="true" ht="13.5" hidden="false" customHeight="false" outlineLevel="0" collapsed="false">
      <c r="A103" s="40" t="n">
        <v>101</v>
      </c>
      <c r="B103" s="41" t="n">
        <v>12</v>
      </c>
      <c r="C103" s="42" t="n">
        <v>1</v>
      </c>
      <c r="D103" s="43" t="n">
        <v>7</v>
      </c>
      <c r="E103" s="44" t="s">
        <v>57</v>
      </c>
      <c r="F103" s="45" t="n">
        <v>9</v>
      </c>
      <c r="G103" s="46" t="str">
        <f aca="false">IF(ISERROR(VLOOKUP(F103,乗務員マスタ!$A$2:$B$32,2,FALSE())),"",VLOOKUP(F103,乗務員マスタ!$A$2:$B$32,2,FALSE()))</f>
        <v>№9 猪俣さん</v>
      </c>
      <c r="H103" s="47" t="n">
        <v>26710</v>
      </c>
      <c r="I103" s="48" t="s">
        <v>130</v>
      </c>
      <c r="J103" s="38" t="n">
        <f aca="false">IF(OR(B103="",C103="",D103=""),DATE(2100,12,31),DATE(B103+2000,C103,D103))</f>
        <v>40915</v>
      </c>
    </row>
    <row r="104" s="39" customFormat="true" ht="13.5" hidden="false" customHeight="false" outlineLevel="0" collapsed="false">
      <c r="A104" s="40" t="n">
        <v>102</v>
      </c>
      <c r="B104" s="41" t="n">
        <v>12</v>
      </c>
      <c r="C104" s="42" t="n">
        <v>1</v>
      </c>
      <c r="D104" s="43" t="n">
        <v>7</v>
      </c>
      <c r="E104" s="44" t="s">
        <v>131</v>
      </c>
      <c r="F104" s="45" t="n">
        <v>13</v>
      </c>
      <c r="G104" s="46" t="str">
        <f aca="false">IF(ISERROR(VLOOKUP(F104,乗務員マスタ!$A$2:$B$32,2,FALSE())),"",VLOOKUP(F104,乗務員マスタ!$A$2:$B$32,2,FALSE()))</f>
        <v>№13 高木さん</v>
      </c>
      <c r="H104" s="47" t="n">
        <v>63040</v>
      </c>
      <c r="I104" s="48" t="s">
        <v>132</v>
      </c>
      <c r="J104" s="38" t="n">
        <f aca="false">IF(OR(B104="",C104="",D104=""),DATE(2100,12,31),DATE(B104+2000,C104,D104))</f>
        <v>40915</v>
      </c>
    </row>
    <row r="105" s="39" customFormat="true" ht="13.5" hidden="false" customHeight="false" outlineLevel="0" collapsed="false">
      <c r="A105" s="40" t="n">
        <v>103</v>
      </c>
      <c r="B105" s="41" t="n">
        <v>12</v>
      </c>
      <c r="C105" s="42" t="n">
        <v>1</v>
      </c>
      <c r="D105" s="43" t="n">
        <v>7</v>
      </c>
      <c r="E105" s="44" t="s">
        <v>59</v>
      </c>
      <c r="F105" s="45" t="n">
        <v>17</v>
      </c>
      <c r="G105" s="46" t="str">
        <f aca="false">IF(ISERROR(VLOOKUP(F105,乗務員マスタ!$A$2:$B$32,2,FALSE())),"",VLOOKUP(F105,乗務員マスタ!$A$2:$B$32,2,FALSE()))</f>
        <v>№17 冨山さん</v>
      </c>
      <c r="H105" s="47" t="n">
        <v>51330</v>
      </c>
      <c r="I105" s="48" t="s">
        <v>133</v>
      </c>
      <c r="J105" s="38" t="n">
        <f aca="false">IF(OR(B105="",C105="",D105=""),DATE(2100,12,31),DATE(B105+2000,C105,D105))</f>
        <v>40915</v>
      </c>
    </row>
    <row r="106" s="39" customFormat="true" ht="13.5" hidden="false" customHeight="false" outlineLevel="0" collapsed="false">
      <c r="A106" s="40" t="n">
        <v>104</v>
      </c>
      <c r="B106" s="41" t="n">
        <v>12</v>
      </c>
      <c r="C106" s="42" t="n">
        <v>1</v>
      </c>
      <c r="D106" s="43" t="n">
        <v>7</v>
      </c>
      <c r="E106" s="44" t="s">
        <v>15</v>
      </c>
      <c r="F106" s="45" t="n">
        <v>19</v>
      </c>
      <c r="G106" s="46" t="str">
        <f aca="false">IF(ISERROR(VLOOKUP(F106,乗務員マスタ!$A$2:$B$32,2,FALSE())),"",VLOOKUP(F106,乗務員マスタ!$A$2:$B$32,2,FALSE()))</f>
        <v>№19 竹節さん</v>
      </c>
      <c r="H106" s="47" t="n">
        <v>48740</v>
      </c>
      <c r="I106" s="48" t="s">
        <v>134</v>
      </c>
      <c r="J106" s="38" t="n">
        <f aca="false">IF(OR(B106="",C106="",D106=""),DATE(2100,12,31),DATE(B106+2000,C106,D106))</f>
        <v>40915</v>
      </c>
    </row>
    <row r="107" s="39" customFormat="true" ht="13.5" hidden="false" customHeight="false" outlineLevel="0" collapsed="false">
      <c r="A107" s="40" t="n">
        <v>105</v>
      </c>
      <c r="B107" s="41" t="n">
        <v>12</v>
      </c>
      <c r="C107" s="42" t="n">
        <v>1</v>
      </c>
      <c r="D107" s="43" t="n">
        <v>7</v>
      </c>
      <c r="E107" s="44" t="s">
        <v>44</v>
      </c>
      <c r="F107" s="45" t="n">
        <v>21</v>
      </c>
      <c r="G107" s="46" t="str">
        <f aca="false">IF(ISERROR(VLOOKUP(F107,乗務員マスタ!$A$2:$B$32,2,FALSE())),"",VLOOKUP(F107,乗務員マスタ!$A$2:$B$32,2,FALSE()))</f>
        <v>№21 巻山さん</v>
      </c>
      <c r="H107" s="47" t="n">
        <v>39130</v>
      </c>
      <c r="I107" s="48" t="s">
        <v>135</v>
      </c>
      <c r="J107" s="38" t="n">
        <f aca="false">IF(OR(B107="",C107="",D107=""),DATE(2100,12,31),DATE(B107+2000,C107,D107))</f>
        <v>40915</v>
      </c>
    </row>
    <row r="108" s="39" customFormat="true" ht="13.5" hidden="false" customHeight="false" outlineLevel="0" collapsed="false">
      <c r="A108" s="40" t="n">
        <v>106</v>
      </c>
      <c r="B108" s="41" t="n">
        <v>12</v>
      </c>
      <c r="C108" s="42" t="n">
        <v>1</v>
      </c>
      <c r="D108" s="43" t="n">
        <v>7</v>
      </c>
      <c r="E108" s="44" t="s">
        <v>116</v>
      </c>
      <c r="F108" s="45" t="n">
        <v>22</v>
      </c>
      <c r="G108" s="46" t="str">
        <f aca="false">IF(ISERROR(VLOOKUP(F108,乗務員マスタ!$A$2:$B$32,2,FALSE())),"",VLOOKUP(F108,乗務員マスタ!$A$2:$B$32,2,FALSE()))</f>
        <v>№22 鹿熊さん</v>
      </c>
      <c r="H108" s="47" t="n">
        <v>56030</v>
      </c>
      <c r="I108" s="48" t="s">
        <v>136</v>
      </c>
      <c r="J108" s="38" t="n">
        <f aca="false">IF(OR(B108="",C108="",D108=""),DATE(2100,12,31),DATE(B108+2000,C108,D108))</f>
        <v>40915</v>
      </c>
    </row>
    <row r="109" s="39" customFormat="true" ht="13.5" hidden="false" customHeight="false" outlineLevel="0" collapsed="false">
      <c r="A109" s="40" t="n">
        <v>107</v>
      </c>
      <c r="B109" s="41" t="n">
        <v>12</v>
      </c>
      <c r="C109" s="42" t="n">
        <v>1</v>
      </c>
      <c r="D109" s="43" t="n">
        <v>7</v>
      </c>
      <c r="E109" s="44" t="s">
        <v>15</v>
      </c>
      <c r="F109" s="45" t="n">
        <v>24</v>
      </c>
      <c r="G109" s="46" t="str">
        <f aca="false">IF(ISERROR(VLOOKUP(F109,乗務員マスタ!$A$2:$B$32,2,FALSE())),"",VLOOKUP(F109,乗務員マスタ!$A$2:$B$32,2,FALSE()))</f>
        <v>№24 細谷さん</v>
      </c>
      <c r="H109" s="47" t="n">
        <v>59120</v>
      </c>
      <c r="I109" s="48" t="s">
        <v>137</v>
      </c>
      <c r="J109" s="38" t="n">
        <f aca="false">IF(OR(B109="",C109="",D109=""),DATE(2100,12,31),DATE(B109+2000,C109,D109))</f>
        <v>40915</v>
      </c>
    </row>
    <row r="110" s="39" customFormat="true" ht="13.5" hidden="false" customHeight="false" outlineLevel="0" collapsed="false">
      <c r="A110" s="40" t="n">
        <v>108</v>
      </c>
      <c r="B110" s="41" t="n">
        <v>12</v>
      </c>
      <c r="C110" s="42" t="n">
        <v>1</v>
      </c>
      <c r="D110" s="43" t="n">
        <v>7</v>
      </c>
      <c r="E110" s="44" t="s">
        <v>30</v>
      </c>
      <c r="F110" s="45" t="n">
        <v>25</v>
      </c>
      <c r="G110" s="46" t="str">
        <f aca="false">IF(ISERROR(VLOOKUP(F110,乗務員マスタ!$A$2:$B$32,2,FALSE())),"",VLOOKUP(F110,乗務員マスタ!$A$2:$B$32,2,FALSE()))</f>
        <v>№25 小澤さん</v>
      </c>
      <c r="H110" s="47" t="n">
        <v>63410</v>
      </c>
      <c r="I110" s="48" t="s">
        <v>138</v>
      </c>
      <c r="J110" s="38" t="n">
        <f aca="false">IF(OR(B110="",C110="",D110=""),DATE(2100,12,31),DATE(B110+2000,C110,D110))</f>
        <v>40915</v>
      </c>
    </row>
    <row r="111" s="39" customFormat="true" ht="13.5" hidden="false" customHeight="false" outlineLevel="0" collapsed="false">
      <c r="A111" s="40" t="n">
        <v>109</v>
      </c>
      <c r="B111" s="41" t="n">
        <v>12</v>
      </c>
      <c r="C111" s="42" t="n">
        <v>1</v>
      </c>
      <c r="D111" s="43" t="n">
        <v>7</v>
      </c>
      <c r="E111" s="44" t="s">
        <v>4</v>
      </c>
      <c r="F111" s="45" t="n">
        <v>25</v>
      </c>
      <c r="G111" s="46" t="str">
        <f aca="false">IF(ISERROR(VLOOKUP(F111,乗務員マスタ!$A$2:$B$32,2,FALSE())),"",VLOOKUP(F111,乗務員マスタ!$A$2:$B$32,2,FALSE()))</f>
        <v>№25 小澤さん</v>
      </c>
      <c r="H111" s="47" t="n">
        <v>34590</v>
      </c>
      <c r="I111" s="48" t="s">
        <v>139</v>
      </c>
      <c r="J111" s="38" t="n">
        <f aca="false">IF(OR(B111="",C111="",D111=""),DATE(2100,12,31),DATE(B111+2000,C111,D111))</f>
        <v>40915</v>
      </c>
    </row>
    <row r="112" s="39" customFormat="true" ht="13.5" hidden="false" customHeight="false" outlineLevel="0" collapsed="false">
      <c r="A112" s="40" t="n">
        <v>110</v>
      </c>
      <c r="B112" s="41" t="n">
        <v>12</v>
      </c>
      <c r="C112" s="42" t="n">
        <v>1</v>
      </c>
      <c r="D112" s="43" t="n">
        <v>7</v>
      </c>
      <c r="E112" s="44" t="s">
        <v>4</v>
      </c>
      <c r="F112" s="45" t="n">
        <v>26</v>
      </c>
      <c r="G112" s="46" t="str">
        <f aca="false">IF(ISERROR(VLOOKUP(F112,乗務員マスタ!$A$2:$B$32,2,FALSE())),"",VLOOKUP(F112,乗務員マスタ!$A$2:$B$32,2,FALSE()))</f>
        <v>№26 権山さん</v>
      </c>
      <c r="H112" s="47" t="n">
        <v>62000</v>
      </c>
      <c r="I112" s="48" t="s">
        <v>140</v>
      </c>
      <c r="J112" s="38" t="n">
        <f aca="false">IF(OR(B112="",C112="",D112=""),DATE(2100,12,31),DATE(B112+2000,C112,D112))</f>
        <v>40915</v>
      </c>
    </row>
    <row r="113" s="39" customFormat="true" ht="13.5" hidden="false" customHeight="false" outlineLevel="0" collapsed="false">
      <c r="A113" s="40" t="n">
        <v>111</v>
      </c>
      <c r="B113" s="41" t="n">
        <v>12</v>
      </c>
      <c r="C113" s="42" t="n">
        <v>1</v>
      </c>
      <c r="D113" s="43" t="n">
        <v>7</v>
      </c>
      <c r="E113" s="44" t="s">
        <v>65</v>
      </c>
      <c r="F113" s="45" t="n">
        <v>27</v>
      </c>
      <c r="G113" s="46" t="str">
        <f aca="false">IF(ISERROR(VLOOKUP(F113,乗務員マスタ!$A$2:$B$32,2,FALSE())),"",VLOOKUP(F113,乗務員マスタ!$A$2:$B$32,2,FALSE()))</f>
        <v>№27 金井さん</v>
      </c>
      <c r="H113" s="47" t="n">
        <v>61100</v>
      </c>
      <c r="I113" s="48" t="s">
        <v>141</v>
      </c>
      <c r="J113" s="38" t="n">
        <f aca="false">IF(OR(B113="",C113="",D113=""),DATE(2100,12,31),DATE(B113+2000,C113,D113))</f>
        <v>40915</v>
      </c>
    </row>
    <row r="114" s="39" customFormat="true" ht="13.5" hidden="false" customHeight="false" outlineLevel="0" collapsed="false">
      <c r="A114" s="40" t="n">
        <v>112</v>
      </c>
      <c r="B114" s="41" t="n">
        <v>12</v>
      </c>
      <c r="C114" s="42" t="n">
        <v>1</v>
      </c>
      <c r="D114" s="43" t="n">
        <v>7</v>
      </c>
      <c r="E114" s="44" t="s">
        <v>59</v>
      </c>
      <c r="F114" s="45" t="n">
        <v>27</v>
      </c>
      <c r="G114" s="46" t="str">
        <f aca="false">IF(ISERROR(VLOOKUP(F114,乗務員マスタ!$A$2:$B$32,2,FALSE())),"",VLOOKUP(F114,乗務員マスタ!$A$2:$B$32,2,FALSE()))</f>
        <v>№27 金井さん</v>
      </c>
      <c r="H114" s="47" t="n">
        <v>54920</v>
      </c>
      <c r="I114" s="48" t="s">
        <v>142</v>
      </c>
      <c r="J114" s="38" t="n">
        <f aca="false">IF(OR(B114="",C114="",D114=""),DATE(2100,12,31),DATE(B114+2000,C114,D114))</f>
        <v>40915</v>
      </c>
    </row>
    <row r="115" s="39" customFormat="true" ht="13.5" hidden="false" customHeight="false" outlineLevel="0" collapsed="false">
      <c r="A115" s="40" t="n">
        <v>113</v>
      </c>
      <c r="B115" s="41" t="n">
        <v>12</v>
      </c>
      <c r="C115" s="42" t="n">
        <v>1</v>
      </c>
      <c r="D115" s="43" t="n">
        <v>7</v>
      </c>
      <c r="E115" s="44" t="s">
        <v>19</v>
      </c>
      <c r="F115" s="45" t="n">
        <v>28</v>
      </c>
      <c r="G115" s="46" t="str">
        <f aca="false">IF(ISERROR(VLOOKUP(F115,乗務員マスタ!$A$2:$B$32,2,FALSE())),"",VLOOKUP(F115,乗務員マスタ!$A$2:$B$32,2,FALSE()))</f>
        <v>№28 真柳さん</v>
      </c>
      <c r="H115" s="47" t="n">
        <v>25260</v>
      </c>
      <c r="I115" s="48" t="s">
        <v>143</v>
      </c>
      <c r="J115" s="38" t="n">
        <f aca="false">IF(OR(B115="",C115="",D115=""),DATE(2100,12,31),DATE(B115+2000,C115,D115))</f>
        <v>40915</v>
      </c>
    </row>
    <row r="116" s="39" customFormat="true" ht="13.5" hidden="false" customHeight="false" outlineLevel="0" collapsed="false">
      <c r="A116" s="40" t="n">
        <v>114</v>
      </c>
      <c r="B116" s="41" t="n">
        <v>12</v>
      </c>
      <c r="C116" s="42" t="n">
        <v>1</v>
      </c>
      <c r="D116" s="43" t="n">
        <v>8</v>
      </c>
      <c r="E116" s="44" t="s">
        <v>46</v>
      </c>
      <c r="F116" s="45" t="n">
        <v>1</v>
      </c>
      <c r="G116" s="46" t="str">
        <f aca="false">IF(ISERROR(VLOOKUP(F116,乗務員マスタ!$A$2:$B$32,2,FALSE())),"",VLOOKUP(F116,乗務員マスタ!$A$2:$B$32,2,FALSE()))</f>
        <v>№1 西村さん</v>
      </c>
      <c r="H116" s="47" t="n">
        <v>43430</v>
      </c>
      <c r="I116" s="48" t="s">
        <v>144</v>
      </c>
      <c r="J116" s="38" t="n">
        <f aca="false">IF(OR(B116="",C116="",D116=""),DATE(2100,12,31),DATE(B116+2000,C116,D116))</f>
        <v>40916</v>
      </c>
    </row>
    <row r="117" s="39" customFormat="true" ht="13.5" hidden="false" customHeight="false" outlineLevel="0" collapsed="false">
      <c r="A117" s="40" t="n">
        <v>115</v>
      </c>
      <c r="B117" s="41" t="n">
        <v>12</v>
      </c>
      <c r="C117" s="42" t="n">
        <v>1</v>
      </c>
      <c r="D117" s="43" t="n">
        <v>8</v>
      </c>
      <c r="E117" s="44" t="s">
        <v>57</v>
      </c>
      <c r="F117" s="45" t="n">
        <v>9</v>
      </c>
      <c r="G117" s="46" t="str">
        <f aca="false">IF(ISERROR(VLOOKUP(F117,乗務員マスタ!$A$2:$B$32,2,FALSE())),"",VLOOKUP(F117,乗務員マスタ!$A$2:$B$32,2,FALSE()))</f>
        <v>№9 猪俣さん</v>
      </c>
      <c r="H117" s="47" t="n">
        <v>63170</v>
      </c>
      <c r="I117" s="48" t="s">
        <v>145</v>
      </c>
      <c r="J117" s="38" t="n">
        <f aca="false">IF(OR(B117="",C117="",D117=""),DATE(2100,12,31),DATE(B117+2000,C117,D117))</f>
        <v>40916</v>
      </c>
    </row>
    <row r="118" s="39" customFormat="true" ht="13.5" hidden="false" customHeight="false" outlineLevel="0" collapsed="false">
      <c r="A118" s="40" t="n">
        <v>116</v>
      </c>
      <c r="B118" s="41" t="n">
        <v>12</v>
      </c>
      <c r="C118" s="42" t="n">
        <v>1</v>
      </c>
      <c r="D118" s="43" t="n">
        <v>8</v>
      </c>
      <c r="E118" s="44" t="s">
        <v>27</v>
      </c>
      <c r="F118" s="45" t="n">
        <v>11</v>
      </c>
      <c r="G118" s="46" t="str">
        <f aca="false">IF(ISERROR(VLOOKUP(F118,乗務員マスタ!$A$2:$B$32,2,FALSE())),"",VLOOKUP(F118,乗務員マスタ!$A$2:$B$32,2,FALSE()))</f>
        <v>№11 瀬川さん</v>
      </c>
      <c r="H118" s="47" t="n">
        <v>52700</v>
      </c>
      <c r="I118" s="48" t="s">
        <v>146</v>
      </c>
      <c r="J118" s="38" t="n">
        <f aca="false">IF(OR(B118="",C118="",D118=""),DATE(2100,12,31),DATE(B118+2000,C118,D118))</f>
        <v>40916</v>
      </c>
    </row>
    <row r="119" s="39" customFormat="true" ht="13.5" hidden="false" customHeight="false" outlineLevel="0" collapsed="false">
      <c r="A119" s="40" t="n">
        <v>117</v>
      </c>
      <c r="B119" s="41" t="n">
        <v>12</v>
      </c>
      <c r="C119" s="42" t="n">
        <v>1</v>
      </c>
      <c r="D119" s="43" t="n">
        <v>8</v>
      </c>
      <c r="E119" s="44" t="s">
        <v>73</v>
      </c>
      <c r="F119" s="45" t="n">
        <v>11</v>
      </c>
      <c r="G119" s="46" t="str">
        <f aca="false">IF(ISERROR(VLOOKUP(F119,乗務員マスタ!$A$2:$B$32,2,FALSE())),"",VLOOKUP(F119,乗務員マスタ!$A$2:$B$32,2,FALSE()))</f>
        <v>№11 瀬川さん</v>
      </c>
      <c r="H119" s="47" t="n">
        <v>37120</v>
      </c>
      <c r="I119" s="48" t="s">
        <v>147</v>
      </c>
      <c r="J119" s="38" t="n">
        <f aca="false">IF(OR(B119="",C119="",D119=""),DATE(2100,12,31),DATE(B119+2000,C119,D119))</f>
        <v>40916</v>
      </c>
    </row>
    <row r="120" s="39" customFormat="true" ht="13.5" hidden="false" customHeight="false" outlineLevel="0" collapsed="false">
      <c r="A120" s="40" t="n">
        <v>118</v>
      </c>
      <c r="B120" s="41" t="n">
        <v>12</v>
      </c>
      <c r="C120" s="42" t="n">
        <v>1</v>
      </c>
      <c r="D120" s="43" t="n">
        <v>8</v>
      </c>
      <c r="E120" s="44" t="s">
        <v>33</v>
      </c>
      <c r="F120" s="45" t="n">
        <v>14</v>
      </c>
      <c r="G120" s="46" t="str">
        <f aca="false">IF(ISERROR(VLOOKUP(F120,乗務員マスタ!$A$2:$B$32,2,FALSE())),"",VLOOKUP(F120,乗務員マスタ!$A$2:$B$32,2,FALSE()))</f>
        <v>№14 関谷さん</v>
      </c>
      <c r="H120" s="47" t="n">
        <v>25300</v>
      </c>
      <c r="I120" s="48" t="s">
        <v>148</v>
      </c>
      <c r="J120" s="38" t="n">
        <f aca="false">IF(OR(B120="",C120="",D120=""),DATE(2100,12,31),DATE(B120+2000,C120,D120))</f>
        <v>40916</v>
      </c>
    </row>
    <row r="121" s="39" customFormat="true" ht="13.5" hidden="false" customHeight="false" outlineLevel="0" collapsed="false">
      <c r="A121" s="40" t="n">
        <v>119</v>
      </c>
      <c r="B121" s="41" t="n">
        <v>12</v>
      </c>
      <c r="C121" s="42" t="n">
        <v>1</v>
      </c>
      <c r="D121" s="43" t="n">
        <v>8</v>
      </c>
      <c r="E121" s="44" t="s">
        <v>15</v>
      </c>
      <c r="F121" s="45" t="n">
        <v>15</v>
      </c>
      <c r="G121" s="46" t="str">
        <f aca="false">IF(ISERROR(VLOOKUP(F121,乗務員マスタ!$A$2:$B$32,2,FALSE())),"",VLOOKUP(F121,乗務員マスタ!$A$2:$B$32,2,FALSE()))</f>
        <v>№15 鬼頭さん</v>
      </c>
      <c r="H121" s="47" t="n">
        <v>49620</v>
      </c>
      <c r="I121" s="48" t="s">
        <v>149</v>
      </c>
      <c r="J121" s="38" t="n">
        <f aca="false">IF(OR(B121="",C121="",D121=""),DATE(2100,12,31),DATE(B121+2000,C121,D121))</f>
        <v>40916</v>
      </c>
    </row>
    <row r="122" s="39" customFormat="true" ht="13.5" hidden="false" customHeight="false" outlineLevel="0" collapsed="false">
      <c r="A122" s="40" t="n">
        <v>120</v>
      </c>
      <c r="B122" s="41" t="n">
        <v>12</v>
      </c>
      <c r="C122" s="42" t="n">
        <v>1</v>
      </c>
      <c r="D122" s="43" t="n">
        <v>8</v>
      </c>
      <c r="E122" s="44" t="s">
        <v>19</v>
      </c>
      <c r="F122" s="45" t="n">
        <v>16</v>
      </c>
      <c r="G122" s="46" t="str">
        <f aca="false">IF(ISERROR(VLOOKUP(F122,乗務員マスタ!$A$2:$B$32,2,FALSE())),"",VLOOKUP(F122,乗務員マスタ!$A$2:$B$32,2,FALSE()))</f>
        <v>№16 坪山さん</v>
      </c>
      <c r="H122" s="47" t="n">
        <v>32220</v>
      </c>
      <c r="I122" s="48" t="s">
        <v>150</v>
      </c>
      <c r="J122" s="38" t="n">
        <f aca="false">IF(OR(B122="",C122="",D122=""),DATE(2100,12,31),DATE(B122+2000,C122,D122))</f>
        <v>40916</v>
      </c>
    </row>
    <row r="123" s="39" customFormat="true" ht="13.5" hidden="false" customHeight="false" outlineLevel="0" collapsed="false">
      <c r="A123" s="40" t="n">
        <v>121</v>
      </c>
      <c r="B123" s="41" t="n">
        <v>12</v>
      </c>
      <c r="C123" s="42" t="n">
        <v>1</v>
      </c>
      <c r="D123" s="43" t="n">
        <v>8</v>
      </c>
      <c r="E123" s="44" t="s">
        <v>116</v>
      </c>
      <c r="F123" s="45" t="n">
        <v>17</v>
      </c>
      <c r="G123" s="46" t="str">
        <f aca="false">IF(ISERROR(VLOOKUP(F123,乗務員マスタ!$A$2:$B$32,2,FALSE())),"",VLOOKUP(F123,乗務員マスタ!$A$2:$B$32,2,FALSE()))</f>
        <v>№17 冨山さん</v>
      </c>
      <c r="H123" s="47" t="n">
        <v>58600</v>
      </c>
      <c r="I123" s="48" t="s">
        <v>151</v>
      </c>
      <c r="J123" s="38" t="n">
        <f aca="false">IF(OR(B123="",C123="",D123=""),DATE(2100,12,31),DATE(B123+2000,C123,D123))</f>
        <v>40916</v>
      </c>
    </row>
    <row r="124" s="39" customFormat="true" ht="13.5" hidden="false" customHeight="false" outlineLevel="0" collapsed="false">
      <c r="A124" s="40" t="n">
        <v>122</v>
      </c>
      <c r="B124" s="41" t="n">
        <v>12</v>
      </c>
      <c r="C124" s="42" t="n">
        <v>1</v>
      </c>
      <c r="D124" s="43" t="n">
        <v>8</v>
      </c>
      <c r="E124" s="44" t="s">
        <v>33</v>
      </c>
      <c r="F124" s="45" t="n">
        <v>21</v>
      </c>
      <c r="G124" s="46" t="str">
        <f aca="false">IF(ISERROR(VLOOKUP(F124,乗務員マスタ!$A$2:$B$32,2,FALSE())),"",VLOOKUP(F124,乗務員マスタ!$A$2:$B$32,2,FALSE()))</f>
        <v>№21 巻山さん</v>
      </c>
      <c r="H124" s="47" t="n">
        <v>29340</v>
      </c>
      <c r="I124" s="48" t="s">
        <v>152</v>
      </c>
      <c r="J124" s="38" t="n">
        <f aca="false">IF(OR(B124="",C124="",D124=""),DATE(2100,12,31),DATE(B124+2000,C124,D124))</f>
        <v>40916</v>
      </c>
    </row>
    <row r="125" s="39" customFormat="true" ht="13.5" hidden="false" customHeight="false" outlineLevel="0" collapsed="false">
      <c r="A125" s="40" t="n">
        <v>123</v>
      </c>
      <c r="B125" s="41" t="n">
        <v>12</v>
      </c>
      <c r="C125" s="42" t="n">
        <v>1</v>
      </c>
      <c r="D125" s="43" t="n">
        <v>8</v>
      </c>
      <c r="E125" s="44" t="s">
        <v>128</v>
      </c>
      <c r="F125" s="45" t="n">
        <v>25</v>
      </c>
      <c r="G125" s="46" t="str">
        <f aca="false">IF(ISERROR(VLOOKUP(F125,乗務員マスタ!$A$2:$B$32,2,FALSE())),"",VLOOKUP(F125,乗務員マスタ!$A$2:$B$32,2,FALSE()))</f>
        <v>№25 小澤さん</v>
      </c>
      <c r="H125" s="47" t="n">
        <v>33660</v>
      </c>
      <c r="I125" s="48" t="s">
        <v>153</v>
      </c>
      <c r="J125" s="38" t="n">
        <f aca="false">IF(OR(B125="",C125="",D125=""),DATE(2100,12,31),DATE(B125+2000,C125,D125))</f>
        <v>40916</v>
      </c>
    </row>
    <row r="126" s="39" customFormat="true" ht="13.5" hidden="false" customHeight="false" outlineLevel="0" collapsed="false">
      <c r="A126" s="40" t="n">
        <v>124</v>
      </c>
      <c r="B126" s="41" t="n">
        <v>12</v>
      </c>
      <c r="C126" s="42" t="n">
        <v>1</v>
      </c>
      <c r="D126" s="43" t="n">
        <v>8</v>
      </c>
      <c r="E126" s="44" t="s">
        <v>33</v>
      </c>
      <c r="F126" s="45" t="n">
        <v>26</v>
      </c>
      <c r="G126" s="46" t="str">
        <f aca="false">IF(ISERROR(VLOOKUP(F126,乗務員マスタ!$A$2:$B$32,2,FALSE())),"",VLOOKUP(F126,乗務員マスタ!$A$2:$B$32,2,FALSE()))</f>
        <v>№26 権山さん</v>
      </c>
      <c r="H126" s="47" t="n">
        <v>36250</v>
      </c>
      <c r="I126" s="48" t="s">
        <v>154</v>
      </c>
      <c r="J126" s="38" t="n">
        <f aca="false">IF(OR(B126="",C126="",D126=""),DATE(2100,12,31),DATE(B126+2000,C126,D126))</f>
        <v>40916</v>
      </c>
    </row>
    <row r="127" s="39" customFormat="true" ht="13.5" hidden="false" customHeight="false" outlineLevel="0" collapsed="false">
      <c r="A127" s="40" t="n">
        <v>125</v>
      </c>
      <c r="B127" s="41" t="n">
        <v>12</v>
      </c>
      <c r="C127" s="42" t="n">
        <v>1</v>
      </c>
      <c r="D127" s="43" t="n">
        <v>8</v>
      </c>
      <c r="E127" s="44" t="s">
        <v>57</v>
      </c>
      <c r="F127" s="45" t="n">
        <v>27</v>
      </c>
      <c r="G127" s="46" t="str">
        <f aca="false">IF(ISERROR(VLOOKUP(F127,乗務員マスタ!$A$2:$B$32,2,FALSE())),"",VLOOKUP(F127,乗務員マスタ!$A$2:$B$32,2,FALSE()))</f>
        <v>№27 金井さん</v>
      </c>
      <c r="H127" s="47" t="n">
        <v>66160</v>
      </c>
      <c r="I127" s="48" t="s">
        <v>155</v>
      </c>
      <c r="J127" s="38" t="n">
        <f aca="false">IF(OR(B127="",C127="",D127=""),DATE(2100,12,31),DATE(B127+2000,C127,D127))</f>
        <v>40916</v>
      </c>
    </row>
    <row r="128" s="39" customFormat="true" ht="13.5" hidden="false" customHeight="false" outlineLevel="0" collapsed="false">
      <c r="A128" s="40" t="n">
        <v>126</v>
      </c>
      <c r="B128" s="41" t="n">
        <v>12</v>
      </c>
      <c r="C128" s="42" t="n">
        <v>1</v>
      </c>
      <c r="D128" s="43" t="n">
        <v>8</v>
      </c>
      <c r="E128" s="44" t="s">
        <v>4</v>
      </c>
      <c r="F128" s="45" t="n">
        <v>28</v>
      </c>
      <c r="G128" s="46" t="str">
        <f aca="false">IF(ISERROR(VLOOKUP(F128,乗務員マスタ!$A$2:$B$32,2,FALSE())),"",VLOOKUP(F128,乗務員マスタ!$A$2:$B$32,2,FALSE()))</f>
        <v>№28 真柳さん</v>
      </c>
      <c r="H128" s="47" t="n">
        <v>38080</v>
      </c>
      <c r="I128" s="48" t="s">
        <v>156</v>
      </c>
      <c r="J128" s="38" t="n">
        <f aca="false">IF(OR(B128="",C128="",D128=""),DATE(2100,12,31),DATE(B128+2000,C128,D128))</f>
        <v>40916</v>
      </c>
    </row>
    <row r="129" s="39" customFormat="true" ht="13.5" hidden="false" customHeight="false" outlineLevel="0" collapsed="false">
      <c r="A129" s="40" t="n">
        <v>127</v>
      </c>
      <c r="B129" s="41" t="n">
        <v>12</v>
      </c>
      <c r="C129" s="42" t="n">
        <v>1</v>
      </c>
      <c r="D129" s="43" t="n">
        <v>9</v>
      </c>
      <c r="E129" s="44" t="s">
        <v>157</v>
      </c>
      <c r="F129" s="45" t="n">
        <v>2</v>
      </c>
      <c r="G129" s="46" t="str">
        <f aca="false">IF(ISERROR(VLOOKUP(F129,乗務員マスタ!$A$2:$B$32,2,FALSE())),"",VLOOKUP(F129,乗務員マスタ!$A$2:$B$32,2,FALSE()))</f>
        <v>№2 望月さん</v>
      </c>
      <c r="H129" s="47" t="n">
        <v>32580</v>
      </c>
      <c r="I129" s="48" t="s">
        <v>158</v>
      </c>
      <c r="J129" s="38" t="n">
        <f aca="false">IF(OR(B129="",C129="",D129=""),DATE(2100,12,31),DATE(B129+2000,C129,D129))</f>
        <v>40917</v>
      </c>
    </row>
    <row r="130" s="39" customFormat="true" ht="13.5" hidden="false" customHeight="false" outlineLevel="0" collapsed="false">
      <c r="A130" s="40" t="n">
        <v>128</v>
      </c>
      <c r="B130" s="41" t="n">
        <v>12</v>
      </c>
      <c r="C130" s="42" t="n">
        <v>1</v>
      </c>
      <c r="D130" s="43" t="n">
        <v>9</v>
      </c>
      <c r="E130" s="44" t="s">
        <v>65</v>
      </c>
      <c r="F130" s="45" t="n">
        <v>7</v>
      </c>
      <c r="G130" s="46" t="str">
        <f aca="false">IF(ISERROR(VLOOKUP(F130,乗務員マスタ!$A$2:$B$32,2,FALSE())),"",VLOOKUP(F130,乗務員マスタ!$A$2:$B$32,2,FALSE()))</f>
        <v>№7 小清さん</v>
      </c>
      <c r="H130" s="47" t="n">
        <v>56570</v>
      </c>
      <c r="I130" s="48" t="s">
        <v>159</v>
      </c>
      <c r="J130" s="38" t="n">
        <f aca="false">IF(OR(B130="",C130="",D130=""),DATE(2100,12,31),DATE(B130+2000,C130,D130))</f>
        <v>40917</v>
      </c>
    </row>
    <row r="131" s="39" customFormat="true" ht="13.5" hidden="false" customHeight="false" outlineLevel="0" collapsed="false">
      <c r="A131" s="40" t="n">
        <v>129</v>
      </c>
      <c r="B131" s="41" t="n">
        <v>12</v>
      </c>
      <c r="C131" s="42" t="n">
        <v>1</v>
      </c>
      <c r="D131" s="43" t="n">
        <v>9</v>
      </c>
      <c r="E131" s="44" t="s">
        <v>57</v>
      </c>
      <c r="F131" s="45" t="n">
        <v>9</v>
      </c>
      <c r="G131" s="46" t="str">
        <f aca="false">IF(ISERROR(VLOOKUP(F131,乗務員マスタ!$A$2:$B$32,2,FALSE())),"",VLOOKUP(F131,乗務員マスタ!$A$2:$B$32,2,FALSE()))</f>
        <v>№9 猪俣さん</v>
      </c>
      <c r="H131" s="47" t="n">
        <v>50850</v>
      </c>
      <c r="I131" s="48" t="s">
        <v>160</v>
      </c>
      <c r="J131" s="38" t="n">
        <f aca="false">IF(OR(B131="",C131="",D131=""),DATE(2100,12,31),DATE(B131+2000,C131,D131))</f>
        <v>40917</v>
      </c>
    </row>
    <row r="132" s="39" customFormat="true" ht="13.5" hidden="false" customHeight="false" outlineLevel="0" collapsed="false">
      <c r="A132" s="40" t="n">
        <v>130</v>
      </c>
      <c r="B132" s="41" t="n">
        <v>12</v>
      </c>
      <c r="C132" s="42" t="n">
        <v>1</v>
      </c>
      <c r="D132" s="43" t="n">
        <v>9</v>
      </c>
      <c r="E132" s="44" t="s">
        <v>81</v>
      </c>
      <c r="F132" s="45" t="n">
        <v>11</v>
      </c>
      <c r="G132" s="46" t="str">
        <f aca="false">IF(ISERROR(VLOOKUP(F132,乗務員マスタ!$A$2:$B$32,2,FALSE())),"",VLOOKUP(F132,乗務員マスタ!$A$2:$B$32,2,FALSE()))</f>
        <v>№11 瀬川さん</v>
      </c>
      <c r="H132" s="47" t="n">
        <v>53750</v>
      </c>
      <c r="I132" s="48" t="s">
        <v>161</v>
      </c>
      <c r="J132" s="38" t="n">
        <f aca="false">IF(OR(B132="",C132="",D132=""),DATE(2100,12,31),DATE(B132+2000,C132,D132))</f>
        <v>40917</v>
      </c>
    </row>
    <row r="133" s="39" customFormat="true" ht="13.5" hidden="false" customHeight="false" outlineLevel="0" collapsed="false">
      <c r="A133" s="40" t="n">
        <v>131</v>
      </c>
      <c r="B133" s="41" t="n">
        <v>12</v>
      </c>
      <c r="C133" s="42" t="n">
        <v>1</v>
      </c>
      <c r="D133" s="43" t="n">
        <v>9</v>
      </c>
      <c r="E133" s="44" t="s">
        <v>27</v>
      </c>
      <c r="F133" s="45" t="n">
        <v>12</v>
      </c>
      <c r="G133" s="46" t="str">
        <f aca="false">IF(ISERROR(VLOOKUP(F133,乗務員マスタ!$A$2:$B$32,2,FALSE())),"",VLOOKUP(F133,乗務員マスタ!$A$2:$B$32,2,FALSE()))</f>
        <v>№12 大塚さん</v>
      </c>
      <c r="H133" s="47" t="n">
        <v>63740</v>
      </c>
      <c r="I133" s="48" t="s">
        <v>162</v>
      </c>
      <c r="J133" s="38" t="n">
        <f aca="false">IF(OR(B133="",C133="",D133=""),DATE(2100,12,31),DATE(B133+2000,C133,D133))</f>
        <v>40917</v>
      </c>
    </row>
    <row r="134" s="39" customFormat="true" ht="13.5" hidden="false" customHeight="false" outlineLevel="0" collapsed="false">
      <c r="A134" s="40" t="n">
        <v>132</v>
      </c>
      <c r="B134" s="41" t="n">
        <v>12</v>
      </c>
      <c r="C134" s="42" t="n">
        <v>1</v>
      </c>
      <c r="D134" s="43" t="n">
        <v>9</v>
      </c>
      <c r="E134" s="44" t="s">
        <v>15</v>
      </c>
      <c r="F134" s="45" t="n">
        <v>12</v>
      </c>
      <c r="G134" s="46" t="str">
        <f aca="false">IF(ISERROR(VLOOKUP(F134,乗務員マスタ!$A$2:$B$32,2,FALSE())),"",VLOOKUP(F134,乗務員マスタ!$A$2:$B$32,2,FALSE()))</f>
        <v>№12 大塚さん</v>
      </c>
      <c r="H134" s="47" t="n">
        <v>30870</v>
      </c>
      <c r="I134" s="48" t="s">
        <v>163</v>
      </c>
      <c r="J134" s="38" t="n">
        <f aca="false">IF(OR(B134="",C134="",D134=""),DATE(2100,12,31),DATE(B134+2000,C134,D134))</f>
        <v>40917</v>
      </c>
    </row>
    <row r="135" s="39" customFormat="true" ht="13.5" hidden="false" customHeight="false" outlineLevel="0" collapsed="false">
      <c r="A135" s="40" t="n">
        <v>133</v>
      </c>
      <c r="B135" s="41" t="n">
        <v>12</v>
      </c>
      <c r="C135" s="42" t="n">
        <v>1</v>
      </c>
      <c r="D135" s="43" t="n">
        <v>9</v>
      </c>
      <c r="E135" s="44" t="s">
        <v>15</v>
      </c>
      <c r="F135" s="45" t="n">
        <v>13</v>
      </c>
      <c r="G135" s="46" t="str">
        <f aca="false">IF(ISERROR(VLOOKUP(F135,乗務員マスタ!$A$2:$B$32,2,FALSE())),"",VLOOKUP(F135,乗務員マスタ!$A$2:$B$32,2,FALSE()))</f>
        <v>№13 高木さん</v>
      </c>
      <c r="H135" s="47" t="n">
        <v>51230</v>
      </c>
      <c r="I135" s="48" t="s">
        <v>164</v>
      </c>
      <c r="J135" s="38" t="n">
        <f aca="false">IF(OR(B135="",C135="",D135=""),DATE(2100,12,31),DATE(B135+2000,C135,D135))</f>
        <v>40917</v>
      </c>
    </row>
    <row r="136" s="39" customFormat="true" ht="13.5" hidden="false" customHeight="false" outlineLevel="0" collapsed="false">
      <c r="A136" s="40" t="n">
        <v>134</v>
      </c>
      <c r="B136" s="41" t="n">
        <v>12</v>
      </c>
      <c r="C136" s="42" t="n">
        <v>1</v>
      </c>
      <c r="D136" s="43" t="n">
        <v>9</v>
      </c>
      <c r="E136" s="44" t="s">
        <v>2</v>
      </c>
      <c r="F136" s="45" t="n">
        <v>19</v>
      </c>
      <c r="G136" s="46" t="str">
        <f aca="false">IF(ISERROR(VLOOKUP(F136,乗務員マスタ!$A$2:$B$32,2,FALSE())),"",VLOOKUP(F136,乗務員マスタ!$A$2:$B$32,2,FALSE()))</f>
        <v>№19 竹節さん</v>
      </c>
      <c r="H136" s="47" t="n">
        <v>37590</v>
      </c>
      <c r="I136" s="48" t="s">
        <v>165</v>
      </c>
      <c r="J136" s="38" t="n">
        <f aca="false">IF(OR(B136="",C136="",D136=""),DATE(2100,12,31),DATE(B136+2000,C136,D136))</f>
        <v>40917</v>
      </c>
    </row>
    <row r="137" s="39" customFormat="true" ht="13.5" hidden="false" customHeight="false" outlineLevel="0" collapsed="false">
      <c r="A137" s="40" t="n">
        <v>135</v>
      </c>
      <c r="B137" s="41" t="n">
        <v>12</v>
      </c>
      <c r="C137" s="42" t="n">
        <v>1</v>
      </c>
      <c r="D137" s="43" t="n">
        <v>9</v>
      </c>
      <c r="E137" s="44" t="s">
        <v>33</v>
      </c>
      <c r="F137" s="45" t="n">
        <v>22</v>
      </c>
      <c r="G137" s="46" t="str">
        <f aca="false">IF(ISERROR(VLOOKUP(F137,乗務員マスタ!$A$2:$B$32,2,FALSE())),"",VLOOKUP(F137,乗務員マスタ!$A$2:$B$32,2,FALSE()))</f>
        <v>№22 鹿熊さん</v>
      </c>
      <c r="H137" s="47" t="n">
        <v>57530</v>
      </c>
      <c r="I137" s="48" t="s">
        <v>166</v>
      </c>
      <c r="J137" s="38" t="n">
        <f aca="false">IF(OR(B137="",C137="",D137=""),DATE(2100,12,31),DATE(B137+2000,C137,D137))</f>
        <v>40917</v>
      </c>
    </row>
    <row r="138" s="39" customFormat="true" ht="13.5" hidden="false" customHeight="false" outlineLevel="0" collapsed="false">
      <c r="A138" s="40" t="n">
        <v>136</v>
      </c>
      <c r="B138" s="41" t="n">
        <v>12</v>
      </c>
      <c r="C138" s="42" t="n">
        <v>1</v>
      </c>
      <c r="D138" s="43" t="n">
        <v>9</v>
      </c>
      <c r="E138" s="44" t="s">
        <v>25</v>
      </c>
      <c r="F138" s="45" t="n">
        <v>25</v>
      </c>
      <c r="G138" s="46" t="str">
        <f aca="false">IF(ISERROR(VLOOKUP(F138,乗務員マスタ!$A$2:$B$32,2,FALSE())),"",VLOOKUP(F138,乗務員マスタ!$A$2:$B$32,2,FALSE()))</f>
        <v>№25 小澤さん</v>
      </c>
      <c r="H138" s="47" t="n">
        <v>67300</v>
      </c>
      <c r="I138" s="48" t="s">
        <v>167</v>
      </c>
      <c r="J138" s="38" t="n">
        <f aca="false">IF(OR(B138="",C138="",D138=""),DATE(2100,12,31),DATE(B138+2000,C138,D138))</f>
        <v>40917</v>
      </c>
    </row>
    <row r="139" s="39" customFormat="true" ht="13.5" hidden="false" customHeight="false" outlineLevel="0" collapsed="false">
      <c r="A139" s="40" t="n">
        <v>137</v>
      </c>
      <c r="B139" s="41" t="n">
        <v>12</v>
      </c>
      <c r="C139" s="42" t="n">
        <v>1</v>
      </c>
      <c r="D139" s="43" t="n">
        <v>9</v>
      </c>
      <c r="E139" s="44" t="s">
        <v>131</v>
      </c>
      <c r="F139" s="45" t="n">
        <v>25</v>
      </c>
      <c r="G139" s="46" t="str">
        <f aca="false">IF(ISERROR(VLOOKUP(F139,乗務員マスタ!$A$2:$B$32,2,FALSE())),"",VLOOKUP(F139,乗務員マスタ!$A$2:$B$32,2,FALSE()))</f>
        <v>№25 小澤さん</v>
      </c>
      <c r="H139" s="47" t="n">
        <v>64640</v>
      </c>
      <c r="I139" s="48" t="s">
        <v>168</v>
      </c>
      <c r="J139" s="38" t="n">
        <f aca="false">IF(OR(B139="",C139="",D139=""),DATE(2100,12,31),DATE(B139+2000,C139,D139))</f>
        <v>40917</v>
      </c>
    </row>
    <row r="140" s="39" customFormat="true" ht="13.5" hidden="false" customHeight="false" outlineLevel="0" collapsed="false">
      <c r="A140" s="40" t="n">
        <v>138</v>
      </c>
      <c r="B140" s="41" t="n">
        <v>12</v>
      </c>
      <c r="C140" s="42" t="n">
        <v>1</v>
      </c>
      <c r="D140" s="43" t="n">
        <v>9</v>
      </c>
      <c r="E140" s="44" t="s">
        <v>33</v>
      </c>
      <c r="F140" s="45" t="n">
        <v>25</v>
      </c>
      <c r="G140" s="46" t="str">
        <f aca="false">IF(ISERROR(VLOOKUP(F140,乗務員マスタ!$A$2:$B$32,2,FALSE())),"",VLOOKUP(F140,乗務員マスタ!$A$2:$B$32,2,FALSE()))</f>
        <v>№25 小澤さん</v>
      </c>
      <c r="H140" s="47" t="n">
        <v>44150</v>
      </c>
      <c r="I140" s="48" t="s">
        <v>169</v>
      </c>
      <c r="J140" s="38" t="n">
        <f aca="false">IF(OR(B140="",C140="",D140=""),DATE(2100,12,31),DATE(B140+2000,C140,D140))</f>
        <v>40917</v>
      </c>
    </row>
    <row r="141" s="39" customFormat="true" ht="13.5" hidden="false" customHeight="false" outlineLevel="0" collapsed="false">
      <c r="A141" s="40" t="n">
        <v>139</v>
      </c>
      <c r="B141" s="41" t="n">
        <v>12</v>
      </c>
      <c r="C141" s="42" t="n">
        <v>1</v>
      </c>
      <c r="D141" s="43" t="n">
        <v>9</v>
      </c>
      <c r="E141" s="44" t="s">
        <v>128</v>
      </c>
      <c r="F141" s="45" t="n">
        <v>27</v>
      </c>
      <c r="G141" s="46" t="str">
        <f aca="false">IF(ISERROR(VLOOKUP(F141,乗務員マスタ!$A$2:$B$32,2,FALSE())),"",VLOOKUP(F141,乗務員マスタ!$A$2:$B$32,2,FALSE()))</f>
        <v>№27 金井さん</v>
      </c>
      <c r="H141" s="47" t="n">
        <v>36580</v>
      </c>
      <c r="I141" s="48" t="s">
        <v>170</v>
      </c>
      <c r="J141" s="38" t="n">
        <f aca="false">IF(OR(B141="",C141="",D141=""),DATE(2100,12,31),DATE(B141+2000,C141,D141))</f>
        <v>40917</v>
      </c>
    </row>
    <row r="142" s="39" customFormat="true" ht="13.5" hidden="false" customHeight="false" outlineLevel="0" collapsed="false">
      <c r="A142" s="40" t="n">
        <v>140</v>
      </c>
      <c r="B142" s="41" t="n">
        <v>12</v>
      </c>
      <c r="C142" s="42" t="n">
        <v>1</v>
      </c>
      <c r="D142" s="43" t="n">
        <v>9</v>
      </c>
      <c r="E142" s="44" t="s">
        <v>11</v>
      </c>
      <c r="F142" s="45" t="n">
        <v>28</v>
      </c>
      <c r="G142" s="46" t="str">
        <f aca="false">IF(ISERROR(VLOOKUP(F142,乗務員マスタ!$A$2:$B$32,2,FALSE())),"",VLOOKUP(F142,乗務員マスタ!$A$2:$B$32,2,FALSE()))</f>
        <v>№28 真柳さん</v>
      </c>
      <c r="H142" s="47" t="n">
        <v>41900</v>
      </c>
      <c r="I142" s="48" t="s">
        <v>171</v>
      </c>
      <c r="J142" s="38" t="n">
        <f aca="false">IF(OR(B142="",C142="",D142=""),DATE(2100,12,31),DATE(B142+2000,C142,D142))</f>
        <v>40917</v>
      </c>
    </row>
    <row r="143" s="39" customFormat="true" ht="13.5" hidden="false" customHeight="false" outlineLevel="0" collapsed="false">
      <c r="A143" s="40" t="n">
        <v>141</v>
      </c>
      <c r="B143" s="41" t="n">
        <v>12</v>
      </c>
      <c r="C143" s="42" t="n">
        <v>1</v>
      </c>
      <c r="D143" s="43" t="n">
        <v>9</v>
      </c>
      <c r="E143" s="44" t="s">
        <v>39</v>
      </c>
      <c r="F143" s="45" t="n">
        <v>28</v>
      </c>
      <c r="G143" s="46" t="str">
        <f aca="false">IF(ISERROR(VLOOKUP(F143,乗務員マスタ!$A$2:$B$32,2,FALSE())),"",VLOOKUP(F143,乗務員マスタ!$A$2:$B$32,2,FALSE()))</f>
        <v>№28 真柳さん</v>
      </c>
      <c r="H143" s="47" t="n">
        <v>36130</v>
      </c>
      <c r="I143" s="48" t="s">
        <v>172</v>
      </c>
      <c r="J143" s="38" t="n">
        <f aca="false">IF(OR(B143="",C143="",D143=""),DATE(2100,12,31),DATE(B143+2000,C143,D143))</f>
        <v>40917</v>
      </c>
    </row>
    <row r="144" s="39" customFormat="true" ht="13.5" hidden="false" customHeight="false" outlineLevel="0" collapsed="false">
      <c r="A144" s="40" t="n">
        <v>142</v>
      </c>
      <c r="B144" s="41" t="n">
        <v>12</v>
      </c>
      <c r="C144" s="42" t="n">
        <v>1</v>
      </c>
      <c r="D144" s="43" t="n">
        <v>10</v>
      </c>
      <c r="E144" s="44" t="s">
        <v>21</v>
      </c>
      <c r="F144" s="45" t="n">
        <v>1</v>
      </c>
      <c r="G144" s="46" t="str">
        <f aca="false">IF(ISERROR(VLOOKUP(F144,乗務員マスタ!$A$2:$B$32,2,FALSE())),"",VLOOKUP(F144,乗務員マスタ!$A$2:$B$32,2,FALSE()))</f>
        <v>№1 西村さん</v>
      </c>
      <c r="H144" s="47" t="n">
        <v>57350</v>
      </c>
      <c r="I144" s="48" t="s">
        <v>173</v>
      </c>
      <c r="J144" s="38" t="n">
        <f aca="false">IF(OR(B144="",C144="",D144=""),DATE(2100,12,31),DATE(B144+2000,C144,D144))</f>
        <v>40918</v>
      </c>
    </row>
    <row r="145" s="39" customFormat="true" ht="13.5" hidden="false" customHeight="false" outlineLevel="0" collapsed="false">
      <c r="A145" s="40" t="n">
        <v>143</v>
      </c>
      <c r="B145" s="41" t="n">
        <v>12</v>
      </c>
      <c r="C145" s="42" t="n">
        <v>1</v>
      </c>
      <c r="D145" s="43" t="n">
        <v>10</v>
      </c>
      <c r="E145" s="44" t="s">
        <v>2</v>
      </c>
      <c r="F145" s="45" t="n">
        <v>2</v>
      </c>
      <c r="G145" s="46" t="str">
        <f aca="false">IF(ISERROR(VLOOKUP(F145,乗務員マスタ!$A$2:$B$32,2,FALSE())),"",VLOOKUP(F145,乗務員マスタ!$A$2:$B$32,2,FALSE()))</f>
        <v>№2 望月さん</v>
      </c>
      <c r="H145" s="47" t="n">
        <v>65680</v>
      </c>
      <c r="I145" s="48" t="s">
        <v>174</v>
      </c>
      <c r="J145" s="38" t="n">
        <f aca="false">IF(OR(B145="",C145="",D145=""),DATE(2100,12,31),DATE(B145+2000,C145,D145))</f>
        <v>40918</v>
      </c>
    </row>
    <row r="146" s="39" customFormat="true" ht="13.5" hidden="false" customHeight="false" outlineLevel="0" collapsed="false">
      <c r="A146" s="40" t="n">
        <v>144</v>
      </c>
      <c r="B146" s="41" t="n">
        <v>12</v>
      </c>
      <c r="C146" s="42" t="n">
        <v>1</v>
      </c>
      <c r="D146" s="43" t="n">
        <v>10</v>
      </c>
      <c r="E146" s="44" t="s">
        <v>21</v>
      </c>
      <c r="F146" s="45" t="n">
        <v>4</v>
      </c>
      <c r="G146" s="46" t="str">
        <f aca="false">IF(ISERROR(VLOOKUP(F146,乗務員マスタ!$A$2:$B$32,2,FALSE())),"",VLOOKUP(F146,乗務員マスタ!$A$2:$B$32,2,FALSE()))</f>
        <v>№4 矢沢さん</v>
      </c>
      <c r="H146" s="47" t="n">
        <v>41040</v>
      </c>
      <c r="I146" s="48" t="s">
        <v>175</v>
      </c>
      <c r="J146" s="38" t="n">
        <f aca="false">IF(OR(B146="",C146="",D146=""),DATE(2100,12,31),DATE(B146+2000,C146,D146))</f>
        <v>40918</v>
      </c>
    </row>
    <row r="147" s="39" customFormat="true" ht="13.5" hidden="false" customHeight="false" outlineLevel="0" collapsed="false">
      <c r="A147" s="40" t="n">
        <v>145</v>
      </c>
      <c r="B147" s="41" t="n">
        <v>12</v>
      </c>
      <c r="C147" s="42" t="n">
        <v>1</v>
      </c>
      <c r="D147" s="43" t="n">
        <v>10</v>
      </c>
      <c r="E147" s="44" t="s">
        <v>99</v>
      </c>
      <c r="F147" s="45" t="n">
        <v>13</v>
      </c>
      <c r="G147" s="46" t="str">
        <f aca="false">IF(ISERROR(VLOOKUP(F147,乗務員マスタ!$A$2:$B$32,2,FALSE())),"",VLOOKUP(F147,乗務員マスタ!$A$2:$B$32,2,FALSE()))</f>
        <v>№13 高木さん</v>
      </c>
      <c r="H147" s="47" t="n">
        <v>34720</v>
      </c>
      <c r="I147" s="48" t="s">
        <v>176</v>
      </c>
      <c r="J147" s="38" t="n">
        <f aca="false">IF(OR(B147="",C147="",D147=""),DATE(2100,12,31),DATE(B147+2000,C147,D147))</f>
        <v>40918</v>
      </c>
    </row>
    <row r="148" s="39" customFormat="true" ht="13.5" hidden="false" customHeight="false" outlineLevel="0" collapsed="false">
      <c r="A148" s="40" t="n">
        <v>146</v>
      </c>
      <c r="B148" s="41" t="n">
        <v>12</v>
      </c>
      <c r="C148" s="42" t="n">
        <v>1</v>
      </c>
      <c r="D148" s="43" t="n">
        <v>10</v>
      </c>
      <c r="E148" s="44" t="s">
        <v>36</v>
      </c>
      <c r="F148" s="45" t="n">
        <v>19</v>
      </c>
      <c r="G148" s="46" t="str">
        <f aca="false">IF(ISERROR(VLOOKUP(F148,乗務員マスタ!$A$2:$B$32,2,FALSE())),"",VLOOKUP(F148,乗務員マスタ!$A$2:$B$32,2,FALSE()))</f>
        <v>№19 竹節さん</v>
      </c>
      <c r="H148" s="47" t="n">
        <v>47640</v>
      </c>
      <c r="I148" s="48" t="s">
        <v>177</v>
      </c>
      <c r="J148" s="38" t="n">
        <f aca="false">IF(OR(B148="",C148="",D148=""),DATE(2100,12,31),DATE(B148+2000,C148,D148))</f>
        <v>40918</v>
      </c>
    </row>
    <row r="149" s="39" customFormat="true" ht="13.5" hidden="false" customHeight="false" outlineLevel="0" collapsed="false">
      <c r="A149" s="40" t="n">
        <v>147</v>
      </c>
      <c r="B149" s="41" t="n">
        <v>12</v>
      </c>
      <c r="C149" s="42" t="n">
        <v>1</v>
      </c>
      <c r="D149" s="43" t="n">
        <v>10</v>
      </c>
      <c r="E149" s="44" t="s">
        <v>65</v>
      </c>
      <c r="F149" s="45" t="n">
        <v>24</v>
      </c>
      <c r="G149" s="46" t="str">
        <f aca="false">IF(ISERROR(VLOOKUP(F149,乗務員マスタ!$A$2:$B$32,2,FALSE())),"",VLOOKUP(F149,乗務員マスタ!$A$2:$B$32,2,FALSE()))</f>
        <v>№24 細谷さん</v>
      </c>
      <c r="H149" s="47" t="n">
        <v>42180</v>
      </c>
      <c r="I149" s="48" t="s">
        <v>178</v>
      </c>
      <c r="J149" s="38" t="n">
        <f aca="false">IF(OR(B149="",C149="",D149=""),DATE(2100,12,31),DATE(B149+2000,C149,D149))</f>
        <v>40918</v>
      </c>
    </row>
    <row r="150" s="39" customFormat="true" ht="13.5" hidden="false" customHeight="false" outlineLevel="0" collapsed="false">
      <c r="A150" s="40" t="n">
        <v>148</v>
      </c>
      <c r="B150" s="41" t="n">
        <v>12</v>
      </c>
      <c r="C150" s="42" t="n">
        <v>1</v>
      </c>
      <c r="D150" s="43" t="n">
        <v>10</v>
      </c>
      <c r="E150" s="44" t="s">
        <v>99</v>
      </c>
      <c r="F150" s="45" t="n">
        <v>25</v>
      </c>
      <c r="G150" s="46" t="str">
        <f aca="false">IF(ISERROR(VLOOKUP(F150,乗務員マスタ!$A$2:$B$32,2,FALSE())),"",VLOOKUP(F150,乗務員マスタ!$A$2:$B$32,2,FALSE()))</f>
        <v>№25 小澤さん</v>
      </c>
      <c r="H150" s="47" t="n">
        <v>65810</v>
      </c>
      <c r="I150" s="48" t="s">
        <v>179</v>
      </c>
      <c r="J150" s="38" t="n">
        <f aca="false">IF(OR(B150="",C150="",D150=""),DATE(2100,12,31),DATE(B150+2000,C150,D150))</f>
        <v>40918</v>
      </c>
    </row>
    <row r="151" s="39" customFormat="true" ht="13.5" hidden="false" customHeight="false" outlineLevel="0" collapsed="false">
      <c r="A151" s="40" t="n">
        <v>149</v>
      </c>
      <c r="B151" s="41" t="n">
        <v>12</v>
      </c>
      <c r="C151" s="42" t="n">
        <v>1</v>
      </c>
      <c r="D151" s="43" t="n">
        <v>10</v>
      </c>
      <c r="E151" s="44" t="s">
        <v>4</v>
      </c>
      <c r="F151" s="45" t="n">
        <v>25</v>
      </c>
      <c r="G151" s="46" t="str">
        <f aca="false">IF(ISERROR(VLOOKUP(F151,乗務員マスタ!$A$2:$B$32,2,FALSE())),"",VLOOKUP(F151,乗務員マスタ!$A$2:$B$32,2,FALSE()))</f>
        <v>№25 小澤さん</v>
      </c>
      <c r="H151" s="47" t="n">
        <v>57250</v>
      </c>
      <c r="I151" s="48" t="s">
        <v>180</v>
      </c>
      <c r="J151" s="38" t="n">
        <f aca="false">IF(OR(B151="",C151="",D151=""),DATE(2100,12,31),DATE(B151+2000,C151,D151))</f>
        <v>40918</v>
      </c>
    </row>
    <row r="152" s="39" customFormat="true" ht="13.5" hidden="false" customHeight="false" outlineLevel="0" collapsed="false">
      <c r="A152" s="40" t="n">
        <v>150</v>
      </c>
      <c r="B152" s="41" t="n">
        <v>12</v>
      </c>
      <c r="C152" s="42" t="n">
        <v>1</v>
      </c>
      <c r="D152" s="43" t="n">
        <v>10</v>
      </c>
      <c r="E152" s="44" t="s">
        <v>30</v>
      </c>
      <c r="F152" s="45" t="n">
        <v>25</v>
      </c>
      <c r="G152" s="46" t="str">
        <f aca="false">IF(ISERROR(VLOOKUP(F152,乗務員マスタ!$A$2:$B$32,2,FALSE())),"",VLOOKUP(F152,乗務員マスタ!$A$2:$B$32,2,FALSE()))</f>
        <v>№25 小澤さん</v>
      </c>
      <c r="H152" s="47" t="n">
        <v>27370</v>
      </c>
      <c r="I152" s="48" t="s">
        <v>181</v>
      </c>
      <c r="J152" s="38" t="n">
        <f aca="false">IF(OR(B152="",C152="",D152=""),DATE(2100,12,31),DATE(B152+2000,C152,D152))</f>
        <v>40918</v>
      </c>
    </row>
    <row r="153" s="39" customFormat="true" ht="13.5" hidden="false" customHeight="false" outlineLevel="0" collapsed="false">
      <c r="A153" s="40" t="n">
        <v>151</v>
      </c>
      <c r="B153" s="41" t="n">
        <v>12</v>
      </c>
      <c r="C153" s="42" t="n">
        <v>1</v>
      </c>
      <c r="D153" s="43" t="n">
        <v>10</v>
      </c>
      <c r="E153" s="44" t="s">
        <v>99</v>
      </c>
      <c r="F153" s="45" t="n">
        <v>25</v>
      </c>
      <c r="G153" s="46" t="str">
        <f aca="false">IF(ISERROR(VLOOKUP(F153,乗務員マスタ!$A$2:$B$32,2,FALSE())),"",VLOOKUP(F153,乗務員マスタ!$A$2:$B$32,2,FALSE()))</f>
        <v>№25 小澤さん</v>
      </c>
      <c r="H153" s="47" t="n">
        <v>25870</v>
      </c>
      <c r="I153" s="48" t="s">
        <v>182</v>
      </c>
      <c r="J153" s="38" t="n">
        <f aca="false">IF(OR(B153="",C153="",D153=""),DATE(2100,12,31),DATE(B153+2000,C153,D153))</f>
        <v>40918</v>
      </c>
    </row>
    <row r="154" s="39" customFormat="true" ht="13.5" hidden="false" customHeight="false" outlineLevel="0" collapsed="false">
      <c r="A154" s="40" t="n">
        <v>152</v>
      </c>
      <c r="B154" s="41" t="n">
        <v>12</v>
      </c>
      <c r="C154" s="42" t="n">
        <v>1</v>
      </c>
      <c r="D154" s="43" t="n">
        <v>10</v>
      </c>
      <c r="E154" s="44" t="s">
        <v>19</v>
      </c>
      <c r="F154" s="45" t="n">
        <v>27</v>
      </c>
      <c r="G154" s="46" t="str">
        <f aca="false">IF(ISERROR(VLOOKUP(F154,乗務員マスタ!$A$2:$B$32,2,FALSE())),"",VLOOKUP(F154,乗務員マスタ!$A$2:$B$32,2,FALSE()))</f>
        <v>№27 金井さん</v>
      </c>
      <c r="H154" s="47" t="n">
        <v>39630</v>
      </c>
      <c r="I154" s="48" t="s">
        <v>183</v>
      </c>
      <c r="J154" s="38" t="n">
        <f aca="false">IF(OR(B154="",C154="",D154=""),DATE(2100,12,31),DATE(B154+2000,C154,D154))</f>
        <v>40918</v>
      </c>
    </row>
    <row r="155" s="39" customFormat="true" ht="13.5" hidden="false" customHeight="false" outlineLevel="0" collapsed="false">
      <c r="A155" s="40" t="n">
        <v>153</v>
      </c>
      <c r="B155" s="41" t="n">
        <v>12</v>
      </c>
      <c r="C155" s="42" t="n">
        <v>1</v>
      </c>
      <c r="D155" s="43" t="n">
        <v>11</v>
      </c>
      <c r="E155" s="44" t="s">
        <v>128</v>
      </c>
      <c r="F155" s="45" t="n">
        <v>2</v>
      </c>
      <c r="G155" s="46" t="str">
        <f aca="false">IF(ISERROR(VLOOKUP(F155,乗務員マスタ!$A$2:$B$32,2,FALSE())),"",VLOOKUP(F155,乗務員マスタ!$A$2:$B$32,2,FALSE()))</f>
        <v>№2 望月さん</v>
      </c>
      <c r="H155" s="47" t="n">
        <v>51720</v>
      </c>
      <c r="I155" s="48" t="s">
        <v>184</v>
      </c>
      <c r="J155" s="38" t="n">
        <f aca="false">IF(OR(B155="",C155="",D155=""),DATE(2100,12,31),DATE(B155+2000,C155,D155))</f>
        <v>40919</v>
      </c>
    </row>
    <row r="156" s="39" customFormat="true" ht="13.5" hidden="false" customHeight="false" outlineLevel="0" collapsed="false">
      <c r="A156" s="40" t="n">
        <v>154</v>
      </c>
      <c r="B156" s="41" t="n">
        <v>12</v>
      </c>
      <c r="C156" s="42" t="n">
        <v>1</v>
      </c>
      <c r="D156" s="43" t="n">
        <v>11</v>
      </c>
      <c r="E156" s="44" t="s">
        <v>57</v>
      </c>
      <c r="F156" s="45" t="n">
        <v>7</v>
      </c>
      <c r="G156" s="46" t="str">
        <f aca="false">IF(ISERROR(VLOOKUP(F156,乗務員マスタ!$A$2:$B$32,2,FALSE())),"",VLOOKUP(F156,乗務員マスタ!$A$2:$B$32,2,FALSE()))</f>
        <v>№7 小清さん</v>
      </c>
      <c r="H156" s="47" t="n">
        <v>67670</v>
      </c>
      <c r="I156" s="48" t="s">
        <v>185</v>
      </c>
      <c r="J156" s="38" t="n">
        <f aca="false">IF(OR(B156="",C156="",D156=""),DATE(2100,12,31),DATE(B156+2000,C156,D156))</f>
        <v>40919</v>
      </c>
    </row>
    <row r="157" s="39" customFormat="true" ht="13.5" hidden="false" customHeight="false" outlineLevel="0" collapsed="false">
      <c r="A157" s="40" t="n">
        <v>155</v>
      </c>
      <c r="B157" s="41" t="n">
        <v>12</v>
      </c>
      <c r="C157" s="42" t="n">
        <v>1</v>
      </c>
      <c r="D157" s="43" t="n">
        <v>11</v>
      </c>
      <c r="E157" s="44" t="s">
        <v>4</v>
      </c>
      <c r="F157" s="45" t="n">
        <v>7</v>
      </c>
      <c r="G157" s="46" t="str">
        <f aca="false">IF(ISERROR(VLOOKUP(F157,乗務員マスタ!$A$2:$B$32,2,FALSE())),"",VLOOKUP(F157,乗務員マスタ!$A$2:$B$32,2,FALSE()))</f>
        <v>№7 小清さん</v>
      </c>
      <c r="H157" s="47" t="n">
        <v>34330</v>
      </c>
      <c r="I157" s="48" t="s">
        <v>186</v>
      </c>
      <c r="J157" s="38" t="n">
        <f aca="false">IF(OR(B157="",C157="",D157=""),DATE(2100,12,31),DATE(B157+2000,C157,D157))</f>
        <v>40919</v>
      </c>
    </row>
    <row r="158" s="39" customFormat="true" ht="13.5" hidden="false" customHeight="false" outlineLevel="0" collapsed="false">
      <c r="A158" s="40" t="n">
        <v>156</v>
      </c>
      <c r="B158" s="41" t="n">
        <v>12</v>
      </c>
      <c r="C158" s="42" t="n">
        <v>1</v>
      </c>
      <c r="D158" s="43" t="n">
        <v>11</v>
      </c>
      <c r="E158" s="44" t="s">
        <v>33</v>
      </c>
      <c r="F158" s="45" t="n">
        <v>8</v>
      </c>
      <c r="G158" s="46" t="str">
        <f aca="false">IF(ISERROR(VLOOKUP(F158,乗務員マスタ!$A$2:$B$32,2,FALSE())),"",VLOOKUP(F158,乗務員マスタ!$A$2:$B$32,2,FALSE()))</f>
        <v>№8 所　さん</v>
      </c>
      <c r="H158" s="47" t="n">
        <v>41420</v>
      </c>
      <c r="I158" s="48" t="s">
        <v>187</v>
      </c>
      <c r="J158" s="38" t="n">
        <f aca="false">IF(OR(B158="",C158="",D158=""),DATE(2100,12,31),DATE(B158+2000,C158,D158))</f>
        <v>40919</v>
      </c>
    </row>
    <row r="159" s="39" customFormat="true" ht="13.5" hidden="false" customHeight="false" outlineLevel="0" collapsed="false">
      <c r="A159" s="40" t="n">
        <v>157</v>
      </c>
      <c r="B159" s="41" t="n">
        <v>12</v>
      </c>
      <c r="C159" s="42" t="n">
        <v>1</v>
      </c>
      <c r="D159" s="43" t="n">
        <v>11</v>
      </c>
      <c r="E159" s="44" t="s">
        <v>17</v>
      </c>
      <c r="F159" s="45" t="n">
        <v>9</v>
      </c>
      <c r="G159" s="46" t="str">
        <f aca="false">IF(ISERROR(VLOOKUP(F159,乗務員マスタ!$A$2:$B$32,2,FALSE())),"",VLOOKUP(F159,乗務員マスタ!$A$2:$B$32,2,FALSE()))</f>
        <v>№9 猪俣さん</v>
      </c>
      <c r="H159" s="47" t="n">
        <v>53430</v>
      </c>
      <c r="I159" s="48" t="s">
        <v>188</v>
      </c>
      <c r="J159" s="38" t="n">
        <f aca="false">IF(OR(B159="",C159="",D159=""),DATE(2100,12,31),DATE(B159+2000,C159,D159))</f>
        <v>40919</v>
      </c>
    </row>
    <row r="160" s="39" customFormat="true" ht="13.5" hidden="false" customHeight="false" outlineLevel="0" collapsed="false">
      <c r="A160" s="40" t="n">
        <v>158</v>
      </c>
      <c r="B160" s="41" t="n">
        <v>12</v>
      </c>
      <c r="C160" s="42" t="n">
        <v>1</v>
      </c>
      <c r="D160" s="43" t="n">
        <v>11</v>
      </c>
      <c r="E160" s="44" t="s">
        <v>46</v>
      </c>
      <c r="F160" s="45" t="n">
        <v>10</v>
      </c>
      <c r="G160" s="46" t="str">
        <f aca="false">IF(ISERROR(VLOOKUP(F160,乗務員マスタ!$A$2:$B$32,2,FALSE())),"",VLOOKUP(F160,乗務員マスタ!$A$2:$B$32,2,FALSE()))</f>
        <v>№10 三吉さん</v>
      </c>
      <c r="H160" s="47" t="n">
        <v>60160</v>
      </c>
      <c r="I160" s="48" t="s">
        <v>189</v>
      </c>
      <c r="J160" s="38" t="n">
        <f aca="false">IF(OR(B160="",C160="",D160=""),DATE(2100,12,31),DATE(B160+2000,C160,D160))</f>
        <v>40919</v>
      </c>
    </row>
    <row r="161" s="39" customFormat="true" ht="13.5" hidden="false" customHeight="false" outlineLevel="0" collapsed="false">
      <c r="A161" s="40" t="n">
        <v>159</v>
      </c>
      <c r="B161" s="41" t="n">
        <v>12</v>
      </c>
      <c r="C161" s="42" t="n">
        <v>1</v>
      </c>
      <c r="D161" s="43" t="n">
        <v>11</v>
      </c>
      <c r="E161" s="44" t="s">
        <v>44</v>
      </c>
      <c r="F161" s="45" t="n">
        <v>11</v>
      </c>
      <c r="G161" s="46" t="str">
        <f aca="false">IF(ISERROR(VLOOKUP(F161,乗務員マスタ!$A$2:$B$32,2,FALSE())),"",VLOOKUP(F161,乗務員マスタ!$A$2:$B$32,2,FALSE()))</f>
        <v>№11 瀬川さん</v>
      </c>
      <c r="H161" s="47" t="n">
        <v>42920</v>
      </c>
      <c r="I161" s="48" t="s">
        <v>190</v>
      </c>
      <c r="J161" s="38" t="n">
        <f aca="false">IF(OR(B161="",C161="",D161=""),DATE(2100,12,31),DATE(B161+2000,C161,D161))</f>
        <v>40919</v>
      </c>
    </row>
    <row r="162" s="39" customFormat="true" ht="13.5" hidden="false" customHeight="false" outlineLevel="0" collapsed="false">
      <c r="A162" s="40" t="n">
        <v>160</v>
      </c>
      <c r="B162" s="41" t="n">
        <v>12</v>
      </c>
      <c r="C162" s="42" t="n">
        <v>1</v>
      </c>
      <c r="D162" s="43" t="n">
        <v>11</v>
      </c>
      <c r="E162" s="44" t="s">
        <v>99</v>
      </c>
      <c r="F162" s="45" t="n">
        <v>11</v>
      </c>
      <c r="G162" s="46" t="str">
        <f aca="false">IF(ISERROR(VLOOKUP(F162,乗務員マスタ!$A$2:$B$32,2,FALSE())),"",VLOOKUP(F162,乗務員マスタ!$A$2:$B$32,2,FALSE()))</f>
        <v>№11 瀬川さん</v>
      </c>
      <c r="H162" s="47" t="n">
        <v>38050</v>
      </c>
      <c r="I162" s="48" t="s">
        <v>191</v>
      </c>
      <c r="J162" s="38" t="n">
        <f aca="false">IF(OR(B162="",C162="",D162=""),DATE(2100,12,31),DATE(B162+2000,C162,D162))</f>
        <v>40919</v>
      </c>
    </row>
    <row r="163" s="39" customFormat="true" ht="13.5" hidden="false" customHeight="false" outlineLevel="0" collapsed="false">
      <c r="A163" s="40" t="n">
        <v>161</v>
      </c>
      <c r="B163" s="41" t="n">
        <v>12</v>
      </c>
      <c r="C163" s="42" t="n">
        <v>1</v>
      </c>
      <c r="D163" s="43" t="n">
        <v>11</v>
      </c>
      <c r="E163" s="44" t="s">
        <v>99</v>
      </c>
      <c r="F163" s="45" t="n">
        <v>12</v>
      </c>
      <c r="G163" s="46" t="str">
        <f aca="false">IF(ISERROR(VLOOKUP(F163,乗務員マスタ!$A$2:$B$32,2,FALSE())),"",VLOOKUP(F163,乗務員マスタ!$A$2:$B$32,2,FALSE()))</f>
        <v>№12 大塚さん</v>
      </c>
      <c r="H163" s="47" t="n">
        <v>64190</v>
      </c>
      <c r="I163" s="48" t="s">
        <v>192</v>
      </c>
      <c r="J163" s="38" t="n">
        <f aca="false">IF(OR(B163="",C163="",D163=""),DATE(2100,12,31),DATE(B163+2000,C163,D163))</f>
        <v>40919</v>
      </c>
    </row>
    <row r="164" s="39" customFormat="true" ht="13.5" hidden="false" customHeight="false" outlineLevel="0" collapsed="false">
      <c r="A164" s="40" t="n">
        <v>162</v>
      </c>
      <c r="B164" s="41" t="n">
        <v>12</v>
      </c>
      <c r="C164" s="42" t="n">
        <v>1</v>
      </c>
      <c r="D164" s="43" t="n">
        <v>11</v>
      </c>
      <c r="E164" s="44" t="s">
        <v>2</v>
      </c>
      <c r="F164" s="45" t="n">
        <v>22</v>
      </c>
      <c r="G164" s="46" t="str">
        <f aca="false">IF(ISERROR(VLOOKUP(F164,乗務員マスタ!$A$2:$B$32,2,FALSE())),"",VLOOKUP(F164,乗務員マスタ!$A$2:$B$32,2,FALSE()))</f>
        <v>№22 鹿熊さん</v>
      </c>
      <c r="H164" s="47" t="n">
        <v>66200</v>
      </c>
      <c r="I164" s="48" t="s">
        <v>193</v>
      </c>
      <c r="J164" s="38" t="n">
        <f aca="false">IF(OR(B164="",C164="",D164=""),DATE(2100,12,31),DATE(B164+2000,C164,D164))</f>
        <v>40919</v>
      </c>
    </row>
    <row r="165" s="39" customFormat="true" ht="13.5" hidden="false" customHeight="false" outlineLevel="0" collapsed="false">
      <c r="A165" s="40" t="n">
        <v>163</v>
      </c>
      <c r="B165" s="41" t="n">
        <v>12</v>
      </c>
      <c r="C165" s="42" t="n">
        <v>1</v>
      </c>
      <c r="D165" s="43" t="n">
        <v>11</v>
      </c>
      <c r="E165" s="44" t="s">
        <v>21</v>
      </c>
      <c r="F165" s="45" t="n">
        <v>23</v>
      </c>
      <c r="G165" s="46" t="str">
        <f aca="false">IF(ISERROR(VLOOKUP(F165,乗務員マスタ!$A$2:$B$32,2,FALSE())),"",VLOOKUP(F165,乗務員マスタ!$A$2:$B$32,2,FALSE()))</f>
        <v>№23 大庭さん</v>
      </c>
      <c r="H165" s="47" t="n">
        <v>61870</v>
      </c>
      <c r="I165" s="48" t="s">
        <v>194</v>
      </c>
      <c r="J165" s="38" t="n">
        <f aca="false">IF(OR(B165="",C165="",D165=""),DATE(2100,12,31),DATE(B165+2000,C165,D165))</f>
        <v>40919</v>
      </c>
    </row>
    <row r="166" s="39" customFormat="true" ht="13.5" hidden="false" customHeight="false" outlineLevel="0" collapsed="false">
      <c r="A166" s="40" t="n">
        <v>164</v>
      </c>
      <c r="B166" s="41" t="n">
        <v>12</v>
      </c>
      <c r="C166" s="42" t="n">
        <v>1</v>
      </c>
      <c r="D166" s="43" t="n">
        <v>11</v>
      </c>
      <c r="E166" s="44" t="s">
        <v>39</v>
      </c>
      <c r="F166" s="45" t="n">
        <v>26</v>
      </c>
      <c r="G166" s="46" t="str">
        <f aca="false">IF(ISERROR(VLOOKUP(F166,乗務員マスタ!$A$2:$B$32,2,FALSE())),"",VLOOKUP(F166,乗務員マスタ!$A$2:$B$32,2,FALSE()))</f>
        <v>№26 権山さん</v>
      </c>
      <c r="H166" s="47" t="n">
        <v>60980</v>
      </c>
      <c r="I166" s="48" t="s">
        <v>195</v>
      </c>
      <c r="J166" s="38" t="n">
        <f aca="false">IF(OR(B166="",C166="",D166=""),DATE(2100,12,31),DATE(B166+2000,C166,D166))</f>
        <v>40919</v>
      </c>
    </row>
    <row r="167" s="39" customFormat="true" ht="13.5" hidden="false" customHeight="false" outlineLevel="0" collapsed="false">
      <c r="A167" s="40" t="n">
        <v>165</v>
      </c>
      <c r="B167" s="41" t="n">
        <v>12</v>
      </c>
      <c r="C167" s="42" t="n">
        <v>1</v>
      </c>
      <c r="D167" s="43" t="n">
        <v>11</v>
      </c>
      <c r="E167" s="44" t="s">
        <v>33</v>
      </c>
      <c r="F167" s="45" t="n">
        <v>26</v>
      </c>
      <c r="G167" s="46" t="str">
        <f aca="false">IF(ISERROR(VLOOKUP(F167,乗務員マスタ!$A$2:$B$32,2,FALSE())),"",VLOOKUP(F167,乗務員マスタ!$A$2:$B$32,2,FALSE()))</f>
        <v>№26 権山さん</v>
      </c>
      <c r="H167" s="47" t="n">
        <v>48290</v>
      </c>
      <c r="I167" s="48" t="s">
        <v>196</v>
      </c>
      <c r="J167" s="38" t="n">
        <f aca="false">IF(OR(B167="",C167="",D167=""),DATE(2100,12,31),DATE(B167+2000,C167,D167))</f>
        <v>40919</v>
      </c>
    </row>
    <row r="168" s="39" customFormat="true" ht="13.5" hidden="false" customHeight="false" outlineLevel="0" collapsed="false">
      <c r="A168" s="40" t="n">
        <v>166</v>
      </c>
      <c r="B168" s="41" t="n">
        <v>12</v>
      </c>
      <c r="C168" s="42" t="n">
        <v>1</v>
      </c>
      <c r="D168" s="43" t="n">
        <v>12</v>
      </c>
      <c r="E168" s="44" t="s">
        <v>27</v>
      </c>
      <c r="F168" s="45" t="n">
        <v>2</v>
      </c>
      <c r="G168" s="46" t="str">
        <f aca="false">IF(ISERROR(VLOOKUP(F168,乗務員マスタ!$A$2:$B$32,2,FALSE())),"",VLOOKUP(F168,乗務員マスタ!$A$2:$B$32,2,FALSE()))</f>
        <v>№2 望月さん</v>
      </c>
      <c r="H168" s="47" t="n">
        <v>31110</v>
      </c>
      <c r="I168" s="48" t="s">
        <v>197</v>
      </c>
      <c r="J168" s="38" t="n">
        <f aca="false">IF(OR(B168="",C168="",D168=""),DATE(2100,12,31),DATE(B168+2000,C168,D168))</f>
        <v>40920</v>
      </c>
    </row>
    <row r="169" s="39" customFormat="true" ht="13.5" hidden="false" customHeight="false" outlineLevel="0" collapsed="false">
      <c r="A169" s="40" t="n">
        <v>167</v>
      </c>
      <c r="B169" s="41" t="n">
        <v>12</v>
      </c>
      <c r="C169" s="42" t="n">
        <v>1</v>
      </c>
      <c r="D169" s="43" t="n">
        <v>12</v>
      </c>
      <c r="E169" s="44" t="s">
        <v>128</v>
      </c>
      <c r="F169" s="45" t="n">
        <v>5</v>
      </c>
      <c r="G169" s="46" t="str">
        <f aca="false">IF(ISERROR(VLOOKUP(F169,乗務員マスタ!$A$2:$B$32,2,FALSE())),"",VLOOKUP(F169,乗務員マスタ!$A$2:$B$32,2,FALSE()))</f>
        <v>№5 野本さん</v>
      </c>
      <c r="H169" s="47" t="n">
        <v>58910</v>
      </c>
      <c r="I169" s="48" t="s">
        <v>198</v>
      </c>
      <c r="J169" s="38" t="n">
        <f aca="false">IF(OR(B169="",C169="",D169=""),DATE(2100,12,31),DATE(B169+2000,C169,D169))</f>
        <v>40920</v>
      </c>
    </row>
    <row r="170" s="39" customFormat="true" ht="13.5" hidden="false" customHeight="false" outlineLevel="0" collapsed="false">
      <c r="A170" s="40" t="n">
        <v>168</v>
      </c>
      <c r="B170" s="41" t="n">
        <v>12</v>
      </c>
      <c r="C170" s="42" t="n">
        <v>1</v>
      </c>
      <c r="D170" s="43" t="n">
        <v>12</v>
      </c>
      <c r="E170" s="44" t="s">
        <v>15</v>
      </c>
      <c r="F170" s="45" t="n">
        <v>6</v>
      </c>
      <c r="G170" s="46" t="str">
        <f aca="false">IF(ISERROR(VLOOKUP(F170,乗務員マスタ!$A$2:$B$32,2,FALSE())),"",VLOOKUP(F170,乗務員マスタ!$A$2:$B$32,2,FALSE()))</f>
        <v>№6 高井さん</v>
      </c>
      <c r="H170" s="47" t="n">
        <v>46590</v>
      </c>
      <c r="I170" s="48" t="s">
        <v>199</v>
      </c>
      <c r="J170" s="38" t="n">
        <f aca="false">IF(OR(B170="",C170="",D170=""),DATE(2100,12,31),DATE(B170+2000,C170,D170))</f>
        <v>40920</v>
      </c>
    </row>
    <row r="171" s="39" customFormat="true" ht="13.5" hidden="false" customHeight="false" outlineLevel="0" collapsed="false">
      <c r="A171" s="40" t="n">
        <v>169</v>
      </c>
      <c r="B171" s="41" t="n">
        <v>12</v>
      </c>
      <c r="C171" s="42" t="n">
        <v>1</v>
      </c>
      <c r="D171" s="43" t="n">
        <v>12</v>
      </c>
      <c r="E171" s="44" t="s">
        <v>19</v>
      </c>
      <c r="F171" s="45" t="n">
        <v>8</v>
      </c>
      <c r="G171" s="46" t="str">
        <f aca="false">IF(ISERROR(VLOOKUP(F171,乗務員マスタ!$A$2:$B$32,2,FALSE())),"",VLOOKUP(F171,乗務員マスタ!$A$2:$B$32,2,FALSE()))</f>
        <v>№8 所　さん</v>
      </c>
      <c r="H171" s="47" t="n">
        <v>60590</v>
      </c>
      <c r="I171" s="48" t="s">
        <v>200</v>
      </c>
      <c r="J171" s="38" t="n">
        <f aca="false">IF(OR(B171="",C171="",D171=""),DATE(2100,12,31),DATE(B171+2000,C171,D171))</f>
        <v>40920</v>
      </c>
    </row>
    <row r="172" s="39" customFormat="true" ht="13.5" hidden="false" customHeight="false" outlineLevel="0" collapsed="false">
      <c r="A172" s="40" t="n">
        <v>170</v>
      </c>
      <c r="B172" s="41" t="n">
        <v>12</v>
      </c>
      <c r="C172" s="42" t="n">
        <v>1</v>
      </c>
      <c r="D172" s="43" t="n">
        <v>12</v>
      </c>
      <c r="E172" s="44" t="s">
        <v>21</v>
      </c>
      <c r="F172" s="45" t="n">
        <v>16</v>
      </c>
      <c r="G172" s="46" t="str">
        <f aca="false">IF(ISERROR(VLOOKUP(F172,乗務員マスタ!$A$2:$B$32,2,FALSE())),"",VLOOKUP(F172,乗務員マスタ!$A$2:$B$32,2,FALSE()))</f>
        <v>№16 坪山さん</v>
      </c>
      <c r="H172" s="47" t="n">
        <v>45210</v>
      </c>
      <c r="I172" s="48" t="s">
        <v>201</v>
      </c>
      <c r="J172" s="38" t="n">
        <f aca="false">IF(OR(B172="",C172="",D172=""),DATE(2100,12,31),DATE(B172+2000,C172,D172))</f>
        <v>40920</v>
      </c>
    </row>
    <row r="173" s="39" customFormat="true" ht="13.5" hidden="false" customHeight="false" outlineLevel="0" collapsed="false">
      <c r="A173" s="40" t="n">
        <v>171</v>
      </c>
      <c r="B173" s="41" t="n">
        <v>12</v>
      </c>
      <c r="C173" s="42" t="n">
        <v>1</v>
      </c>
      <c r="D173" s="43" t="n">
        <v>12</v>
      </c>
      <c r="E173" s="44" t="s">
        <v>2</v>
      </c>
      <c r="F173" s="45" t="n">
        <v>16</v>
      </c>
      <c r="G173" s="46" t="str">
        <f aca="false">IF(ISERROR(VLOOKUP(F173,乗務員マスタ!$A$2:$B$32,2,FALSE())),"",VLOOKUP(F173,乗務員マスタ!$A$2:$B$32,2,FALSE()))</f>
        <v>№16 坪山さん</v>
      </c>
      <c r="H173" s="47" t="n">
        <v>34420</v>
      </c>
      <c r="I173" s="48" t="s">
        <v>202</v>
      </c>
      <c r="J173" s="38" t="n">
        <f aca="false">IF(OR(B173="",C173="",D173=""),DATE(2100,12,31),DATE(B173+2000,C173,D173))</f>
        <v>40920</v>
      </c>
    </row>
    <row r="174" s="39" customFormat="true" ht="13.5" hidden="false" customHeight="false" outlineLevel="0" collapsed="false">
      <c r="A174" s="40" t="n">
        <v>172</v>
      </c>
      <c r="B174" s="41" t="n">
        <v>12</v>
      </c>
      <c r="C174" s="42" t="n">
        <v>1</v>
      </c>
      <c r="D174" s="43" t="n">
        <v>12</v>
      </c>
      <c r="E174" s="44" t="s">
        <v>73</v>
      </c>
      <c r="F174" s="45" t="n">
        <v>19</v>
      </c>
      <c r="G174" s="46" t="str">
        <f aca="false">IF(ISERROR(VLOOKUP(F174,乗務員マスタ!$A$2:$B$32,2,FALSE())),"",VLOOKUP(F174,乗務員マスタ!$A$2:$B$32,2,FALSE()))</f>
        <v>№19 竹節さん</v>
      </c>
      <c r="H174" s="47" t="n">
        <v>59840</v>
      </c>
      <c r="I174" s="48" t="s">
        <v>203</v>
      </c>
      <c r="J174" s="38" t="n">
        <f aca="false">IF(OR(B174="",C174="",D174=""),DATE(2100,12,31),DATE(B174+2000,C174,D174))</f>
        <v>40920</v>
      </c>
    </row>
    <row r="175" s="39" customFormat="true" ht="13.5" hidden="false" customHeight="false" outlineLevel="0" collapsed="false">
      <c r="A175" s="40" t="n">
        <v>173</v>
      </c>
      <c r="B175" s="41" t="n">
        <v>12</v>
      </c>
      <c r="C175" s="42" t="n">
        <v>1</v>
      </c>
      <c r="D175" s="43" t="n">
        <v>12</v>
      </c>
      <c r="E175" s="44" t="s">
        <v>39</v>
      </c>
      <c r="F175" s="45" t="n">
        <v>19</v>
      </c>
      <c r="G175" s="46" t="str">
        <f aca="false">IF(ISERROR(VLOOKUP(F175,乗務員マスタ!$A$2:$B$32,2,FALSE())),"",VLOOKUP(F175,乗務員マスタ!$A$2:$B$32,2,FALSE()))</f>
        <v>№19 竹節さん</v>
      </c>
      <c r="H175" s="47" t="n">
        <v>32350</v>
      </c>
      <c r="I175" s="48" t="s">
        <v>204</v>
      </c>
      <c r="J175" s="38" t="n">
        <f aca="false">IF(OR(B175="",C175="",D175=""),DATE(2100,12,31),DATE(B175+2000,C175,D175))</f>
        <v>40920</v>
      </c>
    </row>
    <row r="176" s="39" customFormat="true" ht="13.5" hidden="false" customHeight="false" outlineLevel="0" collapsed="false">
      <c r="A176" s="40" t="n">
        <v>174</v>
      </c>
      <c r="B176" s="41" t="n">
        <v>12</v>
      </c>
      <c r="C176" s="42" t="n">
        <v>1</v>
      </c>
      <c r="D176" s="43" t="n">
        <v>12</v>
      </c>
      <c r="E176" s="44" t="s">
        <v>30</v>
      </c>
      <c r="F176" s="45" t="n">
        <v>21</v>
      </c>
      <c r="G176" s="46" t="str">
        <f aca="false">IF(ISERROR(VLOOKUP(F176,乗務員マスタ!$A$2:$B$32,2,FALSE())),"",VLOOKUP(F176,乗務員マスタ!$A$2:$B$32,2,FALSE()))</f>
        <v>№21 巻山さん</v>
      </c>
      <c r="H176" s="47" t="n">
        <v>58280</v>
      </c>
      <c r="I176" s="48" t="s">
        <v>205</v>
      </c>
      <c r="J176" s="38" t="n">
        <f aca="false">IF(OR(B176="",C176="",D176=""),DATE(2100,12,31),DATE(B176+2000,C176,D176))</f>
        <v>40920</v>
      </c>
    </row>
    <row r="177" s="39" customFormat="true" ht="13.5" hidden="false" customHeight="false" outlineLevel="0" collapsed="false">
      <c r="A177" s="40" t="n">
        <v>175</v>
      </c>
      <c r="B177" s="41" t="n">
        <v>12</v>
      </c>
      <c r="C177" s="42" t="n">
        <v>1</v>
      </c>
      <c r="D177" s="43" t="n">
        <v>13</v>
      </c>
      <c r="E177" s="44" t="s">
        <v>4</v>
      </c>
      <c r="F177" s="45" t="n">
        <v>3</v>
      </c>
      <c r="G177" s="46" t="str">
        <f aca="false">IF(ISERROR(VLOOKUP(F177,乗務員マスタ!$A$2:$B$32,2,FALSE())),"",VLOOKUP(F177,乗務員マスタ!$A$2:$B$32,2,FALSE()))</f>
        <v>№3 坂東さん</v>
      </c>
      <c r="H177" s="47" t="n">
        <v>63710</v>
      </c>
      <c r="I177" s="48" t="s">
        <v>206</v>
      </c>
      <c r="J177" s="38" t="n">
        <f aca="false">IF(OR(B177="",C177="",D177=""),DATE(2100,12,31),DATE(B177+2000,C177,D177))</f>
        <v>40921</v>
      </c>
    </row>
    <row r="178" s="39" customFormat="true" ht="13.5" hidden="false" customHeight="false" outlineLevel="0" collapsed="false">
      <c r="A178" s="40" t="n">
        <v>176</v>
      </c>
      <c r="B178" s="41" t="n">
        <v>12</v>
      </c>
      <c r="C178" s="42" t="n">
        <v>1</v>
      </c>
      <c r="D178" s="43" t="n">
        <v>13</v>
      </c>
      <c r="E178" s="44" t="s">
        <v>25</v>
      </c>
      <c r="F178" s="45" t="n">
        <v>5</v>
      </c>
      <c r="G178" s="46" t="str">
        <f aca="false">IF(ISERROR(VLOOKUP(F178,乗務員マスタ!$A$2:$B$32,2,FALSE())),"",VLOOKUP(F178,乗務員マスタ!$A$2:$B$32,2,FALSE()))</f>
        <v>№5 野本さん</v>
      </c>
      <c r="H178" s="47" t="n">
        <v>31240</v>
      </c>
      <c r="I178" s="48" t="s">
        <v>207</v>
      </c>
      <c r="J178" s="38" t="n">
        <f aca="false">IF(OR(B178="",C178="",D178=""),DATE(2100,12,31),DATE(B178+2000,C178,D178))</f>
        <v>40921</v>
      </c>
    </row>
    <row r="179" s="39" customFormat="true" ht="13.5" hidden="false" customHeight="false" outlineLevel="0" collapsed="false">
      <c r="A179" s="40" t="n">
        <v>177</v>
      </c>
      <c r="B179" s="41" t="n">
        <v>12</v>
      </c>
      <c r="C179" s="42" t="n">
        <v>1</v>
      </c>
      <c r="D179" s="43" t="n">
        <v>13</v>
      </c>
      <c r="E179" s="44" t="s">
        <v>2</v>
      </c>
      <c r="F179" s="45" t="n">
        <v>10</v>
      </c>
      <c r="G179" s="46" t="str">
        <f aca="false">IF(ISERROR(VLOOKUP(F179,乗務員マスタ!$A$2:$B$32,2,FALSE())),"",VLOOKUP(F179,乗務員マスタ!$A$2:$B$32,2,FALSE()))</f>
        <v>№10 三吉さん</v>
      </c>
      <c r="H179" s="47" t="n">
        <v>59660</v>
      </c>
      <c r="I179" s="48" t="s">
        <v>208</v>
      </c>
      <c r="J179" s="38" t="n">
        <f aca="false">IF(OR(B179="",C179="",D179=""),DATE(2100,12,31),DATE(B179+2000,C179,D179))</f>
        <v>40921</v>
      </c>
    </row>
    <row r="180" s="39" customFormat="true" ht="13.5" hidden="false" customHeight="false" outlineLevel="0" collapsed="false">
      <c r="A180" s="40" t="n">
        <v>178</v>
      </c>
      <c r="B180" s="41" t="n">
        <v>12</v>
      </c>
      <c r="C180" s="42" t="n">
        <v>1</v>
      </c>
      <c r="D180" s="43" t="n">
        <v>13</v>
      </c>
      <c r="E180" s="44" t="s">
        <v>13</v>
      </c>
      <c r="F180" s="45" t="n">
        <v>11</v>
      </c>
      <c r="G180" s="46" t="str">
        <f aca="false">IF(ISERROR(VLOOKUP(F180,乗務員マスタ!$A$2:$B$32,2,FALSE())),"",VLOOKUP(F180,乗務員マスタ!$A$2:$B$32,2,FALSE()))</f>
        <v>№11 瀬川さん</v>
      </c>
      <c r="H180" s="47" t="n">
        <v>35400</v>
      </c>
      <c r="I180" s="48" t="s">
        <v>209</v>
      </c>
      <c r="J180" s="38" t="n">
        <f aca="false">IF(OR(B180="",C180="",D180=""),DATE(2100,12,31),DATE(B180+2000,C180,D180))</f>
        <v>40921</v>
      </c>
    </row>
    <row r="181" s="39" customFormat="true" ht="13.5" hidden="false" customHeight="false" outlineLevel="0" collapsed="false">
      <c r="A181" s="40" t="n">
        <v>179</v>
      </c>
      <c r="B181" s="41" t="n">
        <v>12</v>
      </c>
      <c r="C181" s="42" t="n">
        <v>1</v>
      </c>
      <c r="D181" s="43" t="n">
        <v>13</v>
      </c>
      <c r="E181" s="44" t="s">
        <v>116</v>
      </c>
      <c r="F181" s="45" t="n">
        <v>12</v>
      </c>
      <c r="G181" s="46" t="str">
        <f aca="false">IF(ISERROR(VLOOKUP(F181,乗務員マスタ!$A$2:$B$32,2,FALSE())),"",VLOOKUP(F181,乗務員マスタ!$A$2:$B$32,2,FALSE()))</f>
        <v>№12 大塚さん</v>
      </c>
      <c r="H181" s="47" t="n">
        <v>45510</v>
      </c>
      <c r="I181" s="48" t="s">
        <v>210</v>
      </c>
      <c r="J181" s="38" t="n">
        <f aca="false">IF(OR(B181="",C181="",D181=""),DATE(2100,12,31),DATE(B181+2000,C181,D181))</f>
        <v>40921</v>
      </c>
    </row>
    <row r="182" s="39" customFormat="true" ht="13.5" hidden="false" customHeight="false" outlineLevel="0" collapsed="false">
      <c r="A182" s="40" t="n">
        <v>180</v>
      </c>
      <c r="B182" s="41" t="n">
        <v>12</v>
      </c>
      <c r="C182" s="42" t="n">
        <v>1</v>
      </c>
      <c r="D182" s="43" t="n">
        <v>13</v>
      </c>
      <c r="E182" s="44" t="s">
        <v>53</v>
      </c>
      <c r="F182" s="45" t="n">
        <v>14</v>
      </c>
      <c r="G182" s="46" t="str">
        <f aca="false">IF(ISERROR(VLOOKUP(F182,乗務員マスタ!$A$2:$B$32,2,FALSE())),"",VLOOKUP(F182,乗務員マスタ!$A$2:$B$32,2,FALSE()))</f>
        <v>№14 関谷さん</v>
      </c>
      <c r="H182" s="47" t="n">
        <v>26130</v>
      </c>
      <c r="I182" s="48" t="s">
        <v>211</v>
      </c>
      <c r="J182" s="38" t="n">
        <f aca="false">IF(OR(B182="",C182="",D182=""),DATE(2100,12,31),DATE(B182+2000,C182,D182))</f>
        <v>40921</v>
      </c>
    </row>
    <row r="183" s="39" customFormat="true" ht="13.5" hidden="false" customHeight="false" outlineLevel="0" collapsed="false">
      <c r="A183" s="40" t="n">
        <v>181</v>
      </c>
      <c r="B183" s="41" t="n">
        <v>12</v>
      </c>
      <c r="C183" s="42" t="n">
        <v>1</v>
      </c>
      <c r="D183" s="43" t="n">
        <v>13</v>
      </c>
      <c r="E183" s="44" t="s">
        <v>30</v>
      </c>
      <c r="F183" s="45" t="n">
        <v>16</v>
      </c>
      <c r="G183" s="46" t="str">
        <f aca="false">IF(ISERROR(VLOOKUP(F183,乗務員マスタ!$A$2:$B$32,2,FALSE())),"",VLOOKUP(F183,乗務員マスタ!$A$2:$B$32,2,FALSE()))</f>
        <v>№16 坪山さん</v>
      </c>
      <c r="H183" s="47" t="n">
        <v>28200</v>
      </c>
      <c r="I183" s="48" t="s">
        <v>212</v>
      </c>
      <c r="J183" s="38" t="n">
        <f aca="false">IF(OR(B183="",C183="",D183=""),DATE(2100,12,31),DATE(B183+2000,C183,D183))</f>
        <v>40921</v>
      </c>
    </row>
    <row r="184" s="39" customFormat="true" ht="13.5" hidden="false" customHeight="false" outlineLevel="0" collapsed="false">
      <c r="A184" s="40" t="n">
        <v>182</v>
      </c>
      <c r="B184" s="41" t="n">
        <v>12</v>
      </c>
      <c r="C184" s="42" t="n">
        <v>1</v>
      </c>
      <c r="D184" s="43" t="n">
        <v>13</v>
      </c>
      <c r="E184" s="44" t="s">
        <v>67</v>
      </c>
      <c r="F184" s="45" t="n">
        <v>21</v>
      </c>
      <c r="G184" s="46" t="str">
        <f aca="false">IF(ISERROR(VLOOKUP(F184,乗務員マスタ!$A$2:$B$32,2,FALSE())),"",VLOOKUP(F184,乗務員マスタ!$A$2:$B$32,2,FALSE()))</f>
        <v>№21 巻山さん</v>
      </c>
      <c r="H184" s="47" t="n">
        <v>30160</v>
      </c>
      <c r="I184" s="48" t="s">
        <v>213</v>
      </c>
      <c r="J184" s="38" t="n">
        <f aca="false">IF(OR(B184="",C184="",D184=""),DATE(2100,12,31),DATE(B184+2000,C184,D184))</f>
        <v>40921</v>
      </c>
    </row>
    <row r="185" s="39" customFormat="true" ht="13.5" hidden="false" customHeight="false" outlineLevel="0" collapsed="false">
      <c r="A185" s="40" t="n">
        <v>183</v>
      </c>
      <c r="B185" s="41" t="n">
        <v>12</v>
      </c>
      <c r="C185" s="42" t="n">
        <v>1</v>
      </c>
      <c r="D185" s="43" t="n">
        <v>13</v>
      </c>
      <c r="E185" s="44" t="s">
        <v>25</v>
      </c>
      <c r="F185" s="45" t="n">
        <v>22</v>
      </c>
      <c r="G185" s="46" t="str">
        <f aca="false">IF(ISERROR(VLOOKUP(F185,乗務員マスタ!$A$2:$B$32,2,FALSE())),"",VLOOKUP(F185,乗務員マスタ!$A$2:$B$32,2,FALSE()))</f>
        <v>№22 鹿熊さん</v>
      </c>
      <c r="H185" s="47" t="n">
        <v>42780</v>
      </c>
      <c r="I185" s="48" t="s">
        <v>214</v>
      </c>
      <c r="J185" s="38" t="n">
        <f aca="false">IF(OR(B185="",C185="",D185=""),DATE(2100,12,31),DATE(B185+2000,C185,D185))</f>
        <v>40921</v>
      </c>
    </row>
    <row r="186" s="39" customFormat="true" ht="13.5" hidden="false" customHeight="false" outlineLevel="0" collapsed="false">
      <c r="A186" s="40" t="n">
        <v>184</v>
      </c>
      <c r="B186" s="41" t="n">
        <v>12</v>
      </c>
      <c r="C186" s="42" t="n">
        <v>1</v>
      </c>
      <c r="D186" s="43" t="n">
        <v>13</v>
      </c>
      <c r="E186" s="44" t="s">
        <v>67</v>
      </c>
      <c r="F186" s="45" t="n">
        <v>24</v>
      </c>
      <c r="G186" s="46" t="str">
        <f aca="false">IF(ISERROR(VLOOKUP(F186,乗務員マスタ!$A$2:$B$32,2,FALSE())),"",VLOOKUP(F186,乗務員マスタ!$A$2:$B$32,2,FALSE()))</f>
        <v>№24 細谷さん</v>
      </c>
      <c r="H186" s="47" t="n">
        <v>25480</v>
      </c>
      <c r="I186" s="48" t="s">
        <v>215</v>
      </c>
      <c r="J186" s="38" t="n">
        <f aca="false">IF(OR(B186="",C186="",D186=""),DATE(2100,12,31),DATE(B186+2000,C186,D186))</f>
        <v>40921</v>
      </c>
    </row>
    <row r="187" s="39" customFormat="true" ht="13.5" hidden="false" customHeight="false" outlineLevel="0" collapsed="false">
      <c r="A187" s="40" t="n">
        <v>185</v>
      </c>
      <c r="B187" s="41" t="n">
        <v>12</v>
      </c>
      <c r="C187" s="42" t="n">
        <v>1</v>
      </c>
      <c r="D187" s="43" t="n">
        <v>13</v>
      </c>
      <c r="E187" s="44" t="s">
        <v>65</v>
      </c>
      <c r="F187" s="45" t="n">
        <v>25</v>
      </c>
      <c r="G187" s="46" t="str">
        <f aca="false">IF(ISERROR(VLOOKUP(F187,乗務員マスタ!$A$2:$B$32,2,FALSE())),"",VLOOKUP(F187,乗務員マスタ!$A$2:$B$32,2,FALSE()))</f>
        <v>№25 小澤さん</v>
      </c>
      <c r="H187" s="47" t="n">
        <v>68470</v>
      </c>
      <c r="I187" s="48" t="s">
        <v>216</v>
      </c>
      <c r="J187" s="38" t="n">
        <f aca="false">IF(OR(B187="",C187="",D187=""),DATE(2100,12,31),DATE(B187+2000,C187,D187))</f>
        <v>40921</v>
      </c>
    </row>
    <row r="188" s="39" customFormat="true" ht="13.5" hidden="false" customHeight="false" outlineLevel="0" collapsed="false">
      <c r="A188" s="40" t="n">
        <v>186</v>
      </c>
      <c r="B188" s="41" t="n">
        <v>12</v>
      </c>
      <c r="C188" s="42" t="n">
        <v>1</v>
      </c>
      <c r="D188" s="43" t="n">
        <v>13</v>
      </c>
      <c r="E188" s="44" t="s">
        <v>15</v>
      </c>
      <c r="F188" s="45" t="n">
        <v>25</v>
      </c>
      <c r="G188" s="46" t="str">
        <f aca="false">IF(ISERROR(VLOOKUP(F188,乗務員マスタ!$A$2:$B$32,2,FALSE())),"",VLOOKUP(F188,乗務員マスタ!$A$2:$B$32,2,FALSE()))</f>
        <v>№25 小澤さん</v>
      </c>
      <c r="H188" s="47" t="n">
        <v>31840</v>
      </c>
      <c r="I188" s="48" t="s">
        <v>217</v>
      </c>
      <c r="J188" s="38" t="n">
        <f aca="false">IF(OR(B188="",C188="",D188=""),DATE(2100,12,31),DATE(B188+2000,C188,D188))</f>
        <v>40921</v>
      </c>
    </row>
    <row r="189" s="39" customFormat="true" ht="13.5" hidden="false" customHeight="false" outlineLevel="0" collapsed="false">
      <c r="A189" s="40" t="n">
        <v>187</v>
      </c>
      <c r="B189" s="41" t="n">
        <v>12</v>
      </c>
      <c r="C189" s="42" t="n">
        <v>1</v>
      </c>
      <c r="D189" s="43" t="n">
        <v>13</v>
      </c>
      <c r="E189" s="44" t="s">
        <v>2</v>
      </c>
      <c r="F189" s="45" t="n">
        <v>27</v>
      </c>
      <c r="G189" s="46" t="str">
        <f aca="false">IF(ISERROR(VLOOKUP(F189,乗務員マスタ!$A$2:$B$32,2,FALSE())),"",VLOOKUP(F189,乗務員マスタ!$A$2:$B$32,2,FALSE()))</f>
        <v>№27 金井さん</v>
      </c>
      <c r="H189" s="47" t="n">
        <v>69910</v>
      </c>
      <c r="I189" s="48" t="s">
        <v>218</v>
      </c>
      <c r="J189" s="38" t="n">
        <f aca="false">IF(OR(B189="",C189="",D189=""),DATE(2100,12,31),DATE(B189+2000,C189,D189))</f>
        <v>40921</v>
      </c>
    </row>
    <row r="190" s="39" customFormat="true" ht="13.5" hidden="false" customHeight="false" outlineLevel="0" collapsed="false">
      <c r="A190" s="40" t="n">
        <v>188</v>
      </c>
      <c r="B190" s="41" t="n">
        <v>12</v>
      </c>
      <c r="C190" s="42" t="n">
        <v>1</v>
      </c>
      <c r="D190" s="43" t="n">
        <v>14</v>
      </c>
      <c r="E190" s="44" t="s">
        <v>46</v>
      </c>
      <c r="F190" s="45" t="n">
        <v>1</v>
      </c>
      <c r="G190" s="46" t="str">
        <f aca="false">IF(ISERROR(VLOOKUP(F190,乗務員マスタ!$A$2:$B$32,2,FALSE())),"",VLOOKUP(F190,乗務員マスタ!$A$2:$B$32,2,FALSE()))</f>
        <v>№1 西村さん</v>
      </c>
      <c r="H190" s="47" t="n">
        <v>60190</v>
      </c>
      <c r="I190" s="48" t="s">
        <v>219</v>
      </c>
      <c r="J190" s="38" t="n">
        <f aca="false">IF(OR(B190="",C190="",D190=""),DATE(2100,12,31),DATE(B190+2000,C190,D190))</f>
        <v>40922</v>
      </c>
    </row>
    <row r="191" s="39" customFormat="true" ht="13.5" hidden="false" customHeight="false" outlineLevel="0" collapsed="false">
      <c r="A191" s="40" t="n">
        <v>189</v>
      </c>
      <c r="B191" s="41" t="n">
        <v>12</v>
      </c>
      <c r="C191" s="42" t="n">
        <v>1</v>
      </c>
      <c r="D191" s="43" t="n">
        <v>14</v>
      </c>
      <c r="E191" s="44" t="s">
        <v>25</v>
      </c>
      <c r="F191" s="45" t="n">
        <v>3</v>
      </c>
      <c r="G191" s="46" t="str">
        <f aca="false">IF(ISERROR(VLOOKUP(F191,乗務員マスタ!$A$2:$B$32,2,FALSE())),"",VLOOKUP(F191,乗務員マスタ!$A$2:$B$32,2,FALSE()))</f>
        <v>№3 坂東さん</v>
      </c>
      <c r="H191" s="47" t="n">
        <v>46460</v>
      </c>
      <c r="I191" s="48" t="s">
        <v>220</v>
      </c>
      <c r="J191" s="38" t="n">
        <f aca="false">IF(OR(B191="",C191="",D191=""),DATE(2100,12,31),DATE(B191+2000,C191,D191))</f>
        <v>40922</v>
      </c>
    </row>
    <row r="192" s="39" customFormat="true" ht="13.5" hidden="false" customHeight="false" outlineLevel="0" collapsed="false">
      <c r="A192" s="40" t="n">
        <v>190</v>
      </c>
      <c r="B192" s="41" t="n">
        <v>12</v>
      </c>
      <c r="C192" s="42" t="n">
        <v>1</v>
      </c>
      <c r="D192" s="43" t="n">
        <v>14</v>
      </c>
      <c r="E192" s="44" t="s">
        <v>21</v>
      </c>
      <c r="F192" s="45" t="n">
        <v>3</v>
      </c>
      <c r="G192" s="46" t="str">
        <f aca="false">IF(ISERROR(VLOOKUP(F192,乗務員マスタ!$A$2:$B$32,2,FALSE())),"",VLOOKUP(F192,乗務員マスタ!$A$2:$B$32,2,FALSE()))</f>
        <v>№3 坂東さん</v>
      </c>
      <c r="H192" s="47" t="n">
        <v>41720</v>
      </c>
      <c r="I192" s="48" t="s">
        <v>221</v>
      </c>
      <c r="J192" s="38" t="n">
        <f aca="false">IF(OR(B192="",C192="",D192=""),DATE(2100,12,31),DATE(B192+2000,C192,D192))</f>
        <v>40922</v>
      </c>
    </row>
    <row r="193" s="39" customFormat="true" ht="13.5" hidden="false" customHeight="false" outlineLevel="0" collapsed="false">
      <c r="A193" s="40" t="n">
        <v>191</v>
      </c>
      <c r="B193" s="41" t="n">
        <v>12</v>
      </c>
      <c r="C193" s="42" t="n">
        <v>1</v>
      </c>
      <c r="D193" s="43" t="n">
        <v>14</v>
      </c>
      <c r="E193" s="44" t="s">
        <v>15</v>
      </c>
      <c r="F193" s="45" t="n">
        <v>6</v>
      </c>
      <c r="G193" s="46" t="str">
        <f aca="false">IF(ISERROR(VLOOKUP(F193,乗務員マスタ!$A$2:$B$32,2,FALSE())),"",VLOOKUP(F193,乗務員マスタ!$A$2:$B$32,2,FALSE()))</f>
        <v>№6 高井さん</v>
      </c>
      <c r="H193" s="47" t="n">
        <v>42380</v>
      </c>
      <c r="I193" s="48" t="s">
        <v>222</v>
      </c>
      <c r="J193" s="38" t="n">
        <f aca="false">IF(OR(B193="",C193="",D193=""),DATE(2100,12,31),DATE(B193+2000,C193,D193))</f>
        <v>40922</v>
      </c>
    </row>
    <row r="194" s="39" customFormat="true" ht="13.5" hidden="false" customHeight="false" outlineLevel="0" collapsed="false">
      <c r="A194" s="40" t="n">
        <v>192</v>
      </c>
      <c r="B194" s="41" t="n">
        <v>12</v>
      </c>
      <c r="C194" s="42" t="n">
        <v>1</v>
      </c>
      <c r="D194" s="43" t="n">
        <v>14</v>
      </c>
      <c r="E194" s="44" t="s">
        <v>36</v>
      </c>
      <c r="F194" s="45" t="n">
        <v>10</v>
      </c>
      <c r="G194" s="46" t="str">
        <f aca="false">IF(ISERROR(VLOOKUP(F194,乗務員マスタ!$A$2:$B$32,2,FALSE())),"",VLOOKUP(F194,乗務員マスタ!$A$2:$B$32,2,FALSE()))</f>
        <v>№10 三吉さん</v>
      </c>
      <c r="H194" s="47" t="n">
        <v>45680</v>
      </c>
      <c r="I194" s="48" t="s">
        <v>223</v>
      </c>
      <c r="J194" s="38" t="n">
        <f aca="false">IF(OR(B194="",C194="",D194=""),DATE(2100,12,31),DATE(B194+2000,C194,D194))</f>
        <v>40922</v>
      </c>
    </row>
    <row r="195" s="39" customFormat="true" ht="13.5" hidden="false" customHeight="false" outlineLevel="0" collapsed="false">
      <c r="A195" s="40" t="n">
        <v>193</v>
      </c>
      <c r="B195" s="41" t="n">
        <v>12</v>
      </c>
      <c r="C195" s="42" t="n">
        <v>1</v>
      </c>
      <c r="D195" s="43" t="n">
        <v>14</v>
      </c>
      <c r="E195" s="44" t="s">
        <v>2</v>
      </c>
      <c r="F195" s="45" t="n">
        <v>10</v>
      </c>
      <c r="G195" s="46" t="str">
        <f aca="false">IF(ISERROR(VLOOKUP(F195,乗務員マスタ!$A$2:$B$32,2,FALSE())),"",VLOOKUP(F195,乗務員マスタ!$A$2:$B$32,2,FALSE()))</f>
        <v>№10 三吉さん</v>
      </c>
      <c r="H195" s="47" t="n">
        <v>40440</v>
      </c>
      <c r="I195" s="48" t="s">
        <v>224</v>
      </c>
      <c r="J195" s="38" t="n">
        <f aca="false">IF(OR(B195="",C195="",D195=""),DATE(2100,12,31),DATE(B195+2000,C195,D195))</f>
        <v>40922</v>
      </c>
    </row>
    <row r="196" s="39" customFormat="true" ht="13.5" hidden="false" customHeight="false" outlineLevel="0" collapsed="false">
      <c r="A196" s="40" t="n">
        <v>194</v>
      </c>
      <c r="B196" s="41" t="n">
        <v>12</v>
      </c>
      <c r="C196" s="42" t="n">
        <v>1</v>
      </c>
      <c r="D196" s="43" t="n">
        <v>14</v>
      </c>
      <c r="E196" s="44" t="s">
        <v>2</v>
      </c>
      <c r="F196" s="45" t="n">
        <v>16</v>
      </c>
      <c r="G196" s="46" t="str">
        <f aca="false">IF(ISERROR(VLOOKUP(F196,乗務員マスタ!$A$2:$B$32,2,FALSE())),"",VLOOKUP(F196,乗務員マスタ!$A$2:$B$32,2,FALSE()))</f>
        <v>№16 坪山さん</v>
      </c>
      <c r="H196" s="47" t="n">
        <v>45020</v>
      </c>
      <c r="I196" s="48" t="s">
        <v>225</v>
      </c>
      <c r="J196" s="38" t="n">
        <f aca="false">IF(OR(B196="",C196="",D196=""),DATE(2100,12,31),DATE(B196+2000,C196,D196))</f>
        <v>40922</v>
      </c>
    </row>
    <row r="197" s="39" customFormat="true" ht="13.5" hidden="false" customHeight="false" outlineLevel="0" collapsed="false">
      <c r="A197" s="40" t="n">
        <v>195</v>
      </c>
      <c r="B197" s="41" t="n">
        <v>12</v>
      </c>
      <c r="C197" s="42" t="n">
        <v>1</v>
      </c>
      <c r="D197" s="43" t="n">
        <v>14</v>
      </c>
      <c r="E197" s="44" t="s">
        <v>6</v>
      </c>
      <c r="F197" s="45" t="n">
        <v>17</v>
      </c>
      <c r="G197" s="46" t="str">
        <f aca="false">IF(ISERROR(VLOOKUP(F197,乗務員マスタ!$A$2:$B$32,2,FALSE())),"",VLOOKUP(F197,乗務員マスタ!$A$2:$B$32,2,FALSE()))</f>
        <v>№17 冨山さん</v>
      </c>
      <c r="H197" s="47" t="n">
        <v>35830</v>
      </c>
      <c r="I197" s="48" t="s">
        <v>226</v>
      </c>
      <c r="J197" s="38" t="n">
        <f aca="false">IF(OR(B197="",C197="",D197=""),DATE(2100,12,31),DATE(B197+2000,C197,D197))</f>
        <v>40922</v>
      </c>
    </row>
    <row r="198" s="39" customFormat="true" ht="13.5" hidden="false" customHeight="false" outlineLevel="0" collapsed="false">
      <c r="A198" s="40" t="n">
        <v>196</v>
      </c>
      <c r="B198" s="41" t="n">
        <v>12</v>
      </c>
      <c r="C198" s="42" t="n">
        <v>1</v>
      </c>
      <c r="D198" s="43" t="n">
        <v>14</v>
      </c>
      <c r="E198" s="44" t="s">
        <v>2</v>
      </c>
      <c r="F198" s="45" t="n">
        <v>17</v>
      </c>
      <c r="G198" s="46" t="str">
        <f aca="false">IF(ISERROR(VLOOKUP(F198,乗務員マスタ!$A$2:$B$32,2,FALSE())),"",VLOOKUP(F198,乗務員マスタ!$A$2:$B$32,2,FALSE()))</f>
        <v>№17 冨山さん</v>
      </c>
      <c r="H198" s="47" t="n">
        <v>33240</v>
      </c>
      <c r="I198" s="48" t="s">
        <v>227</v>
      </c>
      <c r="J198" s="38" t="n">
        <f aca="false">IF(OR(B198="",C198="",D198=""),DATE(2100,12,31),DATE(B198+2000,C198,D198))</f>
        <v>40922</v>
      </c>
    </row>
    <row r="199" s="39" customFormat="true" ht="13.5" hidden="false" customHeight="false" outlineLevel="0" collapsed="false">
      <c r="A199" s="40" t="n">
        <v>197</v>
      </c>
      <c r="B199" s="41" t="n">
        <v>12</v>
      </c>
      <c r="C199" s="42" t="n">
        <v>1</v>
      </c>
      <c r="D199" s="43" t="n">
        <v>14</v>
      </c>
      <c r="E199" s="44" t="s">
        <v>36</v>
      </c>
      <c r="F199" s="45" t="n">
        <v>19</v>
      </c>
      <c r="G199" s="46" t="str">
        <f aca="false">IF(ISERROR(VLOOKUP(F199,乗務員マスタ!$A$2:$B$32,2,FALSE())),"",VLOOKUP(F199,乗務員マスタ!$A$2:$B$32,2,FALSE()))</f>
        <v>№19 竹節さん</v>
      </c>
      <c r="H199" s="47" t="n">
        <v>43820</v>
      </c>
      <c r="I199" s="48" t="s">
        <v>228</v>
      </c>
      <c r="J199" s="38" t="n">
        <f aca="false">IF(OR(B199="",C199="",D199=""),DATE(2100,12,31),DATE(B199+2000,C199,D199))</f>
        <v>40922</v>
      </c>
    </row>
    <row r="200" s="39" customFormat="true" ht="13.5" hidden="false" customHeight="false" outlineLevel="0" collapsed="false">
      <c r="A200" s="40" t="n">
        <v>198</v>
      </c>
      <c r="B200" s="41" t="n">
        <v>12</v>
      </c>
      <c r="C200" s="42" t="n">
        <v>1</v>
      </c>
      <c r="D200" s="43" t="n">
        <v>14</v>
      </c>
      <c r="E200" s="44" t="s">
        <v>17</v>
      </c>
      <c r="F200" s="45" t="n">
        <v>22</v>
      </c>
      <c r="G200" s="46" t="str">
        <f aca="false">IF(ISERROR(VLOOKUP(F200,乗務員マスタ!$A$2:$B$32,2,FALSE())),"",VLOOKUP(F200,乗務員マスタ!$A$2:$B$32,2,FALSE()))</f>
        <v>№22 鹿熊さん</v>
      </c>
      <c r="H200" s="47" t="n">
        <v>40970</v>
      </c>
      <c r="I200" s="48" t="s">
        <v>229</v>
      </c>
      <c r="J200" s="38" t="n">
        <f aca="false">IF(OR(B200="",C200="",D200=""),DATE(2100,12,31),DATE(B200+2000,C200,D200))</f>
        <v>40922</v>
      </c>
    </row>
    <row r="201" s="39" customFormat="true" ht="13.5" hidden="false" customHeight="false" outlineLevel="0" collapsed="false">
      <c r="A201" s="40" t="n">
        <v>199</v>
      </c>
      <c r="B201" s="41" t="n">
        <v>12</v>
      </c>
      <c r="C201" s="42" t="n">
        <v>1</v>
      </c>
      <c r="D201" s="43" t="n">
        <v>14</v>
      </c>
      <c r="E201" s="44" t="s">
        <v>25</v>
      </c>
      <c r="F201" s="45" t="n">
        <v>23</v>
      </c>
      <c r="G201" s="46" t="str">
        <f aca="false">IF(ISERROR(VLOOKUP(F201,乗務員マスタ!$A$2:$B$32,2,FALSE())),"",VLOOKUP(F201,乗務員マスタ!$A$2:$B$32,2,FALSE()))</f>
        <v>№23 大庭さん</v>
      </c>
      <c r="H201" s="47" t="n">
        <v>39640</v>
      </c>
      <c r="I201" s="48" t="s">
        <v>230</v>
      </c>
      <c r="J201" s="38" t="n">
        <f aca="false">IF(OR(B201="",C201="",D201=""),DATE(2100,12,31),DATE(B201+2000,C201,D201))</f>
        <v>40922</v>
      </c>
    </row>
    <row r="202" s="39" customFormat="true" ht="13.5" hidden="false" customHeight="false" outlineLevel="0" collapsed="false">
      <c r="A202" s="40" t="n">
        <v>200</v>
      </c>
      <c r="B202" s="41" t="n">
        <v>12</v>
      </c>
      <c r="C202" s="42" t="n">
        <v>1</v>
      </c>
      <c r="D202" s="43" t="n">
        <v>14</v>
      </c>
      <c r="E202" s="44" t="s">
        <v>99</v>
      </c>
      <c r="F202" s="45" t="n">
        <v>25</v>
      </c>
      <c r="G202" s="46" t="str">
        <f aca="false">IF(ISERROR(VLOOKUP(F202,乗務員マスタ!$A$2:$B$32,2,FALSE())),"",VLOOKUP(F202,乗務員マスタ!$A$2:$B$32,2,FALSE()))</f>
        <v>№25 小澤さん</v>
      </c>
      <c r="H202" s="47" t="n">
        <v>33540</v>
      </c>
      <c r="I202" s="48" t="s">
        <v>231</v>
      </c>
      <c r="J202" s="38" t="n">
        <f aca="false">IF(OR(B202="",C202="",D202=""),DATE(2100,12,31),DATE(B202+2000,C202,D202))</f>
        <v>40922</v>
      </c>
    </row>
    <row r="203" s="39" customFormat="true" ht="13.5" hidden="false" customHeight="false" outlineLevel="0" collapsed="false">
      <c r="A203" s="40" t="n">
        <v>201</v>
      </c>
      <c r="B203" s="41" t="n">
        <v>12</v>
      </c>
      <c r="C203" s="42" t="n">
        <v>1</v>
      </c>
      <c r="D203" s="43" t="n">
        <v>14</v>
      </c>
      <c r="E203" s="44" t="s">
        <v>128</v>
      </c>
      <c r="F203" s="45" t="n">
        <v>26</v>
      </c>
      <c r="G203" s="46" t="str">
        <f aca="false">IF(ISERROR(VLOOKUP(F203,乗務員マスタ!$A$2:$B$32,2,FALSE())),"",VLOOKUP(F203,乗務員マスタ!$A$2:$B$32,2,FALSE()))</f>
        <v>№26 権山さん</v>
      </c>
      <c r="H203" s="47" t="n">
        <v>57170</v>
      </c>
      <c r="I203" s="48" t="s">
        <v>232</v>
      </c>
      <c r="J203" s="38" t="n">
        <f aca="false">IF(OR(B203="",C203="",D203=""),DATE(2100,12,31),DATE(B203+2000,C203,D203))</f>
        <v>40922</v>
      </c>
    </row>
    <row r="204" s="39" customFormat="true" ht="13.5" hidden="false" customHeight="false" outlineLevel="0" collapsed="false">
      <c r="A204" s="40" t="n">
        <v>202</v>
      </c>
      <c r="B204" s="41" t="n">
        <v>12</v>
      </c>
      <c r="C204" s="42" t="n">
        <v>1</v>
      </c>
      <c r="D204" s="43" t="n">
        <v>14</v>
      </c>
      <c r="E204" s="44" t="s">
        <v>33</v>
      </c>
      <c r="F204" s="45" t="n">
        <v>26</v>
      </c>
      <c r="G204" s="46" t="str">
        <f aca="false">IF(ISERROR(VLOOKUP(F204,乗務員マスタ!$A$2:$B$32,2,FALSE())),"",VLOOKUP(F204,乗務員マスタ!$A$2:$B$32,2,FALSE()))</f>
        <v>№26 権山さん</v>
      </c>
      <c r="H204" s="47" t="n">
        <v>55880</v>
      </c>
      <c r="I204" s="48" t="s">
        <v>233</v>
      </c>
      <c r="J204" s="38" t="n">
        <f aca="false">IF(OR(B204="",C204="",D204=""),DATE(2100,12,31),DATE(B204+2000,C204,D204))</f>
        <v>40922</v>
      </c>
    </row>
    <row r="205" s="39" customFormat="true" ht="13.5" hidden="false" customHeight="false" outlineLevel="0" collapsed="false">
      <c r="A205" s="40" t="n">
        <v>203</v>
      </c>
      <c r="B205" s="41" t="n">
        <v>12</v>
      </c>
      <c r="C205" s="42" t="n">
        <v>1</v>
      </c>
      <c r="D205" s="43" t="n">
        <v>14</v>
      </c>
      <c r="E205" s="44" t="s">
        <v>27</v>
      </c>
      <c r="F205" s="45" t="n">
        <v>27</v>
      </c>
      <c r="G205" s="46" t="str">
        <f aca="false">IF(ISERROR(VLOOKUP(F205,乗務員マスタ!$A$2:$B$32,2,FALSE())),"",VLOOKUP(F205,乗務員マスタ!$A$2:$B$32,2,FALSE()))</f>
        <v>№27 金井さん</v>
      </c>
      <c r="H205" s="47" t="n">
        <v>56420</v>
      </c>
      <c r="I205" s="48" t="s">
        <v>234</v>
      </c>
      <c r="J205" s="38" t="n">
        <f aca="false">IF(OR(B205="",C205="",D205=""),DATE(2100,12,31),DATE(B205+2000,C205,D205))</f>
        <v>40922</v>
      </c>
    </row>
    <row r="206" s="39" customFormat="true" ht="13.5" hidden="false" customHeight="false" outlineLevel="0" collapsed="false">
      <c r="A206" s="40" t="n">
        <v>204</v>
      </c>
      <c r="B206" s="41" t="n">
        <v>12</v>
      </c>
      <c r="C206" s="42" t="n">
        <v>1</v>
      </c>
      <c r="D206" s="43" t="n">
        <v>14</v>
      </c>
      <c r="E206" s="44" t="s">
        <v>25</v>
      </c>
      <c r="F206" s="45" t="n">
        <v>29</v>
      </c>
      <c r="G206" s="46" t="str">
        <f aca="false">IF(ISERROR(VLOOKUP(F206,乗務員マスタ!$A$2:$B$32,2,FALSE())),"",VLOOKUP(F206,乗務員マスタ!$A$2:$B$32,2,FALSE()))</f>
        <v>№29 臼井さん</v>
      </c>
      <c r="H206" s="47" t="n">
        <v>69340</v>
      </c>
      <c r="I206" s="48" t="s">
        <v>235</v>
      </c>
      <c r="J206" s="38" t="n">
        <f aca="false">IF(OR(B206="",C206="",D206=""),DATE(2100,12,31),DATE(B206+2000,C206,D206))</f>
        <v>40922</v>
      </c>
    </row>
    <row r="207" s="39" customFormat="true" ht="13.5" hidden="false" customHeight="false" outlineLevel="0" collapsed="false">
      <c r="A207" s="40" t="n">
        <v>205</v>
      </c>
      <c r="B207" s="41" t="n">
        <v>12</v>
      </c>
      <c r="C207" s="42" t="n">
        <v>1</v>
      </c>
      <c r="D207" s="43" t="n">
        <v>15</v>
      </c>
      <c r="E207" s="44" t="s">
        <v>2</v>
      </c>
      <c r="F207" s="45" t="n">
        <v>3</v>
      </c>
      <c r="G207" s="46" t="str">
        <f aca="false">IF(ISERROR(VLOOKUP(F207,乗務員マスタ!$A$2:$B$32,2,FALSE())),"",VLOOKUP(F207,乗務員マスタ!$A$2:$B$32,2,FALSE()))</f>
        <v>№3 坂東さん</v>
      </c>
      <c r="H207" s="47" t="n">
        <v>47720</v>
      </c>
      <c r="I207" s="48" t="s">
        <v>236</v>
      </c>
      <c r="J207" s="38" t="n">
        <f aca="false">IF(OR(B207="",C207="",D207=""),DATE(2100,12,31),DATE(B207+2000,C207,D207))</f>
        <v>40923</v>
      </c>
    </row>
    <row r="208" s="39" customFormat="true" ht="13.5" hidden="false" customHeight="false" outlineLevel="0" collapsed="false">
      <c r="A208" s="40" t="n">
        <v>206</v>
      </c>
      <c r="B208" s="41" t="n">
        <v>12</v>
      </c>
      <c r="C208" s="42" t="n">
        <v>1</v>
      </c>
      <c r="D208" s="43" t="n">
        <v>15</v>
      </c>
      <c r="E208" s="44" t="s">
        <v>25</v>
      </c>
      <c r="F208" s="45" t="n">
        <v>3</v>
      </c>
      <c r="G208" s="46" t="str">
        <f aca="false">IF(ISERROR(VLOOKUP(F208,乗務員マスタ!$A$2:$B$32,2,FALSE())),"",VLOOKUP(F208,乗務員マスタ!$A$2:$B$32,2,FALSE()))</f>
        <v>№3 坂東さん</v>
      </c>
      <c r="H208" s="47" t="n">
        <v>26100</v>
      </c>
      <c r="I208" s="48" t="s">
        <v>237</v>
      </c>
      <c r="J208" s="38" t="n">
        <f aca="false">IF(OR(B208="",C208="",D208=""),DATE(2100,12,31),DATE(B208+2000,C208,D208))</f>
        <v>40923</v>
      </c>
    </row>
    <row r="209" s="39" customFormat="true" ht="13.5" hidden="false" customHeight="false" outlineLevel="0" collapsed="false">
      <c r="A209" s="40" t="n">
        <v>207</v>
      </c>
      <c r="B209" s="41" t="n">
        <v>12</v>
      </c>
      <c r="C209" s="42" t="n">
        <v>1</v>
      </c>
      <c r="D209" s="43" t="n">
        <v>15</v>
      </c>
      <c r="E209" s="44" t="s">
        <v>46</v>
      </c>
      <c r="F209" s="45" t="n">
        <v>8</v>
      </c>
      <c r="G209" s="46" t="str">
        <f aca="false">IF(ISERROR(VLOOKUP(F209,乗務員マスタ!$A$2:$B$32,2,FALSE())),"",VLOOKUP(F209,乗務員マスタ!$A$2:$B$32,2,FALSE()))</f>
        <v>№8 所　さん</v>
      </c>
      <c r="H209" s="47" t="n">
        <v>46400</v>
      </c>
      <c r="I209" s="48" t="s">
        <v>238</v>
      </c>
      <c r="J209" s="38" t="n">
        <f aca="false">IF(OR(B209="",C209="",D209=""),DATE(2100,12,31),DATE(B209+2000,C209,D209))</f>
        <v>40923</v>
      </c>
    </row>
    <row r="210" s="39" customFormat="true" ht="13.5" hidden="false" customHeight="false" outlineLevel="0" collapsed="false">
      <c r="A210" s="40" t="n">
        <v>208</v>
      </c>
      <c r="B210" s="41" t="n">
        <v>12</v>
      </c>
      <c r="C210" s="42" t="n">
        <v>1</v>
      </c>
      <c r="D210" s="43" t="n">
        <v>15</v>
      </c>
      <c r="E210" s="44" t="s">
        <v>81</v>
      </c>
      <c r="F210" s="45" t="n">
        <v>11</v>
      </c>
      <c r="G210" s="46" t="str">
        <f aca="false">IF(ISERROR(VLOOKUP(F210,乗務員マスタ!$A$2:$B$32,2,FALSE())),"",VLOOKUP(F210,乗務員マスタ!$A$2:$B$32,2,FALSE()))</f>
        <v>№11 瀬川さん</v>
      </c>
      <c r="H210" s="47" t="n">
        <v>57800</v>
      </c>
      <c r="I210" s="48" t="s">
        <v>239</v>
      </c>
      <c r="J210" s="38" t="n">
        <f aca="false">IF(OR(B210="",C210="",D210=""),DATE(2100,12,31),DATE(B210+2000,C210,D210))</f>
        <v>40923</v>
      </c>
    </row>
    <row r="211" s="39" customFormat="true" ht="13.5" hidden="false" customHeight="false" outlineLevel="0" collapsed="false">
      <c r="A211" s="40" t="n">
        <v>209</v>
      </c>
      <c r="B211" s="41" t="n">
        <v>12</v>
      </c>
      <c r="C211" s="42" t="n">
        <v>1</v>
      </c>
      <c r="D211" s="43" t="n">
        <v>15</v>
      </c>
      <c r="E211" s="44" t="s">
        <v>4</v>
      </c>
      <c r="F211" s="45" t="n">
        <v>11</v>
      </c>
      <c r="G211" s="46" t="str">
        <f aca="false">IF(ISERROR(VLOOKUP(F211,乗務員マスタ!$A$2:$B$32,2,FALSE())),"",VLOOKUP(F211,乗務員マスタ!$A$2:$B$32,2,FALSE()))</f>
        <v>№11 瀬川さん</v>
      </c>
      <c r="H211" s="47" t="n">
        <v>53580</v>
      </c>
      <c r="I211" s="48" t="s">
        <v>240</v>
      </c>
      <c r="J211" s="38" t="n">
        <f aca="false">IF(OR(B211="",C211="",D211=""),DATE(2100,12,31),DATE(B211+2000,C211,D211))</f>
        <v>40923</v>
      </c>
    </row>
    <row r="212" s="39" customFormat="true" ht="13.5" hidden="false" customHeight="false" outlineLevel="0" collapsed="false">
      <c r="A212" s="40" t="n">
        <v>210</v>
      </c>
      <c r="B212" s="41" t="n">
        <v>12</v>
      </c>
      <c r="C212" s="42" t="n">
        <v>1</v>
      </c>
      <c r="D212" s="43" t="n">
        <v>15</v>
      </c>
      <c r="E212" s="44" t="s">
        <v>44</v>
      </c>
      <c r="F212" s="45" t="n">
        <v>11</v>
      </c>
      <c r="G212" s="46" t="str">
        <f aca="false">IF(ISERROR(VLOOKUP(F212,乗務員マスタ!$A$2:$B$32,2,FALSE())),"",VLOOKUP(F212,乗務員マスタ!$A$2:$B$32,2,FALSE()))</f>
        <v>№11 瀬川さん</v>
      </c>
      <c r="H212" s="47" t="n">
        <v>40850</v>
      </c>
      <c r="I212" s="48" t="s">
        <v>241</v>
      </c>
      <c r="J212" s="38" t="n">
        <f aca="false">IF(OR(B212="",C212="",D212=""),DATE(2100,12,31),DATE(B212+2000,C212,D212))</f>
        <v>40923</v>
      </c>
    </row>
    <row r="213" s="39" customFormat="true" ht="13.5" hidden="false" customHeight="false" outlineLevel="0" collapsed="false">
      <c r="A213" s="40" t="n">
        <v>211</v>
      </c>
      <c r="B213" s="41" t="n">
        <v>12</v>
      </c>
      <c r="C213" s="42" t="n">
        <v>1</v>
      </c>
      <c r="D213" s="43" t="n">
        <v>15</v>
      </c>
      <c r="E213" s="44" t="s">
        <v>15</v>
      </c>
      <c r="F213" s="45" t="n">
        <v>11</v>
      </c>
      <c r="G213" s="46" t="str">
        <f aca="false">IF(ISERROR(VLOOKUP(F213,乗務員マスタ!$A$2:$B$32,2,FALSE())),"",VLOOKUP(F213,乗務員マスタ!$A$2:$B$32,2,FALSE()))</f>
        <v>№11 瀬川さん</v>
      </c>
      <c r="H213" s="47" t="n">
        <v>34900</v>
      </c>
      <c r="I213" s="48" t="s">
        <v>242</v>
      </c>
      <c r="J213" s="38" t="n">
        <f aca="false">IF(OR(B213="",C213="",D213=""),DATE(2100,12,31),DATE(B213+2000,C213,D213))</f>
        <v>40923</v>
      </c>
    </row>
    <row r="214" s="39" customFormat="true" ht="13.5" hidden="false" customHeight="false" outlineLevel="0" collapsed="false">
      <c r="A214" s="40" t="n">
        <v>212</v>
      </c>
      <c r="B214" s="41" t="n">
        <v>12</v>
      </c>
      <c r="C214" s="42" t="n">
        <v>1</v>
      </c>
      <c r="D214" s="43" t="n">
        <v>15</v>
      </c>
      <c r="E214" s="44" t="s">
        <v>73</v>
      </c>
      <c r="F214" s="45" t="n">
        <v>14</v>
      </c>
      <c r="G214" s="46" t="str">
        <f aca="false">IF(ISERROR(VLOOKUP(F214,乗務員マスタ!$A$2:$B$32,2,FALSE())),"",VLOOKUP(F214,乗務員マスタ!$A$2:$B$32,2,FALSE()))</f>
        <v>№14 関谷さん</v>
      </c>
      <c r="H214" s="47" t="n">
        <v>58180</v>
      </c>
      <c r="I214" s="48" t="s">
        <v>243</v>
      </c>
      <c r="J214" s="38" t="n">
        <f aca="false">IF(OR(B214="",C214="",D214=""),DATE(2100,12,31),DATE(B214+2000,C214,D214))</f>
        <v>40923</v>
      </c>
    </row>
    <row r="215" s="39" customFormat="true" ht="13.5" hidden="false" customHeight="false" outlineLevel="0" collapsed="false">
      <c r="A215" s="40" t="n">
        <v>213</v>
      </c>
      <c r="B215" s="41" t="n">
        <v>12</v>
      </c>
      <c r="C215" s="42" t="n">
        <v>1</v>
      </c>
      <c r="D215" s="43" t="n">
        <v>15</v>
      </c>
      <c r="E215" s="44" t="s">
        <v>15</v>
      </c>
      <c r="F215" s="45" t="n">
        <v>14</v>
      </c>
      <c r="G215" s="46" t="str">
        <f aca="false">IF(ISERROR(VLOOKUP(F215,乗務員マスタ!$A$2:$B$32,2,FALSE())),"",VLOOKUP(F215,乗務員マスタ!$A$2:$B$32,2,FALSE()))</f>
        <v>№14 関谷さん</v>
      </c>
      <c r="H215" s="47" t="n">
        <v>38370</v>
      </c>
      <c r="I215" s="48" t="s">
        <v>244</v>
      </c>
      <c r="J215" s="38" t="n">
        <f aca="false">IF(OR(B215="",C215="",D215=""),DATE(2100,12,31),DATE(B215+2000,C215,D215))</f>
        <v>40923</v>
      </c>
    </row>
    <row r="216" s="39" customFormat="true" ht="13.5" hidden="false" customHeight="false" outlineLevel="0" collapsed="false">
      <c r="A216" s="40" t="n">
        <v>214</v>
      </c>
      <c r="B216" s="41" t="n">
        <v>12</v>
      </c>
      <c r="C216" s="42" t="n">
        <v>1</v>
      </c>
      <c r="D216" s="43" t="n">
        <v>15</v>
      </c>
      <c r="E216" s="44" t="s">
        <v>59</v>
      </c>
      <c r="F216" s="45" t="n">
        <v>16</v>
      </c>
      <c r="G216" s="46" t="str">
        <f aca="false">IF(ISERROR(VLOOKUP(F216,乗務員マスタ!$A$2:$B$32,2,FALSE())),"",VLOOKUP(F216,乗務員マスタ!$A$2:$B$32,2,FALSE()))</f>
        <v>№16 坪山さん</v>
      </c>
      <c r="H216" s="47" t="n">
        <v>34630</v>
      </c>
      <c r="I216" s="48" t="s">
        <v>245</v>
      </c>
      <c r="J216" s="38" t="n">
        <f aca="false">IF(OR(B216="",C216="",D216=""),DATE(2100,12,31),DATE(B216+2000,C216,D216))</f>
        <v>40923</v>
      </c>
    </row>
    <row r="217" s="39" customFormat="true" ht="13.5" hidden="false" customHeight="false" outlineLevel="0" collapsed="false">
      <c r="A217" s="40" t="n">
        <v>215</v>
      </c>
      <c r="B217" s="41" t="n">
        <v>12</v>
      </c>
      <c r="C217" s="42" t="n">
        <v>1</v>
      </c>
      <c r="D217" s="43" t="n">
        <v>15</v>
      </c>
      <c r="E217" s="44" t="s">
        <v>46</v>
      </c>
      <c r="F217" s="45" t="n">
        <v>18</v>
      </c>
      <c r="G217" s="46" t="str">
        <f aca="false">IF(ISERROR(VLOOKUP(F217,乗務員マスタ!$A$2:$B$32,2,FALSE())),"",VLOOKUP(F217,乗務員マスタ!$A$2:$B$32,2,FALSE()))</f>
        <v>№18 牛山さん</v>
      </c>
      <c r="H217" s="47" t="n">
        <v>32620</v>
      </c>
      <c r="I217" s="48" t="s">
        <v>246</v>
      </c>
      <c r="J217" s="38" t="n">
        <f aca="false">IF(OR(B217="",C217="",D217=""),DATE(2100,12,31),DATE(B217+2000,C217,D217))</f>
        <v>40923</v>
      </c>
    </row>
    <row r="218" s="39" customFormat="true" ht="13.5" hidden="false" customHeight="false" outlineLevel="0" collapsed="false">
      <c r="A218" s="40" t="n">
        <v>216</v>
      </c>
      <c r="B218" s="41" t="n">
        <v>12</v>
      </c>
      <c r="C218" s="42" t="n">
        <v>1</v>
      </c>
      <c r="D218" s="43" t="n">
        <v>15</v>
      </c>
      <c r="E218" s="44" t="s">
        <v>17</v>
      </c>
      <c r="F218" s="45" t="n">
        <v>22</v>
      </c>
      <c r="G218" s="46" t="str">
        <f aca="false">IF(ISERROR(VLOOKUP(F218,乗務員マスタ!$A$2:$B$32,2,FALSE())),"",VLOOKUP(F218,乗務員マスタ!$A$2:$B$32,2,FALSE()))</f>
        <v>№22 鹿熊さん</v>
      </c>
      <c r="H218" s="47" t="n">
        <v>66110</v>
      </c>
      <c r="I218" s="48" t="s">
        <v>247</v>
      </c>
      <c r="J218" s="38" t="n">
        <f aca="false">IF(OR(B218="",C218="",D218=""),DATE(2100,12,31),DATE(B218+2000,C218,D218))</f>
        <v>40923</v>
      </c>
    </row>
    <row r="219" s="39" customFormat="true" ht="13.5" hidden="false" customHeight="false" outlineLevel="0" collapsed="false">
      <c r="A219" s="40" t="n">
        <v>217</v>
      </c>
      <c r="B219" s="41" t="n">
        <v>12</v>
      </c>
      <c r="C219" s="42" t="n">
        <v>1</v>
      </c>
      <c r="D219" s="43" t="n">
        <v>15</v>
      </c>
      <c r="E219" s="44" t="s">
        <v>6</v>
      </c>
      <c r="F219" s="45" t="n">
        <v>22</v>
      </c>
      <c r="G219" s="46" t="str">
        <f aca="false">IF(ISERROR(VLOOKUP(F219,乗務員マスタ!$A$2:$B$32,2,FALSE())),"",VLOOKUP(F219,乗務員マスタ!$A$2:$B$32,2,FALSE()))</f>
        <v>№22 鹿熊さん</v>
      </c>
      <c r="H219" s="47" t="n">
        <v>46170</v>
      </c>
      <c r="I219" s="48" t="s">
        <v>248</v>
      </c>
      <c r="J219" s="38" t="n">
        <f aca="false">IF(OR(B219="",C219="",D219=""),DATE(2100,12,31),DATE(B219+2000,C219,D219))</f>
        <v>40923</v>
      </c>
    </row>
    <row r="220" s="39" customFormat="true" ht="13.5" hidden="false" customHeight="false" outlineLevel="0" collapsed="false">
      <c r="A220" s="40" t="n">
        <v>218</v>
      </c>
      <c r="B220" s="41" t="n">
        <v>12</v>
      </c>
      <c r="C220" s="42" t="n">
        <v>1</v>
      </c>
      <c r="D220" s="43" t="n">
        <v>15</v>
      </c>
      <c r="E220" s="44" t="s">
        <v>44</v>
      </c>
      <c r="F220" s="45" t="n">
        <v>26</v>
      </c>
      <c r="G220" s="46" t="str">
        <f aca="false">IF(ISERROR(VLOOKUP(F220,乗務員マスタ!$A$2:$B$32,2,FALSE())),"",VLOOKUP(F220,乗務員マスタ!$A$2:$B$32,2,FALSE()))</f>
        <v>№26 権山さん</v>
      </c>
      <c r="H220" s="47" t="n">
        <v>41630</v>
      </c>
      <c r="I220" s="48" t="s">
        <v>249</v>
      </c>
      <c r="J220" s="38" t="n">
        <f aca="false">IF(OR(B220="",C220="",D220=""),DATE(2100,12,31),DATE(B220+2000,C220,D220))</f>
        <v>40923</v>
      </c>
    </row>
    <row r="221" s="39" customFormat="true" ht="13.5" hidden="false" customHeight="false" outlineLevel="0" collapsed="false">
      <c r="A221" s="40" t="n">
        <v>219</v>
      </c>
      <c r="B221" s="41" t="n">
        <v>12</v>
      </c>
      <c r="C221" s="42" t="n">
        <v>1</v>
      </c>
      <c r="D221" s="43" t="n">
        <v>15</v>
      </c>
      <c r="E221" s="44" t="s">
        <v>4</v>
      </c>
      <c r="F221" s="45" t="n">
        <v>28</v>
      </c>
      <c r="G221" s="46" t="str">
        <f aca="false">IF(ISERROR(VLOOKUP(F221,乗務員マスタ!$A$2:$B$32,2,FALSE())),"",VLOOKUP(F221,乗務員マスタ!$A$2:$B$32,2,FALSE()))</f>
        <v>№28 真柳さん</v>
      </c>
      <c r="H221" s="47" t="n">
        <v>47240</v>
      </c>
      <c r="I221" s="48" t="s">
        <v>250</v>
      </c>
      <c r="J221" s="38" t="n">
        <f aca="false">IF(OR(B221="",C221="",D221=""),DATE(2100,12,31),DATE(B221+2000,C221,D221))</f>
        <v>40923</v>
      </c>
    </row>
    <row r="222" s="39" customFormat="true" ht="13.5" hidden="false" customHeight="false" outlineLevel="0" collapsed="false">
      <c r="A222" s="40" t="n">
        <v>220</v>
      </c>
      <c r="B222" s="41" t="n">
        <v>12</v>
      </c>
      <c r="C222" s="42" t="n">
        <v>1</v>
      </c>
      <c r="D222" s="43" t="n">
        <v>16</v>
      </c>
      <c r="E222" s="44" t="s">
        <v>81</v>
      </c>
      <c r="F222" s="45" t="n">
        <v>1</v>
      </c>
      <c r="G222" s="46" t="str">
        <f aca="false">IF(ISERROR(VLOOKUP(F222,乗務員マスタ!$A$2:$B$32,2,FALSE())),"",VLOOKUP(F222,乗務員マスタ!$A$2:$B$32,2,FALSE()))</f>
        <v>№1 西村さん</v>
      </c>
      <c r="H222" s="47" t="n">
        <v>37420</v>
      </c>
      <c r="I222" s="48" t="s">
        <v>251</v>
      </c>
      <c r="J222" s="38" t="n">
        <f aca="false">IF(OR(B222="",C222="",D222=""),DATE(2100,12,31),DATE(B222+2000,C222,D222))</f>
        <v>40924</v>
      </c>
    </row>
    <row r="223" s="39" customFormat="true" ht="13.5" hidden="false" customHeight="false" outlineLevel="0" collapsed="false">
      <c r="A223" s="40" t="n">
        <v>221</v>
      </c>
      <c r="B223" s="41" t="n">
        <v>12</v>
      </c>
      <c r="C223" s="42" t="n">
        <v>1</v>
      </c>
      <c r="D223" s="43" t="n">
        <v>16</v>
      </c>
      <c r="E223" s="44" t="s">
        <v>116</v>
      </c>
      <c r="F223" s="45" t="n">
        <v>3</v>
      </c>
      <c r="G223" s="46" t="str">
        <f aca="false">IF(ISERROR(VLOOKUP(F223,乗務員マスタ!$A$2:$B$32,2,FALSE())),"",VLOOKUP(F223,乗務員マスタ!$A$2:$B$32,2,FALSE()))</f>
        <v>№3 坂東さん</v>
      </c>
      <c r="H223" s="47" t="n">
        <v>38940</v>
      </c>
      <c r="I223" s="48" t="s">
        <v>252</v>
      </c>
      <c r="J223" s="38" t="n">
        <f aca="false">IF(OR(B223="",C223="",D223=""),DATE(2100,12,31),DATE(B223+2000,C223,D223))</f>
        <v>40924</v>
      </c>
    </row>
    <row r="224" s="39" customFormat="true" ht="13.5" hidden="false" customHeight="false" outlineLevel="0" collapsed="false">
      <c r="A224" s="40" t="n">
        <v>222</v>
      </c>
      <c r="B224" s="41" t="n">
        <v>12</v>
      </c>
      <c r="C224" s="42" t="n">
        <v>1</v>
      </c>
      <c r="D224" s="43" t="n">
        <v>16</v>
      </c>
      <c r="E224" s="44" t="s">
        <v>21</v>
      </c>
      <c r="F224" s="45" t="n">
        <v>6</v>
      </c>
      <c r="G224" s="46" t="str">
        <f aca="false">IF(ISERROR(VLOOKUP(F224,乗務員マスタ!$A$2:$B$32,2,FALSE())),"",VLOOKUP(F224,乗務員マスタ!$A$2:$B$32,2,FALSE()))</f>
        <v>№6 高井さん</v>
      </c>
      <c r="H224" s="47" t="n">
        <v>56770</v>
      </c>
      <c r="I224" s="48" t="s">
        <v>253</v>
      </c>
      <c r="J224" s="38" t="n">
        <f aca="false">IF(OR(B224="",C224="",D224=""),DATE(2100,12,31),DATE(B224+2000,C224,D224))</f>
        <v>40924</v>
      </c>
    </row>
    <row r="225" s="39" customFormat="true" ht="13.5" hidden="false" customHeight="false" outlineLevel="0" collapsed="false">
      <c r="A225" s="40" t="n">
        <v>223</v>
      </c>
      <c r="B225" s="41" t="n">
        <v>12</v>
      </c>
      <c r="C225" s="42" t="n">
        <v>1</v>
      </c>
      <c r="D225" s="43" t="n">
        <v>16</v>
      </c>
      <c r="E225" s="44" t="s">
        <v>9</v>
      </c>
      <c r="F225" s="45" t="n">
        <v>7</v>
      </c>
      <c r="G225" s="46" t="str">
        <f aca="false">IF(ISERROR(VLOOKUP(F225,乗務員マスタ!$A$2:$B$32,2,FALSE())),"",VLOOKUP(F225,乗務員マスタ!$A$2:$B$32,2,FALSE()))</f>
        <v>№7 小清さん</v>
      </c>
      <c r="H225" s="47" t="n">
        <v>51050</v>
      </c>
      <c r="I225" s="48" t="s">
        <v>254</v>
      </c>
      <c r="J225" s="38" t="n">
        <f aca="false">IF(OR(B225="",C225="",D225=""),DATE(2100,12,31),DATE(B225+2000,C225,D225))</f>
        <v>40924</v>
      </c>
    </row>
    <row r="226" s="39" customFormat="true" ht="13.5" hidden="false" customHeight="false" outlineLevel="0" collapsed="false">
      <c r="A226" s="40" t="n">
        <v>224</v>
      </c>
      <c r="B226" s="41" t="n">
        <v>12</v>
      </c>
      <c r="C226" s="42" t="n">
        <v>1</v>
      </c>
      <c r="D226" s="43" t="n">
        <v>16</v>
      </c>
      <c r="E226" s="44" t="s">
        <v>65</v>
      </c>
      <c r="F226" s="45" t="n">
        <v>7</v>
      </c>
      <c r="G226" s="46" t="str">
        <f aca="false">IF(ISERROR(VLOOKUP(F226,乗務員マスタ!$A$2:$B$32,2,FALSE())),"",VLOOKUP(F226,乗務員マスタ!$A$2:$B$32,2,FALSE()))</f>
        <v>№7 小清さん</v>
      </c>
      <c r="H226" s="47" t="n">
        <v>50670</v>
      </c>
      <c r="I226" s="48" t="s">
        <v>255</v>
      </c>
      <c r="J226" s="38" t="n">
        <f aca="false">IF(OR(B226="",C226="",D226=""),DATE(2100,12,31),DATE(B226+2000,C226,D226))</f>
        <v>40924</v>
      </c>
    </row>
    <row r="227" s="39" customFormat="true" ht="13.5" hidden="false" customHeight="false" outlineLevel="0" collapsed="false">
      <c r="A227" s="40" t="n">
        <v>225</v>
      </c>
      <c r="B227" s="41" t="n">
        <v>12</v>
      </c>
      <c r="C227" s="42" t="n">
        <v>1</v>
      </c>
      <c r="D227" s="43" t="n">
        <v>16</v>
      </c>
      <c r="E227" s="44" t="s">
        <v>157</v>
      </c>
      <c r="F227" s="45" t="n">
        <v>11</v>
      </c>
      <c r="G227" s="46" t="str">
        <f aca="false">IF(ISERROR(VLOOKUP(F227,乗務員マスタ!$A$2:$B$32,2,FALSE())),"",VLOOKUP(F227,乗務員マスタ!$A$2:$B$32,2,FALSE()))</f>
        <v>№11 瀬川さん</v>
      </c>
      <c r="H227" s="47" t="n">
        <v>57550</v>
      </c>
      <c r="I227" s="48" t="s">
        <v>256</v>
      </c>
      <c r="J227" s="38" t="n">
        <f aca="false">IF(OR(B227="",C227="",D227=""),DATE(2100,12,31),DATE(B227+2000,C227,D227))</f>
        <v>40924</v>
      </c>
    </row>
    <row r="228" s="39" customFormat="true" ht="13.5" hidden="false" customHeight="false" outlineLevel="0" collapsed="false">
      <c r="A228" s="40" t="n">
        <v>226</v>
      </c>
      <c r="B228" s="41" t="n">
        <v>12</v>
      </c>
      <c r="C228" s="42" t="n">
        <v>1</v>
      </c>
      <c r="D228" s="43" t="n">
        <v>16</v>
      </c>
      <c r="E228" s="44" t="s">
        <v>46</v>
      </c>
      <c r="F228" s="45" t="n">
        <v>16</v>
      </c>
      <c r="G228" s="46" t="str">
        <f aca="false">IF(ISERROR(VLOOKUP(F228,乗務員マスタ!$A$2:$B$32,2,FALSE())),"",VLOOKUP(F228,乗務員マスタ!$A$2:$B$32,2,FALSE()))</f>
        <v>№16 坪山さん</v>
      </c>
      <c r="H228" s="47" t="n">
        <v>49040</v>
      </c>
      <c r="I228" s="48" t="s">
        <v>257</v>
      </c>
      <c r="J228" s="38" t="n">
        <f aca="false">IF(OR(B228="",C228="",D228=""),DATE(2100,12,31),DATE(B228+2000,C228,D228))</f>
        <v>40924</v>
      </c>
    </row>
    <row r="229" s="39" customFormat="true" ht="13.5" hidden="false" customHeight="false" outlineLevel="0" collapsed="false">
      <c r="A229" s="40" t="n">
        <v>227</v>
      </c>
      <c r="B229" s="41" t="n">
        <v>12</v>
      </c>
      <c r="C229" s="42" t="n">
        <v>1</v>
      </c>
      <c r="D229" s="43" t="n">
        <v>16</v>
      </c>
      <c r="E229" s="44" t="s">
        <v>36</v>
      </c>
      <c r="F229" s="45" t="n">
        <v>19</v>
      </c>
      <c r="G229" s="46" t="str">
        <f aca="false">IF(ISERROR(VLOOKUP(F229,乗務員マスタ!$A$2:$B$32,2,FALSE())),"",VLOOKUP(F229,乗務員マスタ!$A$2:$B$32,2,FALSE()))</f>
        <v>№19 竹節さん</v>
      </c>
      <c r="H229" s="47" t="n">
        <v>52320</v>
      </c>
      <c r="I229" s="48" t="s">
        <v>258</v>
      </c>
      <c r="J229" s="38" t="n">
        <f aca="false">IF(OR(B229="",C229="",D229=""),DATE(2100,12,31),DATE(B229+2000,C229,D229))</f>
        <v>40924</v>
      </c>
    </row>
    <row r="230" s="39" customFormat="true" ht="13.5" hidden="false" customHeight="false" outlineLevel="0" collapsed="false">
      <c r="A230" s="40" t="n">
        <v>228</v>
      </c>
      <c r="B230" s="41" t="n">
        <v>12</v>
      </c>
      <c r="C230" s="42" t="n">
        <v>1</v>
      </c>
      <c r="D230" s="43" t="n">
        <v>16</v>
      </c>
      <c r="E230" s="44" t="s">
        <v>57</v>
      </c>
      <c r="F230" s="45" t="n">
        <v>19</v>
      </c>
      <c r="G230" s="46" t="str">
        <f aca="false">IF(ISERROR(VLOOKUP(F230,乗務員マスタ!$A$2:$B$32,2,FALSE())),"",VLOOKUP(F230,乗務員マスタ!$A$2:$B$32,2,FALSE()))</f>
        <v>№19 竹節さん</v>
      </c>
      <c r="H230" s="47" t="n">
        <v>27520</v>
      </c>
      <c r="I230" s="48" t="s">
        <v>259</v>
      </c>
      <c r="J230" s="38" t="n">
        <f aca="false">IF(OR(B230="",C230="",D230=""),DATE(2100,12,31),DATE(B230+2000,C230,D230))</f>
        <v>40924</v>
      </c>
    </row>
    <row r="231" s="39" customFormat="true" ht="13.5" hidden="false" customHeight="false" outlineLevel="0" collapsed="false">
      <c r="A231" s="40" t="n">
        <v>229</v>
      </c>
      <c r="B231" s="41" t="n">
        <v>12</v>
      </c>
      <c r="C231" s="42" t="n">
        <v>1</v>
      </c>
      <c r="D231" s="43" t="n">
        <v>16</v>
      </c>
      <c r="E231" s="44" t="s">
        <v>59</v>
      </c>
      <c r="F231" s="45" t="n">
        <v>21</v>
      </c>
      <c r="G231" s="46" t="str">
        <f aca="false">IF(ISERROR(VLOOKUP(F231,乗務員マスタ!$A$2:$B$32,2,FALSE())),"",VLOOKUP(F231,乗務員マスタ!$A$2:$B$32,2,FALSE()))</f>
        <v>№21 巻山さん</v>
      </c>
      <c r="H231" s="47" t="n">
        <v>31330</v>
      </c>
      <c r="I231" s="48" t="s">
        <v>260</v>
      </c>
      <c r="J231" s="38" t="n">
        <f aca="false">IF(OR(B231="",C231="",D231=""),DATE(2100,12,31),DATE(B231+2000,C231,D231))</f>
        <v>40924</v>
      </c>
    </row>
    <row r="232" s="39" customFormat="true" ht="13.5" hidden="false" customHeight="false" outlineLevel="0" collapsed="false">
      <c r="A232" s="40" t="n">
        <v>230</v>
      </c>
      <c r="B232" s="41" t="n">
        <v>12</v>
      </c>
      <c r="C232" s="42" t="n">
        <v>1</v>
      </c>
      <c r="D232" s="43" t="n">
        <v>16</v>
      </c>
      <c r="E232" s="44" t="s">
        <v>27</v>
      </c>
      <c r="F232" s="45" t="n">
        <v>24</v>
      </c>
      <c r="G232" s="46" t="str">
        <f aca="false">IF(ISERROR(VLOOKUP(F232,乗務員マスタ!$A$2:$B$32,2,FALSE())),"",VLOOKUP(F232,乗務員マスタ!$A$2:$B$32,2,FALSE()))</f>
        <v>№24 細谷さん</v>
      </c>
      <c r="H232" s="47" t="n">
        <v>41490</v>
      </c>
      <c r="I232" s="48" t="s">
        <v>261</v>
      </c>
      <c r="J232" s="38" t="n">
        <f aca="false">IF(OR(B232="",C232="",D232=""),DATE(2100,12,31),DATE(B232+2000,C232,D232))</f>
        <v>40924</v>
      </c>
    </row>
    <row r="233" s="39" customFormat="true" ht="13.5" hidden="false" customHeight="false" outlineLevel="0" collapsed="false">
      <c r="A233" s="40" t="n">
        <v>231</v>
      </c>
      <c r="B233" s="41" t="n">
        <v>12</v>
      </c>
      <c r="C233" s="42" t="n">
        <v>1</v>
      </c>
      <c r="D233" s="43" t="n">
        <v>16</v>
      </c>
      <c r="E233" s="44" t="s">
        <v>33</v>
      </c>
      <c r="F233" s="45" t="n">
        <v>25</v>
      </c>
      <c r="G233" s="46" t="str">
        <f aca="false">IF(ISERROR(VLOOKUP(F233,乗務員マスタ!$A$2:$B$32,2,FALSE())),"",VLOOKUP(F233,乗務員マスタ!$A$2:$B$32,2,FALSE()))</f>
        <v>№25 小澤さん</v>
      </c>
      <c r="H233" s="47" t="n">
        <v>58850</v>
      </c>
      <c r="I233" s="48" t="s">
        <v>262</v>
      </c>
      <c r="J233" s="38" t="n">
        <f aca="false">IF(OR(B233="",C233="",D233=""),DATE(2100,12,31),DATE(B233+2000,C233,D233))</f>
        <v>40924</v>
      </c>
    </row>
    <row r="234" s="39" customFormat="true" ht="13.5" hidden="false" customHeight="false" outlineLevel="0" collapsed="false">
      <c r="A234" s="40" t="n">
        <v>232</v>
      </c>
      <c r="B234" s="41" t="n">
        <v>12</v>
      </c>
      <c r="C234" s="42" t="n">
        <v>1</v>
      </c>
      <c r="D234" s="43" t="n">
        <v>16</v>
      </c>
      <c r="E234" s="44" t="s">
        <v>25</v>
      </c>
      <c r="F234" s="45" t="n">
        <v>25</v>
      </c>
      <c r="G234" s="46" t="str">
        <f aca="false">IF(ISERROR(VLOOKUP(F234,乗務員マスタ!$A$2:$B$32,2,FALSE())),"",VLOOKUP(F234,乗務員マスタ!$A$2:$B$32,2,FALSE()))</f>
        <v>№25 小澤さん</v>
      </c>
      <c r="H234" s="47" t="n">
        <v>50780</v>
      </c>
      <c r="I234" s="48" t="s">
        <v>263</v>
      </c>
      <c r="J234" s="38" t="n">
        <f aca="false">IF(OR(B234="",C234="",D234=""),DATE(2100,12,31),DATE(B234+2000,C234,D234))</f>
        <v>40924</v>
      </c>
    </row>
    <row r="235" s="39" customFormat="true" ht="13.5" hidden="false" customHeight="false" outlineLevel="0" collapsed="false">
      <c r="A235" s="40" t="n">
        <v>233</v>
      </c>
      <c r="B235" s="41" t="n">
        <v>12</v>
      </c>
      <c r="C235" s="42" t="n">
        <v>1</v>
      </c>
      <c r="D235" s="43" t="n">
        <v>16</v>
      </c>
      <c r="E235" s="44" t="s">
        <v>99</v>
      </c>
      <c r="F235" s="45" t="n">
        <v>25</v>
      </c>
      <c r="G235" s="46" t="str">
        <f aca="false">IF(ISERROR(VLOOKUP(F235,乗務員マスタ!$A$2:$B$32,2,FALSE())),"",VLOOKUP(F235,乗務員マスタ!$A$2:$B$32,2,FALSE()))</f>
        <v>№25 小澤さん</v>
      </c>
      <c r="H235" s="47" t="n">
        <v>42710</v>
      </c>
      <c r="I235" s="48" t="s">
        <v>264</v>
      </c>
      <c r="J235" s="38" t="n">
        <f aca="false">IF(OR(B235="",C235="",D235=""),DATE(2100,12,31),DATE(B235+2000,C235,D235))</f>
        <v>40924</v>
      </c>
    </row>
    <row r="236" s="39" customFormat="true" ht="13.5" hidden="false" customHeight="false" outlineLevel="0" collapsed="false">
      <c r="A236" s="40" t="n">
        <v>234</v>
      </c>
      <c r="B236" s="41" t="n">
        <v>12</v>
      </c>
      <c r="C236" s="42" t="n">
        <v>1</v>
      </c>
      <c r="D236" s="43" t="n">
        <v>16</v>
      </c>
      <c r="E236" s="44" t="s">
        <v>21</v>
      </c>
      <c r="F236" s="45" t="n">
        <v>26</v>
      </c>
      <c r="G236" s="46" t="str">
        <f aca="false">IF(ISERROR(VLOOKUP(F236,乗務員マスタ!$A$2:$B$32,2,FALSE())),"",VLOOKUP(F236,乗務員マスタ!$A$2:$B$32,2,FALSE()))</f>
        <v>№26 権山さん</v>
      </c>
      <c r="H236" s="47" t="n">
        <v>31410</v>
      </c>
      <c r="I236" s="48" t="s">
        <v>265</v>
      </c>
      <c r="J236" s="38" t="n">
        <f aca="false">IF(OR(B236="",C236="",D236=""),DATE(2100,12,31),DATE(B236+2000,C236,D236))</f>
        <v>40924</v>
      </c>
    </row>
    <row r="237" s="39" customFormat="true" ht="13.5" hidden="false" customHeight="false" outlineLevel="0" collapsed="false">
      <c r="A237" s="40" t="n">
        <v>235</v>
      </c>
      <c r="B237" s="41" t="n">
        <v>12</v>
      </c>
      <c r="C237" s="42" t="n">
        <v>1</v>
      </c>
      <c r="D237" s="43" t="n">
        <v>16</v>
      </c>
      <c r="E237" s="44" t="s">
        <v>46</v>
      </c>
      <c r="F237" s="45" t="n">
        <v>27</v>
      </c>
      <c r="G237" s="46" t="str">
        <f aca="false">IF(ISERROR(VLOOKUP(F237,乗務員マスタ!$A$2:$B$32,2,FALSE())),"",VLOOKUP(F237,乗務員マスタ!$A$2:$B$32,2,FALSE()))</f>
        <v>№27 金井さん</v>
      </c>
      <c r="H237" s="47" t="n">
        <v>40020</v>
      </c>
      <c r="I237" s="48" t="s">
        <v>266</v>
      </c>
      <c r="J237" s="38" t="n">
        <f aca="false">IF(OR(B237="",C237="",D237=""),DATE(2100,12,31),DATE(B237+2000,C237,D237))</f>
        <v>40924</v>
      </c>
    </row>
    <row r="238" s="39" customFormat="true" ht="13.5" hidden="false" customHeight="false" outlineLevel="0" collapsed="false">
      <c r="A238" s="40" t="n">
        <v>236</v>
      </c>
      <c r="B238" s="41" t="n">
        <v>12</v>
      </c>
      <c r="C238" s="42" t="n">
        <v>1</v>
      </c>
      <c r="D238" s="43" t="n">
        <v>16</v>
      </c>
      <c r="E238" s="44" t="s">
        <v>131</v>
      </c>
      <c r="F238" s="45" t="n">
        <v>30</v>
      </c>
      <c r="G238" s="46" t="str">
        <f aca="false">IF(ISERROR(VLOOKUP(F238,乗務員マスタ!$A$2:$B$32,2,FALSE())),"",VLOOKUP(F238,乗務員マスタ!$A$2:$B$32,2,FALSE()))</f>
        <v>№30 森泉さん</v>
      </c>
      <c r="H238" s="47" t="n">
        <v>47570</v>
      </c>
      <c r="I238" s="48" t="s">
        <v>267</v>
      </c>
      <c r="J238" s="38" t="n">
        <f aca="false">IF(OR(B238="",C238="",D238=""),DATE(2100,12,31),DATE(B238+2000,C238,D238))</f>
        <v>40924</v>
      </c>
    </row>
    <row r="239" s="39" customFormat="true" ht="13.5" hidden="false" customHeight="false" outlineLevel="0" collapsed="false">
      <c r="A239" s="40" t="n">
        <v>237</v>
      </c>
      <c r="B239" s="41" t="n">
        <v>12</v>
      </c>
      <c r="C239" s="42" t="n">
        <v>1</v>
      </c>
      <c r="D239" s="43" t="n">
        <v>17</v>
      </c>
      <c r="E239" s="44" t="s">
        <v>17</v>
      </c>
      <c r="F239" s="45" t="n">
        <v>4</v>
      </c>
      <c r="G239" s="46" t="str">
        <f aca="false">IF(ISERROR(VLOOKUP(F239,乗務員マスタ!$A$2:$B$32,2,FALSE())),"",VLOOKUP(F239,乗務員マスタ!$A$2:$B$32,2,FALSE()))</f>
        <v>№4 矢沢さん</v>
      </c>
      <c r="H239" s="47" t="n">
        <v>59780</v>
      </c>
      <c r="I239" s="48" t="s">
        <v>268</v>
      </c>
      <c r="J239" s="38" t="n">
        <f aca="false">IF(OR(B239="",C239="",D239=""),DATE(2100,12,31),DATE(B239+2000,C239,D239))</f>
        <v>40925</v>
      </c>
    </row>
    <row r="240" s="39" customFormat="true" ht="13.5" hidden="false" customHeight="false" outlineLevel="0" collapsed="false">
      <c r="A240" s="40" t="n">
        <v>238</v>
      </c>
      <c r="B240" s="41" t="n">
        <v>12</v>
      </c>
      <c r="C240" s="42" t="n">
        <v>1</v>
      </c>
      <c r="D240" s="43" t="n">
        <v>17</v>
      </c>
      <c r="E240" s="44" t="s">
        <v>36</v>
      </c>
      <c r="F240" s="45" t="n">
        <v>5</v>
      </c>
      <c r="G240" s="46" t="str">
        <f aca="false">IF(ISERROR(VLOOKUP(F240,乗務員マスタ!$A$2:$B$32,2,FALSE())),"",VLOOKUP(F240,乗務員マスタ!$A$2:$B$32,2,FALSE()))</f>
        <v>№5 野本さん</v>
      </c>
      <c r="H240" s="47" t="n">
        <v>62800</v>
      </c>
      <c r="I240" s="48" t="s">
        <v>269</v>
      </c>
      <c r="J240" s="38" t="n">
        <f aca="false">IF(OR(B240="",C240="",D240=""),DATE(2100,12,31),DATE(B240+2000,C240,D240))</f>
        <v>40925</v>
      </c>
    </row>
    <row r="241" s="39" customFormat="true" ht="13.5" hidden="false" customHeight="false" outlineLevel="0" collapsed="false">
      <c r="A241" s="40" t="n">
        <v>239</v>
      </c>
      <c r="B241" s="41" t="n">
        <v>12</v>
      </c>
      <c r="C241" s="42" t="n">
        <v>1</v>
      </c>
      <c r="D241" s="43" t="n">
        <v>17</v>
      </c>
      <c r="E241" s="44" t="s">
        <v>67</v>
      </c>
      <c r="F241" s="45" t="n">
        <v>6</v>
      </c>
      <c r="G241" s="46" t="str">
        <f aca="false">IF(ISERROR(VLOOKUP(F241,乗務員マスタ!$A$2:$B$32,2,FALSE())),"",VLOOKUP(F241,乗務員マスタ!$A$2:$B$32,2,FALSE()))</f>
        <v>№6 高井さん</v>
      </c>
      <c r="H241" s="47" t="n">
        <v>64130</v>
      </c>
      <c r="I241" s="48" t="s">
        <v>270</v>
      </c>
      <c r="J241" s="38" t="n">
        <f aca="false">IF(OR(B241="",C241="",D241=""),DATE(2100,12,31),DATE(B241+2000,C241,D241))</f>
        <v>40925</v>
      </c>
    </row>
    <row r="242" s="39" customFormat="true" ht="13.5" hidden="false" customHeight="false" outlineLevel="0" collapsed="false">
      <c r="A242" s="40" t="n">
        <v>240</v>
      </c>
      <c r="B242" s="41" t="n">
        <v>12</v>
      </c>
      <c r="C242" s="42" t="n">
        <v>1</v>
      </c>
      <c r="D242" s="43" t="n">
        <v>17</v>
      </c>
      <c r="E242" s="44" t="s">
        <v>15</v>
      </c>
      <c r="F242" s="45" t="n">
        <v>6</v>
      </c>
      <c r="G242" s="46" t="str">
        <f aca="false">IF(ISERROR(VLOOKUP(F242,乗務員マスタ!$A$2:$B$32,2,FALSE())),"",VLOOKUP(F242,乗務員マスタ!$A$2:$B$32,2,FALSE()))</f>
        <v>№6 高井さん</v>
      </c>
      <c r="H242" s="47" t="n">
        <v>56330</v>
      </c>
      <c r="I242" s="48" t="s">
        <v>271</v>
      </c>
      <c r="J242" s="38" t="n">
        <f aca="false">IF(OR(B242="",C242="",D242=""),DATE(2100,12,31),DATE(B242+2000,C242,D242))</f>
        <v>40925</v>
      </c>
    </row>
    <row r="243" s="39" customFormat="true" ht="13.5" hidden="false" customHeight="false" outlineLevel="0" collapsed="false">
      <c r="A243" s="40" t="n">
        <v>241</v>
      </c>
      <c r="B243" s="41" t="n">
        <v>12</v>
      </c>
      <c r="C243" s="42" t="n">
        <v>1</v>
      </c>
      <c r="D243" s="43" t="n">
        <v>17</v>
      </c>
      <c r="E243" s="44" t="s">
        <v>9</v>
      </c>
      <c r="F243" s="45" t="n">
        <v>6</v>
      </c>
      <c r="G243" s="46" t="str">
        <f aca="false">IF(ISERROR(VLOOKUP(F243,乗務員マスタ!$A$2:$B$32,2,FALSE())),"",VLOOKUP(F243,乗務員マスタ!$A$2:$B$32,2,FALSE()))</f>
        <v>№6 高井さん</v>
      </c>
      <c r="H243" s="47" t="n">
        <v>48780</v>
      </c>
      <c r="I243" s="48" t="s">
        <v>272</v>
      </c>
      <c r="J243" s="38" t="n">
        <f aca="false">IF(OR(B243="",C243="",D243=""),DATE(2100,12,31),DATE(B243+2000,C243,D243))</f>
        <v>40925</v>
      </c>
    </row>
    <row r="244" s="39" customFormat="true" ht="13.5" hidden="false" customHeight="false" outlineLevel="0" collapsed="false">
      <c r="A244" s="40" t="n">
        <v>242</v>
      </c>
      <c r="B244" s="41" t="n">
        <v>12</v>
      </c>
      <c r="C244" s="42" t="n">
        <v>1</v>
      </c>
      <c r="D244" s="43" t="n">
        <v>17</v>
      </c>
      <c r="E244" s="44" t="s">
        <v>81</v>
      </c>
      <c r="F244" s="45" t="n">
        <v>9</v>
      </c>
      <c r="G244" s="46" t="str">
        <f aca="false">IF(ISERROR(VLOOKUP(F244,乗務員マスタ!$A$2:$B$32,2,FALSE())),"",VLOOKUP(F244,乗務員マスタ!$A$2:$B$32,2,FALSE()))</f>
        <v>№9 猪俣さん</v>
      </c>
      <c r="H244" s="47" t="n">
        <v>54380</v>
      </c>
      <c r="I244" s="48" t="s">
        <v>273</v>
      </c>
      <c r="J244" s="38" t="n">
        <f aca="false">IF(OR(B244="",C244="",D244=""),DATE(2100,12,31),DATE(B244+2000,C244,D244))</f>
        <v>40925</v>
      </c>
    </row>
    <row r="245" s="39" customFormat="true" ht="13.5" hidden="false" customHeight="false" outlineLevel="0" collapsed="false">
      <c r="A245" s="40" t="n">
        <v>243</v>
      </c>
      <c r="B245" s="41" t="n">
        <v>12</v>
      </c>
      <c r="C245" s="42" t="n">
        <v>1</v>
      </c>
      <c r="D245" s="43" t="n">
        <v>17</v>
      </c>
      <c r="E245" s="44" t="s">
        <v>36</v>
      </c>
      <c r="F245" s="45" t="n">
        <v>11</v>
      </c>
      <c r="G245" s="46" t="str">
        <f aca="false">IF(ISERROR(VLOOKUP(F245,乗務員マスタ!$A$2:$B$32,2,FALSE())),"",VLOOKUP(F245,乗務員マスタ!$A$2:$B$32,2,FALSE()))</f>
        <v>№11 瀬川さん</v>
      </c>
      <c r="H245" s="47" t="n">
        <v>27720</v>
      </c>
      <c r="I245" s="48" t="s">
        <v>274</v>
      </c>
      <c r="J245" s="38" t="n">
        <f aca="false">IF(OR(B245="",C245="",D245=""),DATE(2100,12,31),DATE(B245+2000,C245,D245))</f>
        <v>40925</v>
      </c>
    </row>
    <row r="246" s="39" customFormat="true" ht="13.5" hidden="false" customHeight="false" outlineLevel="0" collapsed="false">
      <c r="A246" s="40" t="n">
        <v>244</v>
      </c>
      <c r="B246" s="41" t="n">
        <v>12</v>
      </c>
      <c r="C246" s="42" t="n">
        <v>1</v>
      </c>
      <c r="D246" s="43" t="n">
        <v>17</v>
      </c>
      <c r="E246" s="44" t="s">
        <v>27</v>
      </c>
      <c r="F246" s="45" t="n">
        <v>15</v>
      </c>
      <c r="G246" s="46" t="str">
        <f aca="false">IF(ISERROR(VLOOKUP(F246,乗務員マスタ!$A$2:$B$32,2,FALSE())),"",VLOOKUP(F246,乗務員マスタ!$A$2:$B$32,2,FALSE()))</f>
        <v>№15 鬼頭さん</v>
      </c>
      <c r="H246" s="47" t="n">
        <v>31630</v>
      </c>
      <c r="I246" s="48" t="s">
        <v>275</v>
      </c>
      <c r="J246" s="38" t="n">
        <f aca="false">IF(OR(B246="",C246="",D246=""),DATE(2100,12,31),DATE(B246+2000,C246,D246))</f>
        <v>40925</v>
      </c>
    </row>
    <row r="247" s="39" customFormat="true" ht="13.5" hidden="false" customHeight="false" outlineLevel="0" collapsed="false">
      <c r="A247" s="40" t="n">
        <v>245</v>
      </c>
      <c r="B247" s="41" t="n">
        <v>12</v>
      </c>
      <c r="C247" s="42" t="n">
        <v>1</v>
      </c>
      <c r="D247" s="43" t="n">
        <v>17</v>
      </c>
      <c r="E247" s="44" t="s">
        <v>9</v>
      </c>
      <c r="F247" s="45" t="n">
        <v>16</v>
      </c>
      <c r="G247" s="46" t="str">
        <f aca="false">IF(ISERROR(VLOOKUP(F247,乗務員マスタ!$A$2:$B$32,2,FALSE())),"",VLOOKUP(F247,乗務員マスタ!$A$2:$B$32,2,FALSE()))</f>
        <v>№16 坪山さん</v>
      </c>
      <c r="H247" s="47" t="n">
        <v>69110</v>
      </c>
      <c r="I247" s="48" t="s">
        <v>276</v>
      </c>
      <c r="J247" s="38" t="n">
        <f aca="false">IF(OR(B247="",C247="",D247=""),DATE(2100,12,31),DATE(B247+2000,C247,D247))</f>
        <v>40925</v>
      </c>
    </row>
    <row r="248" s="39" customFormat="true" ht="13.5" hidden="false" customHeight="false" outlineLevel="0" collapsed="false">
      <c r="A248" s="40" t="n">
        <v>246</v>
      </c>
      <c r="B248" s="41" t="n">
        <v>12</v>
      </c>
      <c r="C248" s="42" t="n">
        <v>1</v>
      </c>
      <c r="D248" s="43" t="n">
        <v>17</v>
      </c>
      <c r="E248" s="44" t="s">
        <v>25</v>
      </c>
      <c r="F248" s="45" t="n">
        <v>16</v>
      </c>
      <c r="G248" s="46" t="str">
        <f aca="false">IF(ISERROR(VLOOKUP(F248,乗務員マスタ!$A$2:$B$32,2,FALSE())),"",VLOOKUP(F248,乗務員マスタ!$A$2:$B$32,2,FALSE()))</f>
        <v>№16 坪山さん</v>
      </c>
      <c r="H248" s="47" t="n">
        <v>54810</v>
      </c>
      <c r="I248" s="48" t="s">
        <v>277</v>
      </c>
      <c r="J248" s="38" t="n">
        <f aca="false">IF(OR(B248="",C248="",D248=""),DATE(2100,12,31),DATE(B248+2000,C248,D248))</f>
        <v>40925</v>
      </c>
    </row>
    <row r="249" s="39" customFormat="true" ht="13.5" hidden="false" customHeight="false" outlineLevel="0" collapsed="false">
      <c r="A249" s="40" t="n">
        <v>247</v>
      </c>
      <c r="B249" s="41" t="n">
        <v>12</v>
      </c>
      <c r="C249" s="42" t="n">
        <v>1</v>
      </c>
      <c r="D249" s="43" t="n">
        <v>17</v>
      </c>
      <c r="E249" s="44" t="s">
        <v>59</v>
      </c>
      <c r="F249" s="45" t="n">
        <v>19</v>
      </c>
      <c r="G249" s="46" t="str">
        <f aca="false">IF(ISERROR(VLOOKUP(F249,乗務員マスタ!$A$2:$B$32,2,FALSE())),"",VLOOKUP(F249,乗務員マスタ!$A$2:$B$32,2,FALSE()))</f>
        <v>№19 竹節さん</v>
      </c>
      <c r="H249" s="47" t="n">
        <v>45380</v>
      </c>
      <c r="I249" s="48" t="s">
        <v>278</v>
      </c>
      <c r="J249" s="38" t="n">
        <f aca="false">IF(OR(B249="",C249="",D249=""),DATE(2100,12,31),DATE(B249+2000,C249,D249))</f>
        <v>40925</v>
      </c>
    </row>
    <row r="250" s="39" customFormat="true" ht="13.5" hidden="false" customHeight="false" outlineLevel="0" collapsed="false">
      <c r="A250" s="40" t="n">
        <v>248</v>
      </c>
      <c r="B250" s="41" t="n">
        <v>12</v>
      </c>
      <c r="C250" s="42" t="n">
        <v>1</v>
      </c>
      <c r="D250" s="43" t="n">
        <v>17</v>
      </c>
      <c r="E250" s="44" t="s">
        <v>19</v>
      </c>
      <c r="F250" s="45" t="n">
        <v>21</v>
      </c>
      <c r="G250" s="46" t="str">
        <f aca="false">IF(ISERROR(VLOOKUP(F250,乗務員マスタ!$A$2:$B$32,2,FALSE())),"",VLOOKUP(F250,乗務員マスタ!$A$2:$B$32,2,FALSE()))</f>
        <v>№21 巻山さん</v>
      </c>
      <c r="H250" s="47" t="n">
        <v>47460</v>
      </c>
      <c r="I250" s="48" t="s">
        <v>279</v>
      </c>
      <c r="J250" s="38" t="n">
        <f aca="false">IF(OR(B250="",C250="",D250=""),DATE(2100,12,31),DATE(B250+2000,C250,D250))</f>
        <v>40925</v>
      </c>
    </row>
    <row r="251" s="39" customFormat="true" ht="13.5" hidden="false" customHeight="false" outlineLevel="0" collapsed="false">
      <c r="A251" s="40" t="n">
        <v>249</v>
      </c>
      <c r="B251" s="41" t="n">
        <v>12</v>
      </c>
      <c r="C251" s="42" t="n">
        <v>1</v>
      </c>
      <c r="D251" s="43" t="n">
        <v>17</v>
      </c>
      <c r="E251" s="44" t="s">
        <v>99</v>
      </c>
      <c r="F251" s="45" t="n">
        <v>24</v>
      </c>
      <c r="G251" s="46" t="str">
        <f aca="false">IF(ISERROR(VLOOKUP(F251,乗務員マスタ!$A$2:$B$32,2,FALSE())),"",VLOOKUP(F251,乗務員マスタ!$A$2:$B$32,2,FALSE()))</f>
        <v>№24 細谷さん</v>
      </c>
      <c r="H251" s="47" t="n">
        <v>29100</v>
      </c>
      <c r="I251" s="48" t="s">
        <v>280</v>
      </c>
      <c r="J251" s="38" t="n">
        <f aca="false">IF(OR(B251="",C251="",D251=""),DATE(2100,12,31),DATE(B251+2000,C251,D251))</f>
        <v>40925</v>
      </c>
    </row>
    <row r="252" s="39" customFormat="true" ht="13.5" hidden="false" customHeight="false" outlineLevel="0" collapsed="false">
      <c r="A252" s="40" t="n">
        <v>250</v>
      </c>
      <c r="B252" s="41" t="n">
        <v>12</v>
      </c>
      <c r="C252" s="42" t="n">
        <v>1</v>
      </c>
      <c r="D252" s="43" t="n">
        <v>17</v>
      </c>
      <c r="E252" s="44" t="s">
        <v>19</v>
      </c>
      <c r="F252" s="45" t="n">
        <v>28</v>
      </c>
      <c r="G252" s="46" t="str">
        <f aca="false">IF(ISERROR(VLOOKUP(F252,乗務員マスタ!$A$2:$B$32,2,FALSE())),"",VLOOKUP(F252,乗務員マスタ!$A$2:$B$32,2,FALSE()))</f>
        <v>№28 真柳さん</v>
      </c>
      <c r="H252" s="47" t="n">
        <v>51680</v>
      </c>
      <c r="I252" s="48" t="s">
        <v>281</v>
      </c>
      <c r="J252" s="38" t="n">
        <f aca="false">IF(OR(B252="",C252="",D252=""),DATE(2100,12,31),DATE(B252+2000,C252,D252))</f>
        <v>40925</v>
      </c>
    </row>
    <row r="253" s="39" customFormat="true" ht="13.5" hidden="false" customHeight="false" outlineLevel="0" collapsed="false">
      <c r="A253" s="40" t="n">
        <v>251</v>
      </c>
      <c r="B253" s="41" t="n">
        <v>12</v>
      </c>
      <c r="C253" s="42" t="n">
        <v>1</v>
      </c>
      <c r="D253" s="43" t="n">
        <v>18</v>
      </c>
      <c r="E253" s="44" t="s">
        <v>46</v>
      </c>
      <c r="F253" s="45" t="n">
        <v>2</v>
      </c>
      <c r="G253" s="46" t="str">
        <f aca="false">IF(ISERROR(VLOOKUP(F253,乗務員マスタ!$A$2:$B$32,2,FALSE())),"",VLOOKUP(F253,乗務員マスタ!$A$2:$B$32,2,FALSE()))</f>
        <v>№2 望月さん</v>
      </c>
      <c r="H253" s="47" t="n">
        <v>59620</v>
      </c>
      <c r="I253" s="48" t="s">
        <v>282</v>
      </c>
      <c r="J253" s="38" t="n">
        <f aca="false">IF(OR(B253="",C253="",D253=""),DATE(2100,12,31),DATE(B253+2000,C253,D253))</f>
        <v>40926</v>
      </c>
    </row>
    <row r="254" s="39" customFormat="true" ht="13.5" hidden="false" customHeight="false" outlineLevel="0" collapsed="false">
      <c r="A254" s="40" t="n">
        <v>252</v>
      </c>
      <c r="B254" s="41" t="n">
        <v>12</v>
      </c>
      <c r="C254" s="42" t="n">
        <v>1</v>
      </c>
      <c r="D254" s="43" t="n">
        <v>18</v>
      </c>
      <c r="E254" s="44" t="s">
        <v>4</v>
      </c>
      <c r="F254" s="45" t="n">
        <v>2</v>
      </c>
      <c r="G254" s="46" t="str">
        <f aca="false">IF(ISERROR(VLOOKUP(F254,乗務員マスタ!$A$2:$B$32,2,FALSE())),"",VLOOKUP(F254,乗務員マスタ!$A$2:$B$32,2,FALSE()))</f>
        <v>№2 望月さん</v>
      </c>
      <c r="H254" s="47" t="n">
        <v>46670</v>
      </c>
      <c r="I254" s="48" t="s">
        <v>283</v>
      </c>
      <c r="J254" s="38" t="n">
        <f aca="false">IF(OR(B254="",C254="",D254=""),DATE(2100,12,31),DATE(B254+2000,C254,D254))</f>
        <v>40926</v>
      </c>
    </row>
    <row r="255" s="39" customFormat="true" ht="13.5" hidden="false" customHeight="false" outlineLevel="0" collapsed="false">
      <c r="A255" s="40" t="n">
        <v>253</v>
      </c>
      <c r="B255" s="41" t="n">
        <v>12</v>
      </c>
      <c r="C255" s="42" t="n">
        <v>1</v>
      </c>
      <c r="D255" s="43" t="n">
        <v>18</v>
      </c>
      <c r="E255" s="44" t="s">
        <v>46</v>
      </c>
      <c r="F255" s="45" t="n">
        <v>2</v>
      </c>
      <c r="G255" s="46" t="str">
        <f aca="false">IF(ISERROR(VLOOKUP(F255,乗務員マスタ!$A$2:$B$32,2,FALSE())),"",VLOOKUP(F255,乗務員マスタ!$A$2:$B$32,2,FALSE()))</f>
        <v>№2 望月さん</v>
      </c>
      <c r="H255" s="47" t="n">
        <v>38980</v>
      </c>
      <c r="I255" s="48" t="s">
        <v>284</v>
      </c>
      <c r="J255" s="38" t="n">
        <f aca="false">IF(OR(B255="",C255="",D255=""),DATE(2100,12,31),DATE(B255+2000,C255,D255))</f>
        <v>40926</v>
      </c>
    </row>
    <row r="256" s="39" customFormat="true" ht="13.5" hidden="false" customHeight="false" outlineLevel="0" collapsed="false">
      <c r="A256" s="40" t="n">
        <v>254</v>
      </c>
      <c r="B256" s="41" t="n">
        <v>12</v>
      </c>
      <c r="C256" s="42" t="n">
        <v>1</v>
      </c>
      <c r="D256" s="43" t="n">
        <v>18</v>
      </c>
      <c r="E256" s="44" t="s">
        <v>17</v>
      </c>
      <c r="F256" s="45" t="n">
        <v>5</v>
      </c>
      <c r="G256" s="46" t="str">
        <f aca="false">IF(ISERROR(VLOOKUP(F256,乗務員マスタ!$A$2:$B$32,2,FALSE())),"",VLOOKUP(F256,乗務員マスタ!$A$2:$B$32,2,FALSE()))</f>
        <v>№5 野本さん</v>
      </c>
      <c r="H256" s="47" t="n">
        <v>26110</v>
      </c>
      <c r="I256" s="48" t="s">
        <v>285</v>
      </c>
      <c r="J256" s="38" t="n">
        <f aca="false">IF(OR(B256="",C256="",D256=""),DATE(2100,12,31),DATE(B256+2000,C256,D256))</f>
        <v>40926</v>
      </c>
    </row>
    <row r="257" s="39" customFormat="true" ht="13.5" hidden="false" customHeight="false" outlineLevel="0" collapsed="false">
      <c r="A257" s="40" t="n">
        <v>255</v>
      </c>
      <c r="B257" s="41" t="n">
        <v>12</v>
      </c>
      <c r="C257" s="42" t="n">
        <v>1</v>
      </c>
      <c r="D257" s="43" t="n">
        <v>18</v>
      </c>
      <c r="E257" s="44" t="s">
        <v>17</v>
      </c>
      <c r="F257" s="45" t="n">
        <v>12</v>
      </c>
      <c r="G257" s="46" t="str">
        <f aca="false">IF(ISERROR(VLOOKUP(F257,乗務員マスタ!$A$2:$B$32,2,FALSE())),"",VLOOKUP(F257,乗務員マスタ!$A$2:$B$32,2,FALSE()))</f>
        <v>№12 大塚さん</v>
      </c>
      <c r="H257" s="47" t="n">
        <v>32920</v>
      </c>
      <c r="I257" s="48" t="s">
        <v>286</v>
      </c>
      <c r="J257" s="38" t="n">
        <f aca="false">IF(OR(B257="",C257="",D257=""),DATE(2100,12,31),DATE(B257+2000,C257,D257))</f>
        <v>40926</v>
      </c>
    </row>
    <row r="258" s="39" customFormat="true" ht="13.5" hidden="false" customHeight="false" outlineLevel="0" collapsed="false">
      <c r="A258" s="40" t="n">
        <v>256</v>
      </c>
      <c r="B258" s="41" t="n">
        <v>12</v>
      </c>
      <c r="C258" s="42" t="n">
        <v>1</v>
      </c>
      <c r="D258" s="43" t="n">
        <v>18</v>
      </c>
      <c r="E258" s="44" t="s">
        <v>131</v>
      </c>
      <c r="F258" s="45" t="n">
        <v>13</v>
      </c>
      <c r="G258" s="46" t="str">
        <f aca="false">IF(ISERROR(VLOOKUP(F258,乗務員マスタ!$A$2:$B$32,2,FALSE())),"",VLOOKUP(F258,乗務員マスタ!$A$2:$B$32,2,FALSE()))</f>
        <v>№13 高木さん</v>
      </c>
      <c r="H258" s="47" t="n">
        <v>30510</v>
      </c>
      <c r="I258" s="48" t="s">
        <v>287</v>
      </c>
      <c r="J258" s="38" t="n">
        <f aca="false">IF(OR(B258="",C258="",D258=""),DATE(2100,12,31),DATE(B258+2000,C258,D258))</f>
        <v>40926</v>
      </c>
    </row>
    <row r="259" s="39" customFormat="true" ht="13.5" hidden="false" customHeight="false" outlineLevel="0" collapsed="false">
      <c r="A259" s="40" t="n">
        <v>257</v>
      </c>
      <c r="B259" s="41" t="n">
        <v>12</v>
      </c>
      <c r="C259" s="42" t="n">
        <v>1</v>
      </c>
      <c r="D259" s="43" t="n">
        <v>18</v>
      </c>
      <c r="E259" s="44" t="s">
        <v>15</v>
      </c>
      <c r="F259" s="45" t="n">
        <v>15</v>
      </c>
      <c r="G259" s="46" t="str">
        <f aca="false">IF(ISERROR(VLOOKUP(F259,乗務員マスタ!$A$2:$B$32,2,FALSE())),"",VLOOKUP(F259,乗務員マスタ!$A$2:$B$32,2,FALSE()))</f>
        <v>№15 鬼頭さん</v>
      </c>
      <c r="H259" s="47" t="n">
        <v>44580</v>
      </c>
      <c r="I259" s="48" t="s">
        <v>288</v>
      </c>
      <c r="J259" s="38" t="n">
        <f aca="false">IF(OR(B259="",C259="",D259=""),DATE(2100,12,31),DATE(B259+2000,C259,D259))</f>
        <v>40926</v>
      </c>
    </row>
    <row r="260" s="39" customFormat="true" ht="13.5" hidden="false" customHeight="false" outlineLevel="0" collapsed="false">
      <c r="A260" s="40" t="n">
        <v>258</v>
      </c>
      <c r="B260" s="41" t="n">
        <v>12</v>
      </c>
      <c r="C260" s="42" t="n">
        <v>1</v>
      </c>
      <c r="D260" s="43" t="n">
        <v>18</v>
      </c>
      <c r="E260" s="44" t="s">
        <v>19</v>
      </c>
      <c r="F260" s="45" t="n">
        <v>17</v>
      </c>
      <c r="G260" s="46" t="str">
        <f aca="false">IF(ISERROR(VLOOKUP(F260,乗務員マスタ!$A$2:$B$32,2,FALSE())),"",VLOOKUP(F260,乗務員マスタ!$A$2:$B$32,2,FALSE()))</f>
        <v>№17 冨山さん</v>
      </c>
      <c r="H260" s="47" t="n">
        <v>68350</v>
      </c>
      <c r="I260" s="48" t="s">
        <v>289</v>
      </c>
      <c r="J260" s="38" t="n">
        <f aca="false">IF(OR(B260="",C260="",D260=""),DATE(2100,12,31),DATE(B260+2000,C260,D260))</f>
        <v>40926</v>
      </c>
    </row>
    <row r="261" s="39" customFormat="true" ht="13.5" hidden="false" customHeight="false" outlineLevel="0" collapsed="false">
      <c r="A261" s="40" t="n">
        <v>259</v>
      </c>
      <c r="B261" s="41" t="n">
        <v>12</v>
      </c>
      <c r="C261" s="42" t="n">
        <v>1</v>
      </c>
      <c r="D261" s="43" t="n">
        <v>18</v>
      </c>
      <c r="E261" s="44" t="s">
        <v>44</v>
      </c>
      <c r="F261" s="45" t="n">
        <v>21</v>
      </c>
      <c r="G261" s="46" t="str">
        <f aca="false">IF(ISERROR(VLOOKUP(F261,乗務員マスタ!$A$2:$B$32,2,FALSE())),"",VLOOKUP(F261,乗務員マスタ!$A$2:$B$32,2,FALSE()))</f>
        <v>№21 巻山さん</v>
      </c>
      <c r="H261" s="47" t="n">
        <v>40680</v>
      </c>
      <c r="I261" s="48" t="s">
        <v>290</v>
      </c>
      <c r="J261" s="38" t="n">
        <f aca="false">IF(OR(B261="",C261="",D261=""),DATE(2100,12,31),DATE(B261+2000,C261,D261))</f>
        <v>40926</v>
      </c>
    </row>
    <row r="262" s="39" customFormat="true" ht="13.5" hidden="false" customHeight="false" outlineLevel="0" collapsed="false">
      <c r="A262" s="40" t="n">
        <v>260</v>
      </c>
      <c r="B262" s="41" t="n">
        <v>12</v>
      </c>
      <c r="C262" s="42" t="n">
        <v>1</v>
      </c>
      <c r="D262" s="43" t="n">
        <v>18</v>
      </c>
      <c r="E262" s="44" t="s">
        <v>99</v>
      </c>
      <c r="F262" s="45" t="n">
        <v>25</v>
      </c>
      <c r="G262" s="46" t="str">
        <f aca="false">IF(ISERROR(VLOOKUP(F262,乗務員マスタ!$A$2:$B$32,2,FALSE())),"",VLOOKUP(F262,乗務員マスタ!$A$2:$B$32,2,FALSE()))</f>
        <v>№25 小澤さん</v>
      </c>
      <c r="H262" s="47" t="n">
        <v>45350</v>
      </c>
      <c r="I262" s="48" t="s">
        <v>291</v>
      </c>
      <c r="J262" s="38" t="n">
        <f aca="false">IF(OR(B262="",C262="",D262=""),DATE(2100,12,31),DATE(B262+2000,C262,D262))</f>
        <v>40926</v>
      </c>
    </row>
    <row r="263" s="39" customFormat="true" ht="13.5" hidden="false" customHeight="false" outlineLevel="0" collapsed="false">
      <c r="A263" s="40" t="n">
        <v>261</v>
      </c>
      <c r="B263" s="41" t="n">
        <v>12</v>
      </c>
      <c r="C263" s="42" t="n">
        <v>1</v>
      </c>
      <c r="D263" s="43" t="n">
        <v>18</v>
      </c>
      <c r="E263" s="44" t="s">
        <v>4</v>
      </c>
      <c r="F263" s="45" t="n">
        <v>26</v>
      </c>
      <c r="G263" s="46" t="str">
        <f aca="false">IF(ISERROR(VLOOKUP(F263,乗務員マスタ!$A$2:$B$32,2,FALSE())),"",VLOOKUP(F263,乗務員マスタ!$A$2:$B$32,2,FALSE()))</f>
        <v>№26 権山さん</v>
      </c>
      <c r="H263" s="47" t="n">
        <v>27070</v>
      </c>
      <c r="I263" s="48" t="s">
        <v>292</v>
      </c>
      <c r="J263" s="38" t="n">
        <f aca="false">IF(OR(B263="",C263="",D263=""),DATE(2100,12,31),DATE(B263+2000,C263,D263))</f>
        <v>40926</v>
      </c>
    </row>
    <row r="264" s="39" customFormat="true" ht="13.5" hidden="false" customHeight="false" outlineLevel="0" collapsed="false">
      <c r="A264" s="40" t="n">
        <v>262</v>
      </c>
      <c r="B264" s="41" t="n">
        <v>12</v>
      </c>
      <c r="C264" s="42" t="n">
        <v>1</v>
      </c>
      <c r="D264" s="43" t="n">
        <v>18</v>
      </c>
      <c r="E264" s="44" t="s">
        <v>59</v>
      </c>
      <c r="F264" s="45" t="n">
        <v>27</v>
      </c>
      <c r="G264" s="46" t="str">
        <f aca="false">IF(ISERROR(VLOOKUP(F264,乗務員マスタ!$A$2:$B$32,2,FALSE())),"",VLOOKUP(F264,乗務員マスタ!$A$2:$B$32,2,FALSE()))</f>
        <v>№27 金井さん</v>
      </c>
      <c r="H264" s="47" t="n">
        <v>46980</v>
      </c>
      <c r="I264" s="48" t="s">
        <v>293</v>
      </c>
      <c r="J264" s="38" t="n">
        <f aca="false">IF(OR(B264="",C264="",D264=""),DATE(2100,12,31),DATE(B264+2000,C264,D264))</f>
        <v>40926</v>
      </c>
    </row>
    <row r="265" s="39" customFormat="true" ht="13.5" hidden="false" customHeight="false" outlineLevel="0" collapsed="false">
      <c r="A265" s="40" t="n">
        <v>263</v>
      </c>
      <c r="B265" s="41" t="n">
        <v>12</v>
      </c>
      <c r="C265" s="42" t="n">
        <v>1</v>
      </c>
      <c r="D265" s="43" t="n">
        <v>18</v>
      </c>
      <c r="E265" s="44" t="s">
        <v>36</v>
      </c>
      <c r="F265" s="45" t="n">
        <v>29</v>
      </c>
      <c r="G265" s="46" t="str">
        <f aca="false">IF(ISERROR(VLOOKUP(F265,乗務員マスタ!$A$2:$B$32,2,FALSE())),"",VLOOKUP(F265,乗務員マスタ!$A$2:$B$32,2,FALSE()))</f>
        <v>№29 臼井さん</v>
      </c>
      <c r="H265" s="47" t="n">
        <v>60230</v>
      </c>
      <c r="I265" s="48" t="s">
        <v>294</v>
      </c>
      <c r="J265" s="38" t="n">
        <f aca="false">IF(OR(B265="",C265="",D265=""),DATE(2100,12,31),DATE(B265+2000,C265,D265))</f>
        <v>40926</v>
      </c>
    </row>
    <row r="266" s="39" customFormat="true" ht="13.5" hidden="false" customHeight="false" outlineLevel="0" collapsed="false">
      <c r="A266" s="40" t="n">
        <v>264</v>
      </c>
      <c r="B266" s="41" t="n">
        <v>12</v>
      </c>
      <c r="C266" s="42" t="n">
        <v>1</v>
      </c>
      <c r="D266" s="43" t="n">
        <v>18</v>
      </c>
      <c r="E266" s="44" t="s">
        <v>39</v>
      </c>
      <c r="F266" s="45" t="n">
        <v>29</v>
      </c>
      <c r="G266" s="46" t="str">
        <f aca="false">IF(ISERROR(VLOOKUP(F266,乗務員マスタ!$A$2:$B$32,2,FALSE())),"",VLOOKUP(F266,乗務員マスタ!$A$2:$B$32,2,FALSE()))</f>
        <v>№29 臼井さん</v>
      </c>
      <c r="H266" s="47" t="n">
        <v>34240</v>
      </c>
      <c r="I266" s="48" t="s">
        <v>295</v>
      </c>
      <c r="J266" s="38" t="n">
        <f aca="false">IF(OR(B266="",C266="",D266=""),DATE(2100,12,31),DATE(B266+2000,C266,D266))</f>
        <v>40926</v>
      </c>
    </row>
    <row r="267" s="39" customFormat="true" ht="13.5" hidden="false" customHeight="false" outlineLevel="0" collapsed="false">
      <c r="A267" s="40" t="n">
        <v>265</v>
      </c>
      <c r="B267" s="41" t="n">
        <v>12</v>
      </c>
      <c r="C267" s="42" t="n">
        <v>1</v>
      </c>
      <c r="D267" s="43" t="n">
        <v>19</v>
      </c>
      <c r="E267" s="44" t="s">
        <v>57</v>
      </c>
      <c r="F267" s="45" t="n">
        <v>2</v>
      </c>
      <c r="G267" s="46" t="str">
        <f aca="false">IF(ISERROR(VLOOKUP(F267,乗務員マスタ!$A$2:$B$32,2,FALSE())),"",VLOOKUP(F267,乗務員マスタ!$A$2:$B$32,2,FALSE()))</f>
        <v>№2 望月さん</v>
      </c>
      <c r="H267" s="47" t="n">
        <v>44390</v>
      </c>
      <c r="I267" s="48" t="s">
        <v>296</v>
      </c>
      <c r="J267" s="38" t="n">
        <f aca="false">IF(OR(B267="",C267="",D267=""),DATE(2100,12,31),DATE(B267+2000,C267,D267))</f>
        <v>40927</v>
      </c>
    </row>
    <row r="268" s="39" customFormat="true" ht="13.5" hidden="false" customHeight="false" outlineLevel="0" collapsed="false">
      <c r="A268" s="40" t="n">
        <v>266</v>
      </c>
      <c r="B268" s="41" t="n">
        <v>12</v>
      </c>
      <c r="C268" s="42" t="n">
        <v>1</v>
      </c>
      <c r="D268" s="43" t="n">
        <v>19</v>
      </c>
      <c r="E268" s="44" t="s">
        <v>25</v>
      </c>
      <c r="F268" s="45" t="n">
        <v>3</v>
      </c>
      <c r="G268" s="46" t="str">
        <f aca="false">IF(ISERROR(VLOOKUP(F268,乗務員マスタ!$A$2:$B$32,2,FALSE())),"",VLOOKUP(F268,乗務員マスタ!$A$2:$B$32,2,FALSE()))</f>
        <v>№3 坂東さん</v>
      </c>
      <c r="H268" s="47" t="n">
        <v>50630</v>
      </c>
      <c r="I268" s="48" t="s">
        <v>297</v>
      </c>
      <c r="J268" s="38" t="n">
        <f aca="false">IF(OR(B268="",C268="",D268=""),DATE(2100,12,31),DATE(B268+2000,C268,D268))</f>
        <v>40927</v>
      </c>
    </row>
    <row r="269" s="39" customFormat="true" ht="13.5" hidden="false" customHeight="false" outlineLevel="0" collapsed="false">
      <c r="A269" s="40" t="n">
        <v>267</v>
      </c>
      <c r="B269" s="41" t="n">
        <v>12</v>
      </c>
      <c r="C269" s="42" t="n">
        <v>1</v>
      </c>
      <c r="D269" s="43" t="n">
        <v>19</v>
      </c>
      <c r="E269" s="44" t="s">
        <v>17</v>
      </c>
      <c r="F269" s="45" t="n">
        <v>4</v>
      </c>
      <c r="G269" s="46" t="str">
        <f aca="false">IF(ISERROR(VLOOKUP(F269,乗務員マスタ!$A$2:$B$32,2,FALSE())),"",VLOOKUP(F269,乗務員マスタ!$A$2:$B$32,2,FALSE()))</f>
        <v>№4 矢沢さん</v>
      </c>
      <c r="H269" s="47" t="n">
        <v>47670</v>
      </c>
      <c r="I269" s="48" t="s">
        <v>298</v>
      </c>
      <c r="J269" s="38" t="n">
        <f aca="false">IF(OR(B269="",C269="",D269=""),DATE(2100,12,31),DATE(B269+2000,C269,D269))</f>
        <v>40927</v>
      </c>
    </row>
    <row r="270" s="39" customFormat="true" ht="13.5" hidden="false" customHeight="false" outlineLevel="0" collapsed="false">
      <c r="A270" s="40" t="n">
        <v>268</v>
      </c>
      <c r="B270" s="41" t="n">
        <v>12</v>
      </c>
      <c r="C270" s="42" t="n">
        <v>1</v>
      </c>
      <c r="D270" s="43" t="n">
        <v>19</v>
      </c>
      <c r="E270" s="44" t="s">
        <v>157</v>
      </c>
      <c r="F270" s="45" t="n">
        <v>7</v>
      </c>
      <c r="G270" s="46" t="str">
        <f aca="false">IF(ISERROR(VLOOKUP(F270,乗務員マスタ!$A$2:$B$32,2,FALSE())),"",VLOOKUP(F270,乗務員マスタ!$A$2:$B$32,2,FALSE()))</f>
        <v>№7 小清さん</v>
      </c>
      <c r="H270" s="47" t="n">
        <v>59110</v>
      </c>
      <c r="I270" s="48" t="s">
        <v>299</v>
      </c>
      <c r="J270" s="38" t="n">
        <f aca="false">IF(OR(B270="",C270="",D270=""),DATE(2100,12,31),DATE(B270+2000,C270,D270))</f>
        <v>40927</v>
      </c>
    </row>
    <row r="271" s="39" customFormat="true" ht="13.5" hidden="false" customHeight="false" outlineLevel="0" collapsed="false">
      <c r="A271" s="40" t="n">
        <v>269</v>
      </c>
      <c r="B271" s="41" t="n">
        <v>12</v>
      </c>
      <c r="C271" s="42" t="n">
        <v>1</v>
      </c>
      <c r="D271" s="43" t="n">
        <v>19</v>
      </c>
      <c r="E271" s="44" t="s">
        <v>57</v>
      </c>
      <c r="F271" s="45" t="n">
        <v>7</v>
      </c>
      <c r="G271" s="46" t="str">
        <f aca="false">IF(ISERROR(VLOOKUP(F271,乗務員マスタ!$A$2:$B$32,2,FALSE())),"",VLOOKUP(F271,乗務員マスタ!$A$2:$B$32,2,FALSE()))</f>
        <v>№7 小清さん</v>
      </c>
      <c r="H271" s="47" t="n">
        <v>51140</v>
      </c>
      <c r="I271" s="48" t="s">
        <v>300</v>
      </c>
      <c r="J271" s="38" t="n">
        <f aca="false">IF(OR(B271="",C271="",D271=""),DATE(2100,12,31),DATE(B271+2000,C271,D271))</f>
        <v>40927</v>
      </c>
    </row>
    <row r="272" s="39" customFormat="true" ht="13.5" hidden="false" customHeight="false" outlineLevel="0" collapsed="false">
      <c r="A272" s="40" t="n">
        <v>270</v>
      </c>
      <c r="B272" s="41" t="n">
        <v>12</v>
      </c>
      <c r="C272" s="42" t="n">
        <v>1</v>
      </c>
      <c r="D272" s="43" t="n">
        <v>19</v>
      </c>
      <c r="E272" s="44" t="s">
        <v>81</v>
      </c>
      <c r="F272" s="45" t="n">
        <v>8</v>
      </c>
      <c r="G272" s="46" t="str">
        <f aca="false">IF(ISERROR(VLOOKUP(F272,乗務員マスタ!$A$2:$B$32,2,FALSE())),"",VLOOKUP(F272,乗務員マスタ!$A$2:$B$32,2,FALSE()))</f>
        <v>№8 所　さん</v>
      </c>
      <c r="H272" s="47" t="n">
        <v>69800</v>
      </c>
      <c r="I272" s="48" t="s">
        <v>301</v>
      </c>
      <c r="J272" s="38" t="n">
        <f aca="false">IF(OR(B272="",C272="",D272=""),DATE(2100,12,31),DATE(B272+2000,C272,D272))</f>
        <v>40927</v>
      </c>
    </row>
    <row r="273" s="39" customFormat="true" ht="13.5" hidden="false" customHeight="false" outlineLevel="0" collapsed="false">
      <c r="A273" s="40" t="n">
        <v>271</v>
      </c>
      <c r="B273" s="41" t="n">
        <v>12</v>
      </c>
      <c r="C273" s="42" t="n">
        <v>1</v>
      </c>
      <c r="D273" s="43" t="n">
        <v>19</v>
      </c>
      <c r="E273" s="44" t="s">
        <v>21</v>
      </c>
      <c r="F273" s="45" t="n">
        <v>9</v>
      </c>
      <c r="G273" s="46" t="str">
        <f aca="false">IF(ISERROR(VLOOKUP(F273,乗務員マスタ!$A$2:$B$32,2,FALSE())),"",VLOOKUP(F273,乗務員マスタ!$A$2:$B$32,2,FALSE()))</f>
        <v>№9 猪俣さん</v>
      </c>
      <c r="H273" s="47" t="n">
        <v>69100</v>
      </c>
      <c r="I273" s="48" t="s">
        <v>302</v>
      </c>
      <c r="J273" s="38" t="n">
        <f aca="false">IF(OR(B273="",C273="",D273=""),DATE(2100,12,31),DATE(B273+2000,C273,D273))</f>
        <v>40927</v>
      </c>
    </row>
    <row r="274" s="39" customFormat="true" ht="13.5" hidden="false" customHeight="false" outlineLevel="0" collapsed="false">
      <c r="A274" s="40" t="n">
        <v>272</v>
      </c>
      <c r="B274" s="41" t="n">
        <v>12</v>
      </c>
      <c r="C274" s="42" t="n">
        <v>1</v>
      </c>
      <c r="D274" s="43" t="n">
        <v>19</v>
      </c>
      <c r="E274" s="44" t="s">
        <v>2</v>
      </c>
      <c r="F274" s="45" t="n">
        <v>9</v>
      </c>
      <c r="G274" s="46" t="str">
        <f aca="false">IF(ISERROR(VLOOKUP(F274,乗務員マスタ!$A$2:$B$32,2,FALSE())),"",VLOOKUP(F274,乗務員マスタ!$A$2:$B$32,2,FALSE()))</f>
        <v>№9 猪俣さん</v>
      </c>
      <c r="H274" s="47" t="n">
        <v>65030</v>
      </c>
      <c r="I274" s="48" t="s">
        <v>303</v>
      </c>
      <c r="J274" s="38" t="n">
        <f aca="false">IF(OR(B274="",C274="",D274=""),DATE(2100,12,31),DATE(B274+2000,C274,D274))</f>
        <v>40927</v>
      </c>
    </row>
    <row r="275" s="39" customFormat="true" ht="13.5" hidden="false" customHeight="false" outlineLevel="0" collapsed="false">
      <c r="A275" s="40" t="n">
        <v>273</v>
      </c>
      <c r="B275" s="41" t="n">
        <v>12</v>
      </c>
      <c r="C275" s="42" t="n">
        <v>1</v>
      </c>
      <c r="D275" s="43" t="n">
        <v>19</v>
      </c>
      <c r="E275" s="44" t="s">
        <v>9</v>
      </c>
      <c r="F275" s="45" t="n">
        <v>9</v>
      </c>
      <c r="G275" s="46" t="str">
        <f aca="false">IF(ISERROR(VLOOKUP(F275,乗務員マスタ!$A$2:$B$32,2,FALSE())),"",VLOOKUP(F275,乗務員マスタ!$A$2:$B$32,2,FALSE()))</f>
        <v>№9 猪俣さん</v>
      </c>
      <c r="H275" s="47" t="n">
        <v>44130</v>
      </c>
      <c r="I275" s="48" t="s">
        <v>304</v>
      </c>
      <c r="J275" s="38" t="n">
        <f aca="false">IF(OR(B275="",C275="",D275=""),DATE(2100,12,31),DATE(B275+2000,C275,D275))</f>
        <v>40927</v>
      </c>
    </row>
    <row r="276" s="39" customFormat="true" ht="13.5" hidden="false" customHeight="false" outlineLevel="0" collapsed="false">
      <c r="A276" s="40" t="n">
        <v>274</v>
      </c>
      <c r="B276" s="41" t="n">
        <v>12</v>
      </c>
      <c r="C276" s="42" t="n">
        <v>1</v>
      </c>
      <c r="D276" s="43" t="n">
        <v>19</v>
      </c>
      <c r="E276" s="44" t="s">
        <v>99</v>
      </c>
      <c r="F276" s="45" t="n">
        <v>13</v>
      </c>
      <c r="G276" s="46" t="str">
        <f aca="false">IF(ISERROR(VLOOKUP(F276,乗務員マスタ!$A$2:$B$32,2,FALSE())),"",VLOOKUP(F276,乗務員マスタ!$A$2:$B$32,2,FALSE()))</f>
        <v>№13 高木さん</v>
      </c>
      <c r="H276" s="47" t="n">
        <v>45120</v>
      </c>
      <c r="I276" s="48" t="s">
        <v>305</v>
      </c>
      <c r="J276" s="38" t="n">
        <f aca="false">IF(OR(B276="",C276="",D276=""),DATE(2100,12,31),DATE(B276+2000,C276,D276))</f>
        <v>40927</v>
      </c>
    </row>
    <row r="277" s="39" customFormat="true" ht="13.5" hidden="false" customHeight="false" outlineLevel="0" collapsed="false">
      <c r="A277" s="40" t="n">
        <v>275</v>
      </c>
      <c r="B277" s="41" t="n">
        <v>12</v>
      </c>
      <c r="C277" s="42" t="n">
        <v>1</v>
      </c>
      <c r="D277" s="43" t="n">
        <v>19</v>
      </c>
      <c r="E277" s="44" t="s">
        <v>67</v>
      </c>
      <c r="F277" s="45" t="n">
        <v>13</v>
      </c>
      <c r="G277" s="46" t="str">
        <f aca="false">IF(ISERROR(VLOOKUP(F277,乗務員マスタ!$A$2:$B$32,2,FALSE())),"",VLOOKUP(F277,乗務員マスタ!$A$2:$B$32,2,FALSE()))</f>
        <v>№13 高木さん</v>
      </c>
      <c r="H277" s="47" t="n">
        <v>32710</v>
      </c>
      <c r="I277" s="48" t="s">
        <v>306</v>
      </c>
      <c r="J277" s="38" t="n">
        <f aca="false">IF(OR(B277="",C277="",D277=""),DATE(2100,12,31),DATE(B277+2000,C277,D277))</f>
        <v>40927</v>
      </c>
    </row>
    <row r="278" s="39" customFormat="true" ht="13.5" hidden="false" customHeight="false" outlineLevel="0" collapsed="false">
      <c r="A278" s="40" t="n">
        <v>276</v>
      </c>
      <c r="B278" s="41" t="n">
        <v>12</v>
      </c>
      <c r="C278" s="42" t="n">
        <v>1</v>
      </c>
      <c r="D278" s="43" t="n">
        <v>19</v>
      </c>
      <c r="E278" s="44" t="s">
        <v>73</v>
      </c>
      <c r="F278" s="45" t="n">
        <v>15</v>
      </c>
      <c r="G278" s="46" t="str">
        <f aca="false">IF(ISERROR(VLOOKUP(F278,乗務員マスタ!$A$2:$B$32,2,FALSE())),"",VLOOKUP(F278,乗務員マスタ!$A$2:$B$32,2,FALSE()))</f>
        <v>№15 鬼頭さん</v>
      </c>
      <c r="H278" s="47" t="n">
        <v>68950</v>
      </c>
      <c r="I278" s="48" t="s">
        <v>307</v>
      </c>
      <c r="J278" s="38" t="n">
        <f aca="false">IF(OR(B278="",C278="",D278=""),DATE(2100,12,31),DATE(B278+2000,C278,D278))</f>
        <v>40927</v>
      </c>
    </row>
    <row r="279" s="39" customFormat="true" ht="13.5" hidden="false" customHeight="false" outlineLevel="0" collapsed="false">
      <c r="A279" s="40" t="n">
        <v>277</v>
      </c>
      <c r="B279" s="41" t="n">
        <v>12</v>
      </c>
      <c r="C279" s="42" t="n">
        <v>1</v>
      </c>
      <c r="D279" s="43" t="n">
        <v>19</v>
      </c>
      <c r="E279" s="44" t="s">
        <v>11</v>
      </c>
      <c r="F279" s="45" t="n">
        <v>18</v>
      </c>
      <c r="G279" s="46" t="str">
        <f aca="false">IF(ISERROR(VLOOKUP(F279,乗務員マスタ!$A$2:$B$32,2,FALSE())),"",VLOOKUP(F279,乗務員マスタ!$A$2:$B$32,2,FALSE()))</f>
        <v>№18 牛山さん</v>
      </c>
      <c r="H279" s="47" t="n">
        <v>37560</v>
      </c>
      <c r="I279" s="48" t="s">
        <v>308</v>
      </c>
      <c r="J279" s="38" t="n">
        <f aca="false">IF(OR(B279="",C279="",D279=""),DATE(2100,12,31),DATE(B279+2000,C279,D279))</f>
        <v>40927</v>
      </c>
    </row>
    <row r="280" s="39" customFormat="true" ht="13.5" hidden="false" customHeight="false" outlineLevel="0" collapsed="false">
      <c r="A280" s="40" t="n">
        <v>278</v>
      </c>
      <c r="B280" s="41" t="n">
        <v>12</v>
      </c>
      <c r="C280" s="42" t="n">
        <v>1</v>
      </c>
      <c r="D280" s="43" t="n">
        <v>19</v>
      </c>
      <c r="E280" s="44" t="s">
        <v>30</v>
      </c>
      <c r="F280" s="45" t="n">
        <v>21</v>
      </c>
      <c r="G280" s="46" t="str">
        <f aca="false">IF(ISERROR(VLOOKUP(F280,乗務員マスタ!$A$2:$B$32,2,FALSE())),"",VLOOKUP(F280,乗務員マスタ!$A$2:$B$32,2,FALSE()))</f>
        <v>№21 巻山さん</v>
      </c>
      <c r="H280" s="47" t="n">
        <v>60100</v>
      </c>
      <c r="I280" s="48" t="s">
        <v>309</v>
      </c>
      <c r="J280" s="38" t="n">
        <f aca="false">IF(OR(B280="",C280="",D280=""),DATE(2100,12,31),DATE(B280+2000,C280,D280))</f>
        <v>40927</v>
      </c>
    </row>
    <row r="281" s="39" customFormat="true" ht="13.5" hidden="false" customHeight="false" outlineLevel="0" collapsed="false">
      <c r="A281" s="40" t="n">
        <v>279</v>
      </c>
      <c r="B281" s="41" t="n">
        <v>12</v>
      </c>
      <c r="C281" s="42" t="n">
        <v>1</v>
      </c>
      <c r="D281" s="43" t="n">
        <v>19</v>
      </c>
      <c r="E281" s="44" t="s">
        <v>44</v>
      </c>
      <c r="F281" s="45" t="n">
        <v>21</v>
      </c>
      <c r="G281" s="46" t="str">
        <f aca="false">IF(ISERROR(VLOOKUP(F281,乗務員マスタ!$A$2:$B$32,2,FALSE())),"",VLOOKUP(F281,乗務員マスタ!$A$2:$B$32,2,FALSE()))</f>
        <v>№21 巻山さん</v>
      </c>
      <c r="H281" s="47" t="n">
        <v>37620</v>
      </c>
      <c r="I281" s="48" t="s">
        <v>310</v>
      </c>
      <c r="J281" s="38" t="n">
        <f aca="false">IF(OR(B281="",C281="",D281=""),DATE(2100,12,31),DATE(B281+2000,C281,D281))</f>
        <v>40927</v>
      </c>
    </row>
    <row r="282" s="39" customFormat="true" ht="13.5" hidden="false" customHeight="false" outlineLevel="0" collapsed="false">
      <c r="A282" s="40" t="n">
        <v>280</v>
      </c>
      <c r="B282" s="41" t="n">
        <v>12</v>
      </c>
      <c r="C282" s="42" t="n">
        <v>1</v>
      </c>
      <c r="D282" s="43" t="n">
        <v>19</v>
      </c>
      <c r="E282" s="44" t="s">
        <v>67</v>
      </c>
      <c r="F282" s="45" t="n">
        <v>24</v>
      </c>
      <c r="G282" s="46" t="str">
        <f aca="false">IF(ISERROR(VLOOKUP(F282,乗務員マスタ!$A$2:$B$32,2,FALSE())),"",VLOOKUP(F282,乗務員マスタ!$A$2:$B$32,2,FALSE()))</f>
        <v>№24 細谷さん</v>
      </c>
      <c r="H282" s="47" t="n">
        <v>27010</v>
      </c>
      <c r="I282" s="48" t="s">
        <v>311</v>
      </c>
      <c r="J282" s="38" t="n">
        <f aca="false">IF(OR(B282="",C282="",D282=""),DATE(2100,12,31),DATE(B282+2000,C282,D282))</f>
        <v>40927</v>
      </c>
    </row>
    <row r="283" s="39" customFormat="true" ht="13.5" hidden="false" customHeight="false" outlineLevel="0" collapsed="false">
      <c r="A283" s="40" t="n">
        <v>281</v>
      </c>
      <c r="B283" s="41" t="n">
        <v>12</v>
      </c>
      <c r="C283" s="42" t="n">
        <v>1</v>
      </c>
      <c r="D283" s="43" t="n">
        <v>19</v>
      </c>
      <c r="E283" s="44" t="s">
        <v>116</v>
      </c>
      <c r="F283" s="45" t="n">
        <v>25</v>
      </c>
      <c r="G283" s="46" t="str">
        <f aca="false">IF(ISERROR(VLOOKUP(F283,乗務員マスタ!$A$2:$B$32,2,FALSE())),"",VLOOKUP(F283,乗務員マスタ!$A$2:$B$32,2,FALSE()))</f>
        <v>№25 小澤さん</v>
      </c>
      <c r="H283" s="47" t="n">
        <v>39300</v>
      </c>
      <c r="I283" s="48" t="s">
        <v>312</v>
      </c>
      <c r="J283" s="38" t="n">
        <f aca="false">IF(OR(B283="",C283="",D283=""),DATE(2100,12,31),DATE(B283+2000,C283,D283))</f>
        <v>40927</v>
      </c>
    </row>
    <row r="284" s="39" customFormat="true" ht="13.5" hidden="false" customHeight="false" outlineLevel="0" collapsed="false">
      <c r="A284" s="40" t="n">
        <v>282</v>
      </c>
      <c r="B284" s="41" t="n">
        <v>12</v>
      </c>
      <c r="C284" s="42" t="n">
        <v>1</v>
      </c>
      <c r="D284" s="43" t="n">
        <v>19</v>
      </c>
      <c r="E284" s="44" t="s">
        <v>6</v>
      </c>
      <c r="F284" s="45" t="n">
        <v>25</v>
      </c>
      <c r="G284" s="46" t="str">
        <f aca="false">IF(ISERROR(VLOOKUP(F284,乗務員マスタ!$A$2:$B$32,2,FALSE())),"",VLOOKUP(F284,乗務員マスタ!$A$2:$B$32,2,FALSE()))</f>
        <v>№25 小澤さん</v>
      </c>
      <c r="H284" s="47" t="n">
        <v>25360</v>
      </c>
      <c r="I284" s="48" t="s">
        <v>313</v>
      </c>
      <c r="J284" s="38" t="n">
        <f aca="false">IF(OR(B284="",C284="",D284=""),DATE(2100,12,31),DATE(B284+2000,C284,D284))</f>
        <v>40927</v>
      </c>
    </row>
    <row r="285" s="39" customFormat="true" ht="13.5" hidden="false" customHeight="false" outlineLevel="0" collapsed="false">
      <c r="A285" s="40" t="n">
        <v>283</v>
      </c>
      <c r="B285" s="41" t="n">
        <v>12</v>
      </c>
      <c r="C285" s="42" t="n">
        <v>1</v>
      </c>
      <c r="D285" s="43" t="n">
        <v>19</v>
      </c>
      <c r="E285" s="44" t="s">
        <v>33</v>
      </c>
      <c r="F285" s="45" t="n">
        <v>26</v>
      </c>
      <c r="G285" s="46" t="str">
        <f aca="false">IF(ISERROR(VLOOKUP(F285,乗務員マスタ!$A$2:$B$32,2,FALSE())),"",VLOOKUP(F285,乗務員マスタ!$A$2:$B$32,2,FALSE()))</f>
        <v>№26 権山さん</v>
      </c>
      <c r="H285" s="47" t="n">
        <v>45920</v>
      </c>
      <c r="I285" s="48" t="s">
        <v>314</v>
      </c>
      <c r="J285" s="38" t="n">
        <f aca="false">IF(OR(B285="",C285="",D285=""),DATE(2100,12,31),DATE(B285+2000,C285,D285))</f>
        <v>40927</v>
      </c>
    </row>
    <row r="286" s="39" customFormat="true" ht="13.5" hidden="false" customHeight="false" outlineLevel="0" collapsed="false">
      <c r="A286" s="40" t="n">
        <v>284</v>
      </c>
      <c r="B286" s="41" t="n">
        <v>12</v>
      </c>
      <c r="C286" s="42" t="n">
        <v>1</v>
      </c>
      <c r="D286" s="43" t="n">
        <v>19</v>
      </c>
      <c r="E286" s="44" t="s">
        <v>21</v>
      </c>
      <c r="F286" s="45" t="n">
        <v>27</v>
      </c>
      <c r="G286" s="46" t="str">
        <f aca="false">IF(ISERROR(VLOOKUP(F286,乗務員マスタ!$A$2:$B$32,2,FALSE())),"",VLOOKUP(F286,乗務員マスタ!$A$2:$B$32,2,FALSE()))</f>
        <v>№27 金井さん</v>
      </c>
      <c r="H286" s="47" t="n">
        <v>43080</v>
      </c>
      <c r="I286" s="48" t="s">
        <v>315</v>
      </c>
      <c r="J286" s="38" t="n">
        <f aca="false">IF(OR(B286="",C286="",D286=""),DATE(2100,12,31),DATE(B286+2000,C286,D286))</f>
        <v>40927</v>
      </c>
    </row>
    <row r="287" s="39" customFormat="true" ht="13.5" hidden="false" customHeight="false" outlineLevel="0" collapsed="false">
      <c r="A287" s="40" t="n">
        <v>285</v>
      </c>
      <c r="B287" s="41" t="n">
        <v>12</v>
      </c>
      <c r="C287" s="42" t="n">
        <v>1</v>
      </c>
      <c r="D287" s="43" t="n">
        <v>19</v>
      </c>
      <c r="E287" s="44" t="s">
        <v>99</v>
      </c>
      <c r="F287" s="45" t="n">
        <v>29</v>
      </c>
      <c r="G287" s="46" t="str">
        <f aca="false">IF(ISERROR(VLOOKUP(F287,乗務員マスタ!$A$2:$B$32,2,FALSE())),"",VLOOKUP(F287,乗務員マスタ!$A$2:$B$32,2,FALSE()))</f>
        <v>№29 臼井さん</v>
      </c>
      <c r="H287" s="47" t="n">
        <v>42420</v>
      </c>
      <c r="I287" s="48" t="s">
        <v>316</v>
      </c>
      <c r="J287" s="38" t="n">
        <f aca="false">IF(OR(B287="",C287="",D287=""),DATE(2100,12,31),DATE(B287+2000,C287,D287))</f>
        <v>40927</v>
      </c>
    </row>
    <row r="288" s="39" customFormat="true" ht="13.5" hidden="false" customHeight="false" outlineLevel="0" collapsed="false">
      <c r="A288" s="40" t="n">
        <v>286</v>
      </c>
      <c r="B288" s="41" t="n">
        <v>12</v>
      </c>
      <c r="C288" s="42" t="n">
        <v>1</v>
      </c>
      <c r="D288" s="43" t="n">
        <v>19</v>
      </c>
      <c r="E288" s="44" t="s">
        <v>11</v>
      </c>
      <c r="F288" s="45" t="n">
        <v>30</v>
      </c>
      <c r="G288" s="46" t="str">
        <f aca="false">IF(ISERROR(VLOOKUP(F288,乗務員マスタ!$A$2:$B$32,2,FALSE())),"",VLOOKUP(F288,乗務員マスタ!$A$2:$B$32,2,FALSE()))</f>
        <v>№30 森泉さん</v>
      </c>
      <c r="H288" s="47" t="n">
        <v>65980</v>
      </c>
      <c r="I288" s="48" t="s">
        <v>317</v>
      </c>
      <c r="J288" s="38" t="n">
        <f aca="false">IF(OR(B288="",C288="",D288=""),DATE(2100,12,31),DATE(B288+2000,C288,D288))</f>
        <v>40927</v>
      </c>
    </row>
    <row r="289" s="39" customFormat="true" ht="13.5" hidden="false" customHeight="false" outlineLevel="0" collapsed="false">
      <c r="A289" s="40" t="n">
        <v>287</v>
      </c>
      <c r="B289" s="41" t="n">
        <v>12</v>
      </c>
      <c r="C289" s="42" t="n">
        <v>1</v>
      </c>
      <c r="D289" s="43" t="n">
        <v>20</v>
      </c>
      <c r="E289" s="44" t="s">
        <v>157</v>
      </c>
      <c r="F289" s="45" t="n">
        <v>2</v>
      </c>
      <c r="G289" s="46" t="str">
        <f aca="false">IF(ISERROR(VLOOKUP(F289,乗務員マスタ!$A$2:$B$32,2,FALSE())),"",VLOOKUP(F289,乗務員マスタ!$A$2:$B$32,2,FALSE()))</f>
        <v>№2 望月さん</v>
      </c>
      <c r="H289" s="47" t="n">
        <v>40260</v>
      </c>
      <c r="I289" s="48" t="s">
        <v>318</v>
      </c>
      <c r="J289" s="38" t="n">
        <f aca="false">IF(OR(B289="",C289="",D289=""),DATE(2100,12,31),DATE(B289+2000,C289,D289))</f>
        <v>40928</v>
      </c>
    </row>
    <row r="290" s="39" customFormat="true" ht="13.5" hidden="false" customHeight="false" outlineLevel="0" collapsed="false">
      <c r="A290" s="40" t="n">
        <v>288</v>
      </c>
      <c r="B290" s="41" t="n">
        <v>12</v>
      </c>
      <c r="C290" s="42" t="n">
        <v>1</v>
      </c>
      <c r="D290" s="43" t="n">
        <v>20</v>
      </c>
      <c r="E290" s="44" t="s">
        <v>2</v>
      </c>
      <c r="F290" s="45" t="n">
        <v>4</v>
      </c>
      <c r="G290" s="46" t="str">
        <f aca="false">IF(ISERROR(VLOOKUP(F290,乗務員マスタ!$A$2:$B$32,2,FALSE())),"",VLOOKUP(F290,乗務員マスタ!$A$2:$B$32,2,FALSE()))</f>
        <v>№4 矢沢さん</v>
      </c>
      <c r="H290" s="47" t="n">
        <v>33330</v>
      </c>
      <c r="I290" s="48" t="s">
        <v>319</v>
      </c>
      <c r="J290" s="38" t="n">
        <f aca="false">IF(OR(B290="",C290="",D290=""),DATE(2100,12,31),DATE(B290+2000,C290,D290))</f>
        <v>40928</v>
      </c>
    </row>
    <row r="291" s="39" customFormat="true" ht="13.5" hidden="false" customHeight="false" outlineLevel="0" collapsed="false">
      <c r="A291" s="40" t="n">
        <v>289</v>
      </c>
      <c r="B291" s="41" t="n">
        <v>12</v>
      </c>
      <c r="C291" s="42" t="n">
        <v>1</v>
      </c>
      <c r="D291" s="43" t="n">
        <v>20</v>
      </c>
      <c r="E291" s="44" t="s">
        <v>67</v>
      </c>
      <c r="F291" s="45" t="n">
        <v>9</v>
      </c>
      <c r="G291" s="46" t="str">
        <f aca="false">IF(ISERROR(VLOOKUP(F291,乗務員マスタ!$A$2:$B$32,2,FALSE())),"",VLOOKUP(F291,乗務員マスタ!$A$2:$B$32,2,FALSE()))</f>
        <v>№9 猪俣さん</v>
      </c>
      <c r="H291" s="47" t="n">
        <v>56750</v>
      </c>
      <c r="I291" s="48" t="s">
        <v>320</v>
      </c>
      <c r="J291" s="38" t="n">
        <f aca="false">IF(OR(B291="",C291="",D291=""),DATE(2100,12,31),DATE(B291+2000,C291,D291))</f>
        <v>40928</v>
      </c>
    </row>
    <row r="292" s="39" customFormat="true" ht="13.5" hidden="false" customHeight="false" outlineLevel="0" collapsed="false">
      <c r="A292" s="40" t="n">
        <v>290</v>
      </c>
      <c r="B292" s="41" t="n">
        <v>12</v>
      </c>
      <c r="C292" s="42" t="n">
        <v>1</v>
      </c>
      <c r="D292" s="43" t="n">
        <v>20</v>
      </c>
      <c r="E292" s="44" t="s">
        <v>46</v>
      </c>
      <c r="F292" s="45" t="n">
        <v>10</v>
      </c>
      <c r="G292" s="46" t="str">
        <f aca="false">IF(ISERROR(VLOOKUP(F292,乗務員マスタ!$A$2:$B$32,2,FALSE())),"",VLOOKUP(F292,乗務員マスタ!$A$2:$B$32,2,FALSE()))</f>
        <v>№10 三吉さん</v>
      </c>
      <c r="H292" s="47" t="n">
        <v>68440</v>
      </c>
      <c r="I292" s="48" t="s">
        <v>321</v>
      </c>
      <c r="J292" s="38" t="n">
        <f aca="false">IF(OR(B292="",C292="",D292=""),DATE(2100,12,31),DATE(B292+2000,C292,D292))</f>
        <v>40928</v>
      </c>
    </row>
    <row r="293" s="39" customFormat="true" ht="13.5" hidden="false" customHeight="false" outlineLevel="0" collapsed="false">
      <c r="A293" s="40" t="n">
        <v>291</v>
      </c>
      <c r="B293" s="41" t="n">
        <v>12</v>
      </c>
      <c r="C293" s="42" t="n">
        <v>1</v>
      </c>
      <c r="D293" s="43" t="n">
        <v>20</v>
      </c>
      <c r="E293" s="44" t="s">
        <v>4</v>
      </c>
      <c r="F293" s="45" t="n">
        <v>12</v>
      </c>
      <c r="G293" s="46" t="str">
        <f aca="false">IF(ISERROR(VLOOKUP(F293,乗務員マスタ!$A$2:$B$32,2,FALSE())),"",VLOOKUP(F293,乗務員マスタ!$A$2:$B$32,2,FALSE()))</f>
        <v>№12 大塚さん</v>
      </c>
      <c r="H293" s="47" t="n">
        <v>67390</v>
      </c>
      <c r="I293" s="48" t="s">
        <v>322</v>
      </c>
      <c r="J293" s="38" t="n">
        <f aca="false">IF(OR(B293="",C293="",D293=""),DATE(2100,12,31),DATE(B293+2000,C293,D293))</f>
        <v>40928</v>
      </c>
    </row>
    <row r="294" s="39" customFormat="true" ht="13.5" hidden="false" customHeight="false" outlineLevel="0" collapsed="false">
      <c r="A294" s="40" t="n">
        <v>292</v>
      </c>
      <c r="B294" s="41" t="n">
        <v>12</v>
      </c>
      <c r="C294" s="42" t="n">
        <v>1</v>
      </c>
      <c r="D294" s="43" t="n">
        <v>20</v>
      </c>
      <c r="E294" s="44" t="s">
        <v>4</v>
      </c>
      <c r="F294" s="45" t="n">
        <v>12</v>
      </c>
      <c r="G294" s="46" t="str">
        <f aca="false">IF(ISERROR(VLOOKUP(F294,乗務員マスタ!$A$2:$B$32,2,FALSE())),"",VLOOKUP(F294,乗務員マスタ!$A$2:$B$32,2,FALSE()))</f>
        <v>№12 大塚さん</v>
      </c>
      <c r="H294" s="47" t="n">
        <v>46770</v>
      </c>
      <c r="I294" s="48" t="s">
        <v>323</v>
      </c>
      <c r="J294" s="38" t="n">
        <f aca="false">IF(OR(B294="",C294="",D294=""),DATE(2100,12,31),DATE(B294+2000,C294,D294))</f>
        <v>40928</v>
      </c>
    </row>
    <row r="295" s="39" customFormat="true" ht="13.5" hidden="false" customHeight="false" outlineLevel="0" collapsed="false">
      <c r="A295" s="40" t="n">
        <v>293</v>
      </c>
      <c r="B295" s="41" t="n">
        <v>12</v>
      </c>
      <c r="C295" s="42" t="n">
        <v>1</v>
      </c>
      <c r="D295" s="43" t="n">
        <v>20</v>
      </c>
      <c r="E295" s="44" t="s">
        <v>4</v>
      </c>
      <c r="F295" s="45" t="n">
        <v>12</v>
      </c>
      <c r="G295" s="46" t="str">
        <f aca="false">IF(ISERROR(VLOOKUP(F295,乗務員マスタ!$A$2:$B$32,2,FALSE())),"",VLOOKUP(F295,乗務員マスタ!$A$2:$B$32,2,FALSE()))</f>
        <v>№12 大塚さん</v>
      </c>
      <c r="H295" s="47" t="n">
        <v>40190</v>
      </c>
      <c r="I295" s="48" t="s">
        <v>324</v>
      </c>
      <c r="J295" s="38" t="n">
        <f aca="false">IF(OR(B295="",C295="",D295=""),DATE(2100,12,31),DATE(B295+2000,C295,D295))</f>
        <v>40928</v>
      </c>
    </row>
    <row r="296" s="39" customFormat="true" ht="13.5" hidden="false" customHeight="false" outlineLevel="0" collapsed="false">
      <c r="A296" s="40" t="n">
        <v>294</v>
      </c>
      <c r="B296" s="41" t="n">
        <v>12</v>
      </c>
      <c r="C296" s="42" t="n">
        <v>1</v>
      </c>
      <c r="D296" s="43" t="n">
        <v>20</v>
      </c>
      <c r="E296" s="44" t="s">
        <v>99</v>
      </c>
      <c r="F296" s="45" t="n">
        <v>13</v>
      </c>
      <c r="G296" s="46" t="str">
        <f aca="false">IF(ISERROR(VLOOKUP(F296,乗務員マスタ!$A$2:$B$32,2,FALSE())),"",VLOOKUP(F296,乗務員マスタ!$A$2:$B$32,2,FALSE()))</f>
        <v>№13 高木さん</v>
      </c>
      <c r="H296" s="47" t="n">
        <v>45590</v>
      </c>
      <c r="I296" s="48" t="s">
        <v>325</v>
      </c>
      <c r="J296" s="38" t="n">
        <f aca="false">IF(OR(B296="",C296="",D296=""),DATE(2100,12,31),DATE(B296+2000,C296,D296))</f>
        <v>40928</v>
      </c>
    </row>
    <row r="297" s="39" customFormat="true" ht="13.5" hidden="false" customHeight="false" outlineLevel="0" collapsed="false">
      <c r="A297" s="40" t="n">
        <v>295</v>
      </c>
      <c r="B297" s="41" t="n">
        <v>12</v>
      </c>
      <c r="C297" s="42" t="n">
        <v>1</v>
      </c>
      <c r="D297" s="43" t="n">
        <v>20</v>
      </c>
      <c r="E297" s="44" t="s">
        <v>15</v>
      </c>
      <c r="F297" s="45" t="n">
        <v>15</v>
      </c>
      <c r="G297" s="46" t="str">
        <f aca="false">IF(ISERROR(VLOOKUP(F297,乗務員マスタ!$A$2:$B$32,2,FALSE())),"",VLOOKUP(F297,乗務員マスタ!$A$2:$B$32,2,FALSE()))</f>
        <v>№15 鬼頭さん</v>
      </c>
      <c r="H297" s="47" t="n">
        <v>37350</v>
      </c>
      <c r="I297" s="48" t="s">
        <v>326</v>
      </c>
      <c r="J297" s="38" t="n">
        <f aca="false">IF(OR(B297="",C297="",D297=""),DATE(2100,12,31),DATE(B297+2000,C297,D297))</f>
        <v>40928</v>
      </c>
    </row>
    <row r="298" s="39" customFormat="true" ht="13.5" hidden="false" customHeight="false" outlineLevel="0" collapsed="false">
      <c r="A298" s="40" t="n">
        <v>296</v>
      </c>
      <c r="B298" s="41" t="n">
        <v>12</v>
      </c>
      <c r="C298" s="42" t="n">
        <v>1</v>
      </c>
      <c r="D298" s="43" t="n">
        <v>20</v>
      </c>
      <c r="E298" s="44" t="s">
        <v>67</v>
      </c>
      <c r="F298" s="45" t="n">
        <v>19</v>
      </c>
      <c r="G298" s="46" t="str">
        <f aca="false">IF(ISERROR(VLOOKUP(F298,乗務員マスタ!$A$2:$B$32,2,FALSE())),"",VLOOKUP(F298,乗務員マスタ!$A$2:$B$32,2,FALSE()))</f>
        <v>№19 竹節さん</v>
      </c>
      <c r="H298" s="47" t="n">
        <v>36760</v>
      </c>
      <c r="I298" s="48" t="s">
        <v>327</v>
      </c>
      <c r="J298" s="38" t="n">
        <f aca="false">IF(OR(B298="",C298="",D298=""),DATE(2100,12,31),DATE(B298+2000,C298,D298))</f>
        <v>40928</v>
      </c>
    </row>
    <row r="299" s="39" customFormat="true" ht="13.5" hidden="false" customHeight="false" outlineLevel="0" collapsed="false">
      <c r="A299" s="40" t="n">
        <v>297</v>
      </c>
      <c r="B299" s="41" t="n">
        <v>12</v>
      </c>
      <c r="C299" s="42" t="n">
        <v>1</v>
      </c>
      <c r="D299" s="43" t="n">
        <v>20</v>
      </c>
      <c r="E299" s="44" t="s">
        <v>21</v>
      </c>
      <c r="F299" s="45" t="n">
        <v>20</v>
      </c>
      <c r="G299" s="46" t="str">
        <f aca="false">IF(ISERROR(VLOOKUP(F299,乗務員マスタ!$A$2:$B$32,2,FALSE())),"",VLOOKUP(F299,乗務員マスタ!$A$2:$B$32,2,FALSE()))</f>
        <v>№20 荒木さん</v>
      </c>
      <c r="H299" s="47" t="n">
        <v>62960</v>
      </c>
      <c r="I299" s="48" t="s">
        <v>328</v>
      </c>
      <c r="J299" s="38" t="n">
        <f aca="false">IF(OR(B299="",C299="",D299=""),DATE(2100,12,31),DATE(B299+2000,C299,D299))</f>
        <v>40928</v>
      </c>
    </row>
    <row r="300" s="39" customFormat="true" ht="13.5" hidden="false" customHeight="false" outlineLevel="0" collapsed="false">
      <c r="A300" s="40" t="n">
        <v>298</v>
      </c>
      <c r="B300" s="41" t="n">
        <v>12</v>
      </c>
      <c r="C300" s="42" t="n">
        <v>1</v>
      </c>
      <c r="D300" s="43" t="n">
        <v>20</v>
      </c>
      <c r="E300" s="44" t="s">
        <v>25</v>
      </c>
      <c r="F300" s="45" t="n">
        <v>21</v>
      </c>
      <c r="G300" s="46" t="str">
        <f aca="false">IF(ISERROR(VLOOKUP(F300,乗務員マスタ!$A$2:$B$32,2,FALSE())),"",VLOOKUP(F300,乗務員マスタ!$A$2:$B$32,2,FALSE()))</f>
        <v>№21 巻山さん</v>
      </c>
      <c r="H300" s="47" t="n">
        <v>57160</v>
      </c>
      <c r="I300" s="48" t="s">
        <v>329</v>
      </c>
      <c r="J300" s="38" t="n">
        <f aca="false">IF(OR(B300="",C300="",D300=""),DATE(2100,12,31),DATE(B300+2000,C300,D300))</f>
        <v>40928</v>
      </c>
    </row>
    <row r="301" s="39" customFormat="true" ht="13.5" hidden="false" customHeight="false" outlineLevel="0" collapsed="false">
      <c r="A301" s="40" t="n">
        <v>299</v>
      </c>
      <c r="B301" s="41" t="n">
        <v>12</v>
      </c>
      <c r="C301" s="42" t="n">
        <v>1</v>
      </c>
      <c r="D301" s="43" t="n">
        <v>20</v>
      </c>
      <c r="E301" s="44" t="s">
        <v>25</v>
      </c>
      <c r="F301" s="45" t="n">
        <v>28</v>
      </c>
      <c r="G301" s="46" t="str">
        <f aca="false">IF(ISERROR(VLOOKUP(F301,乗務員マスタ!$A$2:$B$32,2,FALSE())),"",VLOOKUP(F301,乗務員マスタ!$A$2:$B$32,2,FALSE()))</f>
        <v>№28 真柳さん</v>
      </c>
      <c r="H301" s="47" t="n">
        <v>44690</v>
      </c>
      <c r="I301" s="48" t="s">
        <v>330</v>
      </c>
      <c r="J301" s="38" t="n">
        <f aca="false">IF(OR(B301="",C301="",D301=""),DATE(2100,12,31),DATE(B301+2000,C301,D301))</f>
        <v>40928</v>
      </c>
    </row>
    <row r="302" s="39" customFormat="true" ht="13.5" hidden="false" customHeight="false" outlineLevel="0" collapsed="false">
      <c r="A302" s="40" t="n">
        <v>300</v>
      </c>
      <c r="B302" s="41" t="n">
        <v>12</v>
      </c>
      <c r="C302" s="42" t="n">
        <v>1</v>
      </c>
      <c r="D302" s="43" t="n">
        <v>21</v>
      </c>
      <c r="E302" s="44" t="s">
        <v>17</v>
      </c>
      <c r="F302" s="45" t="n">
        <v>4</v>
      </c>
      <c r="G302" s="46" t="str">
        <f aca="false">IF(ISERROR(VLOOKUP(F302,乗務員マスタ!$A$2:$B$32,2,FALSE())),"",VLOOKUP(F302,乗務員マスタ!$A$2:$B$32,2,FALSE()))</f>
        <v>№4 矢沢さん</v>
      </c>
      <c r="H302" s="47" t="n">
        <v>62360</v>
      </c>
      <c r="I302" s="48" t="s">
        <v>331</v>
      </c>
      <c r="J302" s="38" t="n">
        <f aca="false">IF(OR(B302="",C302="",D302=""),DATE(2100,12,31),DATE(B302+2000,C302,D302))</f>
        <v>40929</v>
      </c>
    </row>
    <row r="303" s="39" customFormat="true" ht="13.5" hidden="false" customHeight="false" outlineLevel="0" collapsed="false">
      <c r="A303" s="40" t="n">
        <v>301</v>
      </c>
      <c r="B303" s="41" t="n">
        <v>12</v>
      </c>
      <c r="C303" s="42" t="n">
        <v>1</v>
      </c>
      <c r="D303" s="43" t="n">
        <v>21</v>
      </c>
      <c r="E303" s="44" t="s">
        <v>4</v>
      </c>
      <c r="F303" s="45" t="n">
        <v>8</v>
      </c>
      <c r="G303" s="46" t="str">
        <f aca="false">IF(ISERROR(VLOOKUP(F303,乗務員マスタ!$A$2:$B$32,2,FALSE())),"",VLOOKUP(F303,乗務員マスタ!$A$2:$B$32,2,FALSE()))</f>
        <v>№8 所　さん</v>
      </c>
      <c r="H303" s="47" t="n">
        <v>47510</v>
      </c>
      <c r="I303" s="48" t="s">
        <v>332</v>
      </c>
      <c r="J303" s="38" t="n">
        <f aca="false">IF(OR(B303="",C303="",D303=""),DATE(2100,12,31),DATE(B303+2000,C303,D303))</f>
        <v>40929</v>
      </c>
    </row>
    <row r="304" s="39" customFormat="true" ht="13.5" hidden="false" customHeight="false" outlineLevel="0" collapsed="false">
      <c r="A304" s="40" t="n">
        <v>302</v>
      </c>
      <c r="B304" s="41" t="n">
        <v>12</v>
      </c>
      <c r="C304" s="42" t="n">
        <v>1</v>
      </c>
      <c r="D304" s="43" t="n">
        <v>21</v>
      </c>
      <c r="E304" s="44" t="s">
        <v>11</v>
      </c>
      <c r="F304" s="45" t="n">
        <v>9</v>
      </c>
      <c r="G304" s="46" t="str">
        <f aca="false">IF(ISERROR(VLOOKUP(F304,乗務員マスタ!$A$2:$B$32,2,FALSE())),"",VLOOKUP(F304,乗務員マスタ!$A$2:$B$32,2,FALSE()))</f>
        <v>№9 猪俣さん</v>
      </c>
      <c r="H304" s="47" t="n">
        <v>65420</v>
      </c>
      <c r="I304" s="48" t="s">
        <v>333</v>
      </c>
      <c r="J304" s="38" t="n">
        <f aca="false">IF(OR(B304="",C304="",D304=""),DATE(2100,12,31),DATE(B304+2000,C304,D304))</f>
        <v>40929</v>
      </c>
    </row>
    <row r="305" s="39" customFormat="true" ht="13.5" hidden="false" customHeight="false" outlineLevel="0" collapsed="false">
      <c r="A305" s="40" t="n">
        <v>303</v>
      </c>
      <c r="B305" s="41" t="n">
        <v>12</v>
      </c>
      <c r="C305" s="42" t="n">
        <v>1</v>
      </c>
      <c r="D305" s="43" t="n">
        <v>21</v>
      </c>
      <c r="E305" s="44" t="s">
        <v>116</v>
      </c>
      <c r="F305" s="45" t="n">
        <v>11</v>
      </c>
      <c r="G305" s="46" t="str">
        <f aca="false">IF(ISERROR(VLOOKUP(F305,乗務員マスタ!$A$2:$B$32,2,FALSE())),"",VLOOKUP(F305,乗務員マスタ!$A$2:$B$32,2,FALSE()))</f>
        <v>№11 瀬川さん</v>
      </c>
      <c r="H305" s="47" t="n">
        <v>46500</v>
      </c>
      <c r="I305" s="48" t="s">
        <v>334</v>
      </c>
      <c r="J305" s="38" t="n">
        <f aca="false">IF(OR(B305="",C305="",D305=""),DATE(2100,12,31),DATE(B305+2000,C305,D305))</f>
        <v>40929</v>
      </c>
    </row>
    <row r="306" s="39" customFormat="true" ht="13.5" hidden="false" customHeight="false" outlineLevel="0" collapsed="false">
      <c r="A306" s="40" t="n">
        <v>304</v>
      </c>
      <c r="B306" s="41" t="n">
        <v>12</v>
      </c>
      <c r="C306" s="42" t="n">
        <v>1</v>
      </c>
      <c r="D306" s="43" t="n">
        <v>21</v>
      </c>
      <c r="E306" s="44" t="s">
        <v>116</v>
      </c>
      <c r="F306" s="45" t="n">
        <v>12</v>
      </c>
      <c r="G306" s="46" t="str">
        <f aca="false">IF(ISERROR(VLOOKUP(F306,乗務員マスタ!$A$2:$B$32,2,FALSE())),"",VLOOKUP(F306,乗務員マスタ!$A$2:$B$32,2,FALSE()))</f>
        <v>№12 大塚さん</v>
      </c>
      <c r="H306" s="47" t="n">
        <v>29070</v>
      </c>
      <c r="I306" s="48" t="s">
        <v>335</v>
      </c>
      <c r="J306" s="38" t="n">
        <f aca="false">IF(OR(B306="",C306="",D306=""),DATE(2100,12,31),DATE(B306+2000,C306,D306))</f>
        <v>40929</v>
      </c>
    </row>
    <row r="307" s="39" customFormat="true" ht="13.5" hidden="false" customHeight="false" outlineLevel="0" collapsed="false">
      <c r="A307" s="40" t="n">
        <v>305</v>
      </c>
      <c r="B307" s="41" t="n">
        <v>12</v>
      </c>
      <c r="C307" s="42" t="n">
        <v>1</v>
      </c>
      <c r="D307" s="43" t="n">
        <v>21</v>
      </c>
      <c r="E307" s="44" t="s">
        <v>33</v>
      </c>
      <c r="F307" s="45" t="n">
        <v>22</v>
      </c>
      <c r="G307" s="46" t="str">
        <f aca="false">IF(ISERROR(VLOOKUP(F307,乗務員マスタ!$A$2:$B$32,2,FALSE())),"",VLOOKUP(F307,乗務員マスタ!$A$2:$B$32,2,FALSE()))</f>
        <v>№22 鹿熊さん</v>
      </c>
      <c r="H307" s="47" t="n">
        <v>61700</v>
      </c>
      <c r="I307" s="48" t="s">
        <v>336</v>
      </c>
      <c r="J307" s="38" t="n">
        <f aca="false">IF(OR(B307="",C307="",D307=""),DATE(2100,12,31),DATE(B307+2000,C307,D307))</f>
        <v>40929</v>
      </c>
    </row>
    <row r="308" s="39" customFormat="true" ht="13.5" hidden="false" customHeight="false" outlineLevel="0" collapsed="false">
      <c r="A308" s="40" t="n">
        <v>306</v>
      </c>
      <c r="B308" s="41" t="n">
        <v>12</v>
      </c>
      <c r="C308" s="42" t="n">
        <v>1</v>
      </c>
      <c r="D308" s="43" t="n">
        <v>21</v>
      </c>
      <c r="E308" s="44" t="s">
        <v>33</v>
      </c>
      <c r="F308" s="45" t="n">
        <v>22</v>
      </c>
      <c r="G308" s="46" t="str">
        <f aca="false">IF(ISERROR(VLOOKUP(F308,乗務員マスタ!$A$2:$B$32,2,FALSE())),"",VLOOKUP(F308,乗務員マスタ!$A$2:$B$32,2,FALSE()))</f>
        <v>№22 鹿熊さん</v>
      </c>
      <c r="H308" s="47" t="n">
        <v>60290</v>
      </c>
      <c r="I308" s="48" t="s">
        <v>337</v>
      </c>
      <c r="J308" s="38" t="n">
        <f aca="false">IF(OR(B308="",C308="",D308=""),DATE(2100,12,31),DATE(B308+2000,C308,D308))</f>
        <v>40929</v>
      </c>
    </row>
    <row r="309" s="39" customFormat="true" ht="13.5" hidden="false" customHeight="false" outlineLevel="0" collapsed="false">
      <c r="A309" s="40" t="n">
        <v>307</v>
      </c>
      <c r="B309" s="41" t="n">
        <v>12</v>
      </c>
      <c r="C309" s="42" t="n">
        <v>1</v>
      </c>
      <c r="D309" s="43" t="n">
        <v>21</v>
      </c>
      <c r="E309" s="44" t="s">
        <v>36</v>
      </c>
      <c r="F309" s="45" t="n">
        <v>23</v>
      </c>
      <c r="G309" s="46" t="str">
        <f aca="false">IF(ISERROR(VLOOKUP(F309,乗務員マスタ!$A$2:$B$32,2,FALSE())),"",VLOOKUP(F309,乗務員マスタ!$A$2:$B$32,2,FALSE()))</f>
        <v>№23 大庭さん</v>
      </c>
      <c r="H309" s="47" t="n">
        <v>62980</v>
      </c>
      <c r="I309" s="48" t="s">
        <v>338</v>
      </c>
      <c r="J309" s="38" t="n">
        <f aca="false">IF(OR(B309="",C309="",D309=""),DATE(2100,12,31),DATE(B309+2000,C309,D309))</f>
        <v>40929</v>
      </c>
    </row>
    <row r="310" s="39" customFormat="true" ht="13.5" hidden="false" customHeight="false" outlineLevel="0" collapsed="false">
      <c r="A310" s="40" t="n">
        <v>308</v>
      </c>
      <c r="B310" s="41" t="n">
        <v>12</v>
      </c>
      <c r="C310" s="42" t="n">
        <v>1</v>
      </c>
      <c r="D310" s="43" t="n">
        <v>21</v>
      </c>
      <c r="E310" s="44" t="s">
        <v>36</v>
      </c>
      <c r="F310" s="45" t="n">
        <v>25</v>
      </c>
      <c r="G310" s="46" t="str">
        <f aca="false">IF(ISERROR(VLOOKUP(F310,乗務員マスタ!$A$2:$B$32,2,FALSE())),"",VLOOKUP(F310,乗務員マスタ!$A$2:$B$32,2,FALSE()))</f>
        <v>№25 小澤さん</v>
      </c>
      <c r="H310" s="47" t="n">
        <v>67510</v>
      </c>
      <c r="I310" s="48" t="s">
        <v>339</v>
      </c>
      <c r="J310" s="38" t="n">
        <f aca="false">IF(OR(B310="",C310="",D310=""),DATE(2100,12,31),DATE(B310+2000,C310,D310))</f>
        <v>40929</v>
      </c>
    </row>
    <row r="311" s="39" customFormat="true" ht="13.5" hidden="false" customHeight="false" outlineLevel="0" collapsed="false">
      <c r="A311" s="40" t="n">
        <v>309</v>
      </c>
      <c r="B311" s="41" t="n">
        <v>12</v>
      </c>
      <c r="C311" s="42" t="n">
        <v>1</v>
      </c>
      <c r="D311" s="43" t="n">
        <v>21</v>
      </c>
      <c r="E311" s="44" t="s">
        <v>21</v>
      </c>
      <c r="F311" s="45" t="n">
        <v>26</v>
      </c>
      <c r="G311" s="46" t="str">
        <f aca="false">IF(ISERROR(VLOOKUP(F311,乗務員マスタ!$A$2:$B$32,2,FALSE())),"",VLOOKUP(F311,乗務員マスタ!$A$2:$B$32,2,FALSE()))</f>
        <v>№26 権山さん</v>
      </c>
      <c r="H311" s="47" t="n">
        <v>53700</v>
      </c>
      <c r="I311" s="48" t="s">
        <v>340</v>
      </c>
      <c r="J311" s="38" t="n">
        <f aca="false">IF(OR(B311="",C311="",D311=""),DATE(2100,12,31),DATE(B311+2000,C311,D311))</f>
        <v>40929</v>
      </c>
    </row>
    <row r="312" s="39" customFormat="true" ht="13.5" hidden="false" customHeight="false" outlineLevel="0" collapsed="false">
      <c r="A312" s="40" t="n">
        <v>310</v>
      </c>
      <c r="B312" s="41" t="n">
        <v>12</v>
      </c>
      <c r="C312" s="42" t="n">
        <v>1</v>
      </c>
      <c r="D312" s="43" t="n">
        <v>21</v>
      </c>
      <c r="E312" s="44" t="s">
        <v>13</v>
      </c>
      <c r="F312" s="45" t="n">
        <v>26</v>
      </c>
      <c r="G312" s="46" t="str">
        <f aca="false">IF(ISERROR(VLOOKUP(F312,乗務員マスタ!$A$2:$B$32,2,FALSE())),"",VLOOKUP(F312,乗務員マスタ!$A$2:$B$32,2,FALSE()))</f>
        <v>№26 権山さん</v>
      </c>
      <c r="H312" s="47" t="n">
        <v>47310</v>
      </c>
      <c r="I312" s="48" t="s">
        <v>341</v>
      </c>
      <c r="J312" s="38" t="n">
        <f aca="false">IF(OR(B312="",C312="",D312=""),DATE(2100,12,31),DATE(B312+2000,C312,D312))</f>
        <v>40929</v>
      </c>
    </row>
    <row r="313" s="39" customFormat="true" ht="13.5" hidden="false" customHeight="false" outlineLevel="0" collapsed="false">
      <c r="A313" s="40" t="n">
        <v>311</v>
      </c>
      <c r="B313" s="41" t="n">
        <v>12</v>
      </c>
      <c r="C313" s="42" t="n">
        <v>1</v>
      </c>
      <c r="D313" s="43" t="n">
        <v>21</v>
      </c>
      <c r="E313" s="44" t="s">
        <v>25</v>
      </c>
      <c r="F313" s="45" t="n">
        <v>27</v>
      </c>
      <c r="G313" s="46" t="str">
        <f aca="false">IF(ISERROR(VLOOKUP(F313,乗務員マスタ!$A$2:$B$32,2,FALSE())),"",VLOOKUP(F313,乗務員マスタ!$A$2:$B$32,2,FALSE()))</f>
        <v>№27 金井さん</v>
      </c>
      <c r="H313" s="47" t="n">
        <v>34560</v>
      </c>
      <c r="I313" s="48" t="s">
        <v>342</v>
      </c>
      <c r="J313" s="38" t="n">
        <f aca="false">IF(OR(B313="",C313="",D313=""),DATE(2100,12,31),DATE(B313+2000,C313,D313))</f>
        <v>40929</v>
      </c>
    </row>
    <row r="314" s="39" customFormat="true" ht="13.5" hidden="false" customHeight="false" outlineLevel="0" collapsed="false">
      <c r="A314" s="40" t="n">
        <v>312</v>
      </c>
      <c r="B314" s="41" t="n">
        <v>12</v>
      </c>
      <c r="C314" s="42" t="n">
        <v>1</v>
      </c>
      <c r="D314" s="43" t="n">
        <v>22</v>
      </c>
      <c r="E314" s="44" t="s">
        <v>81</v>
      </c>
      <c r="F314" s="45" t="n">
        <v>13</v>
      </c>
      <c r="G314" s="46" t="str">
        <f aca="false">IF(ISERROR(VLOOKUP(F314,乗務員マスタ!$A$2:$B$32,2,FALSE())),"",VLOOKUP(F314,乗務員マスタ!$A$2:$B$32,2,FALSE()))</f>
        <v>№13 高木さん</v>
      </c>
      <c r="H314" s="47" t="n">
        <v>63280</v>
      </c>
      <c r="I314" s="48" t="s">
        <v>343</v>
      </c>
      <c r="J314" s="38" t="n">
        <f aca="false">IF(OR(B314="",C314="",D314=""),DATE(2100,12,31),DATE(B314+2000,C314,D314))</f>
        <v>40930</v>
      </c>
    </row>
    <row r="315" s="39" customFormat="true" ht="13.5" hidden="false" customHeight="false" outlineLevel="0" collapsed="false">
      <c r="A315" s="40" t="n">
        <v>313</v>
      </c>
      <c r="B315" s="41" t="n">
        <v>12</v>
      </c>
      <c r="C315" s="42" t="n">
        <v>1</v>
      </c>
      <c r="D315" s="43" t="n">
        <v>22</v>
      </c>
      <c r="E315" s="44" t="s">
        <v>44</v>
      </c>
      <c r="F315" s="45" t="n">
        <v>16</v>
      </c>
      <c r="G315" s="46" t="str">
        <f aca="false">IF(ISERROR(VLOOKUP(F315,乗務員マスタ!$A$2:$B$32,2,FALSE())),"",VLOOKUP(F315,乗務員マスタ!$A$2:$B$32,2,FALSE()))</f>
        <v>№16 坪山さん</v>
      </c>
      <c r="H315" s="47" t="n">
        <v>66650</v>
      </c>
      <c r="I315" s="48" t="s">
        <v>344</v>
      </c>
      <c r="J315" s="38" t="n">
        <f aca="false">IF(OR(B315="",C315="",D315=""),DATE(2100,12,31),DATE(B315+2000,C315,D315))</f>
        <v>40930</v>
      </c>
    </row>
    <row r="316" s="39" customFormat="true" ht="13.5" hidden="false" customHeight="false" outlineLevel="0" collapsed="false">
      <c r="A316" s="40" t="n">
        <v>314</v>
      </c>
      <c r="B316" s="41" t="n">
        <v>12</v>
      </c>
      <c r="C316" s="42" t="n">
        <v>1</v>
      </c>
      <c r="D316" s="43" t="n">
        <v>22</v>
      </c>
      <c r="E316" s="44" t="s">
        <v>4</v>
      </c>
      <c r="F316" s="45" t="n">
        <v>17</v>
      </c>
      <c r="G316" s="46" t="str">
        <f aca="false">IF(ISERROR(VLOOKUP(F316,乗務員マスタ!$A$2:$B$32,2,FALSE())),"",VLOOKUP(F316,乗務員マスタ!$A$2:$B$32,2,FALSE()))</f>
        <v>№17 冨山さん</v>
      </c>
      <c r="H316" s="47" t="n">
        <v>47990</v>
      </c>
      <c r="I316" s="48" t="s">
        <v>345</v>
      </c>
      <c r="J316" s="38" t="n">
        <f aca="false">IF(OR(B316="",C316="",D316=""),DATE(2100,12,31),DATE(B316+2000,C316,D316))</f>
        <v>40930</v>
      </c>
    </row>
    <row r="317" s="39" customFormat="true" ht="13.5" hidden="false" customHeight="false" outlineLevel="0" collapsed="false">
      <c r="A317" s="40" t="n">
        <v>315</v>
      </c>
      <c r="B317" s="41" t="n">
        <v>12</v>
      </c>
      <c r="C317" s="42" t="n">
        <v>1</v>
      </c>
      <c r="D317" s="43" t="n">
        <v>22</v>
      </c>
      <c r="E317" s="44" t="s">
        <v>99</v>
      </c>
      <c r="F317" s="45" t="n">
        <v>19</v>
      </c>
      <c r="G317" s="46" t="str">
        <f aca="false">IF(ISERROR(VLOOKUP(F317,乗務員マスタ!$A$2:$B$32,2,FALSE())),"",VLOOKUP(F317,乗務員マスタ!$A$2:$B$32,2,FALSE()))</f>
        <v>№19 竹節さん</v>
      </c>
      <c r="H317" s="47" t="n">
        <v>68300</v>
      </c>
      <c r="I317" s="48" t="s">
        <v>346</v>
      </c>
      <c r="J317" s="38" t="n">
        <f aca="false">IF(OR(B317="",C317="",D317=""),DATE(2100,12,31),DATE(B317+2000,C317,D317))</f>
        <v>40930</v>
      </c>
    </row>
    <row r="318" s="39" customFormat="true" ht="13.5" hidden="false" customHeight="false" outlineLevel="0" collapsed="false">
      <c r="A318" s="40" t="n">
        <v>316</v>
      </c>
      <c r="B318" s="41" t="n">
        <v>12</v>
      </c>
      <c r="C318" s="42" t="n">
        <v>1</v>
      </c>
      <c r="D318" s="43" t="n">
        <v>22</v>
      </c>
      <c r="E318" s="44" t="s">
        <v>81</v>
      </c>
      <c r="F318" s="45" t="n">
        <v>20</v>
      </c>
      <c r="G318" s="46" t="str">
        <f aca="false">IF(ISERROR(VLOOKUP(F318,乗務員マスタ!$A$2:$B$32,2,FALSE())),"",VLOOKUP(F318,乗務員マスタ!$A$2:$B$32,2,FALSE()))</f>
        <v>№20 荒木さん</v>
      </c>
      <c r="H318" s="47" t="n">
        <v>37150</v>
      </c>
      <c r="I318" s="48" t="s">
        <v>347</v>
      </c>
      <c r="J318" s="38" t="n">
        <f aca="false">IF(OR(B318="",C318="",D318=""),DATE(2100,12,31),DATE(B318+2000,C318,D318))</f>
        <v>40930</v>
      </c>
    </row>
    <row r="319" s="39" customFormat="true" ht="13.5" hidden="false" customHeight="false" outlineLevel="0" collapsed="false">
      <c r="A319" s="40" t="n">
        <v>317</v>
      </c>
      <c r="B319" s="41" t="n">
        <v>12</v>
      </c>
      <c r="C319" s="42" t="n">
        <v>1</v>
      </c>
      <c r="D319" s="43" t="n">
        <v>22</v>
      </c>
      <c r="E319" s="44" t="s">
        <v>73</v>
      </c>
      <c r="F319" s="45" t="n">
        <v>21</v>
      </c>
      <c r="G319" s="46" t="str">
        <f aca="false">IF(ISERROR(VLOOKUP(F319,乗務員マスタ!$A$2:$B$32,2,FALSE())),"",VLOOKUP(F319,乗務員マスタ!$A$2:$B$32,2,FALSE()))</f>
        <v>№21 巻山さん</v>
      </c>
      <c r="H319" s="47" t="n">
        <v>47040</v>
      </c>
      <c r="I319" s="48" t="s">
        <v>348</v>
      </c>
      <c r="J319" s="38" t="n">
        <f aca="false">IF(OR(B319="",C319="",D319=""),DATE(2100,12,31),DATE(B319+2000,C319,D319))</f>
        <v>40930</v>
      </c>
    </row>
    <row r="320" s="39" customFormat="true" ht="13.5" hidden="false" customHeight="false" outlineLevel="0" collapsed="false">
      <c r="A320" s="40" t="n">
        <v>318</v>
      </c>
      <c r="B320" s="41" t="n">
        <v>12</v>
      </c>
      <c r="C320" s="42" t="n">
        <v>1</v>
      </c>
      <c r="D320" s="43" t="n">
        <v>22</v>
      </c>
      <c r="E320" s="44" t="s">
        <v>15</v>
      </c>
      <c r="F320" s="45" t="n">
        <v>21</v>
      </c>
      <c r="G320" s="46" t="str">
        <f aca="false">IF(ISERROR(VLOOKUP(F320,乗務員マスタ!$A$2:$B$32,2,FALSE())),"",VLOOKUP(F320,乗務員マスタ!$A$2:$B$32,2,FALSE()))</f>
        <v>№21 巻山さん</v>
      </c>
      <c r="H320" s="47" t="n">
        <v>31600</v>
      </c>
      <c r="I320" s="48" t="s">
        <v>349</v>
      </c>
      <c r="J320" s="38" t="n">
        <f aca="false">IF(OR(B320="",C320="",D320=""),DATE(2100,12,31),DATE(B320+2000,C320,D320))</f>
        <v>40930</v>
      </c>
    </row>
    <row r="321" s="39" customFormat="true" ht="13.5" hidden="false" customHeight="false" outlineLevel="0" collapsed="false">
      <c r="A321" s="40" t="n">
        <v>319</v>
      </c>
      <c r="B321" s="41" t="n">
        <v>12</v>
      </c>
      <c r="C321" s="42" t="n">
        <v>1</v>
      </c>
      <c r="D321" s="43" t="n">
        <v>22</v>
      </c>
      <c r="E321" s="44" t="s">
        <v>30</v>
      </c>
      <c r="F321" s="45" t="n">
        <v>26</v>
      </c>
      <c r="G321" s="46" t="str">
        <f aca="false">IF(ISERROR(VLOOKUP(F321,乗務員マスタ!$A$2:$B$32,2,FALSE())),"",VLOOKUP(F321,乗務員マスタ!$A$2:$B$32,2,FALSE()))</f>
        <v>№26 権山さん</v>
      </c>
      <c r="H321" s="47" t="n">
        <v>55600</v>
      </c>
      <c r="I321" s="48" t="s">
        <v>350</v>
      </c>
      <c r="J321" s="38" t="n">
        <f aca="false">IF(OR(B321="",C321="",D321=""),DATE(2100,12,31),DATE(B321+2000,C321,D321))</f>
        <v>40930</v>
      </c>
    </row>
    <row r="322" s="39" customFormat="true" ht="13.5" hidden="false" customHeight="false" outlineLevel="0" collapsed="false">
      <c r="A322" s="40" t="n">
        <v>320</v>
      </c>
      <c r="B322" s="41" t="n">
        <v>12</v>
      </c>
      <c r="C322" s="42" t="n">
        <v>1</v>
      </c>
      <c r="D322" s="43" t="n">
        <v>23</v>
      </c>
      <c r="E322" s="44" t="s">
        <v>2</v>
      </c>
      <c r="F322" s="45" t="n">
        <v>1</v>
      </c>
      <c r="G322" s="46" t="str">
        <f aca="false">IF(ISERROR(VLOOKUP(F322,乗務員マスタ!$A$2:$B$32,2,FALSE())),"",VLOOKUP(F322,乗務員マスタ!$A$2:$B$32,2,FALSE()))</f>
        <v>№1 西村さん</v>
      </c>
      <c r="H322" s="47" t="n">
        <v>64990</v>
      </c>
      <c r="I322" s="48" t="s">
        <v>351</v>
      </c>
      <c r="J322" s="38" t="n">
        <f aca="false">IF(OR(B322="",C322="",D322=""),DATE(2100,12,31),DATE(B322+2000,C322,D322))</f>
        <v>40931</v>
      </c>
    </row>
    <row r="323" s="39" customFormat="true" ht="13.5" hidden="false" customHeight="false" outlineLevel="0" collapsed="false">
      <c r="A323" s="40" t="n">
        <v>321</v>
      </c>
      <c r="B323" s="41" t="n">
        <v>12</v>
      </c>
      <c r="C323" s="42" t="n">
        <v>1</v>
      </c>
      <c r="D323" s="43" t="n">
        <v>23</v>
      </c>
      <c r="E323" s="44" t="s">
        <v>4</v>
      </c>
      <c r="F323" s="45" t="n">
        <v>2</v>
      </c>
      <c r="G323" s="46" t="str">
        <f aca="false">IF(ISERROR(VLOOKUP(F323,乗務員マスタ!$A$2:$B$32,2,FALSE())),"",VLOOKUP(F323,乗務員マスタ!$A$2:$B$32,2,FALSE()))</f>
        <v>№2 望月さん</v>
      </c>
      <c r="H323" s="47" t="n">
        <v>69310</v>
      </c>
      <c r="I323" s="48" t="s">
        <v>352</v>
      </c>
      <c r="J323" s="38" t="n">
        <f aca="false">IF(OR(B323="",C323="",D323=""),DATE(2100,12,31),DATE(B323+2000,C323,D323))</f>
        <v>40931</v>
      </c>
    </row>
    <row r="324" s="39" customFormat="true" ht="13.5" hidden="false" customHeight="false" outlineLevel="0" collapsed="false">
      <c r="A324" s="40" t="n">
        <v>322</v>
      </c>
      <c r="B324" s="41" t="n">
        <v>12</v>
      </c>
      <c r="C324" s="42" t="n">
        <v>1</v>
      </c>
      <c r="D324" s="43" t="n">
        <v>23</v>
      </c>
      <c r="E324" s="44" t="s">
        <v>25</v>
      </c>
      <c r="F324" s="45" t="n">
        <v>3</v>
      </c>
      <c r="G324" s="46" t="str">
        <f aca="false">IF(ISERROR(VLOOKUP(F324,乗務員マスタ!$A$2:$B$32,2,FALSE())),"",VLOOKUP(F324,乗務員マスタ!$A$2:$B$32,2,FALSE()))</f>
        <v>№3 坂東さん</v>
      </c>
      <c r="H324" s="47" t="n">
        <v>31740</v>
      </c>
      <c r="I324" s="48" t="s">
        <v>353</v>
      </c>
      <c r="J324" s="38" t="n">
        <f aca="false">IF(OR(B324="",C324="",D324=""),DATE(2100,12,31),DATE(B324+2000,C324,D324))</f>
        <v>40931</v>
      </c>
    </row>
    <row r="325" s="39" customFormat="true" ht="13.5" hidden="false" customHeight="false" outlineLevel="0" collapsed="false">
      <c r="A325" s="40" t="n">
        <v>323</v>
      </c>
      <c r="B325" s="41" t="n">
        <v>12</v>
      </c>
      <c r="C325" s="42" t="n">
        <v>1</v>
      </c>
      <c r="D325" s="43" t="n">
        <v>23</v>
      </c>
      <c r="E325" s="44" t="s">
        <v>46</v>
      </c>
      <c r="F325" s="45" t="n">
        <v>5</v>
      </c>
      <c r="G325" s="46" t="str">
        <f aca="false">IF(ISERROR(VLOOKUP(F325,乗務員マスタ!$A$2:$B$32,2,FALSE())),"",VLOOKUP(F325,乗務員マスタ!$A$2:$B$32,2,FALSE()))</f>
        <v>№5 野本さん</v>
      </c>
      <c r="H325" s="47" t="n">
        <v>64430</v>
      </c>
      <c r="I325" s="48" t="s">
        <v>354</v>
      </c>
      <c r="J325" s="38" t="n">
        <f aca="false">IF(OR(B325="",C325="",D325=""),DATE(2100,12,31),DATE(B325+2000,C325,D325))</f>
        <v>40931</v>
      </c>
    </row>
    <row r="326" s="39" customFormat="true" ht="13.5" hidden="false" customHeight="false" outlineLevel="0" collapsed="false">
      <c r="A326" s="40" t="n">
        <v>324</v>
      </c>
      <c r="B326" s="41" t="n">
        <v>12</v>
      </c>
      <c r="C326" s="42" t="n">
        <v>1</v>
      </c>
      <c r="D326" s="43" t="n">
        <v>23</v>
      </c>
      <c r="E326" s="44" t="s">
        <v>27</v>
      </c>
      <c r="F326" s="45" t="n">
        <v>6</v>
      </c>
      <c r="G326" s="46" t="str">
        <f aca="false">IF(ISERROR(VLOOKUP(F326,乗務員マスタ!$A$2:$B$32,2,FALSE())),"",VLOOKUP(F326,乗務員マスタ!$A$2:$B$32,2,FALSE()))</f>
        <v>№6 高井さん</v>
      </c>
      <c r="H326" s="47" t="n">
        <v>45740</v>
      </c>
      <c r="I326" s="48" t="s">
        <v>355</v>
      </c>
      <c r="J326" s="38" t="n">
        <f aca="false">IF(OR(B326="",C326="",D326=""),DATE(2100,12,31),DATE(B326+2000,C326,D326))</f>
        <v>40931</v>
      </c>
    </row>
    <row r="327" s="39" customFormat="true" ht="13.5" hidden="false" customHeight="false" outlineLevel="0" collapsed="false">
      <c r="A327" s="40" t="n">
        <v>325</v>
      </c>
      <c r="B327" s="41" t="n">
        <v>12</v>
      </c>
      <c r="C327" s="42" t="n">
        <v>1</v>
      </c>
      <c r="D327" s="43" t="n">
        <v>23</v>
      </c>
      <c r="E327" s="44" t="s">
        <v>4</v>
      </c>
      <c r="F327" s="45" t="n">
        <v>8</v>
      </c>
      <c r="G327" s="46" t="str">
        <f aca="false">IF(ISERROR(VLOOKUP(F327,乗務員マスタ!$A$2:$B$32,2,FALSE())),"",VLOOKUP(F327,乗務員マスタ!$A$2:$B$32,2,FALSE()))</f>
        <v>№8 所　さん</v>
      </c>
      <c r="H327" s="47" t="n">
        <v>63610</v>
      </c>
      <c r="I327" s="48" t="s">
        <v>356</v>
      </c>
      <c r="J327" s="38" t="n">
        <f aca="false">IF(OR(B327="",C327="",D327=""),DATE(2100,12,31),DATE(B327+2000,C327,D327))</f>
        <v>40931</v>
      </c>
    </row>
    <row r="328" s="39" customFormat="true" ht="13.5" hidden="false" customHeight="false" outlineLevel="0" collapsed="false">
      <c r="A328" s="40" t="n">
        <v>326</v>
      </c>
      <c r="B328" s="41" t="n">
        <v>12</v>
      </c>
      <c r="C328" s="42" t="n">
        <v>1</v>
      </c>
      <c r="D328" s="43" t="n">
        <v>23</v>
      </c>
      <c r="E328" s="44" t="s">
        <v>81</v>
      </c>
      <c r="F328" s="45" t="n">
        <v>8</v>
      </c>
      <c r="G328" s="46" t="str">
        <f aca="false">IF(ISERROR(VLOOKUP(F328,乗務員マスタ!$A$2:$B$32,2,FALSE())),"",VLOOKUP(F328,乗務員マスタ!$A$2:$B$32,2,FALSE()))</f>
        <v>№8 所　さん</v>
      </c>
      <c r="H328" s="47" t="n">
        <v>45900</v>
      </c>
      <c r="I328" s="48" t="s">
        <v>357</v>
      </c>
      <c r="J328" s="38" t="n">
        <f aca="false">IF(OR(B328="",C328="",D328=""),DATE(2100,12,31),DATE(B328+2000,C328,D328))</f>
        <v>40931</v>
      </c>
    </row>
    <row r="329" s="39" customFormat="true" ht="13.5" hidden="false" customHeight="false" outlineLevel="0" collapsed="false">
      <c r="A329" s="40" t="n">
        <v>327</v>
      </c>
      <c r="B329" s="41" t="n">
        <v>12</v>
      </c>
      <c r="C329" s="42" t="n">
        <v>1</v>
      </c>
      <c r="D329" s="43" t="n">
        <v>23</v>
      </c>
      <c r="E329" s="44" t="s">
        <v>19</v>
      </c>
      <c r="F329" s="45" t="n">
        <v>9</v>
      </c>
      <c r="G329" s="46" t="str">
        <f aca="false">IF(ISERROR(VLOOKUP(F329,乗務員マスタ!$A$2:$B$32,2,FALSE())),"",VLOOKUP(F329,乗務員マスタ!$A$2:$B$32,2,FALSE()))</f>
        <v>№9 猪俣さん</v>
      </c>
      <c r="H329" s="47" t="n">
        <v>25270</v>
      </c>
      <c r="I329" s="48" t="s">
        <v>358</v>
      </c>
      <c r="J329" s="38" t="n">
        <f aca="false">IF(OR(B329="",C329="",D329=""),DATE(2100,12,31),DATE(B329+2000,C329,D329))</f>
        <v>40931</v>
      </c>
    </row>
    <row r="330" s="39" customFormat="true" ht="13.5" hidden="false" customHeight="false" outlineLevel="0" collapsed="false">
      <c r="A330" s="40" t="n">
        <v>328</v>
      </c>
      <c r="B330" s="41" t="n">
        <v>12</v>
      </c>
      <c r="C330" s="42" t="n">
        <v>1</v>
      </c>
      <c r="D330" s="43" t="n">
        <v>23</v>
      </c>
      <c r="E330" s="44" t="s">
        <v>99</v>
      </c>
      <c r="F330" s="45" t="n">
        <v>12</v>
      </c>
      <c r="G330" s="46" t="str">
        <f aca="false">IF(ISERROR(VLOOKUP(F330,乗務員マスタ!$A$2:$B$32,2,FALSE())),"",VLOOKUP(F330,乗務員マスタ!$A$2:$B$32,2,FALSE()))</f>
        <v>№12 大塚さん</v>
      </c>
      <c r="H330" s="47" t="n">
        <v>52830</v>
      </c>
      <c r="I330" s="48" t="s">
        <v>359</v>
      </c>
      <c r="J330" s="38" t="n">
        <f aca="false">IF(OR(B330="",C330="",D330=""),DATE(2100,12,31),DATE(B330+2000,C330,D330))</f>
        <v>40931</v>
      </c>
    </row>
    <row r="331" s="39" customFormat="true" ht="13.5" hidden="false" customHeight="false" outlineLevel="0" collapsed="false">
      <c r="A331" s="40" t="n">
        <v>329</v>
      </c>
      <c r="B331" s="41" t="n">
        <v>12</v>
      </c>
      <c r="C331" s="42" t="n">
        <v>1</v>
      </c>
      <c r="D331" s="43" t="n">
        <v>23</v>
      </c>
      <c r="E331" s="44" t="s">
        <v>9</v>
      </c>
      <c r="F331" s="45" t="n">
        <v>13</v>
      </c>
      <c r="G331" s="46" t="str">
        <f aca="false">IF(ISERROR(VLOOKUP(F331,乗務員マスタ!$A$2:$B$32,2,FALSE())),"",VLOOKUP(F331,乗務員マスタ!$A$2:$B$32,2,FALSE()))</f>
        <v>№13 高木さん</v>
      </c>
      <c r="H331" s="47" t="n">
        <v>64450</v>
      </c>
      <c r="I331" s="48" t="s">
        <v>360</v>
      </c>
      <c r="J331" s="38" t="n">
        <f aca="false">IF(OR(B331="",C331="",D331=""),DATE(2100,12,31),DATE(B331+2000,C331,D331))</f>
        <v>40931</v>
      </c>
    </row>
    <row r="332" s="39" customFormat="true" ht="13.5" hidden="false" customHeight="false" outlineLevel="0" collapsed="false">
      <c r="A332" s="40" t="n">
        <v>330</v>
      </c>
      <c r="B332" s="41" t="n">
        <v>12</v>
      </c>
      <c r="C332" s="42" t="n">
        <v>1</v>
      </c>
      <c r="D332" s="43" t="n">
        <v>23</v>
      </c>
      <c r="E332" s="44" t="s">
        <v>99</v>
      </c>
      <c r="F332" s="45" t="n">
        <v>15</v>
      </c>
      <c r="G332" s="46" t="str">
        <f aca="false">IF(ISERROR(VLOOKUP(F332,乗務員マスタ!$A$2:$B$32,2,FALSE())),"",VLOOKUP(F332,乗務員マスタ!$A$2:$B$32,2,FALSE()))</f>
        <v>№15 鬼頭さん</v>
      </c>
      <c r="H332" s="47" t="n">
        <v>41910</v>
      </c>
      <c r="I332" s="48" t="s">
        <v>361</v>
      </c>
      <c r="J332" s="38" t="n">
        <f aca="false">IF(OR(B332="",C332="",D332=""),DATE(2100,12,31),DATE(B332+2000,C332,D332))</f>
        <v>40931</v>
      </c>
    </row>
    <row r="333" s="39" customFormat="true" ht="13.5" hidden="false" customHeight="false" outlineLevel="0" collapsed="false">
      <c r="A333" s="40" t="n">
        <v>331</v>
      </c>
      <c r="B333" s="41" t="n">
        <v>12</v>
      </c>
      <c r="C333" s="42" t="n">
        <v>1</v>
      </c>
      <c r="D333" s="43" t="n">
        <v>23</v>
      </c>
      <c r="E333" s="44" t="s">
        <v>4</v>
      </c>
      <c r="F333" s="45" t="n">
        <v>16</v>
      </c>
      <c r="G333" s="46" t="str">
        <f aca="false">IF(ISERROR(VLOOKUP(F333,乗務員マスタ!$A$2:$B$32,2,FALSE())),"",VLOOKUP(F333,乗務員マスタ!$A$2:$B$32,2,FALSE()))</f>
        <v>№16 坪山さん</v>
      </c>
      <c r="H333" s="47" t="n">
        <v>50190</v>
      </c>
      <c r="I333" s="48" t="s">
        <v>362</v>
      </c>
      <c r="J333" s="38" t="n">
        <f aca="false">IF(OR(B333="",C333="",D333=""),DATE(2100,12,31),DATE(B333+2000,C333,D333))</f>
        <v>40931</v>
      </c>
    </row>
    <row r="334" s="39" customFormat="true" ht="13.5" hidden="false" customHeight="false" outlineLevel="0" collapsed="false">
      <c r="A334" s="40" t="n">
        <v>332</v>
      </c>
      <c r="B334" s="41" t="n">
        <v>12</v>
      </c>
      <c r="C334" s="42" t="n">
        <v>1</v>
      </c>
      <c r="D334" s="43" t="n">
        <v>23</v>
      </c>
      <c r="E334" s="44" t="s">
        <v>19</v>
      </c>
      <c r="F334" s="45" t="n">
        <v>16</v>
      </c>
      <c r="G334" s="46" t="str">
        <f aca="false">IF(ISERROR(VLOOKUP(F334,乗務員マスタ!$A$2:$B$32,2,FALSE())),"",VLOOKUP(F334,乗務員マスタ!$A$2:$B$32,2,FALSE()))</f>
        <v>№16 坪山さん</v>
      </c>
      <c r="H334" s="47" t="n">
        <v>47000</v>
      </c>
      <c r="I334" s="48" t="s">
        <v>363</v>
      </c>
      <c r="J334" s="38" t="n">
        <f aca="false">IF(OR(B334="",C334="",D334=""),DATE(2100,12,31),DATE(B334+2000,C334,D334))</f>
        <v>40931</v>
      </c>
    </row>
    <row r="335" s="39" customFormat="true" ht="13.5" hidden="false" customHeight="false" outlineLevel="0" collapsed="false">
      <c r="A335" s="40" t="n">
        <v>333</v>
      </c>
      <c r="B335" s="41" t="n">
        <v>12</v>
      </c>
      <c r="C335" s="42" t="n">
        <v>1</v>
      </c>
      <c r="D335" s="43" t="n">
        <v>23</v>
      </c>
      <c r="E335" s="44" t="s">
        <v>73</v>
      </c>
      <c r="F335" s="45" t="n">
        <v>18</v>
      </c>
      <c r="G335" s="46" t="str">
        <f aca="false">IF(ISERROR(VLOOKUP(F335,乗務員マスタ!$A$2:$B$32,2,FALSE())),"",VLOOKUP(F335,乗務員マスタ!$A$2:$B$32,2,FALSE()))</f>
        <v>№18 牛山さん</v>
      </c>
      <c r="H335" s="47" t="n">
        <v>28030</v>
      </c>
      <c r="I335" s="48" t="s">
        <v>364</v>
      </c>
      <c r="J335" s="38" t="n">
        <f aca="false">IF(OR(B335="",C335="",D335=""),DATE(2100,12,31),DATE(B335+2000,C335,D335))</f>
        <v>40931</v>
      </c>
    </row>
    <row r="336" s="39" customFormat="true" ht="13.5" hidden="false" customHeight="false" outlineLevel="0" collapsed="false">
      <c r="A336" s="40" t="n">
        <v>334</v>
      </c>
      <c r="B336" s="41" t="n">
        <v>12</v>
      </c>
      <c r="C336" s="42" t="n">
        <v>1</v>
      </c>
      <c r="D336" s="43" t="n">
        <v>23</v>
      </c>
      <c r="E336" s="44" t="s">
        <v>131</v>
      </c>
      <c r="F336" s="45" t="n">
        <v>26</v>
      </c>
      <c r="G336" s="46" t="str">
        <f aca="false">IF(ISERROR(VLOOKUP(F336,乗務員マスタ!$A$2:$B$32,2,FALSE())),"",VLOOKUP(F336,乗務員マスタ!$A$2:$B$32,2,FALSE()))</f>
        <v>№26 権山さん</v>
      </c>
      <c r="H336" s="47" t="n">
        <v>45060</v>
      </c>
      <c r="I336" s="48" t="s">
        <v>365</v>
      </c>
      <c r="J336" s="38" t="n">
        <f aca="false">IF(OR(B336="",C336="",D336=""),DATE(2100,12,31),DATE(B336+2000,C336,D336))</f>
        <v>40931</v>
      </c>
    </row>
    <row r="337" s="39" customFormat="true" ht="13.5" hidden="false" customHeight="false" outlineLevel="0" collapsed="false">
      <c r="A337" s="40" t="n">
        <v>335</v>
      </c>
      <c r="B337" s="41" t="n">
        <v>12</v>
      </c>
      <c r="C337" s="42" t="n">
        <v>1</v>
      </c>
      <c r="D337" s="43" t="n">
        <v>23</v>
      </c>
      <c r="E337" s="44" t="s">
        <v>9</v>
      </c>
      <c r="F337" s="45" t="n">
        <v>26</v>
      </c>
      <c r="G337" s="46" t="str">
        <f aca="false">IF(ISERROR(VLOOKUP(F337,乗務員マスタ!$A$2:$B$32,2,FALSE())),"",VLOOKUP(F337,乗務員マスタ!$A$2:$B$32,2,FALSE()))</f>
        <v>№26 権山さん</v>
      </c>
      <c r="H337" s="47" t="n">
        <v>39600</v>
      </c>
      <c r="I337" s="48" t="s">
        <v>366</v>
      </c>
      <c r="J337" s="38" t="n">
        <f aca="false">IF(OR(B337="",C337="",D337=""),DATE(2100,12,31),DATE(B337+2000,C337,D337))</f>
        <v>40931</v>
      </c>
    </row>
    <row r="338" s="39" customFormat="true" ht="13.5" hidden="false" customHeight="false" outlineLevel="0" collapsed="false">
      <c r="A338" s="40" t="n">
        <v>336</v>
      </c>
      <c r="B338" s="41" t="n">
        <v>12</v>
      </c>
      <c r="C338" s="42" t="n">
        <v>1</v>
      </c>
      <c r="D338" s="43" t="n">
        <v>24</v>
      </c>
      <c r="E338" s="44" t="s">
        <v>13</v>
      </c>
      <c r="F338" s="45" t="n">
        <v>2</v>
      </c>
      <c r="G338" s="46" t="str">
        <f aca="false">IF(ISERROR(VLOOKUP(F338,乗務員マスタ!$A$2:$B$32,2,FALSE())),"",VLOOKUP(F338,乗務員マスタ!$A$2:$B$32,2,FALSE()))</f>
        <v>№2 望月さん</v>
      </c>
      <c r="H338" s="47" t="n">
        <v>36990</v>
      </c>
      <c r="I338" s="48" t="s">
        <v>367</v>
      </c>
      <c r="J338" s="38" t="n">
        <f aca="false">IF(OR(B338="",C338="",D338=""),DATE(2100,12,31),DATE(B338+2000,C338,D338))</f>
        <v>40932</v>
      </c>
    </row>
    <row r="339" s="39" customFormat="true" ht="13.5" hidden="false" customHeight="false" outlineLevel="0" collapsed="false">
      <c r="A339" s="40" t="n">
        <v>337</v>
      </c>
      <c r="B339" s="41" t="n">
        <v>12</v>
      </c>
      <c r="C339" s="42" t="n">
        <v>1</v>
      </c>
      <c r="D339" s="43" t="n">
        <v>24</v>
      </c>
      <c r="E339" s="44" t="s">
        <v>157</v>
      </c>
      <c r="F339" s="45" t="n">
        <v>2</v>
      </c>
      <c r="G339" s="46" t="str">
        <f aca="false">IF(ISERROR(VLOOKUP(F339,乗務員マスタ!$A$2:$B$32,2,FALSE())),"",VLOOKUP(F339,乗務員マスタ!$A$2:$B$32,2,FALSE()))</f>
        <v>№2 望月さん</v>
      </c>
      <c r="H339" s="47" t="n">
        <v>35470</v>
      </c>
      <c r="I339" s="48" t="s">
        <v>368</v>
      </c>
      <c r="J339" s="38" t="n">
        <f aca="false">IF(OR(B339="",C339="",D339=""),DATE(2100,12,31),DATE(B339+2000,C339,D339))</f>
        <v>40932</v>
      </c>
    </row>
    <row r="340" s="39" customFormat="true" ht="13.5" hidden="false" customHeight="false" outlineLevel="0" collapsed="false">
      <c r="A340" s="40" t="n">
        <v>338</v>
      </c>
      <c r="B340" s="41" t="n">
        <v>12</v>
      </c>
      <c r="C340" s="42" t="n">
        <v>1</v>
      </c>
      <c r="D340" s="43" t="n">
        <v>24</v>
      </c>
      <c r="E340" s="44" t="s">
        <v>2</v>
      </c>
      <c r="F340" s="45" t="n">
        <v>3</v>
      </c>
      <c r="G340" s="46" t="str">
        <f aca="false">IF(ISERROR(VLOOKUP(F340,乗務員マスタ!$A$2:$B$32,2,FALSE())),"",VLOOKUP(F340,乗務員マスタ!$A$2:$B$32,2,FALSE()))</f>
        <v>№3 坂東さん</v>
      </c>
      <c r="H340" s="47" t="n">
        <v>29830</v>
      </c>
      <c r="I340" s="48" t="s">
        <v>369</v>
      </c>
      <c r="J340" s="38" t="n">
        <f aca="false">IF(OR(B340="",C340="",D340=""),DATE(2100,12,31),DATE(B340+2000,C340,D340))</f>
        <v>40932</v>
      </c>
    </row>
    <row r="341" s="39" customFormat="true" ht="13.5" hidden="false" customHeight="false" outlineLevel="0" collapsed="false">
      <c r="A341" s="40" t="n">
        <v>339</v>
      </c>
      <c r="B341" s="41" t="n">
        <v>12</v>
      </c>
      <c r="C341" s="42" t="n">
        <v>1</v>
      </c>
      <c r="D341" s="43" t="n">
        <v>24</v>
      </c>
      <c r="E341" s="44" t="s">
        <v>9</v>
      </c>
      <c r="F341" s="45" t="n">
        <v>5</v>
      </c>
      <c r="G341" s="46" t="str">
        <f aca="false">IF(ISERROR(VLOOKUP(F341,乗務員マスタ!$A$2:$B$32,2,FALSE())),"",VLOOKUP(F341,乗務員マスタ!$A$2:$B$32,2,FALSE()))</f>
        <v>№5 野本さん</v>
      </c>
      <c r="H341" s="47" t="n">
        <v>56080</v>
      </c>
      <c r="I341" s="48" t="s">
        <v>370</v>
      </c>
      <c r="J341" s="38" t="n">
        <f aca="false">IF(OR(B341="",C341="",D341=""),DATE(2100,12,31),DATE(B341+2000,C341,D341))</f>
        <v>40932</v>
      </c>
    </row>
    <row r="342" s="39" customFormat="true" ht="13.5" hidden="false" customHeight="false" outlineLevel="0" collapsed="false">
      <c r="A342" s="40" t="n">
        <v>340</v>
      </c>
      <c r="B342" s="41" t="n">
        <v>12</v>
      </c>
      <c r="C342" s="42" t="n">
        <v>1</v>
      </c>
      <c r="D342" s="43" t="n">
        <v>24</v>
      </c>
      <c r="E342" s="44" t="s">
        <v>2</v>
      </c>
      <c r="F342" s="45" t="n">
        <v>8</v>
      </c>
      <c r="G342" s="46" t="str">
        <f aca="false">IF(ISERROR(VLOOKUP(F342,乗務員マスタ!$A$2:$B$32,2,FALSE())),"",VLOOKUP(F342,乗務員マスタ!$A$2:$B$32,2,FALSE()))</f>
        <v>№8 所　さん</v>
      </c>
      <c r="H342" s="47" t="n">
        <v>44700</v>
      </c>
      <c r="I342" s="48" t="s">
        <v>371</v>
      </c>
      <c r="J342" s="38" t="n">
        <f aca="false">IF(OR(B342="",C342="",D342=""),DATE(2100,12,31),DATE(B342+2000,C342,D342))</f>
        <v>40932</v>
      </c>
    </row>
    <row r="343" s="39" customFormat="true" ht="13.5" hidden="false" customHeight="false" outlineLevel="0" collapsed="false">
      <c r="A343" s="40" t="n">
        <v>341</v>
      </c>
      <c r="B343" s="41" t="n">
        <v>12</v>
      </c>
      <c r="C343" s="42" t="n">
        <v>1</v>
      </c>
      <c r="D343" s="43" t="n">
        <v>24</v>
      </c>
      <c r="E343" s="44" t="s">
        <v>15</v>
      </c>
      <c r="F343" s="45" t="n">
        <v>9</v>
      </c>
      <c r="G343" s="46" t="str">
        <f aca="false">IF(ISERROR(VLOOKUP(F343,乗務員マスタ!$A$2:$B$32,2,FALSE())),"",VLOOKUP(F343,乗務員マスタ!$A$2:$B$32,2,FALSE()))</f>
        <v>№9 猪俣さん</v>
      </c>
      <c r="H343" s="47" t="n">
        <v>31380</v>
      </c>
      <c r="I343" s="48" t="s">
        <v>372</v>
      </c>
      <c r="J343" s="38" t="n">
        <f aca="false">IF(OR(B343="",C343="",D343=""),DATE(2100,12,31),DATE(B343+2000,C343,D343))</f>
        <v>40932</v>
      </c>
    </row>
    <row r="344" s="39" customFormat="true" ht="13.5" hidden="false" customHeight="false" outlineLevel="0" collapsed="false">
      <c r="A344" s="40" t="n">
        <v>342</v>
      </c>
      <c r="B344" s="41" t="n">
        <v>12</v>
      </c>
      <c r="C344" s="42" t="n">
        <v>1</v>
      </c>
      <c r="D344" s="43" t="n">
        <v>24</v>
      </c>
      <c r="E344" s="44" t="s">
        <v>13</v>
      </c>
      <c r="F344" s="45" t="n">
        <v>12</v>
      </c>
      <c r="G344" s="46" t="str">
        <f aca="false">IF(ISERROR(VLOOKUP(F344,乗務員マスタ!$A$2:$B$32,2,FALSE())),"",VLOOKUP(F344,乗務員マスタ!$A$2:$B$32,2,FALSE()))</f>
        <v>№12 大塚さん</v>
      </c>
      <c r="H344" s="47" t="n">
        <v>50420</v>
      </c>
      <c r="I344" s="48" t="s">
        <v>373</v>
      </c>
      <c r="J344" s="38" t="n">
        <f aca="false">IF(OR(B344="",C344="",D344=""),DATE(2100,12,31),DATE(B344+2000,C344,D344))</f>
        <v>40932</v>
      </c>
    </row>
    <row r="345" s="39" customFormat="true" ht="13.5" hidden="false" customHeight="false" outlineLevel="0" collapsed="false">
      <c r="A345" s="40" t="n">
        <v>343</v>
      </c>
      <c r="B345" s="41" t="n">
        <v>12</v>
      </c>
      <c r="C345" s="42" t="n">
        <v>1</v>
      </c>
      <c r="D345" s="43" t="n">
        <v>24</v>
      </c>
      <c r="E345" s="44" t="s">
        <v>13</v>
      </c>
      <c r="F345" s="45" t="n">
        <v>13</v>
      </c>
      <c r="G345" s="46" t="str">
        <f aca="false">IF(ISERROR(VLOOKUP(F345,乗務員マスタ!$A$2:$B$32,2,FALSE())),"",VLOOKUP(F345,乗務員マスタ!$A$2:$B$32,2,FALSE()))</f>
        <v>№13 高木さん</v>
      </c>
      <c r="H345" s="47" t="n">
        <v>46040</v>
      </c>
      <c r="I345" s="48" t="s">
        <v>374</v>
      </c>
      <c r="J345" s="38" t="n">
        <f aca="false">IF(OR(B345="",C345="",D345=""),DATE(2100,12,31),DATE(B345+2000,C345,D345))</f>
        <v>40932</v>
      </c>
    </row>
    <row r="346" s="39" customFormat="true" ht="13.5" hidden="false" customHeight="false" outlineLevel="0" collapsed="false">
      <c r="A346" s="40" t="n">
        <v>344</v>
      </c>
      <c r="B346" s="41" t="n">
        <v>12</v>
      </c>
      <c r="C346" s="42" t="n">
        <v>1</v>
      </c>
      <c r="D346" s="43" t="n">
        <v>24</v>
      </c>
      <c r="E346" s="44" t="s">
        <v>17</v>
      </c>
      <c r="F346" s="45" t="n">
        <v>22</v>
      </c>
      <c r="G346" s="46" t="str">
        <f aca="false">IF(ISERROR(VLOOKUP(F346,乗務員マスタ!$A$2:$B$32,2,FALSE())),"",VLOOKUP(F346,乗務員マスタ!$A$2:$B$32,2,FALSE()))</f>
        <v>№22 鹿熊さん</v>
      </c>
      <c r="H346" s="47" t="n">
        <v>39400</v>
      </c>
      <c r="I346" s="48" t="s">
        <v>375</v>
      </c>
      <c r="J346" s="38" t="n">
        <f aca="false">IF(OR(B346="",C346="",D346=""),DATE(2100,12,31),DATE(B346+2000,C346,D346))</f>
        <v>40932</v>
      </c>
    </row>
    <row r="347" s="39" customFormat="true" ht="13.5" hidden="false" customHeight="false" outlineLevel="0" collapsed="false">
      <c r="A347" s="40" t="n">
        <v>345</v>
      </c>
      <c r="B347" s="41" t="n">
        <v>12</v>
      </c>
      <c r="C347" s="42" t="n">
        <v>1</v>
      </c>
      <c r="D347" s="43" t="n">
        <v>24</v>
      </c>
      <c r="E347" s="44" t="s">
        <v>4</v>
      </c>
      <c r="F347" s="45" t="n">
        <v>25</v>
      </c>
      <c r="G347" s="46" t="str">
        <f aca="false">IF(ISERROR(VLOOKUP(F347,乗務員マスタ!$A$2:$B$32,2,FALSE())),"",VLOOKUP(F347,乗務員マスタ!$A$2:$B$32,2,FALSE()))</f>
        <v>№25 小澤さん</v>
      </c>
      <c r="H347" s="47" t="n">
        <v>55730</v>
      </c>
      <c r="I347" s="48" t="s">
        <v>376</v>
      </c>
      <c r="J347" s="38" t="n">
        <f aca="false">IF(OR(B347="",C347="",D347=""),DATE(2100,12,31),DATE(B347+2000,C347,D347))</f>
        <v>40932</v>
      </c>
    </row>
    <row r="348" s="39" customFormat="true" ht="13.5" hidden="false" customHeight="false" outlineLevel="0" collapsed="false">
      <c r="A348" s="40" t="n">
        <v>346</v>
      </c>
      <c r="B348" s="41" t="n">
        <v>12</v>
      </c>
      <c r="C348" s="42" t="n">
        <v>1</v>
      </c>
      <c r="D348" s="43" t="n">
        <v>24</v>
      </c>
      <c r="E348" s="44" t="s">
        <v>6</v>
      </c>
      <c r="F348" s="45" t="n">
        <v>25</v>
      </c>
      <c r="G348" s="46" t="str">
        <f aca="false">IF(ISERROR(VLOOKUP(F348,乗務員マスタ!$A$2:$B$32,2,FALSE())),"",VLOOKUP(F348,乗務員マスタ!$A$2:$B$32,2,FALSE()))</f>
        <v>№25 小澤さん</v>
      </c>
      <c r="H348" s="47" t="n">
        <v>32950</v>
      </c>
      <c r="I348" s="48" t="s">
        <v>377</v>
      </c>
      <c r="J348" s="38" t="n">
        <f aca="false">IF(OR(B348="",C348="",D348=""),DATE(2100,12,31),DATE(B348+2000,C348,D348))</f>
        <v>40932</v>
      </c>
    </row>
    <row r="349" s="39" customFormat="true" ht="13.5" hidden="false" customHeight="false" outlineLevel="0" collapsed="false">
      <c r="A349" s="40" t="n">
        <v>347</v>
      </c>
      <c r="B349" s="41" t="n">
        <v>12</v>
      </c>
      <c r="C349" s="42" t="n">
        <v>1</v>
      </c>
      <c r="D349" s="43" t="n">
        <v>24</v>
      </c>
      <c r="E349" s="44" t="s">
        <v>59</v>
      </c>
      <c r="F349" s="45" t="n">
        <v>28</v>
      </c>
      <c r="G349" s="46" t="str">
        <f aca="false">IF(ISERROR(VLOOKUP(F349,乗務員マスタ!$A$2:$B$32,2,FALSE())),"",VLOOKUP(F349,乗務員マスタ!$A$2:$B$32,2,FALSE()))</f>
        <v>№28 真柳さん</v>
      </c>
      <c r="H349" s="47" t="n">
        <v>62840</v>
      </c>
      <c r="I349" s="48" t="s">
        <v>378</v>
      </c>
      <c r="J349" s="38" t="n">
        <f aca="false">IF(OR(B349="",C349="",D349=""),DATE(2100,12,31),DATE(B349+2000,C349,D349))</f>
        <v>40932</v>
      </c>
    </row>
    <row r="350" s="39" customFormat="true" ht="13.5" hidden="false" customHeight="false" outlineLevel="0" collapsed="false">
      <c r="A350" s="40" t="n">
        <v>348</v>
      </c>
      <c r="B350" s="41" t="n">
        <v>12</v>
      </c>
      <c r="C350" s="42" t="n">
        <v>1</v>
      </c>
      <c r="D350" s="43" t="n">
        <v>24</v>
      </c>
      <c r="E350" s="44" t="s">
        <v>13</v>
      </c>
      <c r="F350" s="45" t="n">
        <v>28</v>
      </c>
      <c r="G350" s="46" t="str">
        <f aca="false">IF(ISERROR(VLOOKUP(F350,乗務員マスタ!$A$2:$B$32,2,FALSE())),"",VLOOKUP(F350,乗務員マスタ!$A$2:$B$32,2,FALSE()))</f>
        <v>№28 真柳さん</v>
      </c>
      <c r="H350" s="47" t="n">
        <v>51200</v>
      </c>
      <c r="I350" s="48" t="s">
        <v>379</v>
      </c>
      <c r="J350" s="38" t="n">
        <f aca="false">IF(OR(B350="",C350="",D350=""),DATE(2100,12,31),DATE(B350+2000,C350,D350))</f>
        <v>40932</v>
      </c>
    </row>
    <row r="351" s="39" customFormat="true" ht="13.5" hidden="false" customHeight="false" outlineLevel="0" collapsed="false">
      <c r="A351" s="40" t="n">
        <v>349</v>
      </c>
      <c r="B351" s="41" t="n">
        <v>12</v>
      </c>
      <c r="C351" s="42" t="n">
        <v>1</v>
      </c>
      <c r="D351" s="43" t="n">
        <v>24</v>
      </c>
      <c r="E351" s="44" t="s">
        <v>9</v>
      </c>
      <c r="F351" s="45" t="n">
        <v>29</v>
      </c>
      <c r="G351" s="46" t="str">
        <f aca="false">IF(ISERROR(VLOOKUP(F351,乗務員マスタ!$A$2:$B$32,2,FALSE())),"",VLOOKUP(F351,乗務員マスタ!$A$2:$B$32,2,FALSE()))</f>
        <v>№29 臼井さん</v>
      </c>
      <c r="H351" s="47" t="n">
        <v>63580</v>
      </c>
      <c r="I351" s="48" t="s">
        <v>380</v>
      </c>
      <c r="J351" s="38" t="n">
        <f aca="false">IF(OR(B351="",C351="",D351=""),DATE(2100,12,31),DATE(B351+2000,C351,D351))</f>
        <v>40932</v>
      </c>
    </row>
    <row r="352" s="39" customFormat="true" ht="13.5" hidden="false" customHeight="false" outlineLevel="0" collapsed="false">
      <c r="A352" s="40" t="n">
        <v>350</v>
      </c>
      <c r="B352" s="41" t="n">
        <v>12</v>
      </c>
      <c r="C352" s="42" t="n">
        <v>1</v>
      </c>
      <c r="D352" s="43" t="n">
        <v>24</v>
      </c>
      <c r="E352" s="44" t="s">
        <v>25</v>
      </c>
      <c r="F352" s="45" t="n">
        <v>29</v>
      </c>
      <c r="G352" s="46" t="str">
        <f aca="false">IF(ISERROR(VLOOKUP(F352,乗務員マスタ!$A$2:$B$32,2,FALSE())),"",VLOOKUP(F352,乗務員マスタ!$A$2:$B$32,2,FALSE()))</f>
        <v>№29 臼井さん</v>
      </c>
      <c r="H352" s="47" t="n">
        <v>36000</v>
      </c>
      <c r="I352" s="48" t="s">
        <v>381</v>
      </c>
      <c r="J352" s="38" t="n">
        <f aca="false">IF(OR(B352="",C352="",D352=""),DATE(2100,12,31),DATE(B352+2000,C352,D352))</f>
        <v>40932</v>
      </c>
    </row>
    <row r="353" s="39" customFormat="true" ht="13.5" hidden="false" customHeight="false" outlineLevel="0" collapsed="false">
      <c r="A353" s="40" t="n">
        <v>351</v>
      </c>
      <c r="B353" s="41" t="n">
        <v>12</v>
      </c>
      <c r="C353" s="42" t="n">
        <v>1</v>
      </c>
      <c r="D353" s="43" t="n">
        <v>24</v>
      </c>
      <c r="E353" s="44" t="s">
        <v>131</v>
      </c>
      <c r="F353" s="45" t="n">
        <v>30</v>
      </c>
      <c r="G353" s="46" t="str">
        <f aca="false">IF(ISERROR(VLOOKUP(F353,乗務員マスタ!$A$2:$B$32,2,FALSE())),"",VLOOKUP(F353,乗務員マスタ!$A$2:$B$32,2,FALSE()))</f>
        <v>№30 森泉さん</v>
      </c>
      <c r="H353" s="47" t="n">
        <v>45480</v>
      </c>
      <c r="I353" s="48" t="s">
        <v>382</v>
      </c>
      <c r="J353" s="38" t="n">
        <f aca="false">IF(OR(B353="",C353="",D353=""),DATE(2100,12,31),DATE(B353+2000,C353,D353))</f>
        <v>40932</v>
      </c>
    </row>
    <row r="354" s="39" customFormat="true" ht="13.5" hidden="false" customHeight="false" outlineLevel="0" collapsed="false">
      <c r="A354" s="40" t="n">
        <v>352</v>
      </c>
      <c r="B354" s="41" t="n">
        <v>12</v>
      </c>
      <c r="C354" s="42" t="n">
        <v>1</v>
      </c>
      <c r="D354" s="43" t="n">
        <v>25</v>
      </c>
      <c r="E354" s="44" t="s">
        <v>30</v>
      </c>
      <c r="F354" s="45" t="n">
        <v>1</v>
      </c>
      <c r="G354" s="46" t="str">
        <f aca="false">IF(ISERROR(VLOOKUP(F354,乗務員マスタ!$A$2:$B$32,2,FALSE())),"",VLOOKUP(F354,乗務員マスタ!$A$2:$B$32,2,FALSE()))</f>
        <v>№1 西村さん</v>
      </c>
      <c r="H354" s="47" t="n">
        <v>58300</v>
      </c>
      <c r="I354" s="48" t="s">
        <v>383</v>
      </c>
      <c r="J354" s="38" t="n">
        <f aca="false">IF(OR(B354="",C354="",D354=""),DATE(2100,12,31),DATE(B354+2000,C354,D354))</f>
        <v>40933</v>
      </c>
    </row>
    <row r="355" s="39" customFormat="true" ht="13.5" hidden="false" customHeight="false" outlineLevel="0" collapsed="false">
      <c r="A355" s="40" t="n">
        <v>353</v>
      </c>
      <c r="B355" s="41" t="n">
        <v>12</v>
      </c>
      <c r="C355" s="42" t="n">
        <v>1</v>
      </c>
      <c r="D355" s="43" t="n">
        <v>25</v>
      </c>
      <c r="E355" s="44" t="s">
        <v>157</v>
      </c>
      <c r="F355" s="45" t="n">
        <v>2</v>
      </c>
      <c r="G355" s="46" t="str">
        <f aca="false">IF(ISERROR(VLOOKUP(F355,乗務員マスタ!$A$2:$B$32,2,FALSE())),"",VLOOKUP(F355,乗務員マスタ!$A$2:$B$32,2,FALSE()))</f>
        <v>№2 望月さん</v>
      </c>
      <c r="H355" s="47" t="n">
        <v>51210</v>
      </c>
      <c r="I355" s="48" t="s">
        <v>384</v>
      </c>
      <c r="J355" s="38" t="n">
        <f aca="false">IF(OR(B355="",C355="",D355=""),DATE(2100,12,31),DATE(B355+2000,C355,D355))</f>
        <v>40933</v>
      </c>
    </row>
    <row r="356" s="39" customFormat="true" ht="13.5" hidden="false" customHeight="false" outlineLevel="0" collapsed="false">
      <c r="A356" s="40" t="n">
        <v>354</v>
      </c>
      <c r="B356" s="41" t="n">
        <v>12</v>
      </c>
      <c r="C356" s="42" t="n">
        <v>1</v>
      </c>
      <c r="D356" s="43" t="n">
        <v>25</v>
      </c>
      <c r="E356" s="44" t="s">
        <v>53</v>
      </c>
      <c r="F356" s="45" t="n">
        <v>3</v>
      </c>
      <c r="G356" s="46" t="str">
        <f aca="false">IF(ISERROR(VLOOKUP(F356,乗務員マスタ!$A$2:$B$32,2,FALSE())),"",VLOOKUP(F356,乗務員マスタ!$A$2:$B$32,2,FALSE()))</f>
        <v>№3 坂東さん</v>
      </c>
      <c r="H356" s="47" t="n">
        <v>50330</v>
      </c>
      <c r="I356" s="48" t="s">
        <v>385</v>
      </c>
      <c r="J356" s="38" t="n">
        <f aca="false">IF(OR(B356="",C356="",D356=""),DATE(2100,12,31),DATE(B356+2000,C356,D356))</f>
        <v>40933</v>
      </c>
    </row>
    <row r="357" s="39" customFormat="true" ht="13.5" hidden="false" customHeight="false" outlineLevel="0" collapsed="false">
      <c r="A357" s="40" t="n">
        <v>355</v>
      </c>
      <c r="B357" s="41" t="n">
        <v>12</v>
      </c>
      <c r="C357" s="42" t="n">
        <v>1</v>
      </c>
      <c r="D357" s="43" t="n">
        <v>25</v>
      </c>
      <c r="E357" s="44" t="s">
        <v>33</v>
      </c>
      <c r="F357" s="45" t="n">
        <v>4</v>
      </c>
      <c r="G357" s="46" t="str">
        <f aca="false">IF(ISERROR(VLOOKUP(F357,乗務員マスタ!$A$2:$B$32,2,FALSE())),"",VLOOKUP(F357,乗務員マスタ!$A$2:$B$32,2,FALSE()))</f>
        <v>№4 矢沢さん</v>
      </c>
      <c r="H357" s="47" t="n">
        <v>42470</v>
      </c>
      <c r="I357" s="48" t="s">
        <v>386</v>
      </c>
      <c r="J357" s="38" t="n">
        <f aca="false">IF(OR(B357="",C357="",D357=""),DATE(2100,12,31),DATE(B357+2000,C357,D357))</f>
        <v>40933</v>
      </c>
    </row>
    <row r="358" s="39" customFormat="true" ht="13.5" hidden="false" customHeight="false" outlineLevel="0" collapsed="false">
      <c r="A358" s="40" t="n">
        <v>356</v>
      </c>
      <c r="B358" s="41" t="n">
        <v>12</v>
      </c>
      <c r="C358" s="42" t="n">
        <v>1</v>
      </c>
      <c r="D358" s="43" t="n">
        <v>25</v>
      </c>
      <c r="E358" s="44" t="s">
        <v>46</v>
      </c>
      <c r="F358" s="45" t="n">
        <v>5</v>
      </c>
      <c r="G358" s="46" t="str">
        <f aca="false">IF(ISERROR(VLOOKUP(F358,乗務員マスタ!$A$2:$B$32,2,FALSE())),"",VLOOKUP(F358,乗務員マスタ!$A$2:$B$32,2,FALSE()))</f>
        <v>№5 野本さん</v>
      </c>
      <c r="H358" s="47" t="n">
        <v>61960</v>
      </c>
      <c r="I358" s="48" t="s">
        <v>387</v>
      </c>
      <c r="J358" s="38" t="n">
        <f aca="false">IF(OR(B358="",C358="",D358=""),DATE(2100,12,31),DATE(B358+2000,C358,D358))</f>
        <v>40933</v>
      </c>
    </row>
    <row r="359" s="39" customFormat="true" ht="13.5" hidden="false" customHeight="false" outlineLevel="0" collapsed="false">
      <c r="A359" s="40" t="n">
        <v>357</v>
      </c>
      <c r="B359" s="41" t="n">
        <v>12</v>
      </c>
      <c r="C359" s="42" t="n">
        <v>1</v>
      </c>
      <c r="D359" s="43" t="n">
        <v>25</v>
      </c>
      <c r="E359" s="44" t="s">
        <v>33</v>
      </c>
      <c r="F359" s="45" t="n">
        <v>9</v>
      </c>
      <c r="G359" s="46" t="str">
        <f aca="false">IF(ISERROR(VLOOKUP(F359,乗務員マスタ!$A$2:$B$32,2,FALSE())),"",VLOOKUP(F359,乗務員マスタ!$A$2:$B$32,2,FALSE()))</f>
        <v>№9 猪俣さん</v>
      </c>
      <c r="H359" s="47" t="n">
        <v>31800</v>
      </c>
      <c r="I359" s="48" t="s">
        <v>388</v>
      </c>
      <c r="J359" s="38" t="n">
        <f aca="false">IF(OR(B359="",C359="",D359=""),DATE(2100,12,31),DATE(B359+2000,C359,D359))</f>
        <v>40933</v>
      </c>
    </row>
    <row r="360" s="39" customFormat="true" ht="13.5" hidden="false" customHeight="false" outlineLevel="0" collapsed="false">
      <c r="A360" s="40" t="n">
        <v>358</v>
      </c>
      <c r="B360" s="41" t="n">
        <v>12</v>
      </c>
      <c r="C360" s="42" t="n">
        <v>1</v>
      </c>
      <c r="D360" s="43" t="n">
        <v>25</v>
      </c>
      <c r="E360" s="44" t="s">
        <v>36</v>
      </c>
      <c r="F360" s="45" t="n">
        <v>11</v>
      </c>
      <c r="G360" s="46" t="str">
        <f aca="false">IF(ISERROR(VLOOKUP(F360,乗務員マスタ!$A$2:$B$32,2,FALSE())),"",VLOOKUP(F360,乗務員マスタ!$A$2:$B$32,2,FALSE()))</f>
        <v>№11 瀬川さん</v>
      </c>
      <c r="H360" s="47" t="n">
        <v>31660</v>
      </c>
      <c r="I360" s="48" t="s">
        <v>389</v>
      </c>
      <c r="J360" s="38" t="n">
        <f aca="false">IF(OR(B360="",C360="",D360=""),DATE(2100,12,31),DATE(B360+2000,C360,D360))</f>
        <v>40933</v>
      </c>
    </row>
    <row r="361" s="39" customFormat="true" ht="13.5" hidden="false" customHeight="false" outlineLevel="0" collapsed="false">
      <c r="A361" s="40" t="n">
        <v>359</v>
      </c>
      <c r="B361" s="41" t="n">
        <v>12</v>
      </c>
      <c r="C361" s="42" t="n">
        <v>1</v>
      </c>
      <c r="D361" s="43" t="n">
        <v>25</v>
      </c>
      <c r="E361" s="44" t="s">
        <v>67</v>
      </c>
      <c r="F361" s="45" t="n">
        <v>12</v>
      </c>
      <c r="G361" s="46" t="str">
        <f aca="false">IF(ISERROR(VLOOKUP(F361,乗務員マスタ!$A$2:$B$32,2,FALSE())),"",VLOOKUP(F361,乗務員マスタ!$A$2:$B$32,2,FALSE()))</f>
        <v>№12 大塚さん</v>
      </c>
      <c r="H361" s="47" t="n">
        <v>65060</v>
      </c>
      <c r="I361" s="48" t="s">
        <v>390</v>
      </c>
      <c r="J361" s="38" t="n">
        <f aca="false">IF(OR(B361="",C361="",D361=""),DATE(2100,12,31),DATE(B361+2000,C361,D361))</f>
        <v>40933</v>
      </c>
    </row>
    <row r="362" s="39" customFormat="true" ht="13.5" hidden="false" customHeight="false" outlineLevel="0" collapsed="false">
      <c r="A362" s="40" t="n">
        <v>360</v>
      </c>
      <c r="B362" s="41" t="n">
        <v>12</v>
      </c>
      <c r="C362" s="42" t="n">
        <v>1</v>
      </c>
      <c r="D362" s="43" t="n">
        <v>25</v>
      </c>
      <c r="E362" s="44" t="s">
        <v>116</v>
      </c>
      <c r="F362" s="45" t="n">
        <v>14</v>
      </c>
      <c r="G362" s="46" t="str">
        <f aca="false">IF(ISERROR(VLOOKUP(F362,乗務員マスタ!$A$2:$B$32,2,FALSE())),"",VLOOKUP(F362,乗務員マスタ!$A$2:$B$32,2,FALSE()))</f>
        <v>№14 関谷さん</v>
      </c>
      <c r="H362" s="47" t="n">
        <v>30040</v>
      </c>
      <c r="I362" s="48" t="s">
        <v>391</v>
      </c>
      <c r="J362" s="38" t="n">
        <f aca="false">IF(OR(B362="",C362="",D362=""),DATE(2100,12,31),DATE(B362+2000,C362,D362))</f>
        <v>40933</v>
      </c>
    </row>
    <row r="363" s="39" customFormat="true" ht="13.5" hidden="false" customHeight="false" outlineLevel="0" collapsed="false">
      <c r="A363" s="40" t="n">
        <v>361</v>
      </c>
      <c r="B363" s="41" t="n">
        <v>12</v>
      </c>
      <c r="C363" s="42" t="n">
        <v>1</v>
      </c>
      <c r="D363" s="43" t="n">
        <v>25</v>
      </c>
      <c r="E363" s="44" t="s">
        <v>59</v>
      </c>
      <c r="F363" s="45" t="n">
        <v>19</v>
      </c>
      <c r="G363" s="46" t="str">
        <f aca="false">IF(ISERROR(VLOOKUP(F363,乗務員マスタ!$A$2:$B$32,2,FALSE())),"",VLOOKUP(F363,乗務員マスタ!$A$2:$B$32,2,FALSE()))</f>
        <v>№19 竹節さん</v>
      </c>
      <c r="H363" s="47" t="n">
        <v>49890</v>
      </c>
      <c r="I363" s="48" t="s">
        <v>392</v>
      </c>
      <c r="J363" s="38" t="n">
        <f aca="false">IF(OR(B363="",C363="",D363=""),DATE(2100,12,31),DATE(B363+2000,C363,D363))</f>
        <v>40933</v>
      </c>
    </row>
    <row r="364" s="39" customFormat="true" ht="13.5" hidden="false" customHeight="false" outlineLevel="0" collapsed="false">
      <c r="A364" s="40" t="n">
        <v>362</v>
      </c>
      <c r="B364" s="41" t="n">
        <v>12</v>
      </c>
      <c r="C364" s="42" t="n">
        <v>1</v>
      </c>
      <c r="D364" s="43" t="n">
        <v>25</v>
      </c>
      <c r="E364" s="44" t="s">
        <v>19</v>
      </c>
      <c r="F364" s="45" t="n">
        <v>22</v>
      </c>
      <c r="G364" s="46" t="str">
        <f aca="false">IF(ISERROR(VLOOKUP(F364,乗務員マスタ!$A$2:$B$32,2,FALSE())),"",VLOOKUP(F364,乗務員マスタ!$A$2:$B$32,2,FALSE()))</f>
        <v>№22 鹿熊さん</v>
      </c>
      <c r="H364" s="47" t="n">
        <v>28330</v>
      </c>
      <c r="I364" s="48" t="s">
        <v>393</v>
      </c>
      <c r="J364" s="38" t="n">
        <f aca="false">IF(OR(B364="",C364="",D364=""),DATE(2100,12,31),DATE(B364+2000,C364,D364))</f>
        <v>40933</v>
      </c>
    </row>
    <row r="365" s="39" customFormat="true" ht="13.5" hidden="false" customHeight="false" outlineLevel="0" collapsed="false">
      <c r="A365" s="40" t="n">
        <v>363</v>
      </c>
      <c r="B365" s="41" t="n">
        <v>12</v>
      </c>
      <c r="C365" s="42" t="n">
        <v>1</v>
      </c>
      <c r="D365" s="43" t="n">
        <v>25</v>
      </c>
      <c r="E365" s="44" t="s">
        <v>6</v>
      </c>
      <c r="F365" s="45" t="n">
        <v>24</v>
      </c>
      <c r="G365" s="46" t="str">
        <f aca="false">IF(ISERROR(VLOOKUP(F365,乗務員マスタ!$A$2:$B$32,2,FALSE())),"",VLOOKUP(F365,乗務員マスタ!$A$2:$B$32,2,FALSE()))</f>
        <v>№24 細谷さん</v>
      </c>
      <c r="H365" s="47" t="n">
        <v>36010</v>
      </c>
      <c r="I365" s="48" t="s">
        <v>394</v>
      </c>
      <c r="J365" s="38" t="n">
        <f aca="false">IF(OR(B365="",C365="",D365=""),DATE(2100,12,31),DATE(B365+2000,C365,D365))</f>
        <v>40933</v>
      </c>
    </row>
    <row r="366" s="39" customFormat="true" ht="13.5" hidden="false" customHeight="false" outlineLevel="0" collapsed="false">
      <c r="A366" s="40" t="n">
        <v>364</v>
      </c>
      <c r="B366" s="41" t="n">
        <v>12</v>
      </c>
      <c r="C366" s="42" t="n">
        <v>1</v>
      </c>
      <c r="D366" s="43" t="n">
        <v>25</v>
      </c>
      <c r="E366" s="44" t="s">
        <v>46</v>
      </c>
      <c r="F366" s="45" t="n">
        <v>27</v>
      </c>
      <c r="G366" s="46" t="str">
        <f aca="false">IF(ISERROR(VLOOKUP(F366,乗務員マスタ!$A$2:$B$32,2,FALSE())),"",VLOOKUP(F366,乗務員マスタ!$A$2:$B$32,2,FALSE()))</f>
        <v>№27 金井さん</v>
      </c>
      <c r="H366" s="47" t="n">
        <v>55150</v>
      </c>
      <c r="I366" s="48" t="s">
        <v>395</v>
      </c>
      <c r="J366" s="38" t="n">
        <f aca="false">IF(OR(B366="",C366="",D366=""),DATE(2100,12,31),DATE(B366+2000,C366,D366))</f>
        <v>40933</v>
      </c>
    </row>
    <row r="367" s="39" customFormat="true" ht="13.5" hidden="false" customHeight="false" outlineLevel="0" collapsed="false">
      <c r="A367" s="40" t="n">
        <v>365</v>
      </c>
      <c r="B367" s="41" t="n">
        <v>12</v>
      </c>
      <c r="C367" s="42" t="n">
        <v>1</v>
      </c>
      <c r="D367" s="43" t="n">
        <v>25</v>
      </c>
      <c r="E367" s="44" t="s">
        <v>33</v>
      </c>
      <c r="F367" s="45" t="n">
        <v>27</v>
      </c>
      <c r="G367" s="46" t="str">
        <f aca="false">IF(ISERROR(VLOOKUP(F367,乗務員マスタ!$A$2:$B$32,2,FALSE())),"",VLOOKUP(F367,乗務員マスタ!$A$2:$B$32,2,FALSE()))</f>
        <v>№27 金井さん</v>
      </c>
      <c r="H367" s="47" t="n">
        <v>54210</v>
      </c>
      <c r="I367" s="48" t="s">
        <v>396</v>
      </c>
      <c r="J367" s="38" t="n">
        <f aca="false">IF(OR(B367="",C367="",D367=""),DATE(2100,12,31),DATE(B367+2000,C367,D367))</f>
        <v>40933</v>
      </c>
    </row>
    <row r="368" s="39" customFormat="true" ht="13.5" hidden="false" customHeight="false" outlineLevel="0" collapsed="false">
      <c r="A368" s="40" t="n">
        <v>366</v>
      </c>
      <c r="B368" s="41" t="n">
        <v>12</v>
      </c>
      <c r="C368" s="42" t="n">
        <v>1</v>
      </c>
      <c r="D368" s="43" t="n">
        <v>25</v>
      </c>
      <c r="E368" s="44" t="s">
        <v>36</v>
      </c>
      <c r="F368" s="45" t="n">
        <v>27</v>
      </c>
      <c r="G368" s="46" t="str">
        <f aca="false">IF(ISERROR(VLOOKUP(F368,乗務員マスタ!$A$2:$B$32,2,FALSE())),"",VLOOKUP(F368,乗務員マスタ!$A$2:$B$32,2,FALSE()))</f>
        <v>№27 金井さん</v>
      </c>
      <c r="H368" s="47" t="n">
        <v>34840</v>
      </c>
      <c r="I368" s="48" t="s">
        <v>397</v>
      </c>
      <c r="J368" s="38" t="n">
        <f aca="false">IF(OR(B368="",C368="",D368=""),DATE(2100,12,31),DATE(B368+2000,C368,D368))</f>
        <v>40933</v>
      </c>
    </row>
    <row r="369" s="39" customFormat="true" ht="13.5" hidden="false" customHeight="false" outlineLevel="0" collapsed="false">
      <c r="A369" s="40" t="n">
        <v>367</v>
      </c>
      <c r="B369" s="41" t="n">
        <v>12</v>
      </c>
      <c r="C369" s="42" t="n">
        <v>1</v>
      </c>
      <c r="D369" s="43" t="n">
        <v>25</v>
      </c>
      <c r="E369" s="44" t="s">
        <v>99</v>
      </c>
      <c r="F369" s="45" t="n">
        <v>28</v>
      </c>
      <c r="G369" s="46" t="str">
        <f aca="false">IF(ISERROR(VLOOKUP(F369,乗務員マスタ!$A$2:$B$32,2,FALSE())),"",VLOOKUP(F369,乗務員マスタ!$A$2:$B$32,2,FALSE()))</f>
        <v>№28 真柳さん</v>
      </c>
      <c r="H369" s="47" t="n">
        <v>67000</v>
      </c>
      <c r="I369" s="48" t="s">
        <v>398</v>
      </c>
      <c r="J369" s="38" t="n">
        <f aca="false">IF(OR(B369="",C369="",D369=""),DATE(2100,12,31),DATE(B369+2000,C369,D369))</f>
        <v>40933</v>
      </c>
    </row>
    <row r="370" s="39" customFormat="true" ht="13.5" hidden="false" customHeight="false" outlineLevel="0" collapsed="false">
      <c r="A370" s="40" t="n">
        <v>368</v>
      </c>
      <c r="B370" s="41" t="n">
        <v>12</v>
      </c>
      <c r="C370" s="42" t="n">
        <v>1</v>
      </c>
      <c r="D370" s="43" t="n">
        <v>25</v>
      </c>
      <c r="E370" s="44" t="s">
        <v>25</v>
      </c>
      <c r="F370" s="45" t="n">
        <v>28</v>
      </c>
      <c r="G370" s="46" t="str">
        <f aca="false">IF(ISERROR(VLOOKUP(F370,乗務員マスタ!$A$2:$B$32,2,FALSE())),"",VLOOKUP(F370,乗務員マスタ!$A$2:$B$32,2,FALSE()))</f>
        <v>№28 真柳さん</v>
      </c>
      <c r="H370" s="47" t="n">
        <v>51440</v>
      </c>
      <c r="I370" s="48" t="s">
        <v>399</v>
      </c>
      <c r="J370" s="38" t="n">
        <f aca="false">IF(OR(B370="",C370="",D370=""),DATE(2100,12,31),DATE(B370+2000,C370,D370))</f>
        <v>40933</v>
      </c>
    </row>
    <row r="371" s="39" customFormat="true" ht="13.5" hidden="false" customHeight="false" outlineLevel="0" collapsed="false">
      <c r="A371" s="40" t="n">
        <v>369</v>
      </c>
      <c r="B371" s="41" t="n">
        <v>12</v>
      </c>
      <c r="C371" s="42" t="n">
        <v>1</v>
      </c>
      <c r="D371" s="43" t="n">
        <v>25</v>
      </c>
      <c r="E371" s="44" t="s">
        <v>2</v>
      </c>
      <c r="F371" s="45" t="n">
        <v>29</v>
      </c>
      <c r="G371" s="46" t="str">
        <f aca="false">IF(ISERROR(VLOOKUP(F371,乗務員マスタ!$A$2:$B$32,2,FALSE())),"",VLOOKUP(F371,乗務員マスタ!$A$2:$B$32,2,FALSE()))</f>
        <v>№29 臼井さん</v>
      </c>
      <c r="H371" s="47" t="n">
        <v>58090</v>
      </c>
      <c r="I371" s="48" t="s">
        <v>400</v>
      </c>
      <c r="J371" s="38" t="n">
        <f aca="false">IF(OR(B371="",C371="",D371=""),DATE(2100,12,31),DATE(B371+2000,C371,D371))</f>
        <v>40933</v>
      </c>
    </row>
    <row r="372" s="39" customFormat="true" ht="13.5" hidden="false" customHeight="false" outlineLevel="0" collapsed="false">
      <c r="A372" s="40" t="n">
        <v>370</v>
      </c>
      <c r="B372" s="41" t="n">
        <v>12</v>
      </c>
      <c r="C372" s="42" t="n">
        <v>1</v>
      </c>
      <c r="D372" s="43" t="n">
        <v>26</v>
      </c>
      <c r="E372" s="44" t="s">
        <v>30</v>
      </c>
      <c r="F372" s="45" t="n">
        <v>3</v>
      </c>
      <c r="G372" s="46" t="str">
        <f aca="false">IF(ISERROR(VLOOKUP(F372,乗務員マスタ!$A$2:$B$32,2,FALSE())),"",VLOOKUP(F372,乗務員マスタ!$A$2:$B$32,2,FALSE()))</f>
        <v>№3 坂東さん</v>
      </c>
      <c r="H372" s="47" t="n">
        <v>45420</v>
      </c>
      <c r="I372" s="48" t="s">
        <v>401</v>
      </c>
      <c r="J372" s="38" t="n">
        <f aca="false">IF(OR(B372="",C372="",D372=""),DATE(2100,12,31),DATE(B372+2000,C372,D372))</f>
        <v>40934</v>
      </c>
    </row>
    <row r="373" s="39" customFormat="true" ht="13.5" hidden="false" customHeight="false" outlineLevel="0" collapsed="false">
      <c r="A373" s="40" t="n">
        <v>371</v>
      </c>
      <c r="B373" s="41" t="n">
        <v>12</v>
      </c>
      <c r="C373" s="42" t="n">
        <v>1</v>
      </c>
      <c r="D373" s="43" t="n">
        <v>26</v>
      </c>
      <c r="E373" s="44" t="s">
        <v>13</v>
      </c>
      <c r="F373" s="45" t="n">
        <v>4</v>
      </c>
      <c r="G373" s="46" t="str">
        <f aca="false">IF(ISERROR(VLOOKUP(F373,乗務員マスタ!$A$2:$B$32,2,FALSE())),"",VLOOKUP(F373,乗務員マスタ!$A$2:$B$32,2,FALSE()))</f>
        <v>№4 矢沢さん</v>
      </c>
      <c r="H373" s="47" t="n">
        <v>67370</v>
      </c>
      <c r="I373" s="48" t="s">
        <v>402</v>
      </c>
      <c r="J373" s="38" t="n">
        <f aca="false">IF(OR(B373="",C373="",D373=""),DATE(2100,12,31),DATE(B373+2000,C373,D373))</f>
        <v>40934</v>
      </c>
    </row>
    <row r="374" s="39" customFormat="true" ht="13.5" hidden="false" customHeight="false" outlineLevel="0" collapsed="false">
      <c r="A374" s="40" t="n">
        <v>372</v>
      </c>
      <c r="B374" s="41" t="n">
        <v>12</v>
      </c>
      <c r="C374" s="42" t="n">
        <v>1</v>
      </c>
      <c r="D374" s="43" t="n">
        <v>26</v>
      </c>
      <c r="E374" s="44" t="s">
        <v>33</v>
      </c>
      <c r="F374" s="45" t="n">
        <v>4</v>
      </c>
      <c r="G374" s="46" t="str">
        <f aca="false">IF(ISERROR(VLOOKUP(F374,乗務員マスタ!$A$2:$B$32,2,FALSE())),"",VLOOKUP(F374,乗務員マスタ!$A$2:$B$32,2,FALSE()))</f>
        <v>№4 矢沢さん</v>
      </c>
      <c r="H374" s="47" t="n">
        <v>35160</v>
      </c>
      <c r="I374" s="48" t="s">
        <v>403</v>
      </c>
      <c r="J374" s="38" t="n">
        <f aca="false">IF(OR(B374="",C374="",D374=""),DATE(2100,12,31),DATE(B374+2000,C374,D374))</f>
        <v>40934</v>
      </c>
    </row>
    <row r="375" s="39" customFormat="true" ht="13.5" hidden="false" customHeight="false" outlineLevel="0" collapsed="false">
      <c r="A375" s="40" t="n">
        <v>373</v>
      </c>
      <c r="B375" s="41" t="n">
        <v>12</v>
      </c>
      <c r="C375" s="42" t="n">
        <v>1</v>
      </c>
      <c r="D375" s="43" t="n">
        <v>26</v>
      </c>
      <c r="E375" s="44" t="s">
        <v>36</v>
      </c>
      <c r="F375" s="45" t="n">
        <v>5</v>
      </c>
      <c r="G375" s="46" t="str">
        <f aca="false">IF(ISERROR(VLOOKUP(F375,乗務員マスタ!$A$2:$B$32,2,FALSE())),"",VLOOKUP(F375,乗務員マスタ!$A$2:$B$32,2,FALSE()))</f>
        <v>№5 野本さん</v>
      </c>
      <c r="H375" s="47" t="n">
        <v>69470</v>
      </c>
      <c r="I375" s="48" t="s">
        <v>404</v>
      </c>
      <c r="J375" s="38" t="n">
        <f aca="false">IF(OR(B375="",C375="",D375=""),DATE(2100,12,31),DATE(B375+2000,C375,D375))</f>
        <v>40934</v>
      </c>
    </row>
    <row r="376" s="39" customFormat="true" ht="13.5" hidden="false" customHeight="false" outlineLevel="0" collapsed="false">
      <c r="A376" s="40" t="n">
        <v>374</v>
      </c>
      <c r="B376" s="41" t="n">
        <v>12</v>
      </c>
      <c r="C376" s="42" t="n">
        <v>1</v>
      </c>
      <c r="D376" s="43" t="n">
        <v>26</v>
      </c>
      <c r="E376" s="44" t="s">
        <v>57</v>
      </c>
      <c r="F376" s="45" t="n">
        <v>8</v>
      </c>
      <c r="G376" s="46" t="str">
        <f aca="false">IF(ISERROR(VLOOKUP(F376,乗務員マスタ!$A$2:$B$32,2,FALSE())),"",VLOOKUP(F376,乗務員マスタ!$A$2:$B$32,2,FALSE()))</f>
        <v>№8 所　さん</v>
      </c>
      <c r="H376" s="47" t="n">
        <v>34150</v>
      </c>
      <c r="I376" s="48" t="s">
        <v>405</v>
      </c>
      <c r="J376" s="38" t="n">
        <f aca="false">IF(OR(B376="",C376="",D376=""),DATE(2100,12,31),DATE(B376+2000,C376,D376))</f>
        <v>40934</v>
      </c>
    </row>
    <row r="377" s="39" customFormat="true" ht="13.5" hidden="false" customHeight="false" outlineLevel="0" collapsed="false">
      <c r="A377" s="40" t="n">
        <v>375</v>
      </c>
      <c r="B377" s="41" t="n">
        <v>12</v>
      </c>
      <c r="C377" s="42" t="n">
        <v>1</v>
      </c>
      <c r="D377" s="43" t="n">
        <v>26</v>
      </c>
      <c r="E377" s="44" t="s">
        <v>73</v>
      </c>
      <c r="F377" s="45" t="n">
        <v>11</v>
      </c>
      <c r="G377" s="46" t="str">
        <f aca="false">IF(ISERROR(VLOOKUP(F377,乗務員マスタ!$A$2:$B$32,2,FALSE())),"",VLOOKUP(F377,乗務員マスタ!$A$2:$B$32,2,FALSE()))</f>
        <v>№11 瀬川さん</v>
      </c>
      <c r="H377" s="47" t="n">
        <v>33030</v>
      </c>
      <c r="I377" s="48" t="s">
        <v>406</v>
      </c>
      <c r="J377" s="38" t="n">
        <f aca="false">IF(OR(B377="",C377="",D377=""),DATE(2100,12,31),DATE(B377+2000,C377,D377))</f>
        <v>40934</v>
      </c>
    </row>
    <row r="378" s="39" customFormat="true" ht="13.5" hidden="false" customHeight="false" outlineLevel="0" collapsed="false">
      <c r="A378" s="40" t="n">
        <v>376</v>
      </c>
      <c r="B378" s="41" t="n">
        <v>12</v>
      </c>
      <c r="C378" s="42" t="n">
        <v>1</v>
      </c>
      <c r="D378" s="43" t="n">
        <v>26</v>
      </c>
      <c r="E378" s="44" t="s">
        <v>27</v>
      </c>
      <c r="F378" s="45" t="n">
        <v>15</v>
      </c>
      <c r="G378" s="46" t="str">
        <f aca="false">IF(ISERROR(VLOOKUP(F378,乗務員マスタ!$A$2:$B$32,2,FALSE())),"",VLOOKUP(F378,乗務員マスタ!$A$2:$B$32,2,FALSE()))</f>
        <v>№15 鬼頭さん</v>
      </c>
      <c r="H378" s="47" t="n">
        <v>33730</v>
      </c>
      <c r="I378" s="48" t="s">
        <v>407</v>
      </c>
      <c r="J378" s="38" t="n">
        <f aca="false">IF(OR(B378="",C378="",D378=""),DATE(2100,12,31),DATE(B378+2000,C378,D378))</f>
        <v>40934</v>
      </c>
    </row>
    <row r="379" s="39" customFormat="true" ht="13.5" hidden="false" customHeight="false" outlineLevel="0" collapsed="false">
      <c r="A379" s="40" t="n">
        <v>377</v>
      </c>
      <c r="B379" s="41" t="n">
        <v>12</v>
      </c>
      <c r="C379" s="42" t="n">
        <v>1</v>
      </c>
      <c r="D379" s="43" t="n">
        <v>26</v>
      </c>
      <c r="E379" s="44" t="s">
        <v>59</v>
      </c>
      <c r="F379" s="45" t="n">
        <v>18</v>
      </c>
      <c r="G379" s="46" t="str">
        <f aca="false">IF(ISERROR(VLOOKUP(F379,乗務員マスタ!$A$2:$B$32,2,FALSE())),"",VLOOKUP(F379,乗務員マスタ!$A$2:$B$32,2,FALSE()))</f>
        <v>№18 牛山さん</v>
      </c>
      <c r="H379" s="47" t="n">
        <v>43710</v>
      </c>
      <c r="I379" s="48" t="s">
        <v>408</v>
      </c>
      <c r="J379" s="38" t="n">
        <f aca="false">IF(OR(B379="",C379="",D379=""),DATE(2100,12,31),DATE(B379+2000,C379,D379))</f>
        <v>40934</v>
      </c>
    </row>
    <row r="380" s="39" customFormat="true" ht="13.5" hidden="false" customHeight="false" outlineLevel="0" collapsed="false">
      <c r="A380" s="40" t="n">
        <v>378</v>
      </c>
      <c r="B380" s="41" t="n">
        <v>12</v>
      </c>
      <c r="C380" s="42" t="n">
        <v>1</v>
      </c>
      <c r="D380" s="43" t="n">
        <v>26</v>
      </c>
      <c r="E380" s="44" t="s">
        <v>73</v>
      </c>
      <c r="F380" s="45" t="n">
        <v>18</v>
      </c>
      <c r="G380" s="46" t="str">
        <f aca="false">IF(ISERROR(VLOOKUP(F380,乗務員マスタ!$A$2:$B$32,2,FALSE())),"",VLOOKUP(F380,乗務員マスタ!$A$2:$B$32,2,FALSE()))</f>
        <v>№18 牛山さん</v>
      </c>
      <c r="H380" s="47" t="n">
        <v>39240</v>
      </c>
      <c r="I380" s="48" t="s">
        <v>409</v>
      </c>
      <c r="J380" s="38" t="n">
        <f aca="false">IF(OR(B380="",C380="",D380=""),DATE(2100,12,31),DATE(B380+2000,C380,D380))</f>
        <v>40934</v>
      </c>
    </row>
    <row r="381" s="39" customFormat="true" ht="13.5" hidden="false" customHeight="false" outlineLevel="0" collapsed="false">
      <c r="A381" s="40" t="n">
        <v>379</v>
      </c>
      <c r="B381" s="41" t="n">
        <v>12</v>
      </c>
      <c r="C381" s="42" t="n">
        <v>1</v>
      </c>
      <c r="D381" s="43" t="n">
        <v>26</v>
      </c>
      <c r="E381" s="44" t="s">
        <v>2</v>
      </c>
      <c r="F381" s="45" t="n">
        <v>19</v>
      </c>
      <c r="G381" s="46" t="str">
        <f aca="false">IF(ISERROR(VLOOKUP(F381,乗務員マスタ!$A$2:$B$32,2,FALSE())),"",VLOOKUP(F381,乗務員マスタ!$A$2:$B$32,2,FALSE()))</f>
        <v>№19 竹節さん</v>
      </c>
      <c r="H381" s="47" t="n">
        <v>67870</v>
      </c>
      <c r="I381" s="48" t="s">
        <v>410</v>
      </c>
      <c r="J381" s="38" t="n">
        <f aca="false">IF(OR(B381="",C381="",D381=""),DATE(2100,12,31),DATE(B381+2000,C381,D381))</f>
        <v>40934</v>
      </c>
    </row>
    <row r="382" s="39" customFormat="true" ht="13.5" hidden="false" customHeight="false" outlineLevel="0" collapsed="false">
      <c r="A382" s="40" t="n">
        <v>380</v>
      </c>
      <c r="B382" s="41" t="n">
        <v>12</v>
      </c>
      <c r="C382" s="42" t="n">
        <v>1</v>
      </c>
      <c r="D382" s="43" t="n">
        <v>26</v>
      </c>
      <c r="E382" s="44" t="s">
        <v>15</v>
      </c>
      <c r="F382" s="45" t="n">
        <v>21</v>
      </c>
      <c r="G382" s="46" t="str">
        <f aca="false">IF(ISERROR(VLOOKUP(F382,乗務員マスタ!$A$2:$B$32,2,FALSE())),"",VLOOKUP(F382,乗務員マスタ!$A$2:$B$32,2,FALSE()))</f>
        <v>№21 巻山さん</v>
      </c>
      <c r="H382" s="47" t="n">
        <v>25320</v>
      </c>
      <c r="I382" s="48" t="s">
        <v>411</v>
      </c>
      <c r="J382" s="38" t="n">
        <f aca="false">IF(OR(B382="",C382="",D382=""),DATE(2100,12,31),DATE(B382+2000,C382,D382))</f>
        <v>40934</v>
      </c>
    </row>
    <row r="383" s="39" customFormat="true" ht="13.5" hidden="false" customHeight="false" outlineLevel="0" collapsed="false">
      <c r="A383" s="40" t="n">
        <v>381</v>
      </c>
      <c r="B383" s="41" t="n">
        <v>12</v>
      </c>
      <c r="C383" s="42" t="n">
        <v>1</v>
      </c>
      <c r="D383" s="43" t="n">
        <v>26</v>
      </c>
      <c r="E383" s="44" t="s">
        <v>33</v>
      </c>
      <c r="F383" s="45" t="n">
        <v>22</v>
      </c>
      <c r="G383" s="46" t="str">
        <f aca="false">IF(ISERROR(VLOOKUP(F383,乗務員マスタ!$A$2:$B$32,2,FALSE())),"",VLOOKUP(F383,乗務員マスタ!$A$2:$B$32,2,FALSE()))</f>
        <v>№22 鹿熊さん</v>
      </c>
      <c r="H383" s="47" t="n">
        <v>60010</v>
      </c>
      <c r="I383" s="48" t="s">
        <v>412</v>
      </c>
      <c r="J383" s="38" t="n">
        <f aca="false">IF(OR(B383="",C383="",D383=""),DATE(2100,12,31),DATE(B383+2000,C383,D383))</f>
        <v>40934</v>
      </c>
    </row>
    <row r="384" s="39" customFormat="true" ht="13.5" hidden="false" customHeight="false" outlineLevel="0" collapsed="false">
      <c r="A384" s="40" t="n">
        <v>382</v>
      </c>
      <c r="B384" s="41" t="n">
        <v>12</v>
      </c>
      <c r="C384" s="42" t="n">
        <v>1</v>
      </c>
      <c r="D384" s="43" t="n">
        <v>26</v>
      </c>
      <c r="E384" s="44" t="s">
        <v>13</v>
      </c>
      <c r="F384" s="45" t="n">
        <v>26</v>
      </c>
      <c r="G384" s="46" t="str">
        <f aca="false">IF(ISERROR(VLOOKUP(F384,乗務員マスタ!$A$2:$B$32,2,FALSE())),"",VLOOKUP(F384,乗務員マスタ!$A$2:$B$32,2,FALSE()))</f>
        <v>№26 権山さん</v>
      </c>
      <c r="H384" s="47" t="n">
        <v>47750</v>
      </c>
      <c r="I384" s="48" t="s">
        <v>413</v>
      </c>
      <c r="J384" s="38" t="n">
        <f aca="false">IF(OR(B384="",C384="",D384=""),DATE(2100,12,31),DATE(B384+2000,C384,D384))</f>
        <v>40934</v>
      </c>
    </row>
    <row r="385" s="39" customFormat="true" ht="13.5" hidden="false" customHeight="false" outlineLevel="0" collapsed="false">
      <c r="A385" s="40" t="n">
        <v>383</v>
      </c>
      <c r="B385" s="41" t="n">
        <v>12</v>
      </c>
      <c r="C385" s="42" t="n">
        <v>1</v>
      </c>
      <c r="D385" s="43" t="n">
        <v>26</v>
      </c>
      <c r="E385" s="44" t="s">
        <v>21</v>
      </c>
      <c r="F385" s="45" t="n">
        <v>26</v>
      </c>
      <c r="G385" s="46" t="str">
        <f aca="false">IF(ISERROR(VLOOKUP(F385,乗務員マスタ!$A$2:$B$32,2,FALSE())),"",VLOOKUP(F385,乗務員マスタ!$A$2:$B$32,2,FALSE()))</f>
        <v>№26 権山さん</v>
      </c>
      <c r="H385" s="47" t="n">
        <v>41550</v>
      </c>
      <c r="I385" s="48" t="s">
        <v>414</v>
      </c>
      <c r="J385" s="38" t="n">
        <f aca="false">IF(OR(B385="",C385="",D385=""),DATE(2100,12,31),DATE(B385+2000,C385,D385))</f>
        <v>40934</v>
      </c>
    </row>
    <row r="386" s="39" customFormat="true" ht="13.5" hidden="false" customHeight="false" outlineLevel="0" collapsed="false">
      <c r="A386" s="40" t="n">
        <v>384</v>
      </c>
      <c r="B386" s="41" t="n">
        <v>12</v>
      </c>
      <c r="C386" s="42" t="n">
        <v>1</v>
      </c>
      <c r="D386" s="43" t="n">
        <v>26</v>
      </c>
      <c r="E386" s="44" t="s">
        <v>25</v>
      </c>
      <c r="F386" s="45" t="n">
        <v>26</v>
      </c>
      <c r="G386" s="46" t="str">
        <f aca="false">IF(ISERROR(VLOOKUP(F386,乗務員マスタ!$A$2:$B$32,2,FALSE())),"",VLOOKUP(F386,乗務員マスタ!$A$2:$B$32,2,FALSE()))</f>
        <v>№26 権山さん</v>
      </c>
      <c r="H386" s="47" t="n">
        <v>39970</v>
      </c>
      <c r="I386" s="48" t="s">
        <v>415</v>
      </c>
      <c r="J386" s="38" t="n">
        <f aca="false">IF(OR(B386="",C386="",D386=""),DATE(2100,12,31),DATE(B386+2000,C386,D386))</f>
        <v>40934</v>
      </c>
    </row>
    <row r="387" s="39" customFormat="true" ht="13.5" hidden="false" customHeight="false" outlineLevel="0" collapsed="false">
      <c r="A387" s="40" t="n">
        <v>385</v>
      </c>
      <c r="B387" s="41" t="n">
        <v>12</v>
      </c>
      <c r="C387" s="42" t="n">
        <v>1</v>
      </c>
      <c r="D387" s="43" t="n">
        <v>26</v>
      </c>
      <c r="E387" s="44" t="s">
        <v>11</v>
      </c>
      <c r="F387" s="45" t="n">
        <v>27</v>
      </c>
      <c r="G387" s="46" t="str">
        <f aca="false">IF(ISERROR(VLOOKUP(F387,乗務員マスタ!$A$2:$B$32,2,FALSE())),"",VLOOKUP(F387,乗務員マスタ!$A$2:$B$32,2,FALSE()))</f>
        <v>№27 金井さん</v>
      </c>
      <c r="H387" s="47" t="n">
        <v>59800</v>
      </c>
      <c r="I387" s="48" t="s">
        <v>416</v>
      </c>
      <c r="J387" s="38" t="n">
        <f aca="false">IF(OR(B387="",C387="",D387=""),DATE(2100,12,31),DATE(B387+2000,C387,D387))</f>
        <v>40934</v>
      </c>
    </row>
    <row r="388" s="39" customFormat="true" ht="13.5" hidden="false" customHeight="false" outlineLevel="0" collapsed="false">
      <c r="A388" s="40" t="n">
        <v>386</v>
      </c>
      <c r="B388" s="41" t="n">
        <v>12</v>
      </c>
      <c r="C388" s="42" t="n">
        <v>1</v>
      </c>
      <c r="D388" s="43" t="n">
        <v>26</v>
      </c>
      <c r="E388" s="44" t="s">
        <v>57</v>
      </c>
      <c r="F388" s="45" t="n">
        <v>27</v>
      </c>
      <c r="G388" s="46" t="str">
        <f aca="false">IF(ISERROR(VLOOKUP(F388,乗務員マスタ!$A$2:$B$32,2,FALSE())),"",VLOOKUP(F388,乗務員マスタ!$A$2:$B$32,2,FALSE()))</f>
        <v>№27 金井さん</v>
      </c>
      <c r="H388" s="47" t="n">
        <v>57820</v>
      </c>
      <c r="I388" s="48" t="s">
        <v>417</v>
      </c>
      <c r="J388" s="38" t="n">
        <f aca="false">IF(OR(B388="",C388="",D388=""),DATE(2100,12,31),DATE(B388+2000,C388,D388))</f>
        <v>40934</v>
      </c>
    </row>
    <row r="389" s="39" customFormat="true" ht="13.5" hidden="false" customHeight="false" outlineLevel="0" collapsed="false">
      <c r="A389" s="40" t="n">
        <v>387</v>
      </c>
      <c r="B389" s="41" t="n">
        <v>12</v>
      </c>
      <c r="C389" s="42" t="n">
        <v>1</v>
      </c>
      <c r="D389" s="43" t="n">
        <v>26</v>
      </c>
      <c r="E389" s="44" t="s">
        <v>27</v>
      </c>
      <c r="F389" s="45" t="n">
        <v>27</v>
      </c>
      <c r="G389" s="46" t="str">
        <f aca="false">IF(ISERROR(VLOOKUP(F389,乗務員マスタ!$A$2:$B$32,2,FALSE())),"",VLOOKUP(F389,乗務員マスタ!$A$2:$B$32,2,FALSE()))</f>
        <v>№27 金井さん</v>
      </c>
      <c r="H389" s="47" t="n">
        <v>52620</v>
      </c>
      <c r="I389" s="48" t="s">
        <v>418</v>
      </c>
      <c r="J389" s="38" t="n">
        <f aca="false">IF(OR(B389="",C389="",D389=""),DATE(2100,12,31),DATE(B389+2000,C389,D389))</f>
        <v>40934</v>
      </c>
    </row>
    <row r="390" s="39" customFormat="true" ht="13.5" hidden="false" customHeight="false" outlineLevel="0" collapsed="false">
      <c r="A390" s="40" t="n">
        <v>388</v>
      </c>
      <c r="B390" s="41" t="n">
        <v>12</v>
      </c>
      <c r="C390" s="42" t="n">
        <v>1</v>
      </c>
      <c r="D390" s="43" t="n">
        <v>27</v>
      </c>
      <c r="E390" s="44" t="s">
        <v>2</v>
      </c>
      <c r="F390" s="45" t="n">
        <v>3</v>
      </c>
      <c r="G390" s="46" t="str">
        <f aca="false">IF(ISERROR(VLOOKUP(F390,乗務員マスタ!$A$2:$B$32,2,FALSE())),"",VLOOKUP(F390,乗務員マスタ!$A$2:$B$32,2,FALSE()))</f>
        <v>№3 坂東さん</v>
      </c>
      <c r="H390" s="47" t="n">
        <v>45150</v>
      </c>
      <c r="I390" s="48" t="s">
        <v>419</v>
      </c>
      <c r="J390" s="38" t="n">
        <f aca="false">IF(OR(B390="",C390="",D390=""),DATE(2100,12,31),DATE(B390+2000,C390,D390))</f>
        <v>40935</v>
      </c>
    </row>
    <row r="391" s="39" customFormat="true" ht="13.5" hidden="false" customHeight="false" outlineLevel="0" collapsed="false">
      <c r="A391" s="40" t="n">
        <v>389</v>
      </c>
      <c r="B391" s="41" t="n">
        <v>12</v>
      </c>
      <c r="C391" s="42" t="n">
        <v>1</v>
      </c>
      <c r="D391" s="43" t="n">
        <v>27</v>
      </c>
      <c r="E391" s="44" t="s">
        <v>15</v>
      </c>
      <c r="F391" s="45" t="n">
        <v>3</v>
      </c>
      <c r="G391" s="46" t="str">
        <f aca="false">IF(ISERROR(VLOOKUP(F391,乗務員マスタ!$A$2:$B$32,2,FALSE())),"",VLOOKUP(F391,乗務員マスタ!$A$2:$B$32,2,FALSE()))</f>
        <v>№3 坂東さん</v>
      </c>
      <c r="H391" s="47" t="n">
        <v>28680</v>
      </c>
      <c r="I391" s="48" t="s">
        <v>420</v>
      </c>
      <c r="J391" s="38" t="n">
        <f aca="false">IF(OR(B391="",C391="",D391=""),DATE(2100,12,31),DATE(B391+2000,C391,D391))</f>
        <v>40935</v>
      </c>
    </row>
    <row r="392" s="39" customFormat="true" ht="13.5" hidden="false" customHeight="false" outlineLevel="0" collapsed="false">
      <c r="A392" s="40" t="n">
        <v>390</v>
      </c>
      <c r="B392" s="41" t="n">
        <v>12</v>
      </c>
      <c r="C392" s="42" t="n">
        <v>1</v>
      </c>
      <c r="D392" s="43" t="n">
        <v>27</v>
      </c>
      <c r="E392" s="44" t="s">
        <v>6</v>
      </c>
      <c r="F392" s="45" t="n">
        <v>4</v>
      </c>
      <c r="G392" s="46" t="str">
        <f aca="false">IF(ISERROR(VLOOKUP(F392,乗務員マスタ!$A$2:$B$32,2,FALSE())),"",VLOOKUP(F392,乗務員マスタ!$A$2:$B$32,2,FALSE()))</f>
        <v>№4 矢沢さん</v>
      </c>
      <c r="H392" s="47" t="n">
        <v>43160</v>
      </c>
      <c r="I392" s="48" t="s">
        <v>421</v>
      </c>
      <c r="J392" s="38" t="n">
        <f aca="false">IF(OR(B392="",C392="",D392=""),DATE(2100,12,31),DATE(B392+2000,C392,D392))</f>
        <v>40935</v>
      </c>
    </row>
    <row r="393" s="39" customFormat="true" ht="13.5" hidden="false" customHeight="false" outlineLevel="0" collapsed="false">
      <c r="A393" s="40" t="n">
        <v>391</v>
      </c>
      <c r="B393" s="41" t="n">
        <v>12</v>
      </c>
      <c r="C393" s="42" t="n">
        <v>1</v>
      </c>
      <c r="D393" s="43" t="n">
        <v>27</v>
      </c>
      <c r="E393" s="44" t="s">
        <v>4</v>
      </c>
      <c r="F393" s="45" t="n">
        <v>9</v>
      </c>
      <c r="G393" s="46" t="str">
        <f aca="false">IF(ISERROR(VLOOKUP(F393,乗務員マスタ!$A$2:$B$32,2,FALSE())),"",VLOOKUP(F393,乗務員マスタ!$A$2:$B$32,2,FALSE()))</f>
        <v>№9 猪俣さん</v>
      </c>
      <c r="H393" s="47" t="n">
        <v>35650</v>
      </c>
      <c r="I393" s="48" t="s">
        <v>422</v>
      </c>
      <c r="J393" s="38" t="n">
        <f aca="false">IF(OR(B393="",C393="",D393=""),DATE(2100,12,31),DATE(B393+2000,C393,D393))</f>
        <v>40935</v>
      </c>
    </row>
    <row r="394" s="39" customFormat="true" ht="13.5" hidden="false" customHeight="false" outlineLevel="0" collapsed="false">
      <c r="A394" s="40" t="n">
        <v>392</v>
      </c>
      <c r="B394" s="41" t="n">
        <v>12</v>
      </c>
      <c r="C394" s="42" t="n">
        <v>1</v>
      </c>
      <c r="D394" s="43" t="n">
        <v>27</v>
      </c>
      <c r="E394" s="44" t="s">
        <v>9</v>
      </c>
      <c r="F394" s="45" t="n">
        <v>13</v>
      </c>
      <c r="G394" s="46" t="str">
        <f aca="false">IF(ISERROR(VLOOKUP(F394,乗務員マスタ!$A$2:$B$32,2,FALSE())),"",VLOOKUP(F394,乗務員マスタ!$A$2:$B$32,2,FALSE()))</f>
        <v>№13 高木さん</v>
      </c>
      <c r="H394" s="47" t="n">
        <v>69740</v>
      </c>
      <c r="I394" s="48" t="s">
        <v>423</v>
      </c>
      <c r="J394" s="38" t="n">
        <f aca="false">IF(OR(B394="",C394="",D394=""),DATE(2100,12,31),DATE(B394+2000,C394,D394))</f>
        <v>40935</v>
      </c>
    </row>
    <row r="395" s="39" customFormat="true" ht="13.5" hidden="false" customHeight="false" outlineLevel="0" collapsed="false">
      <c r="A395" s="40" t="n">
        <v>393</v>
      </c>
      <c r="B395" s="41" t="n">
        <v>12</v>
      </c>
      <c r="C395" s="42" t="n">
        <v>1</v>
      </c>
      <c r="D395" s="43" t="n">
        <v>27</v>
      </c>
      <c r="E395" s="44" t="s">
        <v>131</v>
      </c>
      <c r="F395" s="45" t="n">
        <v>13</v>
      </c>
      <c r="G395" s="46" t="str">
        <f aca="false">IF(ISERROR(VLOOKUP(F395,乗務員マスタ!$A$2:$B$32,2,FALSE())),"",VLOOKUP(F395,乗務員マスタ!$A$2:$B$32,2,FALSE()))</f>
        <v>№13 高木さん</v>
      </c>
      <c r="H395" s="47" t="n">
        <v>50160</v>
      </c>
      <c r="I395" s="48" t="s">
        <v>424</v>
      </c>
      <c r="J395" s="38" t="n">
        <f aca="false">IF(OR(B395="",C395="",D395=""),DATE(2100,12,31),DATE(B395+2000,C395,D395))</f>
        <v>40935</v>
      </c>
    </row>
    <row r="396" s="39" customFormat="true" ht="13.5" hidden="false" customHeight="false" outlineLevel="0" collapsed="false">
      <c r="A396" s="40" t="n">
        <v>394</v>
      </c>
      <c r="B396" s="41" t="n">
        <v>12</v>
      </c>
      <c r="C396" s="42" t="n">
        <v>1</v>
      </c>
      <c r="D396" s="43" t="n">
        <v>27</v>
      </c>
      <c r="E396" s="44" t="s">
        <v>131</v>
      </c>
      <c r="F396" s="45" t="n">
        <v>13</v>
      </c>
      <c r="G396" s="46" t="str">
        <f aca="false">IF(ISERROR(VLOOKUP(F396,乗務員マスタ!$A$2:$B$32,2,FALSE())),"",VLOOKUP(F396,乗務員マスタ!$A$2:$B$32,2,FALSE()))</f>
        <v>№13 高木さん</v>
      </c>
      <c r="H396" s="47" t="n">
        <v>41780</v>
      </c>
      <c r="I396" s="48" t="s">
        <v>425</v>
      </c>
      <c r="J396" s="38" t="n">
        <f aca="false">IF(OR(B396="",C396="",D396=""),DATE(2100,12,31),DATE(B396+2000,C396,D396))</f>
        <v>40935</v>
      </c>
    </row>
    <row r="397" s="39" customFormat="true" ht="13.5" hidden="false" customHeight="false" outlineLevel="0" collapsed="false">
      <c r="A397" s="40" t="n">
        <v>395</v>
      </c>
      <c r="B397" s="41" t="n">
        <v>12</v>
      </c>
      <c r="C397" s="42" t="n">
        <v>1</v>
      </c>
      <c r="D397" s="43" t="n">
        <v>27</v>
      </c>
      <c r="E397" s="44" t="s">
        <v>99</v>
      </c>
      <c r="F397" s="45" t="n">
        <v>16</v>
      </c>
      <c r="G397" s="46" t="str">
        <f aca="false">IF(ISERROR(VLOOKUP(F397,乗務員マスタ!$A$2:$B$32,2,FALSE())),"",VLOOKUP(F397,乗務員マスタ!$A$2:$B$32,2,FALSE()))</f>
        <v>№16 坪山さん</v>
      </c>
      <c r="H397" s="47" t="n">
        <v>40050</v>
      </c>
      <c r="I397" s="48" t="s">
        <v>426</v>
      </c>
      <c r="J397" s="38" t="n">
        <f aca="false">IF(OR(B397="",C397="",D397=""),DATE(2100,12,31),DATE(B397+2000,C397,D397))</f>
        <v>40935</v>
      </c>
    </row>
    <row r="398" s="39" customFormat="true" ht="13.5" hidden="false" customHeight="false" outlineLevel="0" collapsed="false">
      <c r="A398" s="40" t="n">
        <v>396</v>
      </c>
      <c r="B398" s="41" t="n">
        <v>12</v>
      </c>
      <c r="C398" s="42" t="n">
        <v>1</v>
      </c>
      <c r="D398" s="43" t="n">
        <v>27</v>
      </c>
      <c r="E398" s="44" t="s">
        <v>21</v>
      </c>
      <c r="F398" s="45" t="n">
        <v>17</v>
      </c>
      <c r="G398" s="46" t="str">
        <f aca="false">IF(ISERROR(VLOOKUP(F398,乗務員マスタ!$A$2:$B$32,2,FALSE())),"",VLOOKUP(F398,乗務員マスタ!$A$2:$B$32,2,FALSE()))</f>
        <v>№17 冨山さん</v>
      </c>
      <c r="H398" s="47" t="n">
        <v>29280</v>
      </c>
      <c r="I398" s="48" t="s">
        <v>427</v>
      </c>
      <c r="J398" s="38" t="n">
        <f aca="false">IF(OR(B398="",C398="",D398=""),DATE(2100,12,31),DATE(B398+2000,C398,D398))</f>
        <v>40935</v>
      </c>
    </row>
    <row r="399" s="39" customFormat="true" ht="13.5" hidden="false" customHeight="false" outlineLevel="0" collapsed="false">
      <c r="A399" s="40" t="n">
        <v>397</v>
      </c>
      <c r="B399" s="41" t="n">
        <v>12</v>
      </c>
      <c r="C399" s="42" t="n">
        <v>1</v>
      </c>
      <c r="D399" s="43" t="n">
        <v>27</v>
      </c>
      <c r="E399" s="44" t="s">
        <v>30</v>
      </c>
      <c r="F399" s="45" t="n">
        <v>25</v>
      </c>
      <c r="G399" s="46" t="str">
        <f aca="false">IF(ISERROR(VLOOKUP(F399,乗務員マスタ!$A$2:$B$32,2,FALSE())),"",VLOOKUP(F399,乗務員マスタ!$A$2:$B$32,2,FALSE()))</f>
        <v>№25 小澤さん</v>
      </c>
      <c r="H399" s="47" t="n">
        <v>62290</v>
      </c>
      <c r="I399" s="48" t="s">
        <v>428</v>
      </c>
      <c r="J399" s="38" t="n">
        <f aca="false">IF(OR(B399="",C399="",D399=""),DATE(2100,12,31),DATE(B399+2000,C399,D399))</f>
        <v>40935</v>
      </c>
    </row>
    <row r="400" s="39" customFormat="true" ht="13.5" hidden="false" customHeight="false" outlineLevel="0" collapsed="false">
      <c r="A400" s="40" t="n">
        <v>398</v>
      </c>
      <c r="B400" s="41" t="n">
        <v>12</v>
      </c>
      <c r="C400" s="42" t="n">
        <v>1</v>
      </c>
      <c r="D400" s="43" t="n">
        <v>27</v>
      </c>
      <c r="E400" s="44" t="s">
        <v>46</v>
      </c>
      <c r="F400" s="45" t="n">
        <v>25</v>
      </c>
      <c r="G400" s="46" t="str">
        <f aca="false">IF(ISERROR(VLOOKUP(F400,乗務員マスタ!$A$2:$B$32,2,FALSE())),"",VLOOKUP(F400,乗務員マスタ!$A$2:$B$32,2,FALSE()))</f>
        <v>№25 小澤さん</v>
      </c>
      <c r="H400" s="47" t="n">
        <v>51300</v>
      </c>
      <c r="I400" s="48" t="s">
        <v>429</v>
      </c>
      <c r="J400" s="38" t="n">
        <f aca="false">IF(OR(B400="",C400="",D400=""),DATE(2100,12,31),DATE(B400+2000,C400,D400))</f>
        <v>40935</v>
      </c>
    </row>
    <row r="401" s="39" customFormat="true" ht="13.5" hidden="false" customHeight="false" outlineLevel="0" collapsed="false">
      <c r="A401" s="40" t="n">
        <v>399</v>
      </c>
      <c r="B401" s="41" t="n">
        <v>12</v>
      </c>
      <c r="C401" s="42" t="n">
        <v>1</v>
      </c>
      <c r="D401" s="43" t="n">
        <v>27</v>
      </c>
      <c r="E401" s="44" t="s">
        <v>46</v>
      </c>
      <c r="F401" s="45" t="n">
        <v>25</v>
      </c>
      <c r="G401" s="46" t="str">
        <f aca="false">IF(ISERROR(VLOOKUP(F401,乗務員マスタ!$A$2:$B$32,2,FALSE())),"",VLOOKUP(F401,乗務員マスタ!$A$2:$B$32,2,FALSE()))</f>
        <v>№25 小澤さん</v>
      </c>
      <c r="H401" s="47" t="n">
        <v>35370</v>
      </c>
      <c r="I401" s="48" t="s">
        <v>430</v>
      </c>
      <c r="J401" s="38" t="n">
        <f aca="false">IF(OR(B401="",C401="",D401=""),DATE(2100,12,31),DATE(B401+2000,C401,D401))</f>
        <v>40935</v>
      </c>
    </row>
    <row r="402" s="39" customFormat="true" ht="13.5" hidden="false" customHeight="false" outlineLevel="0" collapsed="false">
      <c r="A402" s="40" t="n">
        <v>400</v>
      </c>
      <c r="B402" s="41" t="n">
        <v>12</v>
      </c>
      <c r="C402" s="42" t="n">
        <v>1</v>
      </c>
      <c r="D402" s="43" t="n">
        <v>27</v>
      </c>
      <c r="E402" s="44" t="s">
        <v>11</v>
      </c>
      <c r="F402" s="45" t="n">
        <v>27</v>
      </c>
      <c r="G402" s="46" t="str">
        <f aca="false">IF(ISERROR(VLOOKUP(F402,乗務員マスタ!$A$2:$B$32,2,FALSE())),"",VLOOKUP(F402,乗務員マスタ!$A$2:$B$32,2,FALSE()))</f>
        <v>№27 金井さん</v>
      </c>
      <c r="H402" s="47" t="n">
        <v>47090</v>
      </c>
      <c r="I402" s="48" t="s">
        <v>431</v>
      </c>
      <c r="J402" s="38" t="n">
        <f aca="false">IF(OR(B402="",C402="",D402=""),DATE(2100,12,31),DATE(B402+2000,C402,D402))</f>
        <v>40935</v>
      </c>
    </row>
    <row r="403" s="39" customFormat="true" ht="13.5" hidden="false" customHeight="false" outlineLevel="0" collapsed="false">
      <c r="A403" s="40" t="n">
        <v>401</v>
      </c>
      <c r="B403" s="41" t="n">
        <v>12</v>
      </c>
      <c r="C403" s="42" t="n">
        <v>1</v>
      </c>
      <c r="D403" s="43" t="n">
        <v>27</v>
      </c>
      <c r="E403" s="44" t="s">
        <v>33</v>
      </c>
      <c r="F403" s="45" t="n">
        <v>27</v>
      </c>
      <c r="G403" s="46" t="str">
        <f aca="false">IF(ISERROR(VLOOKUP(F403,乗務員マスタ!$A$2:$B$32,2,FALSE())),"",VLOOKUP(F403,乗務員マスタ!$A$2:$B$32,2,FALSE()))</f>
        <v>№27 金井さん</v>
      </c>
      <c r="H403" s="47" t="n">
        <v>44630</v>
      </c>
      <c r="I403" s="48" t="s">
        <v>432</v>
      </c>
      <c r="J403" s="38" t="n">
        <f aca="false">IF(OR(B403="",C403="",D403=""),DATE(2100,12,31),DATE(B403+2000,C403,D403))</f>
        <v>40935</v>
      </c>
    </row>
    <row r="404" s="39" customFormat="true" ht="13.5" hidden="false" customHeight="false" outlineLevel="0" collapsed="false">
      <c r="A404" s="40" t="n">
        <v>402</v>
      </c>
      <c r="B404" s="41" t="n">
        <v>12</v>
      </c>
      <c r="C404" s="42" t="n">
        <v>1</v>
      </c>
      <c r="D404" s="43" t="n">
        <v>27</v>
      </c>
      <c r="E404" s="44" t="s">
        <v>57</v>
      </c>
      <c r="F404" s="45" t="n">
        <v>30</v>
      </c>
      <c r="G404" s="46" t="str">
        <f aca="false">IF(ISERROR(VLOOKUP(F404,乗務員マスタ!$A$2:$B$32,2,FALSE())),"",VLOOKUP(F404,乗務員マスタ!$A$2:$B$32,2,FALSE()))</f>
        <v>№30 森泉さん</v>
      </c>
      <c r="H404" s="47" t="n">
        <v>38460</v>
      </c>
      <c r="I404" s="48" t="s">
        <v>433</v>
      </c>
      <c r="J404" s="38" t="n">
        <f aca="false">IF(OR(B404="",C404="",D404=""),DATE(2100,12,31),DATE(B404+2000,C404,D404))</f>
        <v>40935</v>
      </c>
    </row>
    <row r="405" s="39" customFormat="true" ht="13.5" hidden="false" customHeight="false" outlineLevel="0" collapsed="false">
      <c r="A405" s="40" t="n">
        <v>403</v>
      </c>
      <c r="B405" s="41" t="n">
        <v>12</v>
      </c>
      <c r="C405" s="42" t="n">
        <v>1</v>
      </c>
      <c r="D405" s="43" t="n">
        <v>28</v>
      </c>
      <c r="E405" s="44" t="s">
        <v>81</v>
      </c>
      <c r="F405" s="45" t="n">
        <v>4</v>
      </c>
      <c r="G405" s="46" t="str">
        <f aca="false">IF(ISERROR(VLOOKUP(F405,乗務員マスタ!$A$2:$B$32,2,FALSE())),"",VLOOKUP(F405,乗務員マスタ!$A$2:$B$32,2,FALSE()))</f>
        <v>№4 矢沢さん</v>
      </c>
      <c r="H405" s="47" t="n">
        <v>50310</v>
      </c>
      <c r="I405" s="48" t="s">
        <v>434</v>
      </c>
      <c r="J405" s="38" t="n">
        <f aca="false">IF(OR(B405="",C405="",D405=""),DATE(2100,12,31),DATE(B405+2000,C405,D405))</f>
        <v>40936</v>
      </c>
    </row>
    <row r="406" s="39" customFormat="true" ht="13.5" hidden="false" customHeight="false" outlineLevel="0" collapsed="false">
      <c r="A406" s="40" t="n">
        <v>404</v>
      </c>
      <c r="B406" s="41" t="n">
        <v>12</v>
      </c>
      <c r="C406" s="42" t="n">
        <v>1</v>
      </c>
      <c r="D406" s="43" t="n">
        <v>28</v>
      </c>
      <c r="E406" s="44" t="s">
        <v>15</v>
      </c>
      <c r="F406" s="45" t="n">
        <v>6</v>
      </c>
      <c r="G406" s="46" t="str">
        <f aca="false">IF(ISERROR(VLOOKUP(F406,乗務員マスタ!$A$2:$B$32,2,FALSE())),"",VLOOKUP(F406,乗務員マスタ!$A$2:$B$32,2,FALSE()))</f>
        <v>№6 高井さん</v>
      </c>
      <c r="H406" s="47" t="n">
        <v>59950</v>
      </c>
      <c r="I406" s="48" t="s">
        <v>435</v>
      </c>
      <c r="J406" s="38" t="n">
        <f aca="false">IF(OR(B406="",C406="",D406=""),DATE(2100,12,31),DATE(B406+2000,C406,D406))</f>
        <v>40936</v>
      </c>
    </row>
    <row r="407" s="39" customFormat="true" ht="13.5" hidden="false" customHeight="false" outlineLevel="0" collapsed="false">
      <c r="A407" s="40" t="n">
        <v>405</v>
      </c>
      <c r="B407" s="41" t="n">
        <v>12</v>
      </c>
      <c r="C407" s="42" t="n">
        <v>1</v>
      </c>
      <c r="D407" s="43" t="n">
        <v>28</v>
      </c>
      <c r="E407" s="44" t="s">
        <v>67</v>
      </c>
      <c r="F407" s="45" t="n">
        <v>9</v>
      </c>
      <c r="G407" s="46" t="str">
        <f aca="false">IF(ISERROR(VLOOKUP(F407,乗務員マスタ!$A$2:$B$32,2,FALSE())),"",VLOOKUP(F407,乗務員マスタ!$A$2:$B$32,2,FALSE()))</f>
        <v>№9 猪俣さん</v>
      </c>
      <c r="H407" s="47" t="n">
        <v>49130</v>
      </c>
      <c r="I407" s="48" t="s">
        <v>436</v>
      </c>
      <c r="J407" s="38" t="n">
        <f aca="false">IF(OR(B407="",C407="",D407=""),DATE(2100,12,31),DATE(B407+2000,C407,D407))</f>
        <v>40936</v>
      </c>
    </row>
    <row r="408" s="39" customFormat="true" ht="13.5" hidden="false" customHeight="false" outlineLevel="0" collapsed="false">
      <c r="A408" s="40" t="n">
        <v>406</v>
      </c>
      <c r="B408" s="41" t="n">
        <v>12</v>
      </c>
      <c r="C408" s="42" t="n">
        <v>1</v>
      </c>
      <c r="D408" s="43" t="n">
        <v>28</v>
      </c>
      <c r="E408" s="44" t="s">
        <v>157</v>
      </c>
      <c r="F408" s="45" t="n">
        <v>10</v>
      </c>
      <c r="G408" s="46" t="str">
        <f aca="false">IF(ISERROR(VLOOKUP(F408,乗務員マスタ!$A$2:$B$32,2,FALSE())),"",VLOOKUP(F408,乗務員マスタ!$A$2:$B$32,2,FALSE()))</f>
        <v>№10 三吉さん</v>
      </c>
      <c r="H408" s="47" t="n">
        <v>48620</v>
      </c>
      <c r="I408" s="48" t="s">
        <v>437</v>
      </c>
      <c r="J408" s="38" t="n">
        <f aca="false">IF(OR(B408="",C408="",D408=""),DATE(2100,12,31),DATE(B408+2000,C408,D408))</f>
        <v>40936</v>
      </c>
    </row>
    <row r="409" s="39" customFormat="true" ht="13.5" hidden="false" customHeight="false" outlineLevel="0" collapsed="false">
      <c r="A409" s="40" t="n">
        <v>407</v>
      </c>
      <c r="B409" s="41" t="n">
        <v>12</v>
      </c>
      <c r="C409" s="42" t="n">
        <v>1</v>
      </c>
      <c r="D409" s="43" t="n">
        <v>28</v>
      </c>
      <c r="E409" s="44" t="s">
        <v>13</v>
      </c>
      <c r="F409" s="45" t="n">
        <v>12</v>
      </c>
      <c r="G409" s="46" t="str">
        <f aca="false">IF(ISERROR(VLOOKUP(F409,乗務員マスタ!$A$2:$B$32,2,FALSE())),"",VLOOKUP(F409,乗務員マスタ!$A$2:$B$32,2,FALSE()))</f>
        <v>№12 大塚さん</v>
      </c>
      <c r="H409" s="47" t="n">
        <v>50150</v>
      </c>
      <c r="I409" s="48" t="s">
        <v>438</v>
      </c>
      <c r="J409" s="38" t="n">
        <f aca="false">IF(OR(B409="",C409="",D409=""),DATE(2100,12,31),DATE(B409+2000,C409,D409))</f>
        <v>40936</v>
      </c>
    </row>
    <row r="410" s="39" customFormat="true" ht="13.5" hidden="false" customHeight="false" outlineLevel="0" collapsed="false">
      <c r="A410" s="40" t="n">
        <v>408</v>
      </c>
      <c r="B410" s="41" t="n">
        <v>12</v>
      </c>
      <c r="C410" s="42" t="n">
        <v>1</v>
      </c>
      <c r="D410" s="43" t="n">
        <v>28</v>
      </c>
      <c r="E410" s="44" t="s">
        <v>6</v>
      </c>
      <c r="F410" s="45" t="n">
        <v>14</v>
      </c>
      <c r="G410" s="46" t="str">
        <f aca="false">IF(ISERROR(VLOOKUP(F410,乗務員マスタ!$A$2:$B$32,2,FALSE())),"",VLOOKUP(F410,乗務員マスタ!$A$2:$B$32,2,FALSE()))</f>
        <v>№14 関谷さん</v>
      </c>
      <c r="H410" s="47" t="n">
        <v>29640</v>
      </c>
      <c r="I410" s="48" t="s">
        <v>439</v>
      </c>
      <c r="J410" s="38" t="n">
        <f aca="false">IF(OR(B410="",C410="",D410=""),DATE(2100,12,31),DATE(B410+2000,C410,D410))</f>
        <v>40936</v>
      </c>
    </row>
    <row r="411" s="39" customFormat="true" ht="13.5" hidden="false" customHeight="false" outlineLevel="0" collapsed="false">
      <c r="A411" s="40" t="n">
        <v>409</v>
      </c>
      <c r="B411" s="41" t="n">
        <v>12</v>
      </c>
      <c r="C411" s="42" t="n">
        <v>1</v>
      </c>
      <c r="D411" s="43" t="n">
        <v>28</v>
      </c>
      <c r="E411" s="44" t="s">
        <v>25</v>
      </c>
      <c r="F411" s="45" t="n">
        <v>16</v>
      </c>
      <c r="G411" s="46" t="str">
        <f aca="false">IF(ISERROR(VLOOKUP(F411,乗務員マスタ!$A$2:$B$32,2,FALSE())),"",VLOOKUP(F411,乗務員マスタ!$A$2:$B$32,2,FALSE()))</f>
        <v>№16 坪山さん</v>
      </c>
      <c r="H411" s="47" t="n">
        <v>26520</v>
      </c>
      <c r="I411" s="48" t="s">
        <v>440</v>
      </c>
      <c r="J411" s="38" t="n">
        <f aca="false">IF(OR(B411="",C411="",D411=""),DATE(2100,12,31),DATE(B411+2000,C411,D411))</f>
        <v>40936</v>
      </c>
    </row>
    <row r="412" s="39" customFormat="true" ht="13.5" hidden="false" customHeight="false" outlineLevel="0" collapsed="false">
      <c r="A412" s="40" t="n">
        <v>410</v>
      </c>
      <c r="B412" s="41" t="n">
        <v>12</v>
      </c>
      <c r="C412" s="42" t="n">
        <v>1</v>
      </c>
      <c r="D412" s="43" t="n">
        <v>28</v>
      </c>
      <c r="E412" s="44" t="s">
        <v>2</v>
      </c>
      <c r="F412" s="45" t="n">
        <v>17</v>
      </c>
      <c r="G412" s="46" t="str">
        <f aca="false">IF(ISERROR(VLOOKUP(F412,乗務員マスタ!$A$2:$B$32,2,FALSE())),"",VLOOKUP(F412,乗務員マスタ!$A$2:$B$32,2,FALSE()))</f>
        <v>№17 冨山さん</v>
      </c>
      <c r="H412" s="47" t="n">
        <v>41640</v>
      </c>
      <c r="I412" s="48" t="s">
        <v>441</v>
      </c>
      <c r="J412" s="38" t="n">
        <f aca="false">IF(OR(B412="",C412="",D412=""),DATE(2100,12,31),DATE(B412+2000,C412,D412))</f>
        <v>40936</v>
      </c>
    </row>
    <row r="413" s="39" customFormat="true" ht="13.5" hidden="false" customHeight="false" outlineLevel="0" collapsed="false">
      <c r="A413" s="40" t="n">
        <v>411</v>
      </c>
      <c r="B413" s="41" t="n">
        <v>12</v>
      </c>
      <c r="C413" s="42" t="n">
        <v>1</v>
      </c>
      <c r="D413" s="43" t="n">
        <v>28</v>
      </c>
      <c r="E413" s="44" t="s">
        <v>73</v>
      </c>
      <c r="F413" s="45" t="n">
        <v>18</v>
      </c>
      <c r="G413" s="46" t="str">
        <f aca="false">IF(ISERROR(VLOOKUP(F413,乗務員マスタ!$A$2:$B$32,2,FALSE())),"",VLOOKUP(F413,乗務員マスタ!$A$2:$B$32,2,FALSE()))</f>
        <v>№18 牛山さん</v>
      </c>
      <c r="H413" s="47" t="n">
        <v>45440</v>
      </c>
      <c r="I413" s="48" t="s">
        <v>442</v>
      </c>
      <c r="J413" s="38" t="n">
        <f aca="false">IF(OR(B413="",C413="",D413=""),DATE(2100,12,31),DATE(B413+2000,C413,D413))</f>
        <v>40936</v>
      </c>
    </row>
    <row r="414" s="39" customFormat="true" ht="13.5" hidden="false" customHeight="false" outlineLevel="0" collapsed="false">
      <c r="A414" s="40" t="n">
        <v>412</v>
      </c>
      <c r="B414" s="41" t="n">
        <v>12</v>
      </c>
      <c r="C414" s="42" t="n">
        <v>1</v>
      </c>
      <c r="D414" s="43" t="n">
        <v>28</v>
      </c>
      <c r="E414" s="44" t="s">
        <v>44</v>
      </c>
      <c r="F414" s="45" t="n">
        <v>26</v>
      </c>
      <c r="G414" s="46" t="str">
        <f aca="false">IF(ISERROR(VLOOKUP(F414,乗務員マスタ!$A$2:$B$32,2,FALSE())),"",VLOOKUP(F414,乗務員マスタ!$A$2:$B$32,2,FALSE()))</f>
        <v>№26 権山さん</v>
      </c>
      <c r="H414" s="47" t="n">
        <v>46650</v>
      </c>
      <c r="I414" s="48" t="s">
        <v>443</v>
      </c>
      <c r="J414" s="38" t="n">
        <f aca="false">IF(OR(B414="",C414="",D414=""),DATE(2100,12,31),DATE(B414+2000,C414,D414))</f>
        <v>40936</v>
      </c>
    </row>
    <row r="415" s="39" customFormat="true" ht="13.5" hidden="false" customHeight="false" outlineLevel="0" collapsed="false">
      <c r="A415" s="40" t="n">
        <v>413</v>
      </c>
      <c r="B415" s="41" t="n">
        <v>12</v>
      </c>
      <c r="C415" s="42" t="n">
        <v>1</v>
      </c>
      <c r="D415" s="43" t="n">
        <v>28</v>
      </c>
      <c r="E415" s="44" t="s">
        <v>4</v>
      </c>
      <c r="F415" s="45" t="n">
        <v>26</v>
      </c>
      <c r="G415" s="46" t="str">
        <f aca="false">IF(ISERROR(VLOOKUP(F415,乗務員マスタ!$A$2:$B$32,2,FALSE())),"",VLOOKUP(F415,乗務員マスタ!$A$2:$B$32,2,FALSE()))</f>
        <v>№26 権山さん</v>
      </c>
      <c r="H415" s="47" t="n">
        <v>30810</v>
      </c>
      <c r="I415" s="48" t="s">
        <v>444</v>
      </c>
      <c r="J415" s="38" t="n">
        <f aca="false">IF(OR(B415="",C415="",D415=""),DATE(2100,12,31),DATE(B415+2000,C415,D415))</f>
        <v>40936</v>
      </c>
    </row>
    <row r="416" s="39" customFormat="true" ht="13.5" hidden="false" customHeight="false" outlineLevel="0" collapsed="false">
      <c r="A416" s="40" t="n">
        <v>414</v>
      </c>
      <c r="B416" s="41" t="n">
        <v>12</v>
      </c>
      <c r="C416" s="42" t="n">
        <v>1</v>
      </c>
      <c r="D416" s="43" t="n">
        <v>28</v>
      </c>
      <c r="E416" s="44" t="s">
        <v>30</v>
      </c>
      <c r="F416" s="45" t="n">
        <v>27</v>
      </c>
      <c r="G416" s="46" t="str">
        <f aca="false">IF(ISERROR(VLOOKUP(F416,乗務員マスタ!$A$2:$B$32,2,FALSE())),"",VLOOKUP(F416,乗務員マスタ!$A$2:$B$32,2,FALSE()))</f>
        <v>№27 金井さん</v>
      </c>
      <c r="H416" s="47" t="n">
        <v>47070</v>
      </c>
      <c r="I416" s="48" t="s">
        <v>445</v>
      </c>
      <c r="J416" s="38" t="n">
        <f aca="false">IF(OR(B416="",C416="",D416=""),DATE(2100,12,31),DATE(B416+2000,C416,D416))</f>
        <v>40936</v>
      </c>
    </row>
    <row r="417" s="39" customFormat="true" ht="13.5" hidden="false" customHeight="false" outlineLevel="0" collapsed="false">
      <c r="A417" s="40" t="n">
        <v>415</v>
      </c>
      <c r="B417" s="41" t="n">
        <v>12</v>
      </c>
      <c r="C417" s="42" t="n">
        <v>1</v>
      </c>
      <c r="D417" s="43" t="n">
        <v>28</v>
      </c>
      <c r="E417" s="44" t="s">
        <v>36</v>
      </c>
      <c r="F417" s="45" t="n">
        <v>27</v>
      </c>
      <c r="G417" s="46" t="str">
        <f aca="false">IF(ISERROR(VLOOKUP(F417,乗務員マスタ!$A$2:$B$32,2,FALSE())),"",VLOOKUP(F417,乗務員マスタ!$A$2:$B$32,2,FALSE()))</f>
        <v>№27 金井さん</v>
      </c>
      <c r="H417" s="47" t="n">
        <v>29470</v>
      </c>
      <c r="I417" s="48" t="s">
        <v>446</v>
      </c>
      <c r="J417" s="38" t="n">
        <f aca="false">IF(OR(B417="",C417="",D417=""),DATE(2100,12,31),DATE(B417+2000,C417,D417))</f>
        <v>40936</v>
      </c>
    </row>
    <row r="418" s="39" customFormat="true" ht="13.5" hidden="false" customHeight="false" outlineLevel="0" collapsed="false">
      <c r="A418" s="40" t="n">
        <v>416</v>
      </c>
      <c r="B418" s="41" t="n">
        <v>12</v>
      </c>
      <c r="C418" s="42" t="n">
        <v>1</v>
      </c>
      <c r="D418" s="43" t="n">
        <v>28</v>
      </c>
      <c r="E418" s="44" t="s">
        <v>2</v>
      </c>
      <c r="F418" s="45" t="n">
        <v>28</v>
      </c>
      <c r="G418" s="46" t="str">
        <f aca="false">IF(ISERROR(VLOOKUP(F418,乗務員マスタ!$A$2:$B$32,2,FALSE())),"",VLOOKUP(F418,乗務員マスタ!$A$2:$B$32,2,FALSE()))</f>
        <v>№28 真柳さん</v>
      </c>
      <c r="H418" s="47" t="n">
        <v>54020</v>
      </c>
      <c r="I418" s="48" t="s">
        <v>447</v>
      </c>
      <c r="J418" s="38" t="n">
        <f aca="false">IF(OR(B418="",C418="",D418=""),DATE(2100,12,31),DATE(B418+2000,C418,D418))</f>
        <v>40936</v>
      </c>
    </row>
    <row r="419" s="39" customFormat="true" ht="13.5" hidden="false" customHeight="false" outlineLevel="0" collapsed="false">
      <c r="A419" s="40" t="n">
        <v>417</v>
      </c>
      <c r="B419" s="41" t="n">
        <v>12</v>
      </c>
      <c r="C419" s="42" t="n">
        <v>1</v>
      </c>
      <c r="D419" s="43" t="n">
        <v>28</v>
      </c>
      <c r="E419" s="44" t="s">
        <v>59</v>
      </c>
      <c r="F419" s="45" t="n">
        <v>28</v>
      </c>
      <c r="G419" s="46" t="str">
        <f aca="false">IF(ISERROR(VLOOKUP(F419,乗務員マスタ!$A$2:$B$32,2,FALSE())),"",VLOOKUP(F419,乗務員マスタ!$A$2:$B$32,2,FALSE()))</f>
        <v>№28 真柳さん</v>
      </c>
      <c r="H419" s="47" t="n">
        <v>44750</v>
      </c>
      <c r="I419" s="48" t="s">
        <v>448</v>
      </c>
      <c r="J419" s="38" t="n">
        <f aca="false">IF(OR(B419="",C419="",D419=""),DATE(2100,12,31),DATE(B419+2000,C419,D419))</f>
        <v>40936</v>
      </c>
    </row>
    <row r="420" s="39" customFormat="true" ht="13.5" hidden="false" customHeight="false" outlineLevel="0" collapsed="false">
      <c r="A420" s="40" t="n">
        <v>418</v>
      </c>
      <c r="B420" s="41" t="n">
        <v>12</v>
      </c>
      <c r="C420" s="42" t="n">
        <v>1</v>
      </c>
      <c r="D420" s="43" t="n">
        <v>29</v>
      </c>
      <c r="E420" s="44" t="s">
        <v>13</v>
      </c>
      <c r="F420" s="45" t="n">
        <v>4</v>
      </c>
      <c r="G420" s="46" t="str">
        <f aca="false">IF(ISERROR(VLOOKUP(F420,乗務員マスタ!$A$2:$B$32,2,FALSE())),"",VLOOKUP(F420,乗務員マスタ!$A$2:$B$32,2,FALSE()))</f>
        <v>№4 矢沢さん</v>
      </c>
      <c r="H420" s="47" t="n">
        <v>27270</v>
      </c>
      <c r="I420" s="48" t="s">
        <v>449</v>
      </c>
      <c r="J420" s="38" t="n">
        <f aca="false">IF(OR(B420="",C420="",D420=""),DATE(2100,12,31),DATE(B420+2000,C420,D420))</f>
        <v>40937</v>
      </c>
    </row>
    <row r="421" s="39" customFormat="true" ht="13.5" hidden="false" customHeight="false" outlineLevel="0" collapsed="false">
      <c r="A421" s="40" t="n">
        <v>419</v>
      </c>
      <c r="B421" s="41" t="n">
        <v>12</v>
      </c>
      <c r="C421" s="42" t="n">
        <v>1</v>
      </c>
      <c r="D421" s="43" t="n">
        <v>29</v>
      </c>
      <c r="E421" s="44" t="s">
        <v>157</v>
      </c>
      <c r="F421" s="45" t="n">
        <v>6</v>
      </c>
      <c r="G421" s="46" t="str">
        <f aca="false">IF(ISERROR(VLOOKUP(F421,乗務員マスタ!$A$2:$B$32,2,FALSE())),"",VLOOKUP(F421,乗務員マスタ!$A$2:$B$32,2,FALSE()))</f>
        <v>№6 高井さん</v>
      </c>
      <c r="H421" s="47" t="n">
        <v>65240</v>
      </c>
      <c r="I421" s="48" t="s">
        <v>450</v>
      </c>
      <c r="J421" s="38" t="n">
        <f aca="false">IF(OR(B421="",C421="",D421=""),DATE(2100,12,31),DATE(B421+2000,C421,D421))</f>
        <v>40937</v>
      </c>
    </row>
    <row r="422" s="39" customFormat="true" ht="13.5" hidden="false" customHeight="false" outlineLevel="0" collapsed="false">
      <c r="A422" s="40" t="n">
        <v>420</v>
      </c>
      <c r="B422" s="41" t="n">
        <v>12</v>
      </c>
      <c r="C422" s="42" t="n">
        <v>1</v>
      </c>
      <c r="D422" s="43" t="n">
        <v>29</v>
      </c>
      <c r="E422" s="44" t="s">
        <v>116</v>
      </c>
      <c r="F422" s="45" t="n">
        <v>8</v>
      </c>
      <c r="G422" s="46" t="str">
        <f aca="false">IF(ISERROR(VLOOKUP(F422,乗務員マスタ!$A$2:$B$32,2,FALSE())),"",VLOOKUP(F422,乗務員マスタ!$A$2:$B$32,2,FALSE()))</f>
        <v>№8 所　さん</v>
      </c>
      <c r="H422" s="47" t="n">
        <v>55660</v>
      </c>
      <c r="I422" s="48" t="s">
        <v>451</v>
      </c>
      <c r="J422" s="38" t="n">
        <f aca="false">IF(OR(B422="",C422="",D422=""),DATE(2100,12,31),DATE(B422+2000,C422,D422))</f>
        <v>40937</v>
      </c>
    </row>
    <row r="423" s="39" customFormat="true" ht="13.5" hidden="false" customHeight="false" outlineLevel="0" collapsed="false">
      <c r="A423" s="40" t="n">
        <v>421</v>
      </c>
      <c r="B423" s="41" t="n">
        <v>12</v>
      </c>
      <c r="C423" s="42" t="n">
        <v>1</v>
      </c>
      <c r="D423" s="43" t="n">
        <v>29</v>
      </c>
      <c r="E423" s="44" t="s">
        <v>9</v>
      </c>
      <c r="F423" s="45" t="n">
        <v>8</v>
      </c>
      <c r="G423" s="46" t="str">
        <f aca="false">IF(ISERROR(VLOOKUP(F423,乗務員マスタ!$A$2:$B$32,2,FALSE())),"",VLOOKUP(F423,乗務員マスタ!$A$2:$B$32,2,FALSE()))</f>
        <v>№8 所　さん</v>
      </c>
      <c r="H423" s="47" t="n">
        <v>27550</v>
      </c>
      <c r="I423" s="48" t="s">
        <v>452</v>
      </c>
      <c r="J423" s="38" t="n">
        <f aca="false">IF(OR(B423="",C423="",D423=""),DATE(2100,12,31),DATE(B423+2000,C423,D423))</f>
        <v>40937</v>
      </c>
    </row>
    <row r="424" s="39" customFormat="true" ht="13.5" hidden="false" customHeight="false" outlineLevel="0" collapsed="false">
      <c r="A424" s="40" t="n">
        <v>422</v>
      </c>
      <c r="B424" s="41" t="n">
        <v>12</v>
      </c>
      <c r="C424" s="42" t="n">
        <v>1</v>
      </c>
      <c r="D424" s="43" t="n">
        <v>29</v>
      </c>
      <c r="E424" s="44" t="s">
        <v>9</v>
      </c>
      <c r="F424" s="45" t="n">
        <v>9</v>
      </c>
      <c r="G424" s="46" t="str">
        <f aca="false">IF(ISERROR(VLOOKUP(F424,乗務員マスタ!$A$2:$B$32,2,FALSE())),"",VLOOKUP(F424,乗務員マスタ!$A$2:$B$32,2,FALSE()))</f>
        <v>№9 猪俣さん</v>
      </c>
      <c r="H424" s="47" t="n">
        <v>55510</v>
      </c>
      <c r="I424" s="48" t="s">
        <v>453</v>
      </c>
      <c r="J424" s="38" t="n">
        <f aca="false">IF(OR(B424="",C424="",D424=""),DATE(2100,12,31),DATE(B424+2000,C424,D424))</f>
        <v>40937</v>
      </c>
    </row>
    <row r="425" s="39" customFormat="true" ht="13.5" hidden="false" customHeight="false" outlineLevel="0" collapsed="false">
      <c r="A425" s="40" t="n">
        <v>423</v>
      </c>
      <c r="B425" s="41" t="n">
        <v>12</v>
      </c>
      <c r="C425" s="42" t="n">
        <v>1</v>
      </c>
      <c r="D425" s="43" t="n">
        <v>29</v>
      </c>
      <c r="E425" s="44" t="s">
        <v>21</v>
      </c>
      <c r="F425" s="45" t="n">
        <v>9</v>
      </c>
      <c r="G425" s="46" t="str">
        <f aca="false">IF(ISERROR(VLOOKUP(F425,乗務員マスタ!$A$2:$B$32,2,FALSE())),"",VLOOKUP(F425,乗務員マスタ!$A$2:$B$32,2,FALSE()))</f>
        <v>№9 猪俣さん</v>
      </c>
      <c r="H425" s="47" t="n">
        <v>45710</v>
      </c>
      <c r="I425" s="48" t="s">
        <v>454</v>
      </c>
      <c r="J425" s="38" t="n">
        <f aca="false">IF(OR(B425="",C425="",D425=""),DATE(2100,12,31),DATE(B425+2000,C425,D425))</f>
        <v>40937</v>
      </c>
    </row>
    <row r="426" s="39" customFormat="true" ht="13.5" hidden="false" customHeight="false" outlineLevel="0" collapsed="false">
      <c r="A426" s="40" t="n">
        <v>424</v>
      </c>
      <c r="B426" s="41" t="n">
        <v>12</v>
      </c>
      <c r="C426" s="42" t="n">
        <v>1</v>
      </c>
      <c r="D426" s="43" t="n">
        <v>29</v>
      </c>
      <c r="E426" s="44" t="s">
        <v>19</v>
      </c>
      <c r="F426" s="45" t="n">
        <v>17</v>
      </c>
      <c r="G426" s="46" t="str">
        <f aca="false">IF(ISERROR(VLOOKUP(F426,乗務員マスタ!$A$2:$B$32,2,FALSE())),"",VLOOKUP(F426,乗務員マスタ!$A$2:$B$32,2,FALSE()))</f>
        <v>№17 冨山さん</v>
      </c>
      <c r="H426" s="47" t="n">
        <v>61250</v>
      </c>
      <c r="I426" s="48" t="s">
        <v>455</v>
      </c>
      <c r="J426" s="38" t="n">
        <f aca="false">IF(OR(B426="",C426="",D426=""),DATE(2100,12,31),DATE(B426+2000,C426,D426))</f>
        <v>40937</v>
      </c>
    </row>
    <row r="427" s="39" customFormat="true" ht="13.5" hidden="false" customHeight="false" outlineLevel="0" collapsed="false">
      <c r="A427" s="40" t="n">
        <v>425</v>
      </c>
      <c r="B427" s="41" t="n">
        <v>12</v>
      </c>
      <c r="C427" s="42" t="n">
        <v>1</v>
      </c>
      <c r="D427" s="43" t="n">
        <v>29</v>
      </c>
      <c r="E427" s="44" t="s">
        <v>4</v>
      </c>
      <c r="F427" s="45" t="n">
        <v>17</v>
      </c>
      <c r="G427" s="46" t="str">
        <f aca="false">IF(ISERROR(VLOOKUP(F427,乗務員マスタ!$A$2:$B$32,2,FALSE())),"",VLOOKUP(F427,乗務員マスタ!$A$2:$B$32,2,FALSE()))</f>
        <v>№17 冨山さん</v>
      </c>
      <c r="H427" s="47" t="n">
        <v>58390</v>
      </c>
      <c r="I427" s="48" t="s">
        <v>456</v>
      </c>
      <c r="J427" s="38" t="n">
        <f aca="false">IF(OR(B427="",C427="",D427=""),DATE(2100,12,31),DATE(B427+2000,C427,D427))</f>
        <v>40937</v>
      </c>
    </row>
    <row r="428" s="39" customFormat="true" ht="13.5" hidden="false" customHeight="false" outlineLevel="0" collapsed="false">
      <c r="A428" s="40" t="n">
        <v>426</v>
      </c>
      <c r="B428" s="41" t="n">
        <v>12</v>
      </c>
      <c r="C428" s="42" t="n">
        <v>1</v>
      </c>
      <c r="D428" s="43" t="n">
        <v>29</v>
      </c>
      <c r="E428" s="44" t="s">
        <v>99</v>
      </c>
      <c r="F428" s="45" t="n">
        <v>20</v>
      </c>
      <c r="G428" s="46" t="str">
        <f aca="false">IF(ISERROR(VLOOKUP(F428,乗務員マスタ!$A$2:$B$32,2,FALSE())),"",VLOOKUP(F428,乗務員マスタ!$A$2:$B$32,2,FALSE()))</f>
        <v>№20 荒木さん</v>
      </c>
      <c r="H428" s="47" t="n">
        <v>25720</v>
      </c>
      <c r="I428" s="48" t="s">
        <v>457</v>
      </c>
      <c r="J428" s="38" t="n">
        <f aca="false">IF(OR(B428="",C428="",D428=""),DATE(2100,12,31),DATE(B428+2000,C428,D428))</f>
        <v>40937</v>
      </c>
    </row>
    <row r="429" s="39" customFormat="true" ht="13.5" hidden="false" customHeight="false" outlineLevel="0" collapsed="false">
      <c r="A429" s="40" t="n">
        <v>427</v>
      </c>
      <c r="B429" s="41" t="n">
        <v>12</v>
      </c>
      <c r="C429" s="42" t="n">
        <v>1</v>
      </c>
      <c r="D429" s="43" t="n">
        <v>29</v>
      </c>
      <c r="E429" s="44" t="s">
        <v>33</v>
      </c>
      <c r="F429" s="45" t="n">
        <v>21</v>
      </c>
      <c r="G429" s="46" t="str">
        <f aca="false">IF(ISERROR(VLOOKUP(F429,乗務員マスタ!$A$2:$B$32,2,FALSE())),"",VLOOKUP(F429,乗務員マスタ!$A$2:$B$32,2,FALSE()))</f>
        <v>№21 巻山さん</v>
      </c>
      <c r="H429" s="47" t="n">
        <v>59020</v>
      </c>
      <c r="I429" s="48" t="s">
        <v>458</v>
      </c>
      <c r="J429" s="38" t="n">
        <f aca="false">IF(OR(B429="",C429="",D429=""),DATE(2100,12,31),DATE(B429+2000,C429,D429))</f>
        <v>40937</v>
      </c>
    </row>
    <row r="430" s="39" customFormat="true" ht="13.5" hidden="false" customHeight="false" outlineLevel="0" collapsed="false">
      <c r="A430" s="40" t="n">
        <v>428</v>
      </c>
      <c r="B430" s="41" t="n">
        <v>12</v>
      </c>
      <c r="C430" s="42" t="n">
        <v>1</v>
      </c>
      <c r="D430" s="43" t="n">
        <v>29</v>
      </c>
      <c r="E430" s="44" t="s">
        <v>9</v>
      </c>
      <c r="F430" s="45" t="n">
        <v>22</v>
      </c>
      <c r="G430" s="46" t="str">
        <f aca="false">IF(ISERROR(VLOOKUP(F430,乗務員マスタ!$A$2:$B$32,2,FALSE())),"",VLOOKUP(F430,乗務員マスタ!$A$2:$B$32,2,FALSE()))</f>
        <v>№22 鹿熊さん</v>
      </c>
      <c r="H430" s="47" t="n">
        <v>32860</v>
      </c>
      <c r="I430" s="48" t="s">
        <v>459</v>
      </c>
      <c r="J430" s="38" t="n">
        <f aca="false">IF(OR(B430="",C430="",D430=""),DATE(2100,12,31),DATE(B430+2000,C430,D430))</f>
        <v>40937</v>
      </c>
    </row>
    <row r="431" s="39" customFormat="true" ht="13.5" hidden="false" customHeight="false" outlineLevel="0" collapsed="false">
      <c r="A431" s="40" t="n">
        <v>429</v>
      </c>
      <c r="B431" s="41" t="n">
        <v>12</v>
      </c>
      <c r="C431" s="42" t="n">
        <v>1</v>
      </c>
      <c r="D431" s="43" t="n">
        <v>29</v>
      </c>
      <c r="E431" s="44" t="s">
        <v>2</v>
      </c>
      <c r="F431" s="45" t="n">
        <v>25</v>
      </c>
      <c r="G431" s="46" t="str">
        <f aca="false">IF(ISERROR(VLOOKUP(F431,乗務員マスタ!$A$2:$B$32,2,FALSE())),"",VLOOKUP(F431,乗務員マスタ!$A$2:$B$32,2,FALSE()))</f>
        <v>№25 小澤さん</v>
      </c>
      <c r="H431" s="47" t="n">
        <v>46380</v>
      </c>
      <c r="I431" s="48" t="s">
        <v>460</v>
      </c>
      <c r="J431" s="38" t="n">
        <f aca="false">IF(OR(B431="",C431="",D431=""),DATE(2100,12,31),DATE(B431+2000,C431,D431))</f>
        <v>40937</v>
      </c>
    </row>
    <row r="432" s="39" customFormat="true" ht="13.5" hidden="false" customHeight="false" outlineLevel="0" collapsed="false">
      <c r="A432" s="40" t="n">
        <v>430</v>
      </c>
      <c r="B432" s="41" t="n">
        <v>12</v>
      </c>
      <c r="C432" s="42" t="n">
        <v>1</v>
      </c>
      <c r="D432" s="43" t="n">
        <v>29</v>
      </c>
      <c r="E432" s="44" t="s">
        <v>13</v>
      </c>
      <c r="F432" s="45" t="n">
        <v>27</v>
      </c>
      <c r="G432" s="46" t="str">
        <f aca="false">IF(ISERROR(VLOOKUP(F432,乗務員マスタ!$A$2:$B$32,2,FALSE())),"",VLOOKUP(F432,乗務員マスタ!$A$2:$B$32,2,FALSE()))</f>
        <v>№27 金井さん</v>
      </c>
      <c r="H432" s="47" t="n">
        <v>62420</v>
      </c>
      <c r="I432" s="48" t="s">
        <v>461</v>
      </c>
      <c r="J432" s="38" t="n">
        <f aca="false">IF(OR(B432="",C432="",D432=""),DATE(2100,12,31),DATE(B432+2000,C432,D432))</f>
        <v>40937</v>
      </c>
    </row>
    <row r="433" s="39" customFormat="true" ht="13.5" hidden="false" customHeight="false" outlineLevel="0" collapsed="false">
      <c r="A433" s="40" t="n">
        <v>431</v>
      </c>
      <c r="B433" s="41" t="n">
        <v>12</v>
      </c>
      <c r="C433" s="42" t="n">
        <v>1</v>
      </c>
      <c r="D433" s="43" t="n">
        <v>30</v>
      </c>
      <c r="E433" s="44" t="s">
        <v>57</v>
      </c>
      <c r="F433" s="45" t="n">
        <v>2</v>
      </c>
      <c r="G433" s="46" t="str">
        <f aca="false">IF(ISERROR(VLOOKUP(F433,乗務員マスタ!$A$2:$B$32,2,FALSE())),"",VLOOKUP(F433,乗務員マスタ!$A$2:$B$32,2,FALSE()))</f>
        <v>№2 望月さん</v>
      </c>
      <c r="H433" s="47" t="n">
        <v>62590</v>
      </c>
      <c r="I433" s="48" t="s">
        <v>462</v>
      </c>
      <c r="J433" s="38" t="n">
        <f aca="false">IF(OR(B433="",C433="",D433=""),DATE(2100,12,31),DATE(B433+2000,C433,D433))</f>
        <v>40938</v>
      </c>
    </row>
    <row r="434" s="39" customFormat="true" ht="13.5" hidden="false" customHeight="false" outlineLevel="0" collapsed="false">
      <c r="A434" s="40" t="n">
        <v>432</v>
      </c>
      <c r="B434" s="41" t="n">
        <v>12</v>
      </c>
      <c r="C434" s="42" t="n">
        <v>1</v>
      </c>
      <c r="D434" s="43" t="n">
        <v>30</v>
      </c>
      <c r="E434" s="44" t="s">
        <v>73</v>
      </c>
      <c r="F434" s="45" t="n">
        <v>3</v>
      </c>
      <c r="G434" s="46" t="str">
        <f aca="false">IF(ISERROR(VLOOKUP(F434,乗務員マスタ!$A$2:$B$32,2,FALSE())),"",VLOOKUP(F434,乗務員マスタ!$A$2:$B$32,2,FALSE()))</f>
        <v>№3 坂東さん</v>
      </c>
      <c r="H434" s="47" t="n">
        <v>40490</v>
      </c>
      <c r="I434" s="48" t="s">
        <v>463</v>
      </c>
      <c r="J434" s="38" t="n">
        <f aca="false">IF(OR(B434="",C434="",D434=""),DATE(2100,12,31),DATE(B434+2000,C434,D434))</f>
        <v>40938</v>
      </c>
    </row>
    <row r="435" s="39" customFormat="true" ht="13.5" hidden="false" customHeight="false" outlineLevel="0" collapsed="false">
      <c r="A435" s="40" t="n">
        <v>433</v>
      </c>
      <c r="B435" s="41" t="n">
        <v>12</v>
      </c>
      <c r="C435" s="42" t="n">
        <v>1</v>
      </c>
      <c r="D435" s="43" t="n">
        <v>30</v>
      </c>
      <c r="E435" s="44" t="s">
        <v>15</v>
      </c>
      <c r="F435" s="45" t="n">
        <v>3</v>
      </c>
      <c r="G435" s="46" t="str">
        <f aca="false">IF(ISERROR(VLOOKUP(F435,乗務員マスタ!$A$2:$B$32,2,FALSE())),"",VLOOKUP(F435,乗務員マスタ!$A$2:$B$32,2,FALSE()))</f>
        <v>№3 坂東さん</v>
      </c>
      <c r="H435" s="47" t="n">
        <v>34980</v>
      </c>
      <c r="I435" s="48" t="s">
        <v>464</v>
      </c>
      <c r="J435" s="38" t="n">
        <f aca="false">IF(OR(B435="",C435="",D435=""),DATE(2100,12,31),DATE(B435+2000,C435,D435))</f>
        <v>40938</v>
      </c>
    </row>
    <row r="436" s="39" customFormat="true" ht="13.5" hidden="false" customHeight="false" outlineLevel="0" collapsed="false">
      <c r="A436" s="40" t="n">
        <v>434</v>
      </c>
      <c r="B436" s="41" t="n">
        <v>12</v>
      </c>
      <c r="C436" s="42" t="n">
        <v>1</v>
      </c>
      <c r="D436" s="43" t="n">
        <v>30</v>
      </c>
      <c r="E436" s="44" t="s">
        <v>17</v>
      </c>
      <c r="F436" s="45" t="n">
        <v>4</v>
      </c>
      <c r="G436" s="46" t="str">
        <f aca="false">IF(ISERROR(VLOOKUP(F436,乗務員マスタ!$A$2:$B$32,2,FALSE())),"",VLOOKUP(F436,乗務員マスタ!$A$2:$B$32,2,FALSE()))</f>
        <v>№4 矢沢さん</v>
      </c>
      <c r="H436" s="47" t="n">
        <v>45030</v>
      </c>
      <c r="I436" s="48" t="s">
        <v>465</v>
      </c>
      <c r="J436" s="38" t="n">
        <f aca="false">IF(OR(B436="",C436="",D436=""),DATE(2100,12,31),DATE(B436+2000,C436,D436))</f>
        <v>40938</v>
      </c>
    </row>
    <row r="437" s="39" customFormat="true" ht="13.5" hidden="false" customHeight="false" outlineLevel="0" collapsed="false">
      <c r="A437" s="40" t="n">
        <v>435</v>
      </c>
      <c r="B437" s="41" t="n">
        <v>12</v>
      </c>
      <c r="C437" s="42" t="n">
        <v>1</v>
      </c>
      <c r="D437" s="43" t="n">
        <v>30</v>
      </c>
      <c r="E437" s="44" t="s">
        <v>65</v>
      </c>
      <c r="F437" s="45" t="n">
        <v>4</v>
      </c>
      <c r="G437" s="46" t="str">
        <f aca="false">IF(ISERROR(VLOOKUP(F437,乗務員マスタ!$A$2:$B$32,2,FALSE())),"",VLOOKUP(F437,乗務員マスタ!$A$2:$B$32,2,FALSE()))</f>
        <v>№4 矢沢さん</v>
      </c>
      <c r="H437" s="47" t="n">
        <v>43880</v>
      </c>
      <c r="I437" s="48" t="s">
        <v>466</v>
      </c>
      <c r="J437" s="38" t="n">
        <f aca="false">IF(OR(B437="",C437="",D437=""),DATE(2100,12,31),DATE(B437+2000,C437,D437))</f>
        <v>40938</v>
      </c>
    </row>
    <row r="438" s="39" customFormat="true" ht="13.5" hidden="false" customHeight="false" outlineLevel="0" collapsed="false">
      <c r="A438" s="40" t="n">
        <v>436</v>
      </c>
      <c r="B438" s="41" t="n">
        <v>12</v>
      </c>
      <c r="C438" s="42" t="n">
        <v>1</v>
      </c>
      <c r="D438" s="43" t="n">
        <v>30</v>
      </c>
      <c r="E438" s="44" t="s">
        <v>116</v>
      </c>
      <c r="F438" s="45" t="n">
        <v>8</v>
      </c>
      <c r="G438" s="46" t="str">
        <f aca="false">IF(ISERROR(VLOOKUP(F438,乗務員マスタ!$A$2:$B$32,2,FALSE())),"",VLOOKUP(F438,乗務員マスタ!$A$2:$B$32,2,FALSE()))</f>
        <v>№8 所　さん</v>
      </c>
      <c r="H438" s="47" t="n">
        <v>54080</v>
      </c>
      <c r="I438" s="48" t="s">
        <v>467</v>
      </c>
      <c r="J438" s="38" t="n">
        <f aca="false">IF(OR(B438="",C438="",D438=""),DATE(2100,12,31),DATE(B438+2000,C438,D438))</f>
        <v>40938</v>
      </c>
    </row>
    <row r="439" s="39" customFormat="true" ht="13.5" hidden="false" customHeight="false" outlineLevel="0" collapsed="false">
      <c r="A439" s="40" t="n">
        <v>437</v>
      </c>
      <c r="B439" s="41" t="n">
        <v>12</v>
      </c>
      <c r="C439" s="42" t="n">
        <v>1</v>
      </c>
      <c r="D439" s="43" t="n">
        <v>30</v>
      </c>
      <c r="E439" s="44" t="s">
        <v>67</v>
      </c>
      <c r="F439" s="45" t="n">
        <v>8</v>
      </c>
      <c r="G439" s="46" t="str">
        <f aca="false">IF(ISERROR(VLOOKUP(F439,乗務員マスタ!$A$2:$B$32,2,FALSE())),"",VLOOKUP(F439,乗務員マスタ!$A$2:$B$32,2,FALSE()))</f>
        <v>№8 所　さん</v>
      </c>
      <c r="H439" s="47" t="n">
        <v>52140</v>
      </c>
      <c r="I439" s="48" t="s">
        <v>468</v>
      </c>
      <c r="J439" s="38" t="n">
        <f aca="false">IF(OR(B439="",C439="",D439=""),DATE(2100,12,31),DATE(B439+2000,C439,D439))</f>
        <v>40938</v>
      </c>
    </row>
    <row r="440" s="39" customFormat="true" ht="13.5" hidden="false" customHeight="false" outlineLevel="0" collapsed="false">
      <c r="A440" s="40" t="n">
        <v>438</v>
      </c>
      <c r="B440" s="41" t="n">
        <v>12</v>
      </c>
      <c r="C440" s="42" t="n">
        <v>1</v>
      </c>
      <c r="D440" s="43" t="n">
        <v>30</v>
      </c>
      <c r="E440" s="44" t="s">
        <v>17</v>
      </c>
      <c r="F440" s="45" t="n">
        <v>9</v>
      </c>
      <c r="G440" s="46" t="str">
        <f aca="false">IF(ISERROR(VLOOKUP(F440,乗務員マスタ!$A$2:$B$32,2,FALSE())),"",VLOOKUP(F440,乗務員マスタ!$A$2:$B$32,2,FALSE()))</f>
        <v>№9 猪俣さん</v>
      </c>
      <c r="H440" s="47" t="n">
        <v>32740</v>
      </c>
      <c r="I440" s="48" t="s">
        <v>469</v>
      </c>
      <c r="J440" s="38" t="n">
        <f aca="false">IF(OR(B440="",C440="",D440=""),DATE(2100,12,31),DATE(B440+2000,C440,D440))</f>
        <v>40938</v>
      </c>
    </row>
    <row r="441" s="39" customFormat="true" ht="13.5" hidden="false" customHeight="false" outlineLevel="0" collapsed="false">
      <c r="A441" s="40" t="n">
        <v>439</v>
      </c>
      <c r="B441" s="41" t="n">
        <v>12</v>
      </c>
      <c r="C441" s="42" t="n">
        <v>1</v>
      </c>
      <c r="D441" s="43" t="n">
        <v>30</v>
      </c>
      <c r="E441" s="44" t="s">
        <v>81</v>
      </c>
      <c r="F441" s="45" t="n">
        <v>11</v>
      </c>
      <c r="G441" s="46" t="str">
        <f aca="false">IF(ISERROR(VLOOKUP(F441,乗務員マスタ!$A$2:$B$32,2,FALSE())),"",VLOOKUP(F441,乗務員マスタ!$A$2:$B$32,2,FALSE()))</f>
        <v>№11 瀬川さん</v>
      </c>
      <c r="H441" s="47" t="n">
        <v>53910</v>
      </c>
      <c r="I441" s="48" t="s">
        <v>470</v>
      </c>
      <c r="J441" s="38" t="n">
        <f aca="false">IF(OR(B441="",C441="",D441=""),DATE(2100,12,31),DATE(B441+2000,C441,D441))</f>
        <v>40938</v>
      </c>
    </row>
    <row r="442" s="39" customFormat="true" ht="13.5" hidden="false" customHeight="false" outlineLevel="0" collapsed="false">
      <c r="A442" s="40" t="n">
        <v>440</v>
      </c>
      <c r="B442" s="41" t="n">
        <v>12</v>
      </c>
      <c r="C442" s="42" t="n">
        <v>1</v>
      </c>
      <c r="D442" s="43" t="n">
        <v>30</v>
      </c>
      <c r="E442" s="44" t="s">
        <v>65</v>
      </c>
      <c r="F442" s="45" t="n">
        <v>13</v>
      </c>
      <c r="G442" s="46" t="str">
        <f aca="false">IF(ISERROR(VLOOKUP(F442,乗務員マスタ!$A$2:$B$32,2,FALSE())),"",VLOOKUP(F442,乗務員マスタ!$A$2:$B$32,2,FALSE()))</f>
        <v>№13 高木さん</v>
      </c>
      <c r="H442" s="47" t="n">
        <v>60460</v>
      </c>
      <c r="I442" s="48" t="s">
        <v>471</v>
      </c>
      <c r="J442" s="38" t="n">
        <f aca="false">IF(OR(B442="",C442="",D442=""),DATE(2100,12,31),DATE(B442+2000,C442,D442))</f>
        <v>40938</v>
      </c>
    </row>
    <row r="443" s="39" customFormat="true" ht="13.5" hidden="false" customHeight="false" outlineLevel="0" collapsed="false">
      <c r="A443" s="40" t="n">
        <v>441</v>
      </c>
      <c r="B443" s="41" t="n">
        <v>12</v>
      </c>
      <c r="C443" s="42" t="n">
        <v>1</v>
      </c>
      <c r="D443" s="43" t="n">
        <v>30</v>
      </c>
      <c r="E443" s="44" t="s">
        <v>9</v>
      </c>
      <c r="F443" s="45" t="n">
        <v>13</v>
      </c>
      <c r="G443" s="46" t="str">
        <f aca="false">IF(ISERROR(VLOOKUP(F443,乗務員マスタ!$A$2:$B$32,2,FALSE())),"",VLOOKUP(F443,乗務員マスタ!$A$2:$B$32,2,FALSE()))</f>
        <v>№13 高木さん</v>
      </c>
      <c r="H443" s="47" t="n">
        <v>56530</v>
      </c>
      <c r="I443" s="48" t="s">
        <v>472</v>
      </c>
      <c r="J443" s="38" t="n">
        <f aca="false">IF(OR(B443="",C443="",D443=""),DATE(2100,12,31),DATE(B443+2000,C443,D443))</f>
        <v>40938</v>
      </c>
    </row>
    <row r="444" s="39" customFormat="true" ht="13.5" hidden="false" customHeight="false" outlineLevel="0" collapsed="false">
      <c r="A444" s="40" t="n">
        <v>442</v>
      </c>
      <c r="B444" s="41" t="n">
        <v>12</v>
      </c>
      <c r="C444" s="42" t="n">
        <v>1</v>
      </c>
      <c r="D444" s="43" t="n">
        <v>30</v>
      </c>
      <c r="E444" s="44" t="s">
        <v>15</v>
      </c>
      <c r="F444" s="45" t="n">
        <v>13</v>
      </c>
      <c r="G444" s="46" t="str">
        <f aca="false">IF(ISERROR(VLOOKUP(F444,乗務員マスタ!$A$2:$B$32,2,FALSE())),"",VLOOKUP(F444,乗務員マスタ!$A$2:$B$32,2,FALSE()))</f>
        <v>№13 高木さん</v>
      </c>
      <c r="H444" s="47" t="n">
        <v>34440</v>
      </c>
      <c r="I444" s="48" t="s">
        <v>473</v>
      </c>
      <c r="J444" s="38" t="n">
        <f aca="false">IF(OR(B444="",C444="",D444=""),DATE(2100,12,31),DATE(B444+2000,C444,D444))</f>
        <v>40938</v>
      </c>
    </row>
    <row r="445" s="39" customFormat="true" ht="13.5" hidden="false" customHeight="false" outlineLevel="0" collapsed="false">
      <c r="A445" s="40" t="n">
        <v>443</v>
      </c>
      <c r="B445" s="41" t="n">
        <v>12</v>
      </c>
      <c r="C445" s="42" t="n">
        <v>1</v>
      </c>
      <c r="D445" s="43" t="n">
        <v>30</v>
      </c>
      <c r="E445" s="44" t="s">
        <v>53</v>
      </c>
      <c r="F445" s="45" t="n">
        <v>14</v>
      </c>
      <c r="G445" s="46" t="str">
        <f aca="false">IF(ISERROR(VLOOKUP(F445,乗務員マスタ!$A$2:$B$32,2,FALSE())),"",VLOOKUP(F445,乗務員マスタ!$A$2:$B$32,2,FALSE()))</f>
        <v>№14 関谷さん</v>
      </c>
      <c r="H445" s="47" t="n">
        <v>57980</v>
      </c>
      <c r="I445" s="48" t="s">
        <v>474</v>
      </c>
      <c r="J445" s="38" t="n">
        <f aca="false">IF(OR(B445="",C445="",D445=""),DATE(2100,12,31),DATE(B445+2000,C445,D445))</f>
        <v>40938</v>
      </c>
    </row>
    <row r="446" s="39" customFormat="true" ht="13.5" hidden="false" customHeight="false" outlineLevel="0" collapsed="false">
      <c r="A446" s="40" t="n">
        <v>444</v>
      </c>
      <c r="B446" s="41" t="n">
        <v>12</v>
      </c>
      <c r="C446" s="42" t="n">
        <v>1</v>
      </c>
      <c r="D446" s="43" t="n">
        <v>30</v>
      </c>
      <c r="E446" s="44" t="s">
        <v>4</v>
      </c>
      <c r="F446" s="45" t="n">
        <v>16</v>
      </c>
      <c r="G446" s="46" t="str">
        <f aca="false">IF(ISERROR(VLOOKUP(F446,乗務員マスタ!$A$2:$B$32,2,FALSE())),"",VLOOKUP(F446,乗務員マスタ!$A$2:$B$32,2,FALSE()))</f>
        <v>№16 坪山さん</v>
      </c>
      <c r="H446" s="47" t="n">
        <v>46950</v>
      </c>
      <c r="I446" s="48" t="s">
        <v>475</v>
      </c>
      <c r="J446" s="38" t="n">
        <f aca="false">IF(OR(B446="",C446="",D446=""),DATE(2100,12,31),DATE(B446+2000,C446,D446))</f>
        <v>40938</v>
      </c>
    </row>
    <row r="447" s="39" customFormat="true" ht="13.5" hidden="false" customHeight="false" outlineLevel="0" collapsed="false">
      <c r="A447" s="40" t="n">
        <v>445</v>
      </c>
      <c r="B447" s="41" t="n">
        <v>12</v>
      </c>
      <c r="C447" s="42" t="n">
        <v>1</v>
      </c>
      <c r="D447" s="43" t="n">
        <v>30</v>
      </c>
      <c r="E447" s="44" t="s">
        <v>6</v>
      </c>
      <c r="F447" s="45" t="n">
        <v>17</v>
      </c>
      <c r="G447" s="46" t="str">
        <f aca="false">IF(ISERROR(VLOOKUP(F447,乗務員マスタ!$A$2:$B$32,2,FALSE())),"",VLOOKUP(F447,乗務員マスタ!$A$2:$B$32,2,FALSE()))</f>
        <v>№17 冨山さん</v>
      </c>
      <c r="H447" s="47" t="n">
        <v>35860</v>
      </c>
      <c r="I447" s="48" t="s">
        <v>476</v>
      </c>
      <c r="J447" s="38" t="n">
        <f aca="false">IF(OR(B447="",C447="",D447=""),DATE(2100,12,31),DATE(B447+2000,C447,D447))</f>
        <v>40938</v>
      </c>
    </row>
    <row r="448" s="39" customFormat="true" ht="13.5" hidden="false" customHeight="false" outlineLevel="0" collapsed="false">
      <c r="A448" s="40" t="n">
        <v>446</v>
      </c>
      <c r="B448" s="41" t="n">
        <v>12</v>
      </c>
      <c r="C448" s="42" t="n">
        <v>1</v>
      </c>
      <c r="D448" s="43" t="n">
        <v>30</v>
      </c>
      <c r="E448" s="44" t="s">
        <v>25</v>
      </c>
      <c r="F448" s="45" t="n">
        <v>17</v>
      </c>
      <c r="G448" s="46" t="str">
        <f aca="false">IF(ISERROR(VLOOKUP(F448,乗務員マスタ!$A$2:$B$32,2,FALSE())),"",VLOOKUP(F448,乗務員マスタ!$A$2:$B$32,2,FALSE()))</f>
        <v>№17 冨山さん</v>
      </c>
      <c r="H448" s="47" t="n">
        <v>30100</v>
      </c>
      <c r="I448" s="48" t="s">
        <v>477</v>
      </c>
      <c r="J448" s="38" t="n">
        <f aca="false">IF(OR(B448="",C448="",D448=""),DATE(2100,12,31),DATE(B448+2000,C448,D448))</f>
        <v>40938</v>
      </c>
    </row>
    <row r="449" s="39" customFormat="true" ht="13.5" hidden="false" customHeight="false" outlineLevel="0" collapsed="false">
      <c r="A449" s="40" t="n">
        <v>447</v>
      </c>
      <c r="B449" s="41" t="n">
        <v>12</v>
      </c>
      <c r="C449" s="42" t="n">
        <v>1</v>
      </c>
      <c r="D449" s="43" t="n">
        <v>30</v>
      </c>
      <c r="E449" s="44" t="s">
        <v>25</v>
      </c>
      <c r="F449" s="45" t="n">
        <v>17</v>
      </c>
      <c r="G449" s="46" t="str">
        <f aca="false">IF(ISERROR(VLOOKUP(F449,乗務員マスタ!$A$2:$B$32,2,FALSE())),"",VLOOKUP(F449,乗務員マスタ!$A$2:$B$32,2,FALSE()))</f>
        <v>№17 冨山さん</v>
      </c>
      <c r="H449" s="47" t="n">
        <v>26230</v>
      </c>
      <c r="I449" s="48" t="s">
        <v>478</v>
      </c>
      <c r="J449" s="38" t="n">
        <f aca="false">IF(OR(B449="",C449="",D449=""),DATE(2100,12,31),DATE(B449+2000,C449,D449))</f>
        <v>40938</v>
      </c>
    </row>
    <row r="450" s="39" customFormat="true" ht="13.5" hidden="false" customHeight="false" outlineLevel="0" collapsed="false">
      <c r="A450" s="40" t="n">
        <v>448</v>
      </c>
      <c r="B450" s="41" t="n">
        <v>12</v>
      </c>
      <c r="C450" s="42" t="n">
        <v>1</v>
      </c>
      <c r="D450" s="43" t="n">
        <v>30</v>
      </c>
      <c r="E450" s="44" t="s">
        <v>57</v>
      </c>
      <c r="F450" s="45" t="n">
        <v>21</v>
      </c>
      <c r="G450" s="46" t="str">
        <f aca="false">IF(ISERROR(VLOOKUP(F450,乗務員マスタ!$A$2:$B$32,2,FALSE())),"",VLOOKUP(F450,乗務員マスタ!$A$2:$B$32,2,FALSE()))</f>
        <v>№21 巻山さん</v>
      </c>
      <c r="H450" s="47" t="n">
        <v>65870</v>
      </c>
      <c r="I450" s="48" t="s">
        <v>479</v>
      </c>
      <c r="J450" s="38" t="n">
        <f aca="false">IF(OR(B450="",C450="",D450=""),DATE(2100,12,31),DATE(B450+2000,C450,D450))</f>
        <v>40938</v>
      </c>
    </row>
    <row r="451" s="39" customFormat="true" ht="13.5" hidden="false" customHeight="false" outlineLevel="0" collapsed="false">
      <c r="A451" s="40" t="n">
        <v>449</v>
      </c>
      <c r="B451" s="41" t="n">
        <v>12</v>
      </c>
      <c r="C451" s="42" t="n">
        <v>1</v>
      </c>
      <c r="D451" s="43" t="n">
        <v>30</v>
      </c>
      <c r="E451" s="44" t="s">
        <v>21</v>
      </c>
      <c r="F451" s="45" t="n">
        <v>24</v>
      </c>
      <c r="G451" s="46" t="str">
        <f aca="false">IF(ISERROR(VLOOKUP(F451,乗務員マスタ!$A$2:$B$32,2,FALSE())),"",VLOOKUP(F451,乗務員マスタ!$A$2:$B$32,2,FALSE()))</f>
        <v>№24 細谷さん</v>
      </c>
      <c r="H451" s="47" t="n">
        <v>66830</v>
      </c>
      <c r="I451" s="48" t="s">
        <v>480</v>
      </c>
      <c r="J451" s="38" t="n">
        <f aca="false">IF(OR(B451="",C451="",D451=""),DATE(2100,12,31),DATE(B451+2000,C451,D451))</f>
        <v>40938</v>
      </c>
    </row>
    <row r="452" s="39" customFormat="true" ht="13.5" hidden="false" customHeight="false" outlineLevel="0" collapsed="false">
      <c r="A452" s="40" t="n">
        <v>450</v>
      </c>
      <c r="B452" s="41" t="n">
        <v>12</v>
      </c>
      <c r="C452" s="42" t="n">
        <v>1</v>
      </c>
      <c r="D452" s="43" t="n">
        <v>30</v>
      </c>
      <c r="E452" s="44" t="s">
        <v>116</v>
      </c>
      <c r="F452" s="45" t="n">
        <v>28</v>
      </c>
      <c r="G452" s="46" t="str">
        <f aca="false">IF(ISERROR(VLOOKUP(F452,乗務員マスタ!$A$2:$B$32,2,FALSE())),"",VLOOKUP(F452,乗務員マスタ!$A$2:$B$32,2,FALSE()))</f>
        <v>№28 真柳さん</v>
      </c>
      <c r="H452" s="47" t="n">
        <v>44030</v>
      </c>
      <c r="I452" s="48" t="s">
        <v>481</v>
      </c>
      <c r="J452" s="38" t="n">
        <f aca="false">IF(OR(B452="",C452="",D452=""),DATE(2100,12,31),DATE(B452+2000,C452,D452))</f>
        <v>40938</v>
      </c>
    </row>
    <row r="453" s="39" customFormat="true" ht="13.5" hidden="false" customHeight="false" outlineLevel="0" collapsed="false">
      <c r="A453" s="40" t="n">
        <v>451</v>
      </c>
      <c r="B453" s="41" t="n">
        <v>12</v>
      </c>
      <c r="C453" s="42" t="n">
        <v>1</v>
      </c>
      <c r="D453" s="43" t="n">
        <v>30</v>
      </c>
      <c r="E453" s="44" t="s">
        <v>21</v>
      </c>
      <c r="F453" s="45" t="n">
        <v>28</v>
      </c>
      <c r="G453" s="46" t="str">
        <f aca="false">IF(ISERROR(VLOOKUP(F453,乗務員マスタ!$A$2:$B$32,2,FALSE())),"",VLOOKUP(F453,乗務員マスタ!$A$2:$B$32,2,FALSE()))</f>
        <v>№28 真柳さん</v>
      </c>
      <c r="H453" s="47" t="n">
        <v>36640</v>
      </c>
      <c r="I453" s="48" t="s">
        <v>482</v>
      </c>
      <c r="J453" s="38" t="n">
        <f aca="false">IF(OR(B453="",C453="",D453=""),DATE(2100,12,31),DATE(B453+2000,C453,D453))</f>
        <v>40938</v>
      </c>
    </row>
    <row r="454" s="39" customFormat="true" ht="13.5" hidden="false" customHeight="false" outlineLevel="0" collapsed="false">
      <c r="A454" s="40" t="n">
        <v>452</v>
      </c>
      <c r="B454" s="41" t="n">
        <v>12</v>
      </c>
      <c r="C454" s="42" t="n">
        <v>1</v>
      </c>
      <c r="D454" s="43" t="n">
        <v>30</v>
      </c>
      <c r="E454" s="44" t="s">
        <v>19</v>
      </c>
      <c r="F454" s="45" t="n">
        <v>28</v>
      </c>
      <c r="G454" s="46" t="str">
        <f aca="false">IF(ISERROR(VLOOKUP(F454,乗務員マスタ!$A$2:$B$32,2,FALSE())),"",VLOOKUP(F454,乗務員マスタ!$A$2:$B$32,2,FALSE()))</f>
        <v>№28 真柳さん</v>
      </c>
      <c r="H454" s="47" t="n">
        <v>27880</v>
      </c>
      <c r="I454" s="48" t="s">
        <v>483</v>
      </c>
      <c r="J454" s="38" t="n">
        <f aca="false">IF(OR(B454="",C454="",D454=""),DATE(2100,12,31),DATE(B454+2000,C454,D454))</f>
        <v>40938</v>
      </c>
    </row>
    <row r="455" s="39" customFormat="true" ht="13.5" hidden="false" customHeight="false" outlineLevel="0" collapsed="false">
      <c r="A455" s="40" t="n">
        <v>453</v>
      </c>
      <c r="B455" s="41" t="n">
        <v>12</v>
      </c>
      <c r="C455" s="42" t="n">
        <v>1</v>
      </c>
      <c r="D455" s="43" t="n">
        <v>30</v>
      </c>
      <c r="E455" s="44" t="s">
        <v>25</v>
      </c>
      <c r="F455" s="45" t="n">
        <v>29</v>
      </c>
      <c r="G455" s="46" t="str">
        <f aca="false">IF(ISERROR(VLOOKUP(F455,乗務員マスタ!$A$2:$B$32,2,FALSE())),"",VLOOKUP(F455,乗務員マスタ!$A$2:$B$32,2,FALSE()))</f>
        <v>№29 臼井さん</v>
      </c>
      <c r="H455" s="47" t="n">
        <v>62230</v>
      </c>
      <c r="I455" s="48" t="s">
        <v>484</v>
      </c>
      <c r="J455" s="38" t="n">
        <f aca="false">IF(OR(B455="",C455="",D455=""),DATE(2100,12,31),DATE(B455+2000,C455,D455))</f>
        <v>40938</v>
      </c>
    </row>
    <row r="456" s="39" customFormat="true" ht="13.5" hidden="false" customHeight="false" outlineLevel="0" collapsed="false">
      <c r="A456" s="40" t="n">
        <v>454</v>
      </c>
      <c r="B456" s="41" t="n">
        <v>12</v>
      </c>
      <c r="C456" s="42" t="n">
        <v>1</v>
      </c>
      <c r="D456" s="43" t="n">
        <v>30</v>
      </c>
      <c r="E456" s="44" t="s">
        <v>2</v>
      </c>
      <c r="F456" s="45" t="n">
        <v>29</v>
      </c>
      <c r="G456" s="46" t="str">
        <f aca="false">IF(ISERROR(VLOOKUP(F456,乗務員マスタ!$A$2:$B$32,2,FALSE())),"",VLOOKUP(F456,乗務員マスタ!$A$2:$B$32,2,FALSE()))</f>
        <v>№29 臼井さん</v>
      </c>
      <c r="H456" s="47" t="n">
        <v>61160</v>
      </c>
      <c r="I456" s="48" t="s">
        <v>485</v>
      </c>
      <c r="J456" s="38" t="n">
        <f aca="false">IF(OR(B456="",C456="",D456=""),DATE(2100,12,31),DATE(B456+2000,C456,D456))</f>
        <v>40938</v>
      </c>
    </row>
    <row r="457" s="39" customFormat="true" ht="13.5" hidden="false" customHeight="false" outlineLevel="0" collapsed="false">
      <c r="A457" s="40" t="n">
        <v>455</v>
      </c>
      <c r="B457" s="41" t="n">
        <v>12</v>
      </c>
      <c r="C457" s="42" t="n">
        <v>1</v>
      </c>
      <c r="D457" s="43" t="n">
        <v>30</v>
      </c>
      <c r="E457" s="44" t="s">
        <v>15</v>
      </c>
      <c r="F457" s="45" t="n">
        <v>30</v>
      </c>
      <c r="G457" s="46" t="str">
        <f aca="false">IF(ISERROR(VLOOKUP(F457,乗務員マスタ!$A$2:$B$32,2,FALSE())),"",VLOOKUP(F457,乗務員マスタ!$A$2:$B$32,2,FALSE()))</f>
        <v>№30 森泉さん</v>
      </c>
      <c r="H457" s="47" t="n">
        <v>52160</v>
      </c>
      <c r="I457" s="48" t="s">
        <v>486</v>
      </c>
      <c r="J457" s="38" t="n">
        <f aca="false">IF(OR(B457="",C457="",D457=""),DATE(2100,12,31),DATE(B457+2000,C457,D457))</f>
        <v>40938</v>
      </c>
    </row>
    <row r="458" s="39" customFormat="true" ht="13.5" hidden="false" customHeight="false" outlineLevel="0" collapsed="false">
      <c r="A458" s="40" t="n">
        <v>456</v>
      </c>
      <c r="B458" s="41" t="n">
        <v>12</v>
      </c>
      <c r="C458" s="42" t="n">
        <v>1</v>
      </c>
      <c r="D458" s="43" t="n">
        <v>31</v>
      </c>
      <c r="E458" s="44" t="s">
        <v>2</v>
      </c>
      <c r="F458" s="45" t="n">
        <v>4</v>
      </c>
      <c r="G458" s="46" t="str">
        <f aca="false">IF(ISERROR(VLOOKUP(F458,乗務員マスタ!$A$2:$B$32,2,FALSE())),"",VLOOKUP(F458,乗務員マスタ!$A$2:$B$32,2,FALSE()))</f>
        <v>№4 矢沢さん</v>
      </c>
      <c r="H458" s="47" t="n">
        <v>68900</v>
      </c>
      <c r="I458" s="48" t="s">
        <v>487</v>
      </c>
      <c r="J458" s="38" t="n">
        <f aca="false">IF(OR(B458="",C458="",D458=""),DATE(2100,12,31),DATE(B458+2000,C458,D458))</f>
        <v>40939</v>
      </c>
    </row>
    <row r="459" s="39" customFormat="true" ht="13.5" hidden="false" customHeight="false" outlineLevel="0" collapsed="false">
      <c r="A459" s="40" t="n">
        <v>457</v>
      </c>
      <c r="B459" s="41" t="n">
        <v>12</v>
      </c>
      <c r="C459" s="42" t="n">
        <v>1</v>
      </c>
      <c r="D459" s="43" t="n">
        <v>31</v>
      </c>
      <c r="E459" s="44" t="s">
        <v>21</v>
      </c>
      <c r="F459" s="45" t="n">
        <v>5</v>
      </c>
      <c r="G459" s="46" t="str">
        <f aca="false">IF(ISERROR(VLOOKUP(F459,乗務員マスタ!$A$2:$B$32,2,FALSE())),"",VLOOKUP(F459,乗務員マスタ!$A$2:$B$32,2,FALSE()))</f>
        <v>№5 野本さん</v>
      </c>
      <c r="H459" s="47" t="n">
        <v>55040</v>
      </c>
      <c r="I459" s="48" t="s">
        <v>488</v>
      </c>
      <c r="J459" s="38" t="n">
        <f aca="false">IF(OR(B459="",C459="",D459=""),DATE(2100,12,31),DATE(B459+2000,C459,D459))</f>
        <v>40939</v>
      </c>
    </row>
    <row r="460" s="39" customFormat="true" ht="13.5" hidden="false" customHeight="false" outlineLevel="0" collapsed="false">
      <c r="A460" s="40" t="n">
        <v>458</v>
      </c>
      <c r="B460" s="41" t="n">
        <v>12</v>
      </c>
      <c r="C460" s="42" t="n">
        <v>1</v>
      </c>
      <c r="D460" s="43" t="n">
        <v>31</v>
      </c>
      <c r="E460" s="44" t="s">
        <v>11</v>
      </c>
      <c r="F460" s="45" t="n">
        <v>5</v>
      </c>
      <c r="G460" s="46" t="str">
        <f aca="false">IF(ISERROR(VLOOKUP(F460,乗務員マスタ!$A$2:$B$32,2,FALSE())),"",VLOOKUP(F460,乗務員マスタ!$A$2:$B$32,2,FALSE()))</f>
        <v>№5 野本さん</v>
      </c>
      <c r="H460" s="47" t="n">
        <v>45320</v>
      </c>
      <c r="I460" s="48" t="s">
        <v>489</v>
      </c>
      <c r="J460" s="38" t="n">
        <f aca="false">IF(OR(B460="",C460="",D460=""),DATE(2100,12,31),DATE(B460+2000,C460,D460))</f>
        <v>40939</v>
      </c>
    </row>
    <row r="461" s="39" customFormat="true" ht="13.5" hidden="false" customHeight="false" outlineLevel="0" collapsed="false">
      <c r="A461" s="40" t="n">
        <v>459</v>
      </c>
      <c r="B461" s="41" t="n">
        <v>12</v>
      </c>
      <c r="C461" s="42" t="n">
        <v>1</v>
      </c>
      <c r="D461" s="43" t="n">
        <v>31</v>
      </c>
      <c r="E461" s="44" t="s">
        <v>9</v>
      </c>
      <c r="F461" s="45" t="n">
        <v>5</v>
      </c>
      <c r="G461" s="46" t="str">
        <f aca="false">IF(ISERROR(VLOOKUP(F461,乗務員マスタ!$A$2:$B$32,2,FALSE())),"",VLOOKUP(F461,乗務員マスタ!$A$2:$B$32,2,FALSE()))</f>
        <v>№5 野本さん</v>
      </c>
      <c r="H461" s="47" t="n">
        <v>27340</v>
      </c>
      <c r="I461" s="48" t="s">
        <v>490</v>
      </c>
      <c r="J461" s="38" t="n">
        <f aca="false">IF(OR(B461="",C461="",D461=""),DATE(2100,12,31),DATE(B461+2000,C461,D461))</f>
        <v>40939</v>
      </c>
    </row>
    <row r="462" s="39" customFormat="true" ht="13.5" hidden="false" customHeight="false" outlineLevel="0" collapsed="false">
      <c r="A462" s="40" t="n">
        <v>460</v>
      </c>
      <c r="B462" s="41" t="n">
        <v>12</v>
      </c>
      <c r="C462" s="42" t="n">
        <v>1</v>
      </c>
      <c r="D462" s="43" t="n">
        <v>31</v>
      </c>
      <c r="E462" s="44" t="s">
        <v>6</v>
      </c>
      <c r="F462" s="45" t="n">
        <v>8</v>
      </c>
      <c r="G462" s="46" t="str">
        <f aca="false">IF(ISERROR(VLOOKUP(F462,乗務員マスタ!$A$2:$B$32,2,FALSE())),"",VLOOKUP(F462,乗務員マスタ!$A$2:$B$32,2,FALSE()))</f>
        <v>№8 所　さん</v>
      </c>
      <c r="H462" s="47" t="n">
        <v>36970</v>
      </c>
      <c r="I462" s="48" t="s">
        <v>491</v>
      </c>
      <c r="J462" s="38" t="n">
        <f aca="false">IF(OR(B462="",C462="",D462=""),DATE(2100,12,31),DATE(B462+2000,C462,D462))</f>
        <v>40939</v>
      </c>
    </row>
    <row r="463" s="39" customFormat="true" ht="13.5" hidden="false" customHeight="false" outlineLevel="0" collapsed="false">
      <c r="A463" s="40" t="n">
        <v>461</v>
      </c>
      <c r="B463" s="41" t="n">
        <v>12</v>
      </c>
      <c r="C463" s="42" t="n">
        <v>1</v>
      </c>
      <c r="D463" s="43" t="n">
        <v>31</v>
      </c>
      <c r="E463" s="44" t="s">
        <v>17</v>
      </c>
      <c r="F463" s="45" t="n">
        <v>22</v>
      </c>
      <c r="G463" s="46" t="str">
        <f aca="false">IF(ISERROR(VLOOKUP(F463,乗務員マスタ!$A$2:$B$32,2,FALSE())),"",VLOOKUP(F463,乗務員マスタ!$A$2:$B$32,2,FALSE()))</f>
        <v>№22 鹿熊さん</v>
      </c>
      <c r="H463" s="47" t="n">
        <v>43290</v>
      </c>
      <c r="I463" s="48" t="s">
        <v>492</v>
      </c>
      <c r="J463" s="38" t="n">
        <f aca="false">IF(OR(B463="",C463="",D463=""),DATE(2100,12,31),DATE(B463+2000,C463,D463))</f>
        <v>40939</v>
      </c>
    </row>
    <row r="464" s="39" customFormat="true" ht="13.5" hidden="false" customHeight="false" outlineLevel="0" collapsed="false">
      <c r="A464" s="40" t="n">
        <v>462</v>
      </c>
      <c r="B464" s="41" t="n">
        <v>12</v>
      </c>
      <c r="C464" s="42" t="n">
        <v>1</v>
      </c>
      <c r="D464" s="43" t="n">
        <v>31</v>
      </c>
      <c r="E464" s="44" t="s">
        <v>4</v>
      </c>
      <c r="F464" s="45" t="n">
        <v>29</v>
      </c>
      <c r="G464" s="46" t="str">
        <f aca="false">IF(ISERROR(VLOOKUP(F464,乗務員マスタ!$A$2:$B$32,2,FALSE())),"",VLOOKUP(F464,乗務員マスタ!$A$2:$B$32,2,FALSE()))</f>
        <v>№29 臼井さん</v>
      </c>
      <c r="H464" s="47" t="n">
        <v>42000</v>
      </c>
      <c r="I464" s="48" t="s">
        <v>493</v>
      </c>
      <c r="J464" s="38" t="n">
        <f aca="false">IF(OR(B464="",C464="",D464=""),DATE(2100,12,31),DATE(B464+2000,C464,D464))</f>
        <v>40939</v>
      </c>
    </row>
    <row r="465" s="39" customFormat="true" ht="13.5" hidden="false" customHeight="false" outlineLevel="0" collapsed="false">
      <c r="A465" s="40" t="n">
        <v>463</v>
      </c>
      <c r="B465" s="41" t="n">
        <v>12</v>
      </c>
      <c r="C465" s="42" t="n">
        <v>1</v>
      </c>
      <c r="D465" s="43"/>
      <c r="E465" s="44"/>
      <c r="F465" s="45"/>
      <c r="G465" s="46" t="str">
        <f aca="false">IF(ISERROR(VLOOKUP(F465,乗務員マスタ!$A$2:$B$32,2,FALSE())),"",VLOOKUP(F465,乗務員マスタ!$A$2:$B$32,2,FALSE()))</f>
        <v/>
      </c>
      <c r="H465" s="47"/>
      <c r="I465" s="48" t="s">
        <v>494</v>
      </c>
      <c r="J465" s="38" t="n">
        <f aca="false">IF(OR(B465="",C465="",D465=""),DATE(2100,12,31),DATE(B465+2000,C465,D465))</f>
        <v>73415</v>
      </c>
    </row>
    <row r="466" s="39" customFormat="true" ht="13.5" hidden="false" customHeight="false" outlineLevel="0" collapsed="false">
      <c r="A466" s="40" t="n">
        <v>464</v>
      </c>
      <c r="B466" s="41" t="n">
        <v>12</v>
      </c>
      <c r="C466" s="42" t="n">
        <v>1</v>
      </c>
      <c r="D466" s="43"/>
      <c r="E466" s="44"/>
      <c r="F466" s="45"/>
      <c r="G466" s="46" t="str">
        <f aca="false">IF(ISERROR(VLOOKUP(F466,乗務員マスタ!$A$2:$B$32,2,FALSE())),"",VLOOKUP(F466,乗務員マスタ!$A$2:$B$32,2,FALSE()))</f>
        <v/>
      </c>
      <c r="H466" s="47"/>
      <c r="I466" s="48" t="s">
        <v>495</v>
      </c>
      <c r="J466" s="38" t="n">
        <f aca="false">IF(OR(B466="",C466="",D466=""),DATE(2100,12,31),DATE(B466+2000,C466,D466))</f>
        <v>73415</v>
      </c>
    </row>
    <row r="467" s="39" customFormat="true" ht="13.5" hidden="false" customHeight="false" outlineLevel="0" collapsed="false">
      <c r="A467" s="40" t="n">
        <v>465</v>
      </c>
      <c r="B467" s="41" t="n">
        <v>12</v>
      </c>
      <c r="C467" s="42" t="n">
        <v>1</v>
      </c>
      <c r="D467" s="43"/>
      <c r="E467" s="44"/>
      <c r="F467" s="45"/>
      <c r="G467" s="46" t="str">
        <f aca="false">IF(ISERROR(VLOOKUP(F467,乗務員マスタ!$A$2:$B$32,2,FALSE())),"",VLOOKUP(F467,乗務員マスタ!$A$2:$B$32,2,FALSE()))</f>
        <v/>
      </c>
      <c r="H467" s="47"/>
      <c r="I467" s="48" t="s">
        <v>496</v>
      </c>
      <c r="J467" s="38" t="n">
        <f aca="false">IF(OR(B467="",C467="",D467=""),DATE(2100,12,31),DATE(B467+2000,C467,D467))</f>
        <v>73415</v>
      </c>
    </row>
    <row r="468" s="39" customFormat="true" ht="13.5" hidden="false" customHeight="false" outlineLevel="0" collapsed="false">
      <c r="A468" s="40" t="n">
        <v>466</v>
      </c>
      <c r="B468" s="41" t="n">
        <v>12</v>
      </c>
      <c r="C468" s="42" t="n">
        <v>1</v>
      </c>
      <c r="D468" s="43"/>
      <c r="E468" s="44"/>
      <c r="F468" s="45"/>
      <c r="G468" s="46" t="str">
        <f aca="false">IF(ISERROR(VLOOKUP(F468,乗務員マスタ!$A$2:$B$32,2,FALSE())),"",VLOOKUP(F468,乗務員マスタ!$A$2:$B$32,2,FALSE()))</f>
        <v/>
      </c>
      <c r="H468" s="47"/>
      <c r="I468" s="48" t="s">
        <v>497</v>
      </c>
      <c r="J468" s="38" t="n">
        <f aca="false">IF(OR(B468="",C468="",D468=""),DATE(2100,12,31),DATE(B468+2000,C468,D468))</f>
        <v>73415</v>
      </c>
    </row>
    <row r="469" s="39" customFormat="true" ht="13.5" hidden="false" customHeight="false" outlineLevel="0" collapsed="false">
      <c r="A469" s="40" t="n">
        <v>467</v>
      </c>
      <c r="B469" s="41" t="n">
        <v>12</v>
      </c>
      <c r="C469" s="42" t="n">
        <v>1</v>
      </c>
      <c r="D469" s="43"/>
      <c r="E469" s="44"/>
      <c r="F469" s="45"/>
      <c r="G469" s="46" t="str">
        <f aca="false">IF(ISERROR(VLOOKUP(F469,乗務員マスタ!$A$2:$B$32,2,FALSE())),"",VLOOKUP(F469,乗務員マスタ!$A$2:$B$32,2,FALSE()))</f>
        <v/>
      </c>
      <c r="H469" s="47"/>
      <c r="I469" s="48" t="s">
        <v>498</v>
      </c>
      <c r="J469" s="38" t="n">
        <f aca="false">IF(OR(B469="",C469="",D469=""),DATE(2100,12,31),DATE(B469+2000,C469,D469))</f>
        <v>73415</v>
      </c>
    </row>
    <row r="470" s="39" customFormat="true" ht="13.5" hidden="false" customHeight="false" outlineLevel="0" collapsed="false">
      <c r="A470" s="40" t="n">
        <v>468</v>
      </c>
      <c r="B470" s="41" t="n">
        <v>12</v>
      </c>
      <c r="C470" s="42" t="n">
        <v>1</v>
      </c>
      <c r="D470" s="43"/>
      <c r="E470" s="44"/>
      <c r="F470" s="45"/>
      <c r="G470" s="46" t="str">
        <f aca="false">IF(ISERROR(VLOOKUP(F470,乗務員マスタ!$A$2:$B$32,2,FALSE())),"",VLOOKUP(F470,乗務員マスタ!$A$2:$B$32,2,FALSE()))</f>
        <v/>
      </c>
      <c r="H470" s="47"/>
      <c r="I470" s="48" t="s">
        <v>499</v>
      </c>
      <c r="J470" s="38" t="n">
        <f aca="false">IF(OR(B470="",C470="",D470=""),DATE(2100,12,31),DATE(B470+2000,C470,D470))</f>
        <v>73415</v>
      </c>
    </row>
    <row r="471" s="39" customFormat="true" ht="13.5" hidden="false" customHeight="false" outlineLevel="0" collapsed="false">
      <c r="A471" s="40" t="n">
        <v>469</v>
      </c>
      <c r="B471" s="41" t="n">
        <v>12</v>
      </c>
      <c r="C471" s="42" t="n">
        <v>1</v>
      </c>
      <c r="D471" s="43"/>
      <c r="E471" s="44"/>
      <c r="F471" s="45"/>
      <c r="G471" s="46" t="str">
        <f aca="false">IF(ISERROR(VLOOKUP(F471,乗務員マスタ!$A$2:$B$32,2,FALSE())),"",VLOOKUP(F471,乗務員マスタ!$A$2:$B$32,2,FALSE()))</f>
        <v/>
      </c>
      <c r="H471" s="47"/>
      <c r="I471" s="48" t="s">
        <v>500</v>
      </c>
      <c r="J471" s="38" t="n">
        <f aca="false">IF(OR(B471="",C471="",D471=""),DATE(2100,12,31),DATE(B471+2000,C471,D471))</f>
        <v>73415</v>
      </c>
    </row>
    <row r="472" s="39" customFormat="true" ht="13.5" hidden="false" customHeight="false" outlineLevel="0" collapsed="false">
      <c r="A472" s="40" t="n">
        <v>470</v>
      </c>
      <c r="B472" s="41" t="n">
        <v>12</v>
      </c>
      <c r="C472" s="42" t="n">
        <v>1</v>
      </c>
      <c r="D472" s="43"/>
      <c r="E472" s="44"/>
      <c r="F472" s="45"/>
      <c r="G472" s="46" t="str">
        <f aca="false">IF(ISERROR(VLOOKUP(F472,乗務員マスタ!$A$2:$B$32,2,FALSE())),"",VLOOKUP(F472,乗務員マスタ!$A$2:$B$32,2,FALSE()))</f>
        <v/>
      </c>
      <c r="H472" s="47"/>
      <c r="I472" s="48" t="s">
        <v>501</v>
      </c>
      <c r="J472" s="38" t="n">
        <f aca="false">IF(OR(B472="",C472="",D472=""),DATE(2100,12,31),DATE(B472+2000,C472,D472))</f>
        <v>73415</v>
      </c>
    </row>
    <row r="473" s="39" customFormat="true" ht="13.5" hidden="false" customHeight="false" outlineLevel="0" collapsed="false">
      <c r="A473" s="40" t="n">
        <v>471</v>
      </c>
      <c r="B473" s="41" t="n">
        <v>12</v>
      </c>
      <c r="C473" s="42" t="n">
        <v>1</v>
      </c>
      <c r="D473" s="43"/>
      <c r="E473" s="44"/>
      <c r="F473" s="45"/>
      <c r="G473" s="46" t="str">
        <f aca="false">IF(ISERROR(VLOOKUP(F473,乗務員マスタ!$A$2:$B$32,2,FALSE())),"",VLOOKUP(F473,乗務員マスタ!$A$2:$B$32,2,FALSE()))</f>
        <v/>
      </c>
      <c r="H473" s="47"/>
      <c r="I473" s="48" t="s">
        <v>502</v>
      </c>
      <c r="J473" s="38" t="n">
        <f aca="false">IF(OR(B473="",C473="",D473=""),DATE(2100,12,31),DATE(B473+2000,C473,D473))</f>
        <v>73415</v>
      </c>
    </row>
    <row r="474" s="39" customFormat="true" ht="13.5" hidden="false" customHeight="false" outlineLevel="0" collapsed="false">
      <c r="A474" s="40" t="n">
        <v>472</v>
      </c>
      <c r="B474" s="41" t="n">
        <v>12</v>
      </c>
      <c r="C474" s="42" t="n">
        <v>1</v>
      </c>
      <c r="D474" s="43"/>
      <c r="E474" s="44"/>
      <c r="F474" s="45"/>
      <c r="G474" s="46" t="str">
        <f aca="false">IF(ISERROR(VLOOKUP(F474,乗務員マスタ!$A$2:$B$32,2,FALSE())),"",VLOOKUP(F474,乗務員マスタ!$A$2:$B$32,2,FALSE()))</f>
        <v/>
      </c>
      <c r="H474" s="47"/>
      <c r="I474" s="48" t="s">
        <v>503</v>
      </c>
      <c r="J474" s="38" t="n">
        <f aca="false">IF(OR(B474="",C474="",D474=""),DATE(2100,12,31),DATE(B474+2000,C474,D474))</f>
        <v>73415</v>
      </c>
    </row>
    <row r="475" s="39" customFormat="true" ht="13.5" hidden="false" customHeight="false" outlineLevel="0" collapsed="false">
      <c r="A475" s="40" t="n">
        <v>473</v>
      </c>
      <c r="B475" s="41" t="n">
        <v>12</v>
      </c>
      <c r="C475" s="42" t="n">
        <v>1</v>
      </c>
      <c r="D475" s="43"/>
      <c r="E475" s="44"/>
      <c r="F475" s="45"/>
      <c r="G475" s="46" t="str">
        <f aca="false">IF(ISERROR(VLOOKUP(F475,乗務員マスタ!$A$2:$B$32,2,FALSE())),"",VLOOKUP(F475,乗務員マスタ!$A$2:$B$32,2,FALSE()))</f>
        <v/>
      </c>
      <c r="H475" s="47"/>
      <c r="I475" s="48" t="s">
        <v>504</v>
      </c>
      <c r="J475" s="38" t="n">
        <f aca="false">IF(OR(B475="",C475="",D475=""),DATE(2100,12,31),DATE(B475+2000,C475,D475))</f>
        <v>73415</v>
      </c>
    </row>
    <row r="476" s="39" customFormat="true" ht="13.5" hidden="false" customHeight="false" outlineLevel="0" collapsed="false">
      <c r="A476" s="40" t="n">
        <v>474</v>
      </c>
      <c r="B476" s="41" t="n">
        <v>12</v>
      </c>
      <c r="C476" s="42" t="n">
        <v>1</v>
      </c>
      <c r="D476" s="43"/>
      <c r="E476" s="44"/>
      <c r="F476" s="45"/>
      <c r="G476" s="46" t="str">
        <f aca="false">IF(ISERROR(VLOOKUP(F476,乗務員マスタ!$A$2:$B$32,2,FALSE())),"",VLOOKUP(F476,乗務員マスタ!$A$2:$B$32,2,FALSE()))</f>
        <v/>
      </c>
      <c r="H476" s="47"/>
      <c r="I476" s="48" t="s">
        <v>505</v>
      </c>
      <c r="J476" s="38" t="n">
        <f aca="false">IF(OR(B476="",C476="",D476=""),DATE(2100,12,31),DATE(B476+2000,C476,D476))</f>
        <v>73415</v>
      </c>
    </row>
    <row r="477" s="39" customFormat="true" ht="13.5" hidden="false" customHeight="false" outlineLevel="0" collapsed="false">
      <c r="A477" s="40" t="n">
        <v>475</v>
      </c>
      <c r="B477" s="41" t="n">
        <v>12</v>
      </c>
      <c r="C477" s="42" t="n">
        <v>1</v>
      </c>
      <c r="D477" s="43"/>
      <c r="E477" s="44"/>
      <c r="F477" s="45"/>
      <c r="G477" s="46" t="str">
        <f aca="false">IF(ISERROR(VLOOKUP(F477,乗務員マスタ!$A$2:$B$32,2,FALSE())),"",VLOOKUP(F477,乗務員マスタ!$A$2:$B$32,2,FALSE()))</f>
        <v/>
      </c>
      <c r="H477" s="47"/>
      <c r="I477" s="48" t="s">
        <v>506</v>
      </c>
      <c r="J477" s="38" t="n">
        <f aca="false">IF(OR(B477="",C477="",D477=""),DATE(2100,12,31),DATE(B477+2000,C477,D477))</f>
        <v>73415</v>
      </c>
    </row>
    <row r="478" s="39" customFormat="true" ht="13.5" hidden="false" customHeight="false" outlineLevel="0" collapsed="false">
      <c r="A478" s="40" t="n">
        <v>476</v>
      </c>
      <c r="B478" s="41" t="n">
        <v>12</v>
      </c>
      <c r="C478" s="42" t="n">
        <v>1</v>
      </c>
      <c r="D478" s="43"/>
      <c r="E478" s="44"/>
      <c r="F478" s="45"/>
      <c r="G478" s="46" t="str">
        <f aca="false">IF(ISERROR(VLOOKUP(F478,乗務員マスタ!$A$2:$B$32,2,FALSE())),"",VLOOKUP(F478,乗務員マスタ!$A$2:$B$32,2,FALSE()))</f>
        <v/>
      </c>
      <c r="H478" s="47"/>
      <c r="I478" s="48" t="s">
        <v>507</v>
      </c>
      <c r="J478" s="38" t="n">
        <f aca="false">IF(OR(B478="",C478="",D478=""),DATE(2100,12,31),DATE(B478+2000,C478,D478))</f>
        <v>73415</v>
      </c>
    </row>
    <row r="479" s="39" customFormat="true" ht="13.5" hidden="false" customHeight="false" outlineLevel="0" collapsed="false">
      <c r="A479" s="40" t="n">
        <v>477</v>
      </c>
      <c r="B479" s="41" t="n">
        <v>12</v>
      </c>
      <c r="C479" s="42" t="n">
        <v>1</v>
      </c>
      <c r="D479" s="43"/>
      <c r="E479" s="44"/>
      <c r="F479" s="45"/>
      <c r="G479" s="46" t="str">
        <f aca="false">IF(ISERROR(VLOOKUP(F479,乗務員マスタ!$A$2:$B$32,2,FALSE())),"",VLOOKUP(F479,乗務員マスタ!$A$2:$B$32,2,FALSE()))</f>
        <v/>
      </c>
      <c r="H479" s="47"/>
      <c r="I479" s="48" t="s">
        <v>508</v>
      </c>
      <c r="J479" s="38" t="n">
        <f aca="false">IF(OR(B479="",C479="",D479=""),DATE(2100,12,31),DATE(B479+2000,C479,D479))</f>
        <v>73415</v>
      </c>
    </row>
    <row r="480" s="39" customFormat="true" ht="13.5" hidden="false" customHeight="false" outlineLevel="0" collapsed="false">
      <c r="A480" s="40" t="n">
        <v>478</v>
      </c>
      <c r="B480" s="41" t="n">
        <v>12</v>
      </c>
      <c r="C480" s="42" t="n">
        <v>1</v>
      </c>
      <c r="D480" s="43"/>
      <c r="E480" s="44"/>
      <c r="F480" s="45"/>
      <c r="G480" s="46" t="str">
        <f aca="false">IF(ISERROR(VLOOKUP(F480,乗務員マスタ!$A$2:$B$32,2,FALSE())),"",VLOOKUP(F480,乗務員マスタ!$A$2:$B$32,2,FALSE()))</f>
        <v/>
      </c>
      <c r="H480" s="47"/>
      <c r="I480" s="48" t="s">
        <v>509</v>
      </c>
      <c r="J480" s="38" t="n">
        <f aca="false">IF(OR(B480="",C480="",D480=""),DATE(2100,12,31),DATE(B480+2000,C480,D480))</f>
        <v>73415</v>
      </c>
    </row>
    <row r="481" s="39" customFormat="true" ht="13.5" hidden="false" customHeight="false" outlineLevel="0" collapsed="false">
      <c r="A481" s="40" t="n">
        <v>479</v>
      </c>
      <c r="B481" s="41" t="n">
        <v>12</v>
      </c>
      <c r="C481" s="42" t="n">
        <v>1</v>
      </c>
      <c r="D481" s="43"/>
      <c r="E481" s="44"/>
      <c r="F481" s="45"/>
      <c r="G481" s="46" t="str">
        <f aca="false">IF(ISERROR(VLOOKUP(F481,乗務員マスタ!$A$2:$B$32,2,FALSE())),"",VLOOKUP(F481,乗務員マスタ!$A$2:$B$32,2,FALSE()))</f>
        <v/>
      </c>
      <c r="H481" s="47"/>
      <c r="I481" s="48" t="s">
        <v>510</v>
      </c>
      <c r="J481" s="38" t="n">
        <f aca="false">IF(OR(B481="",C481="",D481=""),DATE(2100,12,31),DATE(B481+2000,C481,D481))</f>
        <v>73415</v>
      </c>
    </row>
    <row r="482" s="39" customFormat="true" ht="13.5" hidden="false" customHeight="false" outlineLevel="0" collapsed="false">
      <c r="A482" s="40" t="n">
        <v>480</v>
      </c>
      <c r="B482" s="41" t="n">
        <v>12</v>
      </c>
      <c r="C482" s="42" t="n">
        <v>1</v>
      </c>
      <c r="D482" s="43"/>
      <c r="E482" s="44"/>
      <c r="F482" s="45"/>
      <c r="G482" s="46" t="str">
        <f aca="false">IF(ISERROR(VLOOKUP(F482,乗務員マスタ!$A$2:$B$32,2,FALSE())),"",VLOOKUP(F482,乗務員マスタ!$A$2:$B$32,2,FALSE()))</f>
        <v/>
      </c>
      <c r="H482" s="47"/>
      <c r="I482" s="48" t="s">
        <v>511</v>
      </c>
      <c r="J482" s="38" t="n">
        <f aca="false">IF(OR(B482="",C482="",D482=""),DATE(2100,12,31),DATE(B482+2000,C482,D482))</f>
        <v>73415</v>
      </c>
    </row>
    <row r="483" s="39" customFormat="true" ht="13.5" hidden="false" customHeight="false" outlineLevel="0" collapsed="false">
      <c r="A483" s="40" t="n">
        <v>481</v>
      </c>
      <c r="B483" s="41" t="n">
        <v>12</v>
      </c>
      <c r="C483" s="42" t="n">
        <v>1</v>
      </c>
      <c r="D483" s="43"/>
      <c r="E483" s="44"/>
      <c r="F483" s="45"/>
      <c r="G483" s="46" t="str">
        <f aca="false">IF(ISERROR(VLOOKUP(F483,乗務員マスタ!$A$2:$B$32,2,FALSE())),"",VLOOKUP(F483,乗務員マスタ!$A$2:$B$32,2,FALSE()))</f>
        <v/>
      </c>
      <c r="H483" s="47"/>
      <c r="I483" s="48" t="s">
        <v>512</v>
      </c>
      <c r="J483" s="38" t="n">
        <f aca="false">IF(OR(B483="",C483="",D483=""),DATE(2100,12,31),DATE(B483+2000,C483,D483))</f>
        <v>73415</v>
      </c>
    </row>
    <row r="484" s="39" customFormat="true" ht="13.5" hidden="false" customHeight="false" outlineLevel="0" collapsed="false">
      <c r="A484" s="40" t="n">
        <v>482</v>
      </c>
      <c r="B484" s="41" t="n">
        <v>12</v>
      </c>
      <c r="C484" s="42" t="n">
        <v>1</v>
      </c>
      <c r="D484" s="43"/>
      <c r="E484" s="44"/>
      <c r="F484" s="45"/>
      <c r="G484" s="46" t="str">
        <f aca="false">IF(ISERROR(VLOOKUP(F484,乗務員マスタ!$A$2:$B$32,2,FALSE())),"",VLOOKUP(F484,乗務員マスタ!$A$2:$B$32,2,FALSE()))</f>
        <v/>
      </c>
      <c r="H484" s="47"/>
      <c r="I484" s="48" t="s">
        <v>513</v>
      </c>
      <c r="J484" s="38" t="n">
        <f aca="false">IF(OR(B484="",C484="",D484=""),DATE(2100,12,31),DATE(B484+2000,C484,D484))</f>
        <v>73415</v>
      </c>
    </row>
    <row r="485" s="39" customFormat="true" ht="13.5" hidden="false" customHeight="false" outlineLevel="0" collapsed="false">
      <c r="A485" s="40" t="n">
        <v>483</v>
      </c>
      <c r="B485" s="41" t="n">
        <v>12</v>
      </c>
      <c r="C485" s="42" t="n">
        <v>1</v>
      </c>
      <c r="D485" s="43"/>
      <c r="E485" s="44"/>
      <c r="F485" s="45"/>
      <c r="G485" s="46" t="str">
        <f aca="false">IF(ISERROR(VLOOKUP(F485,乗務員マスタ!$A$2:$B$32,2,FALSE())),"",VLOOKUP(F485,乗務員マスタ!$A$2:$B$32,2,FALSE()))</f>
        <v/>
      </c>
      <c r="H485" s="47"/>
      <c r="I485" s="48" t="s">
        <v>514</v>
      </c>
      <c r="J485" s="38" t="n">
        <f aca="false">IF(OR(B485="",C485="",D485=""),DATE(2100,12,31),DATE(B485+2000,C485,D485))</f>
        <v>73415</v>
      </c>
    </row>
    <row r="486" s="39" customFormat="true" ht="13.5" hidden="false" customHeight="false" outlineLevel="0" collapsed="false">
      <c r="A486" s="40" t="n">
        <v>484</v>
      </c>
      <c r="B486" s="41" t="n">
        <v>12</v>
      </c>
      <c r="C486" s="42" t="n">
        <v>1</v>
      </c>
      <c r="D486" s="43"/>
      <c r="E486" s="44"/>
      <c r="F486" s="45"/>
      <c r="G486" s="46" t="str">
        <f aca="false">IF(ISERROR(VLOOKUP(F486,乗務員マスタ!$A$2:$B$32,2,FALSE())),"",VLOOKUP(F486,乗務員マスタ!$A$2:$B$32,2,FALSE()))</f>
        <v/>
      </c>
      <c r="H486" s="47"/>
      <c r="I486" s="48" t="s">
        <v>515</v>
      </c>
      <c r="J486" s="38" t="n">
        <f aca="false">IF(OR(B486="",C486="",D486=""),DATE(2100,12,31),DATE(B486+2000,C486,D486))</f>
        <v>73415</v>
      </c>
    </row>
    <row r="487" s="39" customFormat="true" ht="13.5" hidden="false" customHeight="false" outlineLevel="0" collapsed="false">
      <c r="A487" s="40" t="n">
        <v>485</v>
      </c>
      <c r="B487" s="41" t="n">
        <v>12</v>
      </c>
      <c r="C487" s="42" t="n">
        <v>1</v>
      </c>
      <c r="D487" s="43"/>
      <c r="E487" s="44"/>
      <c r="F487" s="45"/>
      <c r="G487" s="46" t="str">
        <f aca="false">IF(ISERROR(VLOOKUP(F487,乗務員マスタ!$A$2:$B$32,2,FALSE())),"",VLOOKUP(F487,乗務員マスタ!$A$2:$B$32,2,FALSE()))</f>
        <v/>
      </c>
      <c r="H487" s="47"/>
      <c r="I487" s="48" t="s">
        <v>516</v>
      </c>
      <c r="J487" s="38" t="n">
        <f aca="false">IF(OR(B487="",C487="",D487=""),DATE(2100,12,31),DATE(B487+2000,C487,D487))</f>
        <v>73415</v>
      </c>
    </row>
    <row r="488" s="39" customFormat="true" ht="13.5" hidden="false" customHeight="false" outlineLevel="0" collapsed="false">
      <c r="A488" s="40" t="n">
        <v>486</v>
      </c>
      <c r="B488" s="41" t="n">
        <v>12</v>
      </c>
      <c r="C488" s="42" t="n">
        <v>1</v>
      </c>
      <c r="D488" s="43"/>
      <c r="E488" s="44"/>
      <c r="F488" s="45"/>
      <c r="G488" s="46" t="str">
        <f aca="false">IF(ISERROR(VLOOKUP(F488,乗務員マスタ!$A$2:$B$32,2,FALSE())),"",VLOOKUP(F488,乗務員マスタ!$A$2:$B$32,2,FALSE()))</f>
        <v/>
      </c>
      <c r="H488" s="47"/>
      <c r="I488" s="48" t="s">
        <v>517</v>
      </c>
      <c r="J488" s="38" t="n">
        <f aca="false">IF(OR(B488="",C488="",D488=""),DATE(2100,12,31),DATE(B488+2000,C488,D488))</f>
        <v>73415</v>
      </c>
    </row>
    <row r="489" s="39" customFormat="true" ht="13.5" hidden="false" customHeight="false" outlineLevel="0" collapsed="false">
      <c r="A489" s="40" t="n">
        <v>487</v>
      </c>
      <c r="B489" s="41" t="n">
        <v>12</v>
      </c>
      <c r="C489" s="42" t="n">
        <v>1</v>
      </c>
      <c r="D489" s="43"/>
      <c r="E489" s="44"/>
      <c r="F489" s="45"/>
      <c r="G489" s="46" t="str">
        <f aca="false">IF(ISERROR(VLOOKUP(F489,乗務員マスタ!$A$2:$B$32,2,FALSE())),"",VLOOKUP(F489,乗務員マスタ!$A$2:$B$32,2,FALSE()))</f>
        <v/>
      </c>
      <c r="H489" s="47"/>
      <c r="I489" s="48" t="s">
        <v>518</v>
      </c>
      <c r="J489" s="38" t="n">
        <f aca="false">IF(OR(B489="",C489="",D489=""),DATE(2100,12,31),DATE(B489+2000,C489,D489))</f>
        <v>73415</v>
      </c>
    </row>
    <row r="490" s="39" customFormat="true" ht="13.5" hidden="false" customHeight="false" outlineLevel="0" collapsed="false">
      <c r="A490" s="40" t="n">
        <v>488</v>
      </c>
      <c r="B490" s="41" t="n">
        <v>12</v>
      </c>
      <c r="C490" s="42" t="n">
        <v>1</v>
      </c>
      <c r="D490" s="43"/>
      <c r="E490" s="44"/>
      <c r="F490" s="45"/>
      <c r="G490" s="46" t="str">
        <f aca="false">IF(ISERROR(VLOOKUP(F490,乗務員マスタ!$A$2:$B$32,2,FALSE())),"",VLOOKUP(F490,乗務員マスタ!$A$2:$B$32,2,FALSE()))</f>
        <v/>
      </c>
      <c r="H490" s="47"/>
      <c r="I490" s="48" t="s">
        <v>519</v>
      </c>
      <c r="J490" s="38" t="n">
        <f aca="false">IF(OR(B490="",C490="",D490=""),DATE(2100,12,31),DATE(B490+2000,C490,D490))</f>
        <v>73415</v>
      </c>
    </row>
    <row r="491" s="39" customFormat="true" ht="13.5" hidden="false" customHeight="false" outlineLevel="0" collapsed="false">
      <c r="A491" s="40" t="n">
        <v>489</v>
      </c>
      <c r="B491" s="41" t="n">
        <v>12</v>
      </c>
      <c r="C491" s="42" t="n">
        <v>1</v>
      </c>
      <c r="D491" s="43"/>
      <c r="E491" s="44"/>
      <c r="F491" s="45"/>
      <c r="G491" s="46" t="str">
        <f aca="false">IF(ISERROR(VLOOKUP(F491,乗務員マスタ!$A$2:$B$32,2,FALSE())),"",VLOOKUP(F491,乗務員マスタ!$A$2:$B$32,2,FALSE()))</f>
        <v/>
      </c>
      <c r="H491" s="47"/>
      <c r="I491" s="48" t="s">
        <v>520</v>
      </c>
      <c r="J491" s="38" t="n">
        <f aca="false">IF(OR(B491="",C491="",D491=""),DATE(2100,12,31),DATE(B491+2000,C491,D491))</f>
        <v>73415</v>
      </c>
    </row>
    <row r="492" s="39" customFormat="true" ht="13.5" hidden="false" customHeight="false" outlineLevel="0" collapsed="false">
      <c r="A492" s="40" t="n">
        <v>490</v>
      </c>
      <c r="B492" s="41" t="n">
        <v>12</v>
      </c>
      <c r="C492" s="42" t="n">
        <v>1</v>
      </c>
      <c r="D492" s="43"/>
      <c r="E492" s="44"/>
      <c r="F492" s="45"/>
      <c r="G492" s="46" t="str">
        <f aca="false">IF(ISERROR(VLOOKUP(F492,乗務員マスタ!$A$2:$B$32,2,FALSE())),"",VLOOKUP(F492,乗務員マスタ!$A$2:$B$32,2,FALSE()))</f>
        <v/>
      </c>
      <c r="H492" s="47"/>
      <c r="I492" s="48" t="s">
        <v>521</v>
      </c>
      <c r="J492" s="38" t="n">
        <f aca="false">IF(OR(B492="",C492="",D492=""),DATE(2100,12,31),DATE(B492+2000,C492,D492))</f>
        <v>73415</v>
      </c>
    </row>
    <row r="493" s="39" customFormat="true" ht="13.5" hidden="false" customHeight="false" outlineLevel="0" collapsed="false">
      <c r="A493" s="40" t="n">
        <v>491</v>
      </c>
      <c r="B493" s="41" t="n">
        <v>12</v>
      </c>
      <c r="C493" s="42" t="n">
        <v>1</v>
      </c>
      <c r="D493" s="43"/>
      <c r="E493" s="44"/>
      <c r="F493" s="45"/>
      <c r="G493" s="46" t="str">
        <f aca="false">IF(ISERROR(VLOOKUP(F493,乗務員マスタ!$A$2:$B$32,2,FALSE())),"",VLOOKUP(F493,乗務員マスタ!$A$2:$B$32,2,FALSE()))</f>
        <v/>
      </c>
      <c r="H493" s="47"/>
      <c r="I493" s="48" t="s">
        <v>522</v>
      </c>
      <c r="J493" s="38" t="n">
        <f aca="false">IF(OR(B493="",C493="",D493=""),DATE(2100,12,31),DATE(B493+2000,C493,D493))</f>
        <v>73415</v>
      </c>
    </row>
    <row r="494" s="39" customFormat="true" ht="13.5" hidden="false" customHeight="false" outlineLevel="0" collapsed="false">
      <c r="A494" s="40" t="n">
        <v>492</v>
      </c>
      <c r="B494" s="41" t="n">
        <v>12</v>
      </c>
      <c r="C494" s="42" t="n">
        <v>1</v>
      </c>
      <c r="D494" s="43"/>
      <c r="E494" s="44"/>
      <c r="F494" s="45"/>
      <c r="G494" s="46" t="str">
        <f aca="false">IF(ISERROR(VLOOKUP(F494,乗務員マスタ!$A$2:$B$32,2,FALSE())),"",VLOOKUP(F494,乗務員マスタ!$A$2:$B$32,2,FALSE()))</f>
        <v/>
      </c>
      <c r="H494" s="47"/>
      <c r="I494" s="48" t="s">
        <v>523</v>
      </c>
      <c r="J494" s="38" t="n">
        <f aca="false">IF(OR(B494="",C494="",D494=""),DATE(2100,12,31),DATE(B494+2000,C494,D494))</f>
        <v>73415</v>
      </c>
    </row>
    <row r="495" s="39" customFormat="true" ht="13.5" hidden="false" customHeight="false" outlineLevel="0" collapsed="false">
      <c r="A495" s="40" t="n">
        <v>493</v>
      </c>
      <c r="B495" s="41" t="n">
        <v>12</v>
      </c>
      <c r="C495" s="42" t="n">
        <v>1</v>
      </c>
      <c r="D495" s="43"/>
      <c r="E495" s="44"/>
      <c r="F495" s="45"/>
      <c r="G495" s="46" t="str">
        <f aca="false">IF(ISERROR(VLOOKUP(F495,乗務員マスタ!$A$2:$B$32,2,FALSE())),"",VLOOKUP(F495,乗務員マスタ!$A$2:$B$32,2,FALSE()))</f>
        <v/>
      </c>
      <c r="H495" s="47"/>
      <c r="I495" s="48" t="s">
        <v>524</v>
      </c>
      <c r="J495" s="38" t="n">
        <f aca="false">IF(OR(B495="",C495="",D495=""),DATE(2100,12,31),DATE(B495+2000,C495,D495))</f>
        <v>73415</v>
      </c>
    </row>
    <row r="496" s="39" customFormat="true" ht="13.5" hidden="false" customHeight="false" outlineLevel="0" collapsed="false">
      <c r="A496" s="40" t="n">
        <v>494</v>
      </c>
      <c r="B496" s="41" t="n">
        <v>12</v>
      </c>
      <c r="C496" s="42" t="n">
        <v>1</v>
      </c>
      <c r="D496" s="43"/>
      <c r="E496" s="44"/>
      <c r="F496" s="45"/>
      <c r="G496" s="46" t="str">
        <f aca="false">IF(ISERROR(VLOOKUP(F496,乗務員マスタ!$A$2:$B$32,2,FALSE())),"",VLOOKUP(F496,乗務員マスタ!$A$2:$B$32,2,FALSE()))</f>
        <v/>
      </c>
      <c r="H496" s="47"/>
      <c r="I496" s="48" t="s">
        <v>525</v>
      </c>
      <c r="J496" s="38" t="n">
        <f aca="false">IF(OR(B496="",C496="",D496=""),DATE(2100,12,31),DATE(B496+2000,C496,D496))</f>
        <v>73415</v>
      </c>
    </row>
    <row r="497" s="39" customFormat="true" ht="13.5" hidden="false" customHeight="false" outlineLevel="0" collapsed="false">
      <c r="A497" s="40" t="n">
        <v>495</v>
      </c>
      <c r="B497" s="41" t="n">
        <v>12</v>
      </c>
      <c r="C497" s="42" t="n">
        <v>1</v>
      </c>
      <c r="D497" s="43"/>
      <c r="E497" s="44"/>
      <c r="F497" s="45"/>
      <c r="G497" s="46" t="str">
        <f aca="false">IF(ISERROR(VLOOKUP(F497,乗務員マスタ!$A$2:$B$32,2,FALSE())),"",VLOOKUP(F497,乗務員マスタ!$A$2:$B$32,2,FALSE()))</f>
        <v/>
      </c>
      <c r="H497" s="47"/>
      <c r="I497" s="48" t="s">
        <v>526</v>
      </c>
      <c r="J497" s="38" t="n">
        <f aca="false">IF(OR(B497="",C497="",D497=""),DATE(2100,12,31),DATE(B497+2000,C497,D497))</f>
        <v>73415</v>
      </c>
    </row>
    <row r="498" s="39" customFormat="true" ht="13.5" hidden="false" customHeight="false" outlineLevel="0" collapsed="false">
      <c r="A498" s="40" t="n">
        <v>496</v>
      </c>
      <c r="B498" s="41" t="n">
        <v>12</v>
      </c>
      <c r="C498" s="42" t="n">
        <v>1</v>
      </c>
      <c r="D498" s="43"/>
      <c r="E498" s="44"/>
      <c r="F498" s="45"/>
      <c r="G498" s="46" t="str">
        <f aca="false">IF(ISERROR(VLOOKUP(F498,乗務員マスタ!$A$2:$B$32,2,FALSE())),"",VLOOKUP(F498,乗務員マスタ!$A$2:$B$32,2,FALSE()))</f>
        <v/>
      </c>
      <c r="H498" s="47"/>
      <c r="I498" s="48" t="s">
        <v>527</v>
      </c>
      <c r="J498" s="38" t="n">
        <f aca="false">IF(OR(B498="",C498="",D498=""),DATE(2100,12,31),DATE(B498+2000,C498,D498))</f>
        <v>73415</v>
      </c>
    </row>
    <row r="499" s="39" customFormat="true" ht="13.5" hidden="false" customHeight="false" outlineLevel="0" collapsed="false">
      <c r="A499" s="40" t="n">
        <v>497</v>
      </c>
      <c r="B499" s="41" t="n">
        <v>12</v>
      </c>
      <c r="C499" s="42" t="n">
        <v>1</v>
      </c>
      <c r="D499" s="43"/>
      <c r="E499" s="44"/>
      <c r="F499" s="45"/>
      <c r="G499" s="46" t="str">
        <f aca="false">IF(ISERROR(VLOOKUP(F499,乗務員マスタ!$A$2:$B$32,2,FALSE())),"",VLOOKUP(F499,乗務員マスタ!$A$2:$B$32,2,FALSE()))</f>
        <v/>
      </c>
      <c r="H499" s="47"/>
      <c r="I499" s="48" t="s">
        <v>528</v>
      </c>
      <c r="J499" s="38" t="n">
        <f aca="false">IF(OR(B499="",C499="",D499=""),DATE(2100,12,31),DATE(B499+2000,C499,D499))</f>
        <v>73415</v>
      </c>
    </row>
    <row r="500" s="39" customFormat="true" ht="13.5" hidden="false" customHeight="false" outlineLevel="0" collapsed="false">
      <c r="A500" s="40" t="n">
        <v>498</v>
      </c>
      <c r="B500" s="41" t="n">
        <v>12</v>
      </c>
      <c r="C500" s="42" t="n">
        <v>1</v>
      </c>
      <c r="D500" s="43"/>
      <c r="E500" s="44"/>
      <c r="F500" s="45"/>
      <c r="G500" s="46" t="str">
        <f aca="false">IF(ISERROR(VLOOKUP(F500,乗務員マスタ!$A$2:$B$32,2,FALSE())),"",VLOOKUP(F500,乗務員マスタ!$A$2:$B$32,2,FALSE()))</f>
        <v/>
      </c>
      <c r="H500" s="47"/>
      <c r="I500" s="48" t="s">
        <v>529</v>
      </c>
      <c r="J500" s="38" t="n">
        <f aca="false">IF(OR(B500="",C500="",D500=""),DATE(2100,12,31),DATE(B500+2000,C500,D500))</f>
        <v>73415</v>
      </c>
    </row>
    <row r="501" s="39" customFormat="true" ht="13.5" hidden="false" customHeight="false" outlineLevel="0" collapsed="false">
      <c r="A501" s="40" t="n">
        <v>499</v>
      </c>
      <c r="B501" s="41" t="n">
        <v>12</v>
      </c>
      <c r="C501" s="42" t="n">
        <v>1</v>
      </c>
      <c r="D501" s="43"/>
      <c r="E501" s="44"/>
      <c r="F501" s="45"/>
      <c r="G501" s="46" t="str">
        <f aca="false">IF(ISERROR(VLOOKUP(F501,乗務員マスタ!$A$2:$B$32,2,FALSE())),"",VLOOKUP(F501,乗務員マスタ!$A$2:$B$32,2,FALSE()))</f>
        <v/>
      </c>
      <c r="H501" s="47"/>
      <c r="I501" s="48" t="s">
        <v>530</v>
      </c>
      <c r="J501" s="38" t="n">
        <f aca="false">IF(OR(B501="",C501="",D501=""),DATE(2100,12,31),DATE(B501+2000,C501,D501))</f>
        <v>73415</v>
      </c>
    </row>
    <row r="502" s="39" customFormat="true" ht="13.5" hidden="false" customHeight="false" outlineLevel="0" collapsed="false">
      <c r="A502" s="49" t="n">
        <v>500</v>
      </c>
      <c r="B502" s="50" t="n">
        <v>12</v>
      </c>
      <c r="C502" s="51" t="n">
        <v>1</v>
      </c>
      <c r="D502" s="52"/>
      <c r="E502" s="53"/>
      <c r="F502" s="54"/>
      <c r="G502" s="55" t="str">
        <f aca="false">IF(ISERROR(VLOOKUP(F502,乗務員マスタ!$A$2:$B$32,2,FALSE())),"",VLOOKUP(F502,乗務員マスタ!$A$2:$B$32,2,FALSE()))</f>
        <v/>
      </c>
      <c r="H502" s="56"/>
      <c r="I502" s="57" t="s">
        <v>531</v>
      </c>
      <c r="J502" s="38" t="n">
        <f aca="false">IF(OR(B502="",C502="",D502=""),DATE(2100,12,31),DATE(B502+2000,C502,D502))</f>
        <v>73415</v>
      </c>
    </row>
    <row r="503" customFormat="false" ht="13.5" hidden="false" customHeight="false" outlineLevel="0" collapsed="false">
      <c r="G503" s="58" t="str">
        <f aca="false">"検索部分の合計"</f>
        <v>検索部分の合計</v>
      </c>
      <c r="H503" s="59" t="n">
        <f aca="false">SUBTOTAL(9,H3:H502)</f>
        <v>21908620</v>
      </c>
    </row>
  </sheetData>
  <sheetProtection sheet="true" scenarios="true"/>
  <mergeCells count="1">
    <mergeCell ref="B1:I1"/>
  </mergeCells>
  <dataValidations count="6">
    <dataValidation allowBlank="true" errorStyle="stop" operator="between" showDropDown="false" showErrorMessage="true" showInputMessage="false" sqref="B1:C1 F3:F502 I3:I5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502 H3:H5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502" type="whole">
      <formula1>1</formula1>
      <formula2>31</formula2>
    </dataValidation>
    <dataValidation allowBlank="true" error="1～12の範囲で 入力してください。" errorStyle="stop" errorTitle="入力ミス" operator="between" showDropDown="false" showErrorMessage="true" showInputMessage="false" sqref="C3:C5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502" type="whole">
      <formula1>3</formula1>
      <formula2>20</formula2>
    </dataValidation>
    <dataValidation allowBlank="false" error="車輌№が間違っています！！" errorStyle="stop" errorTitle="入力ミス" operator="between" showDropDown="false" showErrorMessage="true" showInputMessage="false" sqref="E3:E5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4" min="1" style="18" width="4.12"/>
    <col collapsed="false" customWidth="true" hidden="false" outlineLevel="0" max="5" min="5" style="18" width="7.37"/>
    <col collapsed="false" customWidth="true" hidden="false" outlineLevel="0" max="6" min="6" style="18" width="4.86"/>
    <col collapsed="false" customWidth="true" hidden="false" outlineLevel="0" max="7" min="7" style="18" width="14.74"/>
    <col collapsed="false" customWidth="true" hidden="false" outlineLevel="0" max="8" min="8" style="18" width="10.12"/>
    <col collapsed="false" customWidth="true" hidden="false" outlineLevel="0" max="9" min="9" style="18" width="11.62"/>
    <col collapsed="false" customWidth="true" hidden="false" outlineLevel="0" max="10" min="10" style="18" width="13.75"/>
    <col collapsed="false" customWidth="false" hidden="false" outlineLevel="0" max="257" min="11" style="18" width="8.99"/>
  </cols>
  <sheetData>
    <row r="1" customFormat="false" ht="24.95" hidden="false" customHeight="true" outlineLevel="0" collapsed="false">
      <c r="A1" s="19"/>
      <c r="B1" s="20" t="str">
        <f aca="false">設定!D4&amp;"年"&amp;設定!E4&amp;"月　運送収入"</f>
        <v>2012年2月　運送収入</v>
      </c>
      <c r="C1" s="20"/>
      <c r="D1" s="20"/>
      <c r="E1" s="20"/>
      <c r="F1" s="20"/>
      <c r="G1" s="20"/>
      <c r="H1" s="20"/>
      <c r="I1" s="20"/>
      <c r="J1" s="21"/>
    </row>
    <row r="2" s="28" customFormat="true" ht="13.5" hidden="false" customHeight="false" outlineLevel="0" collapsed="false">
      <c r="A2" s="22" t="str">
        <f aca="false">"№"</f>
        <v>№</v>
      </c>
      <c r="B2" s="23" t="str">
        <f aca="false">"年"</f>
        <v>年</v>
      </c>
      <c r="C2" s="24" t="str">
        <f aca="false">"月"</f>
        <v>月</v>
      </c>
      <c r="D2" s="25" t="str">
        <f aca="false">"日"</f>
        <v>日</v>
      </c>
      <c r="E2" s="26" t="str">
        <f aca="false">"車輌№"</f>
        <v>車輌№</v>
      </c>
      <c r="F2" s="24" t="str">
        <f aca="false">"CD"</f>
        <v>CD</v>
      </c>
      <c r="G2" s="24" t="str">
        <f aca="false">"乗務員名"</f>
        <v>乗務員名</v>
      </c>
      <c r="H2" s="24" t="str">
        <f aca="false">"売上高"</f>
        <v>売上高</v>
      </c>
      <c r="I2" s="25" t="str">
        <f aca="false">"備考"</f>
        <v>備考</v>
      </c>
      <c r="J2" s="27" t="str">
        <f aca="false">"年月日"</f>
        <v>年月日</v>
      </c>
    </row>
    <row r="3" s="39" customFormat="true" ht="13.5" hidden="false" customHeight="false" outlineLevel="0" collapsed="false">
      <c r="A3" s="29" t="n">
        <v>1</v>
      </c>
      <c r="B3" s="30" t="n">
        <v>12</v>
      </c>
      <c r="C3" s="31" t="n">
        <v>2</v>
      </c>
      <c r="D3" s="32" t="n">
        <v>28</v>
      </c>
      <c r="E3" s="33" t="s">
        <v>57</v>
      </c>
      <c r="F3" s="34" t="n">
        <v>16</v>
      </c>
      <c r="G3" s="35" t="str">
        <f aca="false">IF(ISERROR(VLOOKUP(F3,乗務員マスタ!$A$2:$B$32,2,FALSE())),"",VLOOKUP(F3,乗務員マスタ!$A$2:$B$32,2,FALSE()))</f>
        <v>№16 坪山さん</v>
      </c>
      <c r="H3" s="36" t="n">
        <v>31680</v>
      </c>
      <c r="I3" s="37" t="s">
        <v>31</v>
      </c>
      <c r="J3" s="38" t="n">
        <f aca="false">IF(OR(B3="",C3="",D3=""),DATE(2100,12,31),DATE(B3+2000,C3,D3))</f>
        <v>40967</v>
      </c>
    </row>
    <row r="4" s="39" customFormat="true" ht="13.5" hidden="false" customHeight="false" outlineLevel="0" collapsed="false">
      <c r="A4" s="40" t="n">
        <v>2</v>
      </c>
      <c r="B4" s="41" t="n">
        <v>12</v>
      </c>
      <c r="C4" s="42" t="n">
        <v>2</v>
      </c>
      <c r="D4" s="43" t="n">
        <v>27</v>
      </c>
      <c r="E4" s="44" t="s">
        <v>15</v>
      </c>
      <c r="F4" s="45" t="n">
        <v>17</v>
      </c>
      <c r="G4" s="46" t="str">
        <f aca="false">IF(ISERROR(VLOOKUP(F4,乗務員マスタ!$A$2:$B$32,2,FALSE())),"",VLOOKUP(F4,乗務員マスタ!$A$2:$B$32,2,FALSE()))</f>
        <v>№17 冨山さん</v>
      </c>
      <c r="H4" s="47" t="n">
        <v>58210</v>
      </c>
      <c r="I4" s="48" t="s">
        <v>195</v>
      </c>
      <c r="J4" s="38" t="n">
        <f aca="false">IF(OR(B4="",C4="",D4=""),DATE(2100,12,31),DATE(B4+2000,C4,D4))</f>
        <v>40966</v>
      </c>
    </row>
    <row r="5" s="39" customFormat="true" ht="13.5" hidden="false" customHeight="false" outlineLevel="0" collapsed="false">
      <c r="A5" s="40" t="n">
        <v>3</v>
      </c>
      <c r="B5" s="41" t="n">
        <v>12</v>
      </c>
      <c r="C5" s="42" t="n">
        <v>2</v>
      </c>
      <c r="D5" s="43" t="n">
        <v>4</v>
      </c>
      <c r="E5" s="44" t="s">
        <v>116</v>
      </c>
      <c r="F5" s="45" t="n">
        <v>13</v>
      </c>
      <c r="G5" s="46" t="str">
        <f aca="false">IF(ISERROR(VLOOKUP(F5,乗務員マスタ!$A$2:$B$32,2,FALSE())),"",VLOOKUP(F5,乗務員マスタ!$A$2:$B$32,2,FALSE()))</f>
        <v>№13 高木さん</v>
      </c>
      <c r="H5" s="47" t="n">
        <v>34220</v>
      </c>
      <c r="I5" s="48" t="s">
        <v>138</v>
      </c>
      <c r="J5" s="38" t="n">
        <f aca="false">IF(OR(B5="",C5="",D5=""),DATE(2100,12,31),DATE(B5+2000,C5,D5))</f>
        <v>40943</v>
      </c>
    </row>
    <row r="6" s="39" customFormat="true" ht="13.5" hidden="false" customHeight="false" outlineLevel="0" collapsed="false">
      <c r="A6" s="40" t="n">
        <v>4</v>
      </c>
      <c r="B6" s="41" t="n">
        <v>12</v>
      </c>
      <c r="C6" s="42" t="n">
        <v>2</v>
      </c>
      <c r="D6" s="43" t="n">
        <v>10</v>
      </c>
      <c r="E6" s="44" t="s">
        <v>99</v>
      </c>
      <c r="F6" s="45" t="n">
        <v>3</v>
      </c>
      <c r="G6" s="46" t="str">
        <f aca="false">IF(ISERROR(VLOOKUP(F6,乗務員マスタ!$A$2:$B$32,2,FALSE())),"",VLOOKUP(F6,乗務員マスタ!$A$2:$B$32,2,FALSE()))</f>
        <v>№3 坂東さん</v>
      </c>
      <c r="H6" s="47" t="n">
        <v>47450</v>
      </c>
      <c r="I6" s="48" t="s">
        <v>40</v>
      </c>
      <c r="J6" s="38" t="n">
        <f aca="false">IF(OR(B6="",C6="",D6=""),DATE(2100,12,31),DATE(B6+2000,C6,D6))</f>
        <v>40949</v>
      </c>
    </row>
    <row r="7" s="39" customFormat="true" ht="13.5" hidden="false" customHeight="false" outlineLevel="0" collapsed="false">
      <c r="A7" s="40" t="n">
        <v>5</v>
      </c>
      <c r="B7" s="41" t="n">
        <v>12</v>
      </c>
      <c r="C7" s="42" t="n">
        <v>2</v>
      </c>
      <c r="D7" s="43" t="n">
        <v>6</v>
      </c>
      <c r="E7" s="44" t="s">
        <v>67</v>
      </c>
      <c r="F7" s="45" t="n">
        <v>10</v>
      </c>
      <c r="G7" s="46" t="str">
        <f aca="false">IF(ISERROR(VLOOKUP(F7,乗務員マスタ!$A$2:$B$32,2,FALSE())),"",VLOOKUP(F7,乗務員マスタ!$A$2:$B$32,2,FALSE()))</f>
        <v>№10 三吉さん</v>
      </c>
      <c r="H7" s="47" t="n">
        <v>28320</v>
      </c>
      <c r="I7" s="48" t="s">
        <v>193</v>
      </c>
      <c r="J7" s="38" t="n">
        <f aca="false">IF(OR(B7="",C7="",D7=""),DATE(2100,12,31),DATE(B7+2000,C7,D7))</f>
        <v>40945</v>
      </c>
    </row>
    <row r="8" s="39" customFormat="true" ht="13.5" hidden="false" customHeight="false" outlineLevel="0" collapsed="false">
      <c r="A8" s="40" t="n">
        <v>6</v>
      </c>
      <c r="B8" s="41" t="n">
        <v>12</v>
      </c>
      <c r="C8" s="42" t="n">
        <v>2</v>
      </c>
      <c r="D8" s="43" t="n">
        <v>7</v>
      </c>
      <c r="E8" s="44" t="s">
        <v>73</v>
      </c>
      <c r="F8" s="45" t="n">
        <v>12</v>
      </c>
      <c r="G8" s="46" t="str">
        <f aca="false">IF(ISERROR(VLOOKUP(F8,乗務員マスタ!$A$2:$B$32,2,FALSE())),"",VLOOKUP(F8,乗務員マスタ!$A$2:$B$32,2,FALSE()))</f>
        <v>№12 大塚さん</v>
      </c>
      <c r="H8" s="47" t="n">
        <v>67470</v>
      </c>
      <c r="I8" s="48" t="s">
        <v>152</v>
      </c>
      <c r="J8" s="38" t="n">
        <f aca="false">IF(OR(B8="",C8="",D8=""),DATE(2100,12,31),DATE(B8+2000,C8,D8))</f>
        <v>40946</v>
      </c>
    </row>
    <row r="9" s="39" customFormat="true" ht="13.5" hidden="false" customHeight="false" outlineLevel="0" collapsed="false">
      <c r="A9" s="40" t="n">
        <v>7</v>
      </c>
      <c r="B9" s="41" t="n">
        <v>12</v>
      </c>
      <c r="C9" s="42" t="n">
        <v>2</v>
      </c>
      <c r="D9" s="43" t="n">
        <v>5</v>
      </c>
      <c r="E9" s="44" t="s">
        <v>15</v>
      </c>
      <c r="F9" s="45" t="n">
        <v>6</v>
      </c>
      <c r="G9" s="46" t="str">
        <f aca="false">IF(ISERROR(VLOOKUP(F9,乗務員マスタ!$A$2:$B$32,2,FALSE())),"",VLOOKUP(F9,乗務員マスタ!$A$2:$B$32,2,FALSE()))</f>
        <v>№6 高井さん</v>
      </c>
      <c r="H9" s="47" t="n">
        <v>70540</v>
      </c>
      <c r="I9" s="48" t="s">
        <v>55</v>
      </c>
      <c r="J9" s="38" t="n">
        <f aca="false">IF(OR(B9="",C9="",D9=""),DATE(2100,12,31),DATE(B9+2000,C9,D9))</f>
        <v>40944</v>
      </c>
    </row>
    <row r="10" s="39" customFormat="true" ht="13.5" hidden="false" customHeight="false" outlineLevel="0" collapsed="false">
      <c r="A10" s="40" t="n">
        <v>8</v>
      </c>
      <c r="B10" s="41" t="n">
        <v>12</v>
      </c>
      <c r="C10" s="42" t="n">
        <v>2</v>
      </c>
      <c r="D10" s="43" t="n">
        <v>17</v>
      </c>
      <c r="E10" s="44" t="s">
        <v>19</v>
      </c>
      <c r="F10" s="45" t="n">
        <v>17</v>
      </c>
      <c r="G10" s="46" t="str">
        <f aca="false">IF(ISERROR(VLOOKUP(F10,乗務員マスタ!$A$2:$B$32,2,FALSE())),"",VLOOKUP(F10,乗務員マスタ!$A$2:$B$32,2,FALSE()))</f>
        <v>№17 冨山さん</v>
      </c>
      <c r="H10" s="47" t="n">
        <v>69450</v>
      </c>
      <c r="I10" s="48" t="s">
        <v>129</v>
      </c>
      <c r="J10" s="38" t="n">
        <f aca="false">IF(OR(B10="",C10="",D10=""),DATE(2100,12,31),DATE(B10+2000,C10,D10))</f>
        <v>40956</v>
      </c>
    </row>
    <row r="11" s="39" customFormat="true" ht="13.5" hidden="false" customHeight="false" outlineLevel="0" collapsed="false">
      <c r="A11" s="40" t="n">
        <v>9</v>
      </c>
      <c r="B11" s="41" t="n">
        <v>12</v>
      </c>
      <c r="C11" s="42" t="n">
        <v>2</v>
      </c>
      <c r="D11" s="43" t="n">
        <v>7</v>
      </c>
      <c r="E11" s="44" t="s">
        <v>46</v>
      </c>
      <c r="F11" s="45" t="n">
        <v>11</v>
      </c>
      <c r="G11" s="46" t="str">
        <f aca="false">IF(ISERROR(VLOOKUP(F11,乗務員マスタ!$A$2:$B$32,2,FALSE())),"",VLOOKUP(F11,乗務員マスタ!$A$2:$B$32,2,FALSE()))</f>
        <v>№11 瀬川さん</v>
      </c>
      <c r="H11" s="47" t="n">
        <v>39250</v>
      </c>
      <c r="I11" s="48" t="s">
        <v>503</v>
      </c>
      <c r="J11" s="38" t="n">
        <f aca="false">IF(OR(B11="",C11="",D11=""),DATE(2100,12,31),DATE(B11+2000,C11,D11))</f>
        <v>40946</v>
      </c>
    </row>
    <row r="12" s="39" customFormat="true" ht="13.5" hidden="false" customHeight="false" outlineLevel="0" collapsed="false">
      <c r="A12" s="40" t="n">
        <v>10</v>
      </c>
      <c r="B12" s="41" t="n">
        <v>12</v>
      </c>
      <c r="C12" s="42" t="n">
        <v>2</v>
      </c>
      <c r="D12" s="43" t="n">
        <v>19</v>
      </c>
      <c r="E12" s="44" t="s">
        <v>57</v>
      </c>
      <c r="F12" s="45" t="n">
        <v>11</v>
      </c>
      <c r="G12" s="46" t="str">
        <f aca="false">IF(ISERROR(VLOOKUP(F12,乗務員マスタ!$A$2:$B$32,2,FALSE())),"",VLOOKUP(F12,乗務員マスタ!$A$2:$B$32,2,FALSE()))</f>
        <v>№11 瀬川さん</v>
      </c>
      <c r="H12" s="47" t="n">
        <v>25700</v>
      </c>
      <c r="I12" s="48" t="s">
        <v>23</v>
      </c>
      <c r="J12" s="38" t="n">
        <f aca="false">IF(OR(B12="",C12="",D12=""),DATE(2100,12,31),DATE(B12+2000,C12,D12))</f>
        <v>40958</v>
      </c>
    </row>
    <row r="13" s="39" customFormat="true" ht="13.5" hidden="false" customHeight="false" outlineLevel="0" collapsed="false">
      <c r="A13" s="40" t="n">
        <v>11</v>
      </c>
      <c r="B13" s="41" t="n">
        <v>12</v>
      </c>
      <c r="C13" s="42" t="n">
        <v>2</v>
      </c>
      <c r="D13" s="43" t="n">
        <v>3</v>
      </c>
      <c r="E13" s="44" t="s">
        <v>73</v>
      </c>
      <c r="F13" s="45" t="n">
        <v>25</v>
      </c>
      <c r="G13" s="46" t="str">
        <f aca="false">IF(ISERROR(VLOOKUP(F13,乗務員マスタ!$A$2:$B$32,2,FALSE())),"",VLOOKUP(F13,乗務員マスタ!$A$2:$B$32,2,FALSE()))</f>
        <v>№25 小澤さん</v>
      </c>
      <c r="H13" s="47" t="n">
        <v>75930</v>
      </c>
      <c r="I13" s="48" t="s">
        <v>37</v>
      </c>
      <c r="J13" s="38" t="n">
        <f aca="false">IF(OR(B13="",C13="",D13=""),DATE(2100,12,31),DATE(B13+2000,C13,D13))</f>
        <v>40942</v>
      </c>
    </row>
    <row r="14" s="39" customFormat="true" ht="13.5" hidden="false" customHeight="false" outlineLevel="0" collapsed="false">
      <c r="A14" s="40" t="n">
        <v>12</v>
      </c>
      <c r="B14" s="41" t="n">
        <v>12</v>
      </c>
      <c r="C14" s="42" t="n">
        <v>2</v>
      </c>
      <c r="D14" s="43" t="n">
        <v>27</v>
      </c>
      <c r="E14" s="44" t="s">
        <v>73</v>
      </c>
      <c r="F14" s="45" t="n">
        <v>8</v>
      </c>
      <c r="G14" s="46" t="str">
        <f aca="false">IF(ISERROR(VLOOKUP(F14,乗務員マスタ!$A$2:$B$32,2,FALSE())),"",VLOOKUP(F14,乗務員マスタ!$A$2:$B$32,2,FALSE()))</f>
        <v>№8 所　さん</v>
      </c>
      <c r="H14" s="47" t="n">
        <v>60510</v>
      </c>
      <c r="I14" s="48" t="s">
        <v>105</v>
      </c>
      <c r="J14" s="38" t="n">
        <f aca="false">IF(OR(B14="",C14="",D14=""),DATE(2100,12,31),DATE(B14+2000,C14,D14))</f>
        <v>40966</v>
      </c>
    </row>
    <row r="15" s="39" customFormat="true" ht="13.5" hidden="false" customHeight="false" outlineLevel="0" collapsed="false">
      <c r="A15" s="40" t="n">
        <v>13</v>
      </c>
      <c r="B15" s="41" t="n">
        <v>12</v>
      </c>
      <c r="C15" s="42" t="n">
        <v>2</v>
      </c>
      <c r="D15" s="43" t="n">
        <v>30</v>
      </c>
      <c r="E15" s="44" t="s">
        <v>57</v>
      </c>
      <c r="F15" s="45" t="n">
        <v>11</v>
      </c>
      <c r="G15" s="46" t="str">
        <f aca="false">IF(ISERROR(VLOOKUP(F15,乗務員マスタ!$A$2:$B$32,2,FALSE())),"",VLOOKUP(F15,乗務員マスタ!$A$2:$B$32,2,FALSE()))</f>
        <v>№11 瀬川さん</v>
      </c>
      <c r="H15" s="47" t="n">
        <v>42040</v>
      </c>
      <c r="I15" s="48" t="s">
        <v>482</v>
      </c>
      <c r="J15" s="38" t="n">
        <f aca="false">IF(OR(B15="",C15="",D15=""),DATE(2100,12,31),DATE(B15+2000,C15,D15))</f>
        <v>40969</v>
      </c>
    </row>
    <row r="16" s="39" customFormat="true" ht="13.5" hidden="false" customHeight="false" outlineLevel="0" collapsed="false">
      <c r="A16" s="40" t="n">
        <v>14</v>
      </c>
      <c r="B16" s="41" t="n">
        <v>12</v>
      </c>
      <c r="C16" s="42" t="n">
        <v>2</v>
      </c>
      <c r="D16" s="43" t="n">
        <v>22</v>
      </c>
      <c r="E16" s="44" t="s">
        <v>73</v>
      </c>
      <c r="F16" s="45" t="n">
        <v>24</v>
      </c>
      <c r="G16" s="46" t="str">
        <f aca="false">IF(ISERROR(VLOOKUP(F16,乗務員マスタ!$A$2:$B$32,2,FALSE())),"",VLOOKUP(F16,乗務員マスタ!$A$2:$B$32,2,FALSE()))</f>
        <v>№24 細谷さん</v>
      </c>
      <c r="H16" s="47" t="n">
        <v>71710</v>
      </c>
      <c r="I16" s="48" t="s">
        <v>164</v>
      </c>
      <c r="J16" s="38" t="n">
        <f aca="false">IF(OR(B16="",C16="",D16=""),DATE(2100,12,31),DATE(B16+2000,C16,D16))</f>
        <v>40961</v>
      </c>
    </row>
    <row r="17" s="39" customFormat="true" ht="13.5" hidden="false" customHeight="false" outlineLevel="0" collapsed="false">
      <c r="A17" s="40" t="n">
        <v>15</v>
      </c>
      <c r="B17" s="41" t="n">
        <v>12</v>
      </c>
      <c r="C17" s="42" t="n">
        <v>2</v>
      </c>
      <c r="D17" s="43" t="n">
        <v>23</v>
      </c>
      <c r="E17" s="44" t="s">
        <v>73</v>
      </c>
      <c r="F17" s="45" t="n">
        <v>15</v>
      </c>
      <c r="G17" s="46" t="str">
        <f aca="false">IF(ISERROR(VLOOKUP(F17,乗務員マスタ!$A$2:$B$32,2,FALSE())),"",VLOOKUP(F17,乗務員マスタ!$A$2:$B$32,2,FALSE()))</f>
        <v>№15 鬼頭さん</v>
      </c>
      <c r="H17" s="47" t="n">
        <v>33050</v>
      </c>
      <c r="I17" s="48" t="s">
        <v>202</v>
      </c>
      <c r="J17" s="38" t="n">
        <f aca="false">IF(OR(B17="",C17="",D17=""),DATE(2100,12,31),DATE(B17+2000,C17,D17))</f>
        <v>40962</v>
      </c>
    </row>
    <row r="18" s="39" customFormat="true" ht="13.5" hidden="false" customHeight="false" outlineLevel="0" collapsed="false">
      <c r="A18" s="40" t="n">
        <v>16</v>
      </c>
      <c r="B18" s="41" t="n">
        <v>12</v>
      </c>
      <c r="C18" s="42" t="n">
        <v>2</v>
      </c>
      <c r="D18" s="43" t="n">
        <v>6</v>
      </c>
      <c r="E18" s="44" t="s">
        <v>33</v>
      </c>
      <c r="F18" s="45" t="n">
        <v>25</v>
      </c>
      <c r="G18" s="46" t="str">
        <f aca="false">IF(ISERROR(VLOOKUP(F18,乗務員マスタ!$A$2:$B$32,2,FALSE())),"",VLOOKUP(F18,乗務員マスタ!$A$2:$B$32,2,FALSE()))</f>
        <v>№25 小澤さん</v>
      </c>
      <c r="H18" s="47" t="n">
        <v>46310</v>
      </c>
      <c r="I18" s="48" t="s">
        <v>524</v>
      </c>
      <c r="J18" s="38" t="n">
        <f aca="false">IF(OR(B18="",C18="",D18=""),DATE(2100,12,31),DATE(B18+2000,C18,D18))</f>
        <v>40945</v>
      </c>
    </row>
    <row r="19" s="39" customFormat="true" ht="13.5" hidden="false" customHeight="false" outlineLevel="0" collapsed="false">
      <c r="A19" s="40" t="n">
        <v>17</v>
      </c>
      <c r="B19" s="41" t="n">
        <v>12</v>
      </c>
      <c r="C19" s="42" t="n">
        <v>2</v>
      </c>
      <c r="D19" s="43" t="n">
        <v>20</v>
      </c>
      <c r="E19" s="44" t="s">
        <v>9</v>
      </c>
      <c r="F19" s="45" t="n">
        <v>2</v>
      </c>
      <c r="G19" s="46" t="str">
        <f aca="false">IF(ISERROR(VLOOKUP(F19,乗務員マスタ!$A$2:$B$32,2,FALSE())),"",VLOOKUP(F19,乗務員マスタ!$A$2:$B$32,2,FALSE()))</f>
        <v>№2 望月さん</v>
      </c>
      <c r="H19" s="47" t="n">
        <v>59220</v>
      </c>
      <c r="I19" s="48" t="s">
        <v>434</v>
      </c>
      <c r="J19" s="38" t="n">
        <f aca="false">IF(OR(B19="",C19="",D19=""),DATE(2100,12,31),DATE(B19+2000,C19,D19))</f>
        <v>40959</v>
      </c>
    </row>
    <row r="20" s="39" customFormat="true" ht="13.5" hidden="false" customHeight="false" outlineLevel="0" collapsed="false">
      <c r="A20" s="40" t="n">
        <v>18</v>
      </c>
      <c r="B20" s="41" t="n">
        <v>12</v>
      </c>
      <c r="C20" s="42" t="n">
        <v>2</v>
      </c>
      <c r="D20" s="43" t="n">
        <v>24</v>
      </c>
      <c r="E20" s="44" t="s">
        <v>21</v>
      </c>
      <c r="F20" s="45" t="n">
        <v>4</v>
      </c>
      <c r="G20" s="46" t="str">
        <f aca="false">IF(ISERROR(VLOOKUP(F20,乗務員マスタ!$A$2:$B$32,2,FALSE())),"",VLOOKUP(F20,乗務員マスタ!$A$2:$B$32,2,FALSE()))</f>
        <v>№4 矢沢さん</v>
      </c>
      <c r="H20" s="47" t="n">
        <v>42840</v>
      </c>
      <c r="I20" s="48" t="s">
        <v>292</v>
      </c>
      <c r="J20" s="38" t="n">
        <f aca="false">IF(OR(B20="",C20="",D20=""),DATE(2100,12,31),DATE(B20+2000,C20,D20))</f>
        <v>40963</v>
      </c>
    </row>
    <row r="21" s="39" customFormat="true" ht="13.5" hidden="false" customHeight="false" outlineLevel="0" collapsed="false">
      <c r="A21" s="40" t="n">
        <v>19</v>
      </c>
      <c r="B21" s="41" t="n">
        <v>12</v>
      </c>
      <c r="C21" s="42" t="n">
        <v>2</v>
      </c>
      <c r="D21" s="43" t="n">
        <v>5</v>
      </c>
      <c r="E21" s="44" t="s">
        <v>21</v>
      </c>
      <c r="F21" s="45" t="n">
        <v>9</v>
      </c>
      <c r="G21" s="46" t="str">
        <f aca="false">IF(ISERROR(VLOOKUP(F21,乗務員マスタ!$A$2:$B$32,2,FALSE())),"",VLOOKUP(F21,乗務員マスタ!$A$2:$B$32,2,FALSE()))</f>
        <v>№9 猪俣さん</v>
      </c>
      <c r="H21" s="47" t="n">
        <v>39450</v>
      </c>
      <c r="I21" s="48" t="s">
        <v>142</v>
      </c>
      <c r="J21" s="38" t="n">
        <f aca="false">IF(OR(B21="",C21="",D21=""),DATE(2100,12,31),DATE(B21+2000,C21,D21))</f>
        <v>40944</v>
      </c>
    </row>
    <row r="22" s="39" customFormat="true" ht="13.5" hidden="false" customHeight="false" outlineLevel="0" collapsed="false">
      <c r="A22" s="40" t="n">
        <v>20</v>
      </c>
      <c r="B22" s="41" t="n">
        <v>12</v>
      </c>
      <c r="C22" s="42" t="n">
        <v>2</v>
      </c>
      <c r="D22" s="43" t="n">
        <v>20</v>
      </c>
      <c r="E22" s="44" t="s">
        <v>4</v>
      </c>
      <c r="F22" s="45" t="n">
        <v>22</v>
      </c>
      <c r="G22" s="46" t="str">
        <f aca="false">IF(ISERROR(VLOOKUP(F22,乗務員マスタ!$A$2:$B$32,2,FALSE())),"",VLOOKUP(F22,乗務員マスタ!$A$2:$B$32,2,FALSE()))</f>
        <v>№22 鹿熊さん</v>
      </c>
      <c r="H22" s="47" t="n">
        <v>59090</v>
      </c>
      <c r="I22" s="48" t="s">
        <v>481</v>
      </c>
      <c r="J22" s="38" t="n">
        <f aca="false">IF(OR(B22="",C22="",D22=""),DATE(2100,12,31),DATE(B22+2000,C22,D22))</f>
        <v>40959</v>
      </c>
    </row>
    <row r="23" s="39" customFormat="true" ht="13.5" hidden="false" customHeight="false" outlineLevel="0" collapsed="false">
      <c r="A23" s="40" t="n">
        <v>21</v>
      </c>
      <c r="B23" s="41" t="n">
        <v>12</v>
      </c>
      <c r="C23" s="42" t="n">
        <v>2</v>
      </c>
      <c r="D23" s="43" t="n">
        <v>2</v>
      </c>
      <c r="E23" s="44" t="s">
        <v>33</v>
      </c>
      <c r="F23" s="45" t="n">
        <v>29</v>
      </c>
      <c r="G23" s="46" t="str">
        <f aca="false">IF(ISERROR(VLOOKUP(F23,乗務員マスタ!$A$2:$B$32,2,FALSE())),"",VLOOKUP(F23,乗務員マスタ!$A$2:$B$32,2,FALSE()))</f>
        <v>№29 臼井さん</v>
      </c>
      <c r="H23" s="47" t="n">
        <v>58230</v>
      </c>
      <c r="I23" s="48" t="s">
        <v>318</v>
      </c>
      <c r="J23" s="38" t="n">
        <f aca="false">IF(OR(B23="",C23="",D23=""),DATE(2100,12,31),DATE(B23+2000,C23,D23))</f>
        <v>40941</v>
      </c>
    </row>
    <row r="24" s="39" customFormat="true" ht="13.5" hidden="false" customHeight="false" outlineLevel="0" collapsed="false">
      <c r="A24" s="40" t="n">
        <v>22</v>
      </c>
      <c r="B24" s="41" t="n">
        <v>12</v>
      </c>
      <c r="C24" s="42" t="n">
        <v>2</v>
      </c>
      <c r="D24" s="43" t="n">
        <v>14</v>
      </c>
      <c r="E24" s="44" t="s">
        <v>27</v>
      </c>
      <c r="F24" s="45" t="n">
        <v>7</v>
      </c>
      <c r="G24" s="46" t="str">
        <f aca="false">IF(ISERROR(VLOOKUP(F24,乗務員マスタ!$A$2:$B$32,2,FALSE())),"",VLOOKUP(F24,乗務員マスタ!$A$2:$B$32,2,FALSE()))</f>
        <v>№7 小清さん</v>
      </c>
      <c r="H24" s="47" t="n">
        <v>68700</v>
      </c>
      <c r="I24" s="48" t="s">
        <v>22</v>
      </c>
      <c r="J24" s="38" t="n">
        <f aca="false">IF(OR(B24="",C24="",D24=""),DATE(2100,12,31),DATE(B24+2000,C24,D24))</f>
        <v>40953</v>
      </c>
    </row>
    <row r="25" s="39" customFormat="true" ht="13.5" hidden="false" customHeight="false" outlineLevel="0" collapsed="false">
      <c r="A25" s="40" t="n">
        <v>23</v>
      </c>
      <c r="B25" s="41" t="n">
        <v>12</v>
      </c>
      <c r="C25" s="42" t="n">
        <v>2</v>
      </c>
      <c r="D25" s="43" t="n">
        <v>23</v>
      </c>
      <c r="E25" s="44" t="s">
        <v>39</v>
      </c>
      <c r="F25" s="45" t="n">
        <v>2</v>
      </c>
      <c r="G25" s="46" t="str">
        <f aca="false">IF(ISERROR(VLOOKUP(F25,乗務員マスタ!$A$2:$B$32,2,FALSE())),"",VLOOKUP(F25,乗務員マスタ!$A$2:$B$32,2,FALSE()))</f>
        <v>№2 望月さん</v>
      </c>
      <c r="H25" s="47" t="n">
        <v>47410</v>
      </c>
      <c r="I25" s="48" t="s">
        <v>199</v>
      </c>
      <c r="J25" s="38" t="n">
        <f aca="false">IF(OR(B25="",C25="",D25=""),DATE(2100,12,31),DATE(B25+2000,C25,D25))</f>
        <v>40962</v>
      </c>
    </row>
    <row r="26" s="39" customFormat="true" ht="13.5" hidden="false" customHeight="false" outlineLevel="0" collapsed="false">
      <c r="A26" s="40" t="n">
        <v>24</v>
      </c>
      <c r="B26" s="41" t="n">
        <v>12</v>
      </c>
      <c r="C26" s="42" t="n">
        <v>2</v>
      </c>
      <c r="D26" s="43" t="n">
        <v>23</v>
      </c>
      <c r="E26" s="44" t="s">
        <v>81</v>
      </c>
      <c r="F26" s="45" t="n">
        <v>14</v>
      </c>
      <c r="G26" s="46" t="str">
        <f aca="false">IF(ISERROR(VLOOKUP(F26,乗務員マスタ!$A$2:$B$32,2,FALSE())),"",VLOOKUP(F26,乗務員マスタ!$A$2:$B$32,2,FALSE()))</f>
        <v>№14 関谷さん</v>
      </c>
      <c r="H26" s="47" t="n">
        <v>76970</v>
      </c>
      <c r="I26" s="48" t="s">
        <v>87</v>
      </c>
      <c r="J26" s="38" t="n">
        <f aca="false">IF(OR(B26="",C26="",D26=""),DATE(2100,12,31),DATE(B26+2000,C26,D26))</f>
        <v>40962</v>
      </c>
    </row>
    <row r="27" s="39" customFormat="true" ht="13.5" hidden="false" customHeight="false" outlineLevel="0" collapsed="false">
      <c r="A27" s="40" t="n">
        <v>25</v>
      </c>
      <c r="B27" s="41" t="n">
        <v>12</v>
      </c>
      <c r="C27" s="42" t="n">
        <v>2</v>
      </c>
      <c r="D27" s="43" t="n">
        <v>19</v>
      </c>
      <c r="E27" s="44" t="s">
        <v>157</v>
      </c>
      <c r="F27" s="45" t="n">
        <v>28</v>
      </c>
      <c r="G27" s="46" t="str">
        <f aca="false">IF(ISERROR(VLOOKUP(F27,乗務員マスタ!$A$2:$B$32,2,FALSE())),"",VLOOKUP(F27,乗務員マスタ!$A$2:$B$32,2,FALSE()))</f>
        <v>№28 真柳さん</v>
      </c>
      <c r="H27" s="47" t="n">
        <v>69010</v>
      </c>
      <c r="I27" s="48" t="s">
        <v>352</v>
      </c>
      <c r="J27" s="38" t="n">
        <f aca="false">IF(OR(B27="",C27="",D27=""),DATE(2100,12,31),DATE(B27+2000,C27,D27))</f>
        <v>40958</v>
      </c>
    </row>
    <row r="28" s="39" customFormat="true" ht="13.5" hidden="false" customHeight="false" outlineLevel="0" collapsed="false">
      <c r="A28" s="40" t="n">
        <v>26</v>
      </c>
      <c r="B28" s="41" t="n">
        <v>12</v>
      </c>
      <c r="C28" s="42" t="n">
        <v>2</v>
      </c>
      <c r="D28" s="43" t="n">
        <v>28</v>
      </c>
      <c r="E28" s="44" t="s">
        <v>99</v>
      </c>
      <c r="F28" s="45" t="n">
        <v>6</v>
      </c>
      <c r="G28" s="46" t="str">
        <f aca="false">IF(ISERROR(VLOOKUP(F28,乗務員マスタ!$A$2:$B$32,2,FALSE())),"",VLOOKUP(F28,乗務員マスタ!$A$2:$B$32,2,FALSE()))</f>
        <v>№6 高井さん</v>
      </c>
      <c r="H28" s="47" t="n">
        <v>60120</v>
      </c>
      <c r="I28" s="48" t="s">
        <v>380</v>
      </c>
      <c r="J28" s="38" t="n">
        <f aca="false">IF(OR(B28="",C28="",D28=""),DATE(2100,12,31),DATE(B28+2000,C28,D28))</f>
        <v>40967</v>
      </c>
    </row>
    <row r="29" s="39" customFormat="true" ht="13.5" hidden="false" customHeight="false" outlineLevel="0" collapsed="false">
      <c r="A29" s="40" t="n">
        <v>27</v>
      </c>
      <c r="B29" s="41" t="n">
        <v>12</v>
      </c>
      <c r="C29" s="42" t="n">
        <v>2</v>
      </c>
      <c r="D29" s="43" t="n">
        <v>4</v>
      </c>
      <c r="E29" s="44" t="s">
        <v>53</v>
      </c>
      <c r="F29" s="45" t="n">
        <v>15</v>
      </c>
      <c r="G29" s="46" t="str">
        <f aca="false">IF(ISERROR(VLOOKUP(F29,乗務員マスタ!$A$2:$B$32,2,FALSE())),"",VLOOKUP(F29,乗務員マスタ!$A$2:$B$32,2,FALSE()))</f>
        <v>№15 鬼頭さん</v>
      </c>
      <c r="H29" s="47" t="n">
        <v>27640</v>
      </c>
      <c r="I29" s="48" t="s">
        <v>82</v>
      </c>
      <c r="J29" s="38" t="n">
        <f aca="false">IF(OR(B29="",C29="",D29=""),DATE(2100,12,31),DATE(B29+2000,C29,D29))</f>
        <v>40943</v>
      </c>
    </row>
    <row r="30" s="39" customFormat="true" ht="13.5" hidden="false" customHeight="false" outlineLevel="0" collapsed="false">
      <c r="A30" s="40" t="n">
        <v>28</v>
      </c>
      <c r="B30" s="41" t="n">
        <v>12</v>
      </c>
      <c r="C30" s="42" t="n">
        <v>2</v>
      </c>
      <c r="D30" s="43" t="n">
        <v>21</v>
      </c>
      <c r="E30" s="44" t="s">
        <v>33</v>
      </c>
      <c r="F30" s="45" t="n">
        <v>22</v>
      </c>
      <c r="G30" s="46" t="str">
        <f aca="false">IF(ISERROR(VLOOKUP(F30,乗務員マスタ!$A$2:$B$32,2,FALSE())),"",VLOOKUP(F30,乗務員マスタ!$A$2:$B$32,2,FALSE()))</f>
        <v>№22 鹿熊さん</v>
      </c>
      <c r="H30" s="47" t="n">
        <v>41100</v>
      </c>
      <c r="I30" s="48" t="s">
        <v>345</v>
      </c>
      <c r="J30" s="38" t="n">
        <f aca="false">IF(OR(B30="",C30="",D30=""),DATE(2100,12,31),DATE(B30+2000,C30,D30))</f>
        <v>40960</v>
      </c>
    </row>
    <row r="31" s="39" customFormat="true" ht="13.5" hidden="false" customHeight="false" outlineLevel="0" collapsed="false">
      <c r="A31" s="40" t="n">
        <v>29</v>
      </c>
      <c r="B31" s="41" t="n">
        <v>12</v>
      </c>
      <c r="C31" s="42" t="n">
        <v>2</v>
      </c>
      <c r="D31" s="43" t="n">
        <v>6</v>
      </c>
      <c r="E31" s="44" t="s">
        <v>73</v>
      </c>
      <c r="F31" s="45" t="n">
        <v>13</v>
      </c>
      <c r="G31" s="46" t="str">
        <f aca="false">IF(ISERROR(VLOOKUP(F31,乗務員マスタ!$A$2:$B$32,2,FALSE())),"",VLOOKUP(F31,乗務員マスタ!$A$2:$B$32,2,FALSE()))</f>
        <v>№13 高木さん</v>
      </c>
      <c r="H31" s="47" t="n">
        <v>38150</v>
      </c>
      <c r="I31" s="48" t="s">
        <v>488</v>
      </c>
      <c r="J31" s="38" t="n">
        <f aca="false">IF(OR(B31="",C31="",D31=""),DATE(2100,12,31),DATE(B31+2000,C31,D31))</f>
        <v>40945</v>
      </c>
    </row>
    <row r="32" s="39" customFormat="true" ht="13.5" hidden="false" customHeight="false" outlineLevel="0" collapsed="false">
      <c r="A32" s="40" t="n">
        <v>30</v>
      </c>
      <c r="B32" s="41" t="n">
        <v>12</v>
      </c>
      <c r="C32" s="42" t="n">
        <v>2</v>
      </c>
      <c r="D32" s="43" t="n">
        <v>28</v>
      </c>
      <c r="E32" s="44" t="s">
        <v>44</v>
      </c>
      <c r="F32" s="45" t="n">
        <v>26</v>
      </c>
      <c r="G32" s="46" t="str">
        <f aca="false">IF(ISERROR(VLOOKUP(F32,乗務員マスタ!$A$2:$B$32,2,FALSE())),"",VLOOKUP(F32,乗務員マスタ!$A$2:$B$32,2,FALSE()))</f>
        <v>№26 権山さん</v>
      </c>
      <c r="H32" s="47" t="n">
        <v>76900</v>
      </c>
      <c r="I32" s="48" t="s">
        <v>299</v>
      </c>
      <c r="J32" s="38" t="n">
        <f aca="false">IF(OR(B32="",C32="",D32=""),DATE(2100,12,31),DATE(B32+2000,C32,D32))</f>
        <v>40967</v>
      </c>
    </row>
    <row r="33" s="39" customFormat="true" ht="13.5" hidden="false" customHeight="false" outlineLevel="0" collapsed="false">
      <c r="A33" s="40" t="n">
        <v>31</v>
      </c>
      <c r="B33" s="41" t="n">
        <v>12</v>
      </c>
      <c r="C33" s="42" t="n">
        <v>2</v>
      </c>
      <c r="D33" s="43" t="n">
        <v>2</v>
      </c>
      <c r="E33" s="44" t="s">
        <v>73</v>
      </c>
      <c r="F33" s="45" t="n">
        <v>29</v>
      </c>
      <c r="G33" s="46" t="str">
        <f aca="false">IF(ISERROR(VLOOKUP(F33,乗務員マスタ!$A$2:$B$32,2,FALSE())),"",VLOOKUP(F33,乗務員マスタ!$A$2:$B$32,2,FALSE()))</f>
        <v>№29 臼井さん</v>
      </c>
      <c r="H33" s="47" t="n">
        <v>28830</v>
      </c>
      <c r="I33" s="48" t="s">
        <v>63</v>
      </c>
      <c r="J33" s="38" t="n">
        <f aca="false">IF(OR(B33="",C33="",D33=""),DATE(2100,12,31),DATE(B33+2000,C33,D33))</f>
        <v>40941</v>
      </c>
    </row>
    <row r="34" s="39" customFormat="true" ht="13.5" hidden="false" customHeight="false" outlineLevel="0" collapsed="false">
      <c r="A34" s="40" t="n">
        <v>32</v>
      </c>
      <c r="B34" s="41" t="n">
        <v>12</v>
      </c>
      <c r="C34" s="42" t="n">
        <v>2</v>
      </c>
      <c r="D34" s="43" t="n">
        <v>4</v>
      </c>
      <c r="E34" s="44" t="s">
        <v>36</v>
      </c>
      <c r="F34" s="45" t="n">
        <v>1</v>
      </c>
      <c r="G34" s="46" t="str">
        <f aca="false">IF(ISERROR(VLOOKUP(F34,乗務員マスタ!$A$2:$B$32,2,FALSE())),"",VLOOKUP(F34,乗務員マスタ!$A$2:$B$32,2,FALSE()))</f>
        <v>№1 西村さん</v>
      </c>
      <c r="H34" s="47" t="n">
        <v>54860</v>
      </c>
      <c r="I34" s="48" t="s">
        <v>274</v>
      </c>
      <c r="J34" s="38" t="n">
        <f aca="false">IF(OR(B34="",C34="",D34=""),DATE(2100,12,31),DATE(B34+2000,C34,D34))</f>
        <v>40943</v>
      </c>
    </row>
    <row r="35" s="39" customFormat="true" ht="13.5" hidden="false" customHeight="false" outlineLevel="0" collapsed="false">
      <c r="A35" s="40" t="n">
        <v>33</v>
      </c>
      <c r="B35" s="41" t="n">
        <v>12</v>
      </c>
      <c r="C35" s="42" t="n">
        <v>2</v>
      </c>
      <c r="D35" s="43" t="n">
        <v>14</v>
      </c>
      <c r="E35" s="44" t="s">
        <v>25</v>
      </c>
      <c r="F35" s="45" t="n">
        <v>23</v>
      </c>
      <c r="G35" s="46" t="str">
        <f aca="false">IF(ISERROR(VLOOKUP(F35,乗務員マスタ!$A$2:$B$32,2,FALSE())),"",VLOOKUP(F35,乗務員マスタ!$A$2:$B$32,2,FALSE()))</f>
        <v>№23 大庭さん</v>
      </c>
      <c r="H35" s="47" t="n">
        <v>48880</v>
      </c>
      <c r="I35" s="48" t="s">
        <v>511</v>
      </c>
      <c r="J35" s="38" t="n">
        <f aca="false">IF(OR(B35="",C35="",D35=""),DATE(2100,12,31),DATE(B35+2000,C35,D35))</f>
        <v>40953</v>
      </c>
    </row>
    <row r="36" s="39" customFormat="true" ht="13.5" hidden="false" customHeight="false" outlineLevel="0" collapsed="false">
      <c r="A36" s="40" t="n">
        <v>34</v>
      </c>
      <c r="B36" s="41" t="n">
        <v>12</v>
      </c>
      <c r="C36" s="42" t="n">
        <v>2</v>
      </c>
      <c r="D36" s="43" t="n">
        <v>13</v>
      </c>
      <c r="E36" s="44" t="s">
        <v>128</v>
      </c>
      <c r="F36" s="45" t="n">
        <v>19</v>
      </c>
      <c r="G36" s="46" t="str">
        <f aca="false">IF(ISERROR(VLOOKUP(F36,乗務員マスタ!$A$2:$B$32,2,FALSE())),"",VLOOKUP(F36,乗務員マスタ!$A$2:$B$32,2,FALSE()))</f>
        <v>№19 竹節さん</v>
      </c>
      <c r="H36" s="47" t="n">
        <v>79580</v>
      </c>
      <c r="I36" s="48" t="s">
        <v>458</v>
      </c>
      <c r="J36" s="38" t="n">
        <f aca="false">IF(OR(B36="",C36="",D36=""),DATE(2100,12,31),DATE(B36+2000,C36,D36))</f>
        <v>40952</v>
      </c>
    </row>
    <row r="37" s="39" customFormat="true" ht="13.5" hidden="false" customHeight="false" outlineLevel="0" collapsed="false">
      <c r="A37" s="40" t="n">
        <v>35</v>
      </c>
      <c r="B37" s="41" t="n">
        <v>12</v>
      </c>
      <c r="C37" s="42" t="n">
        <v>2</v>
      </c>
      <c r="D37" s="43" t="n">
        <v>11</v>
      </c>
      <c r="E37" s="44" t="s">
        <v>65</v>
      </c>
      <c r="F37" s="45" t="n">
        <v>25</v>
      </c>
      <c r="G37" s="46" t="str">
        <f aca="false">IF(ISERROR(VLOOKUP(F37,乗務員マスタ!$A$2:$B$32,2,FALSE())),"",VLOOKUP(F37,乗務員マスタ!$A$2:$B$32,2,FALSE()))</f>
        <v>№25 小澤さん</v>
      </c>
      <c r="H37" s="47" t="n">
        <v>67160</v>
      </c>
      <c r="I37" s="48" t="s">
        <v>284</v>
      </c>
      <c r="J37" s="38" t="n">
        <f aca="false">IF(OR(B37="",C37="",D37=""),DATE(2100,12,31),DATE(B37+2000,C37,D37))</f>
        <v>40950</v>
      </c>
    </row>
    <row r="38" s="39" customFormat="true" ht="13.5" hidden="false" customHeight="false" outlineLevel="0" collapsed="false">
      <c r="A38" s="40" t="n">
        <v>36</v>
      </c>
      <c r="B38" s="41" t="n">
        <v>12</v>
      </c>
      <c r="C38" s="42" t="n">
        <v>2</v>
      </c>
      <c r="D38" s="43" t="n">
        <v>22</v>
      </c>
      <c r="E38" s="44" t="s">
        <v>73</v>
      </c>
      <c r="F38" s="45" t="n">
        <v>25</v>
      </c>
      <c r="G38" s="46" t="str">
        <f aca="false">IF(ISERROR(VLOOKUP(F38,乗務員マスタ!$A$2:$B$32,2,FALSE())),"",VLOOKUP(F38,乗務員マスタ!$A$2:$B$32,2,FALSE()))</f>
        <v>№25 小澤さん</v>
      </c>
      <c r="H38" s="47" t="n">
        <v>78640</v>
      </c>
      <c r="I38" s="48" t="s">
        <v>47</v>
      </c>
      <c r="J38" s="38" t="n">
        <f aca="false">IF(OR(B38="",C38="",D38=""),DATE(2100,12,31),DATE(B38+2000,C38,D38))</f>
        <v>40961</v>
      </c>
    </row>
    <row r="39" s="39" customFormat="true" ht="13.5" hidden="false" customHeight="false" outlineLevel="0" collapsed="false">
      <c r="A39" s="40" t="n">
        <v>37</v>
      </c>
      <c r="B39" s="41" t="n">
        <v>12</v>
      </c>
      <c r="C39" s="42" t="n">
        <v>2</v>
      </c>
      <c r="D39" s="43" t="n">
        <v>25</v>
      </c>
      <c r="E39" s="44" t="s">
        <v>157</v>
      </c>
      <c r="F39" s="45" t="n">
        <v>13</v>
      </c>
      <c r="G39" s="46" t="str">
        <f aca="false">IF(ISERROR(VLOOKUP(F39,乗務員マスタ!$A$2:$B$32,2,FALSE())),"",VLOOKUP(F39,乗務員マスタ!$A$2:$B$32,2,FALSE()))</f>
        <v>№13 高木さん</v>
      </c>
      <c r="H39" s="47" t="n">
        <v>51590</v>
      </c>
      <c r="I39" s="48" t="s">
        <v>510</v>
      </c>
      <c r="J39" s="38" t="n">
        <f aca="false">IF(OR(B39="",C39="",D39=""),DATE(2100,12,31),DATE(B39+2000,C39,D39))</f>
        <v>40964</v>
      </c>
    </row>
    <row r="40" s="39" customFormat="true" ht="13.5" hidden="false" customHeight="false" outlineLevel="0" collapsed="false">
      <c r="A40" s="40" t="n">
        <v>38</v>
      </c>
      <c r="B40" s="41" t="n">
        <v>12</v>
      </c>
      <c r="C40" s="42" t="n">
        <v>2</v>
      </c>
      <c r="D40" s="43" t="n">
        <v>4</v>
      </c>
      <c r="E40" s="44" t="s">
        <v>99</v>
      </c>
      <c r="F40" s="45" t="n">
        <v>21</v>
      </c>
      <c r="G40" s="46" t="str">
        <f aca="false">IF(ISERROR(VLOOKUP(F40,乗務員マスタ!$A$2:$B$32,2,FALSE())),"",VLOOKUP(F40,乗務員マスタ!$A$2:$B$32,2,FALSE()))</f>
        <v>№21 巻山さん</v>
      </c>
      <c r="H40" s="47" t="n">
        <v>28260</v>
      </c>
      <c r="I40" s="48" t="s">
        <v>282</v>
      </c>
      <c r="J40" s="38" t="n">
        <f aca="false">IF(OR(B40="",C40="",D40=""),DATE(2100,12,31),DATE(B40+2000,C40,D40))</f>
        <v>40943</v>
      </c>
    </row>
    <row r="41" s="39" customFormat="true" ht="13.5" hidden="false" customHeight="false" outlineLevel="0" collapsed="false">
      <c r="A41" s="40" t="n">
        <v>39</v>
      </c>
      <c r="B41" s="41" t="n">
        <v>12</v>
      </c>
      <c r="C41" s="42" t="n">
        <v>2</v>
      </c>
      <c r="D41" s="43" t="n">
        <v>10</v>
      </c>
      <c r="E41" s="44" t="s">
        <v>21</v>
      </c>
      <c r="F41" s="45" t="n">
        <v>28</v>
      </c>
      <c r="G41" s="46" t="str">
        <f aca="false">IF(ISERROR(VLOOKUP(F41,乗務員マスタ!$A$2:$B$32,2,FALSE())),"",VLOOKUP(F41,乗務員マスタ!$A$2:$B$32,2,FALSE()))</f>
        <v>№28 真柳さん</v>
      </c>
      <c r="H41" s="47" t="n">
        <v>60380</v>
      </c>
      <c r="I41" s="48" t="s">
        <v>485</v>
      </c>
      <c r="J41" s="38" t="n">
        <f aca="false">IF(OR(B41="",C41="",D41=""),DATE(2100,12,31),DATE(B41+2000,C41,D41))</f>
        <v>40949</v>
      </c>
    </row>
    <row r="42" s="39" customFormat="true" ht="13.5" hidden="false" customHeight="false" outlineLevel="0" collapsed="false">
      <c r="A42" s="40" t="n">
        <v>40</v>
      </c>
      <c r="B42" s="41" t="n">
        <v>12</v>
      </c>
      <c r="C42" s="42" t="n">
        <v>2</v>
      </c>
      <c r="D42" s="43" t="n">
        <v>10</v>
      </c>
      <c r="E42" s="44" t="s">
        <v>19</v>
      </c>
      <c r="F42" s="45" t="n">
        <v>17</v>
      </c>
      <c r="G42" s="46" t="str">
        <f aca="false">IF(ISERROR(VLOOKUP(F42,乗務員マスタ!$A$2:$B$32,2,FALSE())),"",VLOOKUP(F42,乗務員マスタ!$A$2:$B$32,2,FALSE()))</f>
        <v>№17 冨山さん</v>
      </c>
      <c r="H42" s="47" t="n">
        <v>72000</v>
      </c>
      <c r="I42" s="48" t="s">
        <v>68</v>
      </c>
      <c r="J42" s="38" t="n">
        <f aca="false">IF(OR(B42="",C42="",D42=""),DATE(2100,12,31),DATE(B42+2000,C42,D42))</f>
        <v>40949</v>
      </c>
    </row>
    <row r="43" s="39" customFormat="true" ht="13.5" hidden="false" customHeight="false" outlineLevel="0" collapsed="false">
      <c r="A43" s="40" t="n">
        <v>41</v>
      </c>
      <c r="B43" s="41" t="n">
        <v>12</v>
      </c>
      <c r="C43" s="42" t="n">
        <v>2</v>
      </c>
      <c r="D43" s="43" t="n">
        <v>12</v>
      </c>
      <c r="E43" s="44" t="s">
        <v>65</v>
      </c>
      <c r="F43" s="45" t="n">
        <v>28</v>
      </c>
      <c r="G43" s="46" t="str">
        <f aca="false">IF(ISERROR(VLOOKUP(F43,乗務員マスタ!$A$2:$B$32,2,FALSE())),"",VLOOKUP(F43,乗務員マスタ!$A$2:$B$32,2,FALSE()))</f>
        <v>№28 真柳さん</v>
      </c>
      <c r="H43" s="47" t="n">
        <v>60010</v>
      </c>
      <c r="I43" s="48" t="s">
        <v>149</v>
      </c>
      <c r="J43" s="38" t="n">
        <f aca="false">IF(OR(B43="",C43="",D43=""),DATE(2100,12,31),DATE(B43+2000,C43,D43))</f>
        <v>40951</v>
      </c>
    </row>
    <row r="44" s="39" customFormat="true" ht="13.5" hidden="false" customHeight="false" outlineLevel="0" collapsed="false">
      <c r="A44" s="40" t="n">
        <v>42</v>
      </c>
      <c r="B44" s="41" t="n">
        <v>12</v>
      </c>
      <c r="C44" s="42" t="n">
        <v>2</v>
      </c>
      <c r="D44" s="43" t="n">
        <v>25</v>
      </c>
      <c r="E44" s="44" t="s">
        <v>33</v>
      </c>
      <c r="F44" s="45" t="n">
        <v>20</v>
      </c>
      <c r="G44" s="46" t="str">
        <f aca="false">IF(ISERROR(VLOOKUP(F44,乗務員マスタ!$A$2:$B$32,2,FALSE())),"",VLOOKUP(F44,乗務員マスタ!$A$2:$B$32,2,FALSE()))</f>
        <v>№20 荒木さん</v>
      </c>
      <c r="H44" s="47" t="n">
        <v>31460</v>
      </c>
      <c r="I44" s="48" t="s">
        <v>365</v>
      </c>
      <c r="J44" s="38" t="n">
        <f aca="false">IF(OR(B44="",C44="",D44=""),DATE(2100,12,31),DATE(B44+2000,C44,D44))</f>
        <v>40964</v>
      </c>
    </row>
    <row r="45" s="39" customFormat="true" ht="13.5" hidden="false" customHeight="false" outlineLevel="0" collapsed="false">
      <c r="A45" s="40" t="n">
        <v>43</v>
      </c>
      <c r="B45" s="41" t="n">
        <v>12</v>
      </c>
      <c r="C45" s="42" t="n">
        <v>2</v>
      </c>
      <c r="D45" s="43" t="n">
        <v>3</v>
      </c>
      <c r="E45" s="44" t="s">
        <v>33</v>
      </c>
      <c r="F45" s="45" t="n">
        <v>4</v>
      </c>
      <c r="G45" s="46" t="str">
        <f aca="false">IF(ISERROR(VLOOKUP(F45,乗務員マスタ!$A$2:$B$32,2,FALSE())),"",VLOOKUP(F45,乗務員マスタ!$A$2:$B$32,2,FALSE()))</f>
        <v>№4 矢沢さん</v>
      </c>
      <c r="H45" s="47" t="n">
        <v>79230</v>
      </c>
      <c r="I45" s="48" t="s">
        <v>178</v>
      </c>
      <c r="J45" s="38" t="n">
        <f aca="false">IF(OR(B45="",C45="",D45=""),DATE(2100,12,31),DATE(B45+2000,C45,D45))</f>
        <v>40942</v>
      </c>
    </row>
    <row r="46" s="39" customFormat="true" ht="13.5" hidden="false" customHeight="false" outlineLevel="0" collapsed="false">
      <c r="A46" s="40" t="n">
        <v>44</v>
      </c>
      <c r="B46" s="41" t="n">
        <v>12</v>
      </c>
      <c r="C46" s="42" t="n">
        <v>2</v>
      </c>
      <c r="D46" s="43" t="n">
        <v>26</v>
      </c>
      <c r="E46" s="44" t="s">
        <v>44</v>
      </c>
      <c r="F46" s="45" t="n">
        <v>11</v>
      </c>
      <c r="G46" s="46" t="str">
        <f aca="false">IF(ISERROR(VLOOKUP(F46,乗務員マスタ!$A$2:$B$32,2,FALSE())),"",VLOOKUP(F46,乗務員マスタ!$A$2:$B$32,2,FALSE()))</f>
        <v>№11 瀬川さん</v>
      </c>
      <c r="H46" s="47" t="n">
        <v>39910</v>
      </c>
      <c r="I46" s="48" t="s">
        <v>483</v>
      </c>
      <c r="J46" s="38" t="n">
        <f aca="false">IF(OR(B46="",C46="",D46=""),DATE(2100,12,31),DATE(B46+2000,C46,D46))</f>
        <v>40965</v>
      </c>
    </row>
    <row r="47" s="39" customFormat="true" ht="13.5" hidden="false" customHeight="false" outlineLevel="0" collapsed="false">
      <c r="A47" s="40" t="n">
        <v>45</v>
      </c>
      <c r="B47" s="41" t="n">
        <v>12</v>
      </c>
      <c r="C47" s="42" t="n">
        <v>2</v>
      </c>
      <c r="D47" s="43" t="n">
        <v>10</v>
      </c>
      <c r="E47" s="44" t="s">
        <v>13</v>
      </c>
      <c r="F47" s="45" t="n">
        <v>8</v>
      </c>
      <c r="G47" s="46" t="str">
        <f aca="false">IF(ISERROR(VLOOKUP(F47,乗務員マスタ!$A$2:$B$32,2,FALSE())),"",VLOOKUP(F47,乗務員マスタ!$A$2:$B$32,2,FALSE()))</f>
        <v>№8 所　さん</v>
      </c>
      <c r="H47" s="47" t="n">
        <v>34960</v>
      </c>
      <c r="I47" s="48" t="s">
        <v>457</v>
      </c>
      <c r="J47" s="38" t="n">
        <f aca="false">IF(OR(B47="",C47="",D47=""),DATE(2100,12,31),DATE(B47+2000,C47,D47))</f>
        <v>40949</v>
      </c>
    </row>
    <row r="48" s="39" customFormat="true" ht="13.5" hidden="false" customHeight="false" outlineLevel="0" collapsed="false">
      <c r="A48" s="40" t="n">
        <v>46</v>
      </c>
      <c r="B48" s="41" t="n">
        <v>12</v>
      </c>
      <c r="C48" s="42" t="n">
        <v>2</v>
      </c>
      <c r="D48" s="43" t="n">
        <v>29</v>
      </c>
      <c r="E48" s="44" t="s">
        <v>30</v>
      </c>
      <c r="F48" s="45" t="n">
        <v>2</v>
      </c>
      <c r="G48" s="46" t="str">
        <f aca="false">IF(ISERROR(VLOOKUP(F48,乗務員マスタ!$A$2:$B$32,2,FALSE())),"",VLOOKUP(F48,乗務員マスタ!$A$2:$B$32,2,FALSE()))</f>
        <v>№2 望月さん</v>
      </c>
      <c r="H48" s="47" t="n">
        <v>70320</v>
      </c>
      <c r="I48" s="48" t="s">
        <v>522</v>
      </c>
      <c r="J48" s="38" t="n">
        <f aca="false">IF(OR(B48="",C48="",D48=""),DATE(2100,12,31),DATE(B48+2000,C48,D48))</f>
        <v>40968</v>
      </c>
    </row>
    <row r="49" s="39" customFormat="true" ht="13.5" hidden="false" customHeight="false" outlineLevel="0" collapsed="false">
      <c r="A49" s="40" t="n">
        <v>47</v>
      </c>
      <c r="B49" s="41" t="n">
        <v>12</v>
      </c>
      <c r="C49" s="42" t="n">
        <v>2</v>
      </c>
      <c r="D49" s="43" t="n">
        <v>23</v>
      </c>
      <c r="E49" s="44" t="s">
        <v>9</v>
      </c>
      <c r="F49" s="45" t="n">
        <v>25</v>
      </c>
      <c r="G49" s="46" t="str">
        <f aca="false">IF(ISERROR(VLOOKUP(F49,乗務員マスタ!$A$2:$B$32,2,FALSE())),"",VLOOKUP(F49,乗務員マスタ!$A$2:$B$32,2,FALSE()))</f>
        <v>№25 小澤さん</v>
      </c>
      <c r="H49" s="47" t="n">
        <v>50130</v>
      </c>
      <c r="I49" s="48" t="s">
        <v>501</v>
      </c>
      <c r="J49" s="38" t="n">
        <f aca="false">IF(OR(B49="",C49="",D49=""),DATE(2100,12,31),DATE(B49+2000,C49,D49))</f>
        <v>40962</v>
      </c>
    </row>
    <row r="50" s="39" customFormat="true" ht="13.5" hidden="false" customHeight="false" outlineLevel="0" collapsed="false">
      <c r="A50" s="40" t="n">
        <v>48</v>
      </c>
      <c r="B50" s="41" t="n">
        <v>12</v>
      </c>
      <c r="C50" s="42" t="n">
        <v>2</v>
      </c>
      <c r="D50" s="43" t="n">
        <v>14</v>
      </c>
      <c r="E50" s="44" t="s">
        <v>116</v>
      </c>
      <c r="F50" s="45" t="n">
        <v>6</v>
      </c>
      <c r="G50" s="46" t="str">
        <f aca="false">IF(ISERROR(VLOOKUP(F50,乗務員マスタ!$A$2:$B$32,2,FALSE())),"",VLOOKUP(F50,乗務員マスタ!$A$2:$B$32,2,FALSE()))</f>
        <v>№6 高井さん</v>
      </c>
      <c r="H50" s="47" t="n">
        <v>34700</v>
      </c>
      <c r="I50" s="48" t="s">
        <v>519</v>
      </c>
      <c r="J50" s="38" t="n">
        <f aca="false">IF(OR(B50="",C50="",D50=""),DATE(2100,12,31),DATE(B50+2000,C50,D50))</f>
        <v>40953</v>
      </c>
    </row>
    <row r="51" s="39" customFormat="true" ht="13.5" hidden="false" customHeight="false" outlineLevel="0" collapsed="false">
      <c r="A51" s="40" t="n">
        <v>49</v>
      </c>
      <c r="B51" s="41" t="n">
        <v>12</v>
      </c>
      <c r="C51" s="42" t="n">
        <v>2</v>
      </c>
      <c r="D51" s="43" t="n">
        <v>21</v>
      </c>
      <c r="E51" s="44" t="s">
        <v>19</v>
      </c>
      <c r="F51" s="45" t="n">
        <v>16</v>
      </c>
      <c r="G51" s="46" t="str">
        <f aca="false">IF(ISERROR(VLOOKUP(F51,乗務員マスタ!$A$2:$B$32,2,FALSE())),"",VLOOKUP(F51,乗務員マスタ!$A$2:$B$32,2,FALSE()))</f>
        <v>№16 坪山さん</v>
      </c>
      <c r="H51" s="47" t="n">
        <v>57860</v>
      </c>
      <c r="I51" s="48" t="s">
        <v>474</v>
      </c>
      <c r="J51" s="38" t="n">
        <f aca="false">IF(OR(B51="",C51="",D51=""),DATE(2100,12,31),DATE(B51+2000,C51,D51))</f>
        <v>40960</v>
      </c>
    </row>
    <row r="52" s="39" customFormat="true" ht="13.5" hidden="false" customHeight="false" outlineLevel="0" collapsed="false">
      <c r="A52" s="40" t="n">
        <v>50</v>
      </c>
      <c r="B52" s="41" t="n">
        <v>12</v>
      </c>
      <c r="C52" s="42" t="n">
        <v>2</v>
      </c>
      <c r="D52" s="43" t="n">
        <v>26</v>
      </c>
      <c r="E52" s="44" t="s">
        <v>27</v>
      </c>
      <c r="F52" s="45" t="n">
        <v>10</v>
      </c>
      <c r="G52" s="46" t="str">
        <f aca="false">IF(ISERROR(VLOOKUP(F52,乗務員マスタ!$A$2:$B$32,2,FALSE())),"",VLOOKUP(F52,乗務員マスタ!$A$2:$B$32,2,FALSE()))</f>
        <v>№10 三吉さん</v>
      </c>
      <c r="H52" s="47" t="n">
        <v>27680</v>
      </c>
      <c r="I52" s="48" t="s">
        <v>513</v>
      </c>
      <c r="J52" s="38" t="n">
        <f aca="false">IF(OR(B52="",C52="",D52=""),DATE(2100,12,31),DATE(B52+2000,C52,D52))</f>
        <v>40965</v>
      </c>
    </row>
    <row r="53" s="39" customFormat="true" ht="13.5" hidden="false" customHeight="false" outlineLevel="0" collapsed="false">
      <c r="A53" s="40" t="n">
        <v>51</v>
      </c>
      <c r="B53" s="41" t="n">
        <v>12</v>
      </c>
      <c r="C53" s="42" t="n">
        <v>2</v>
      </c>
      <c r="D53" s="43" t="n">
        <v>21</v>
      </c>
      <c r="E53" s="44" t="s">
        <v>19</v>
      </c>
      <c r="F53" s="45" t="n">
        <v>10</v>
      </c>
      <c r="G53" s="46" t="str">
        <f aca="false">IF(ISERROR(VLOOKUP(F53,乗務員マスタ!$A$2:$B$32,2,FALSE())),"",VLOOKUP(F53,乗務員マスタ!$A$2:$B$32,2,FALSE()))</f>
        <v>№10 三吉さん</v>
      </c>
      <c r="H53" s="47" t="n">
        <v>46550</v>
      </c>
      <c r="I53" s="48" t="s">
        <v>141</v>
      </c>
      <c r="J53" s="38" t="n">
        <f aca="false">IF(OR(B53="",C53="",D53=""),DATE(2100,12,31),DATE(B53+2000,C53,D53))</f>
        <v>40960</v>
      </c>
    </row>
    <row r="54" s="39" customFormat="true" ht="13.5" hidden="false" customHeight="false" outlineLevel="0" collapsed="false">
      <c r="A54" s="40" t="n">
        <v>52</v>
      </c>
      <c r="B54" s="41" t="n">
        <v>12</v>
      </c>
      <c r="C54" s="42" t="n">
        <v>2</v>
      </c>
      <c r="D54" s="43" t="n">
        <v>6</v>
      </c>
      <c r="E54" s="44" t="s">
        <v>73</v>
      </c>
      <c r="F54" s="45" t="n">
        <v>13</v>
      </c>
      <c r="G54" s="46" t="str">
        <f aca="false">IF(ISERROR(VLOOKUP(F54,乗務員マスタ!$A$2:$B$32,2,FALSE())),"",VLOOKUP(F54,乗務員マスタ!$A$2:$B$32,2,FALSE()))</f>
        <v>№13 高木さん</v>
      </c>
      <c r="H54" s="47" t="n">
        <v>77800</v>
      </c>
      <c r="I54" s="48" t="s">
        <v>324</v>
      </c>
      <c r="J54" s="38" t="n">
        <f aca="false">IF(OR(B54="",C54="",D54=""),DATE(2100,12,31),DATE(B54+2000,C54,D54))</f>
        <v>40945</v>
      </c>
    </row>
    <row r="55" s="39" customFormat="true" ht="13.5" hidden="false" customHeight="false" outlineLevel="0" collapsed="false">
      <c r="A55" s="40" t="n">
        <v>53</v>
      </c>
      <c r="B55" s="41" t="n">
        <v>12</v>
      </c>
      <c r="C55" s="42" t="n">
        <v>2</v>
      </c>
      <c r="D55" s="43" t="n">
        <v>30</v>
      </c>
      <c r="E55" s="44" t="s">
        <v>128</v>
      </c>
      <c r="F55" s="45" t="n">
        <v>28</v>
      </c>
      <c r="G55" s="46" t="str">
        <f aca="false">IF(ISERROR(VLOOKUP(F55,乗務員マスタ!$A$2:$B$32,2,FALSE())),"",VLOOKUP(F55,乗務員マスタ!$A$2:$B$32,2,FALSE()))</f>
        <v>№28 真柳さん</v>
      </c>
      <c r="H55" s="47" t="n">
        <v>29880</v>
      </c>
      <c r="I55" s="48" t="s">
        <v>254</v>
      </c>
      <c r="J55" s="38" t="n">
        <f aca="false">IF(OR(B55="",C55="",D55=""),DATE(2100,12,31),DATE(B55+2000,C55,D55))</f>
        <v>40969</v>
      </c>
    </row>
    <row r="56" s="39" customFormat="true" ht="13.5" hidden="false" customHeight="false" outlineLevel="0" collapsed="false">
      <c r="A56" s="40" t="n">
        <v>54</v>
      </c>
      <c r="B56" s="41" t="n">
        <v>12</v>
      </c>
      <c r="C56" s="42" t="n">
        <v>2</v>
      </c>
      <c r="D56" s="43" t="n">
        <v>14</v>
      </c>
      <c r="E56" s="44" t="s">
        <v>30</v>
      </c>
      <c r="F56" s="45" t="n">
        <v>10</v>
      </c>
      <c r="G56" s="46" t="str">
        <f aca="false">IF(ISERROR(VLOOKUP(F56,乗務員マスタ!$A$2:$B$32,2,FALSE())),"",VLOOKUP(F56,乗務員マスタ!$A$2:$B$32,2,FALSE()))</f>
        <v>№10 三吉さん</v>
      </c>
      <c r="H56" s="47" t="n">
        <v>61440</v>
      </c>
      <c r="I56" s="48" t="s">
        <v>309</v>
      </c>
      <c r="J56" s="38" t="n">
        <f aca="false">IF(OR(B56="",C56="",D56=""),DATE(2100,12,31),DATE(B56+2000,C56,D56))</f>
        <v>40953</v>
      </c>
    </row>
    <row r="57" s="39" customFormat="true" ht="13.5" hidden="false" customHeight="false" outlineLevel="0" collapsed="false">
      <c r="A57" s="40" t="n">
        <v>55</v>
      </c>
      <c r="B57" s="41" t="n">
        <v>12</v>
      </c>
      <c r="C57" s="42" t="n">
        <v>2</v>
      </c>
      <c r="D57" s="43" t="n">
        <v>12</v>
      </c>
      <c r="E57" s="44" t="s">
        <v>21</v>
      </c>
      <c r="F57" s="45" t="n">
        <v>4</v>
      </c>
      <c r="G57" s="46" t="str">
        <f aca="false">IF(ISERROR(VLOOKUP(F57,乗務員マスタ!$A$2:$B$32,2,FALSE())),"",VLOOKUP(F57,乗務員マスタ!$A$2:$B$32,2,FALSE()))</f>
        <v>№4 矢沢さん</v>
      </c>
      <c r="H57" s="47" t="n">
        <v>37340</v>
      </c>
      <c r="I57" s="48" t="s">
        <v>246</v>
      </c>
      <c r="J57" s="38" t="n">
        <f aca="false">IF(OR(B57="",C57="",D57=""),DATE(2100,12,31),DATE(B57+2000,C57,D57))</f>
        <v>40951</v>
      </c>
    </row>
    <row r="58" s="39" customFormat="true" ht="13.5" hidden="false" customHeight="false" outlineLevel="0" collapsed="false">
      <c r="A58" s="40" t="n">
        <v>56</v>
      </c>
      <c r="B58" s="41" t="n">
        <v>12</v>
      </c>
      <c r="C58" s="42" t="n">
        <v>2</v>
      </c>
      <c r="D58" s="43" t="n">
        <v>21</v>
      </c>
      <c r="E58" s="44" t="s">
        <v>17</v>
      </c>
      <c r="F58" s="45" t="n">
        <v>11</v>
      </c>
      <c r="G58" s="46" t="str">
        <f aca="false">IF(ISERROR(VLOOKUP(F58,乗務員マスタ!$A$2:$B$32,2,FALSE())),"",VLOOKUP(F58,乗務員マスタ!$A$2:$B$32,2,FALSE()))</f>
        <v>№11 瀬川さん</v>
      </c>
      <c r="H58" s="47" t="n">
        <v>39620</v>
      </c>
      <c r="I58" s="48" t="s">
        <v>80</v>
      </c>
      <c r="J58" s="38" t="n">
        <f aca="false">IF(OR(B58="",C58="",D58=""),DATE(2100,12,31),DATE(B58+2000,C58,D58))</f>
        <v>40960</v>
      </c>
    </row>
    <row r="59" s="39" customFormat="true" ht="13.5" hidden="false" customHeight="false" outlineLevel="0" collapsed="false">
      <c r="A59" s="40" t="n">
        <v>57</v>
      </c>
      <c r="B59" s="41" t="n">
        <v>12</v>
      </c>
      <c r="C59" s="42" t="n">
        <v>2</v>
      </c>
      <c r="D59" s="43" t="n">
        <v>28</v>
      </c>
      <c r="E59" s="44" t="s">
        <v>13</v>
      </c>
      <c r="F59" s="45" t="n">
        <v>18</v>
      </c>
      <c r="G59" s="46" t="str">
        <f aca="false">IF(ISERROR(VLOOKUP(F59,乗務員マスタ!$A$2:$B$32,2,FALSE())),"",VLOOKUP(F59,乗務員マスタ!$A$2:$B$32,2,FALSE()))</f>
        <v>№18 牛山さん</v>
      </c>
      <c r="H59" s="47" t="n">
        <v>33110</v>
      </c>
      <c r="I59" s="48" t="s">
        <v>270</v>
      </c>
      <c r="J59" s="38" t="n">
        <f aca="false">IF(OR(B59="",C59="",D59=""),DATE(2100,12,31),DATE(B59+2000,C59,D59))</f>
        <v>40967</v>
      </c>
    </row>
    <row r="60" s="39" customFormat="true" ht="13.5" hidden="false" customHeight="false" outlineLevel="0" collapsed="false">
      <c r="A60" s="40" t="n">
        <v>58</v>
      </c>
      <c r="B60" s="41" t="n">
        <v>12</v>
      </c>
      <c r="C60" s="42" t="n">
        <v>2</v>
      </c>
      <c r="D60" s="43" t="n">
        <v>25</v>
      </c>
      <c r="E60" s="44" t="s">
        <v>9</v>
      </c>
      <c r="F60" s="45" t="n">
        <v>2</v>
      </c>
      <c r="G60" s="46" t="str">
        <f aca="false">IF(ISERROR(VLOOKUP(F60,乗務員マスタ!$A$2:$B$32,2,FALSE())),"",VLOOKUP(F60,乗務員マスタ!$A$2:$B$32,2,FALSE()))</f>
        <v>№2 望月さん</v>
      </c>
      <c r="H60" s="47" t="n">
        <v>69140</v>
      </c>
      <c r="I60" s="48" t="s">
        <v>436</v>
      </c>
      <c r="J60" s="38" t="n">
        <f aca="false">IF(OR(B60="",C60="",D60=""),DATE(2100,12,31),DATE(B60+2000,C60,D60))</f>
        <v>40964</v>
      </c>
    </row>
    <row r="61" s="39" customFormat="true" ht="13.5" hidden="false" customHeight="false" outlineLevel="0" collapsed="false">
      <c r="A61" s="40" t="n">
        <v>59</v>
      </c>
      <c r="B61" s="41" t="n">
        <v>12</v>
      </c>
      <c r="C61" s="42" t="n">
        <v>2</v>
      </c>
      <c r="D61" s="43" t="n">
        <v>30</v>
      </c>
      <c r="E61" s="44" t="s">
        <v>27</v>
      </c>
      <c r="F61" s="45" t="n">
        <v>26</v>
      </c>
      <c r="G61" s="46" t="str">
        <f aca="false">IF(ISERROR(VLOOKUP(F61,乗務員マスタ!$A$2:$B$32,2,FALSE())),"",VLOOKUP(F61,乗務員マスタ!$A$2:$B$32,2,FALSE()))</f>
        <v>№26 権山さん</v>
      </c>
      <c r="H61" s="47" t="n">
        <v>34830</v>
      </c>
      <c r="I61" s="48" t="s">
        <v>71</v>
      </c>
      <c r="J61" s="38" t="n">
        <f aca="false">IF(OR(B61="",C61="",D61=""),DATE(2100,12,31),DATE(B61+2000,C61,D61))</f>
        <v>40969</v>
      </c>
    </row>
    <row r="62" s="39" customFormat="true" ht="13.5" hidden="false" customHeight="false" outlineLevel="0" collapsed="false">
      <c r="A62" s="40" t="n">
        <v>60</v>
      </c>
      <c r="B62" s="41" t="n">
        <v>12</v>
      </c>
      <c r="C62" s="42" t="n">
        <v>2</v>
      </c>
      <c r="D62" s="43" t="n">
        <v>8</v>
      </c>
      <c r="E62" s="44" t="s">
        <v>128</v>
      </c>
      <c r="F62" s="45" t="n">
        <v>19</v>
      </c>
      <c r="G62" s="46" t="str">
        <f aca="false">IF(ISERROR(VLOOKUP(F62,乗務員マスタ!$A$2:$B$32,2,FALSE())),"",VLOOKUP(F62,乗務員マスタ!$A$2:$B$32,2,FALSE()))</f>
        <v>№19 竹節さん</v>
      </c>
      <c r="H62" s="47" t="n">
        <v>30150</v>
      </c>
      <c r="I62" s="48" t="s">
        <v>100</v>
      </c>
      <c r="J62" s="38" t="n">
        <f aca="false">IF(OR(B62="",C62="",D62=""),DATE(2100,12,31),DATE(B62+2000,C62,D62))</f>
        <v>40947</v>
      </c>
    </row>
    <row r="63" s="39" customFormat="true" ht="13.5" hidden="false" customHeight="false" outlineLevel="0" collapsed="false">
      <c r="A63" s="40" t="n">
        <v>61</v>
      </c>
      <c r="B63" s="41" t="n">
        <v>12</v>
      </c>
      <c r="C63" s="42" t="n">
        <v>2</v>
      </c>
      <c r="D63" s="43" t="n">
        <v>11</v>
      </c>
      <c r="E63" s="44" t="s">
        <v>4</v>
      </c>
      <c r="F63" s="45" t="n">
        <v>2</v>
      </c>
      <c r="G63" s="46" t="str">
        <f aca="false">IF(ISERROR(VLOOKUP(F63,乗務員マスタ!$A$2:$B$32,2,FALSE())),"",VLOOKUP(F63,乗務員マスタ!$A$2:$B$32,2,FALSE()))</f>
        <v>№2 望月さん</v>
      </c>
      <c r="H63" s="47" t="n">
        <v>28500</v>
      </c>
      <c r="I63" s="48" t="s">
        <v>228</v>
      </c>
      <c r="J63" s="38" t="n">
        <f aca="false">IF(OR(B63="",C63="",D63=""),DATE(2100,12,31),DATE(B63+2000,C63,D63))</f>
        <v>40950</v>
      </c>
    </row>
    <row r="64" s="39" customFormat="true" ht="13.5" hidden="false" customHeight="false" outlineLevel="0" collapsed="false">
      <c r="A64" s="40" t="n">
        <v>62</v>
      </c>
      <c r="B64" s="41" t="n">
        <v>12</v>
      </c>
      <c r="C64" s="42" t="n">
        <v>2</v>
      </c>
      <c r="D64" s="43" t="n">
        <v>3</v>
      </c>
      <c r="E64" s="44" t="s">
        <v>57</v>
      </c>
      <c r="F64" s="45" t="n">
        <v>23</v>
      </c>
      <c r="G64" s="46" t="str">
        <f aca="false">IF(ISERROR(VLOOKUP(F64,乗務員マスタ!$A$2:$B$32,2,FALSE())),"",VLOOKUP(F64,乗務員マスタ!$A$2:$B$32,2,FALSE()))</f>
        <v>№23 大庭さん</v>
      </c>
      <c r="H64" s="47" t="n">
        <v>73870</v>
      </c>
      <c r="I64" s="48" t="s">
        <v>222</v>
      </c>
      <c r="J64" s="38" t="n">
        <f aca="false">IF(OR(B64="",C64="",D64=""),DATE(2100,12,31),DATE(B64+2000,C64,D64))</f>
        <v>40942</v>
      </c>
    </row>
    <row r="65" s="39" customFormat="true" ht="13.5" hidden="false" customHeight="false" outlineLevel="0" collapsed="false">
      <c r="A65" s="40" t="n">
        <v>63</v>
      </c>
      <c r="B65" s="41" t="n">
        <v>12</v>
      </c>
      <c r="C65" s="42" t="n">
        <v>2</v>
      </c>
      <c r="D65" s="43" t="n">
        <v>25</v>
      </c>
      <c r="E65" s="44" t="s">
        <v>30</v>
      </c>
      <c r="F65" s="45" t="n">
        <v>4</v>
      </c>
      <c r="G65" s="46" t="str">
        <f aca="false">IF(ISERROR(VLOOKUP(F65,乗務員マスタ!$A$2:$B$32,2,FALSE())),"",VLOOKUP(F65,乗務員マスタ!$A$2:$B$32,2,FALSE()))</f>
        <v>№4 矢沢さん</v>
      </c>
      <c r="H65" s="47" t="n">
        <v>49010</v>
      </c>
      <c r="I65" s="48" t="s">
        <v>319</v>
      </c>
      <c r="J65" s="38" t="n">
        <f aca="false">IF(OR(B65="",C65="",D65=""),DATE(2100,12,31),DATE(B65+2000,C65,D65))</f>
        <v>40964</v>
      </c>
    </row>
    <row r="66" s="39" customFormat="true" ht="13.5" hidden="false" customHeight="false" outlineLevel="0" collapsed="false">
      <c r="A66" s="40" t="n">
        <v>64</v>
      </c>
      <c r="B66" s="41" t="n">
        <v>12</v>
      </c>
      <c r="C66" s="42" t="n">
        <v>2</v>
      </c>
      <c r="D66" s="43" t="n">
        <v>2</v>
      </c>
      <c r="E66" s="44" t="s">
        <v>21</v>
      </c>
      <c r="F66" s="45" t="n">
        <v>10</v>
      </c>
      <c r="G66" s="46" t="str">
        <f aca="false">IF(ISERROR(VLOOKUP(F66,乗務員マスタ!$A$2:$B$32,2,FALSE())),"",VLOOKUP(F66,乗務員マスタ!$A$2:$B$32,2,FALSE()))</f>
        <v>№10 三吉さん</v>
      </c>
      <c r="H66" s="47" t="n">
        <v>79340</v>
      </c>
      <c r="I66" s="48" t="s">
        <v>283</v>
      </c>
      <c r="J66" s="38" t="n">
        <f aca="false">IF(OR(B66="",C66="",D66=""),DATE(2100,12,31),DATE(B66+2000,C66,D66))</f>
        <v>40941</v>
      </c>
    </row>
    <row r="67" s="39" customFormat="true" ht="13.5" hidden="false" customHeight="false" outlineLevel="0" collapsed="false">
      <c r="A67" s="40" t="n">
        <v>65</v>
      </c>
      <c r="B67" s="41" t="n">
        <v>12</v>
      </c>
      <c r="C67" s="42" t="n">
        <v>2</v>
      </c>
      <c r="D67" s="43" t="n">
        <v>15</v>
      </c>
      <c r="E67" s="44" t="s">
        <v>99</v>
      </c>
      <c r="F67" s="45" t="n">
        <v>2</v>
      </c>
      <c r="G67" s="46" t="str">
        <f aca="false">IF(ISERROR(VLOOKUP(F67,乗務員マスタ!$A$2:$B$32,2,FALSE())),"",VLOOKUP(F67,乗務員マスタ!$A$2:$B$32,2,FALSE()))</f>
        <v>№2 望月さん</v>
      </c>
      <c r="H67" s="47" t="n">
        <v>38700</v>
      </c>
      <c r="I67" s="48" t="s">
        <v>451</v>
      </c>
      <c r="J67" s="38" t="n">
        <f aca="false">IF(OR(B67="",C67="",D67=""),DATE(2100,12,31),DATE(B67+2000,C67,D67))</f>
        <v>40954</v>
      </c>
    </row>
    <row r="68" s="39" customFormat="true" ht="13.5" hidden="false" customHeight="false" outlineLevel="0" collapsed="false">
      <c r="A68" s="40" t="n">
        <v>66</v>
      </c>
      <c r="B68" s="41" t="n">
        <v>12</v>
      </c>
      <c r="C68" s="42" t="n">
        <v>2</v>
      </c>
      <c r="D68" s="43" t="n">
        <v>13</v>
      </c>
      <c r="E68" s="44" t="s">
        <v>15</v>
      </c>
      <c r="F68" s="45" t="n">
        <v>27</v>
      </c>
      <c r="G68" s="46" t="str">
        <f aca="false">IF(ISERROR(VLOOKUP(F68,乗務員マスタ!$A$2:$B$32,2,FALSE())),"",VLOOKUP(F68,乗務員マスタ!$A$2:$B$32,2,FALSE()))</f>
        <v>№27 金井さん</v>
      </c>
      <c r="H68" s="47" t="n">
        <v>64800</v>
      </c>
      <c r="I68" s="48" t="s">
        <v>5</v>
      </c>
      <c r="J68" s="38" t="n">
        <f aca="false">IF(OR(B68="",C68="",D68=""),DATE(2100,12,31),DATE(B68+2000,C68,D68))</f>
        <v>40952</v>
      </c>
    </row>
    <row r="69" s="39" customFormat="true" ht="13.5" hidden="false" customHeight="false" outlineLevel="0" collapsed="false">
      <c r="A69" s="40" t="n">
        <v>67</v>
      </c>
      <c r="B69" s="41" t="n">
        <v>12</v>
      </c>
      <c r="C69" s="42" t="n">
        <v>2</v>
      </c>
      <c r="D69" s="43" t="n">
        <v>12</v>
      </c>
      <c r="E69" s="44" t="s">
        <v>21</v>
      </c>
      <c r="F69" s="45" t="n">
        <v>3</v>
      </c>
      <c r="G69" s="46" t="str">
        <f aca="false">IF(ISERROR(VLOOKUP(F69,乗務員マスタ!$A$2:$B$32,2,FALSE())),"",VLOOKUP(F69,乗務員マスタ!$A$2:$B$32,2,FALSE()))</f>
        <v>№3 坂東さん</v>
      </c>
      <c r="H69" s="47" t="n">
        <v>55770</v>
      </c>
      <c r="I69" s="48" t="s">
        <v>447</v>
      </c>
      <c r="J69" s="38" t="n">
        <f aca="false">IF(OR(B69="",C69="",D69=""),DATE(2100,12,31),DATE(B69+2000,C69,D69))</f>
        <v>40951</v>
      </c>
    </row>
    <row r="70" s="39" customFormat="true" ht="13.5" hidden="false" customHeight="false" outlineLevel="0" collapsed="false">
      <c r="A70" s="40" t="n">
        <v>68</v>
      </c>
      <c r="B70" s="41" t="n">
        <v>12</v>
      </c>
      <c r="C70" s="42" t="n">
        <v>2</v>
      </c>
      <c r="D70" s="43" t="n">
        <v>25</v>
      </c>
      <c r="E70" s="44" t="s">
        <v>11</v>
      </c>
      <c r="F70" s="45" t="n">
        <v>7</v>
      </c>
      <c r="G70" s="46" t="str">
        <f aca="false">IF(ISERROR(VLOOKUP(F70,乗務員マスタ!$A$2:$B$32,2,FALSE())),"",VLOOKUP(F70,乗務員マスタ!$A$2:$B$32,2,FALSE()))</f>
        <v>№7 小清さん</v>
      </c>
      <c r="H70" s="47" t="n">
        <v>45710</v>
      </c>
      <c r="I70" s="48" t="s">
        <v>328</v>
      </c>
      <c r="J70" s="38" t="n">
        <f aca="false">IF(OR(B70="",C70="",D70=""),DATE(2100,12,31),DATE(B70+2000,C70,D70))</f>
        <v>40964</v>
      </c>
    </row>
    <row r="71" s="39" customFormat="true" ht="13.5" hidden="false" customHeight="false" outlineLevel="0" collapsed="false">
      <c r="A71" s="40" t="n">
        <v>69</v>
      </c>
      <c r="B71" s="41" t="n">
        <v>12</v>
      </c>
      <c r="C71" s="42" t="n">
        <v>2</v>
      </c>
      <c r="D71" s="43" t="n">
        <v>30</v>
      </c>
      <c r="E71" s="44" t="s">
        <v>44</v>
      </c>
      <c r="F71" s="45" t="n">
        <v>24</v>
      </c>
      <c r="G71" s="46" t="str">
        <f aca="false">IF(ISERROR(VLOOKUP(F71,乗務員マスタ!$A$2:$B$32,2,FALSE())),"",VLOOKUP(F71,乗務員マスタ!$A$2:$B$32,2,FALSE()))</f>
        <v>№24 細谷さん</v>
      </c>
      <c r="H71" s="47" t="n">
        <v>31310</v>
      </c>
      <c r="I71" s="48" t="s">
        <v>357</v>
      </c>
      <c r="J71" s="38" t="n">
        <f aca="false">IF(OR(B71="",C71="",D71=""),DATE(2100,12,31),DATE(B71+2000,C71,D71))</f>
        <v>40969</v>
      </c>
    </row>
    <row r="72" s="39" customFormat="true" ht="13.5" hidden="false" customHeight="false" outlineLevel="0" collapsed="false">
      <c r="A72" s="40" t="n">
        <v>70</v>
      </c>
      <c r="B72" s="41" t="n">
        <v>12</v>
      </c>
      <c r="C72" s="42" t="n">
        <v>2</v>
      </c>
      <c r="D72" s="43" t="n">
        <v>7</v>
      </c>
      <c r="E72" s="44" t="s">
        <v>2</v>
      </c>
      <c r="F72" s="45" t="n">
        <v>20</v>
      </c>
      <c r="G72" s="46" t="str">
        <f aca="false">IF(ISERROR(VLOOKUP(F72,乗務員マスタ!$A$2:$B$32,2,FALSE())),"",VLOOKUP(F72,乗務員マスタ!$A$2:$B$32,2,FALSE()))</f>
        <v>№20 荒木さん</v>
      </c>
      <c r="H72" s="47" t="n">
        <v>25000</v>
      </c>
      <c r="I72" s="48" t="s">
        <v>257</v>
      </c>
      <c r="J72" s="38" t="n">
        <f aca="false">IF(OR(B72="",C72="",D72=""),DATE(2100,12,31),DATE(B72+2000,C72,D72))</f>
        <v>40946</v>
      </c>
    </row>
    <row r="73" s="39" customFormat="true" ht="13.5" hidden="false" customHeight="false" outlineLevel="0" collapsed="false">
      <c r="A73" s="40" t="n">
        <v>71</v>
      </c>
      <c r="B73" s="41" t="n">
        <v>12</v>
      </c>
      <c r="C73" s="42" t="n">
        <v>2</v>
      </c>
      <c r="D73" s="43" t="n">
        <v>17</v>
      </c>
      <c r="E73" s="44" t="s">
        <v>25</v>
      </c>
      <c r="F73" s="45" t="n">
        <v>23</v>
      </c>
      <c r="G73" s="46" t="str">
        <f aca="false">IF(ISERROR(VLOOKUP(F73,乗務員マスタ!$A$2:$B$32,2,FALSE())),"",VLOOKUP(F73,乗務員マスタ!$A$2:$B$32,2,FALSE()))</f>
        <v>№23 大庭さん</v>
      </c>
      <c r="H73" s="47" t="n">
        <v>67490</v>
      </c>
      <c r="I73" s="48" t="s">
        <v>518</v>
      </c>
      <c r="J73" s="38" t="n">
        <f aca="false">IF(OR(B73="",C73="",D73=""),DATE(2100,12,31),DATE(B73+2000,C73,D73))</f>
        <v>40956</v>
      </c>
    </row>
    <row r="74" s="39" customFormat="true" ht="13.5" hidden="false" customHeight="false" outlineLevel="0" collapsed="false">
      <c r="A74" s="40" t="n">
        <v>72</v>
      </c>
      <c r="B74" s="41" t="n">
        <v>12</v>
      </c>
      <c r="C74" s="42" t="n">
        <v>2</v>
      </c>
      <c r="D74" s="43" t="n">
        <v>23</v>
      </c>
      <c r="E74" s="44" t="s">
        <v>73</v>
      </c>
      <c r="F74" s="45" t="n">
        <v>8</v>
      </c>
      <c r="G74" s="46" t="str">
        <f aca="false">IF(ISERROR(VLOOKUP(F74,乗務員マスタ!$A$2:$B$32,2,FALSE())),"",VLOOKUP(F74,乗務員マスタ!$A$2:$B$32,2,FALSE()))</f>
        <v>№8 所　さん</v>
      </c>
      <c r="H74" s="47" t="n">
        <v>60620</v>
      </c>
      <c r="I74" s="48" t="s">
        <v>476</v>
      </c>
      <c r="J74" s="38" t="n">
        <f aca="false">IF(OR(B74="",C74="",D74=""),DATE(2100,12,31),DATE(B74+2000,C74,D74))</f>
        <v>40962</v>
      </c>
    </row>
    <row r="75" s="39" customFormat="true" ht="13.5" hidden="false" customHeight="false" outlineLevel="0" collapsed="false">
      <c r="A75" s="40" t="n">
        <v>73</v>
      </c>
      <c r="B75" s="41" t="n">
        <v>12</v>
      </c>
      <c r="C75" s="42" t="n">
        <v>2</v>
      </c>
      <c r="D75" s="43" t="n">
        <v>5</v>
      </c>
      <c r="E75" s="44" t="s">
        <v>131</v>
      </c>
      <c r="F75" s="45" t="n">
        <v>21</v>
      </c>
      <c r="G75" s="46" t="str">
        <f aca="false">IF(ISERROR(VLOOKUP(F75,乗務員マスタ!$A$2:$B$32,2,FALSE())),"",VLOOKUP(F75,乗務員マスタ!$A$2:$B$32,2,FALSE()))</f>
        <v>№21 巻山さん</v>
      </c>
      <c r="H75" s="47" t="n">
        <v>76830</v>
      </c>
      <c r="I75" s="48" t="s">
        <v>308</v>
      </c>
      <c r="J75" s="38" t="n">
        <f aca="false">IF(OR(B75="",C75="",D75=""),DATE(2100,12,31),DATE(B75+2000,C75,D75))</f>
        <v>40944</v>
      </c>
    </row>
    <row r="76" s="39" customFormat="true" ht="13.5" hidden="false" customHeight="false" outlineLevel="0" collapsed="false">
      <c r="A76" s="40" t="n">
        <v>74</v>
      </c>
      <c r="B76" s="41" t="n">
        <v>12</v>
      </c>
      <c r="C76" s="42" t="n">
        <v>2</v>
      </c>
      <c r="D76" s="43" t="n">
        <v>8</v>
      </c>
      <c r="E76" s="44" t="s">
        <v>131</v>
      </c>
      <c r="F76" s="45" t="n">
        <v>14</v>
      </c>
      <c r="G76" s="46" t="str">
        <f aca="false">IF(ISERROR(VLOOKUP(F76,乗務員マスタ!$A$2:$B$32,2,FALSE())),"",VLOOKUP(F76,乗務員マスタ!$A$2:$B$32,2,FALSE()))</f>
        <v>№14 関谷さん</v>
      </c>
      <c r="H76" s="47" t="n">
        <v>30010</v>
      </c>
      <c r="I76" s="48" t="s">
        <v>311</v>
      </c>
      <c r="J76" s="38" t="n">
        <f aca="false">IF(OR(B76="",C76="",D76=""),DATE(2100,12,31),DATE(B76+2000,C76,D76))</f>
        <v>40947</v>
      </c>
    </row>
    <row r="77" s="39" customFormat="true" ht="13.5" hidden="false" customHeight="false" outlineLevel="0" collapsed="false">
      <c r="A77" s="40" t="n">
        <v>75</v>
      </c>
      <c r="B77" s="41" t="n">
        <v>12</v>
      </c>
      <c r="C77" s="42" t="n">
        <v>2</v>
      </c>
      <c r="D77" s="43" t="n">
        <v>12</v>
      </c>
      <c r="E77" s="44" t="s">
        <v>11</v>
      </c>
      <c r="F77" s="45" t="n">
        <v>12</v>
      </c>
      <c r="G77" s="46" t="str">
        <f aca="false">IF(ISERROR(VLOOKUP(F77,乗務員マスタ!$A$2:$B$32,2,FALSE())),"",VLOOKUP(F77,乗務員マスタ!$A$2:$B$32,2,FALSE()))</f>
        <v>№12 大塚さん</v>
      </c>
      <c r="H77" s="47" t="n">
        <v>27930</v>
      </c>
      <c r="I77" s="48" t="s">
        <v>184</v>
      </c>
      <c r="J77" s="38" t="n">
        <f aca="false">IF(OR(B77="",C77="",D77=""),DATE(2100,12,31),DATE(B77+2000,C77,D77))</f>
        <v>40951</v>
      </c>
    </row>
    <row r="78" s="39" customFormat="true" ht="13.5" hidden="false" customHeight="false" outlineLevel="0" collapsed="false">
      <c r="A78" s="40" t="n">
        <v>76</v>
      </c>
      <c r="B78" s="41" t="n">
        <v>12</v>
      </c>
      <c r="C78" s="42" t="n">
        <v>2</v>
      </c>
      <c r="D78" s="43" t="n">
        <v>13</v>
      </c>
      <c r="E78" s="44" t="s">
        <v>131</v>
      </c>
      <c r="F78" s="45" t="n">
        <v>18</v>
      </c>
      <c r="G78" s="46" t="str">
        <f aca="false">IF(ISERROR(VLOOKUP(F78,乗務員マスタ!$A$2:$B$32,2,FALSE())),"",VLOOKUP(F78,乗務員マスタ!$A$2:$B$32,2,FALSE()))</f>
        <v>№18 牛山さん</v>
      </c>
      <c r="H78" s="47" t="n">
        <v>49040</v>
      </c>
      <c r="I78" s="48" t="s">
        <v>405</v>
      </c>
      <c r="J78" s="38" t="n">
        <f aca="false">IF(OR(B78="",C78="",D78=""),DATE(2100,12,31),DATE(B78+2000,C78,D78))</f>
        <v>40952</v>
      </c>
    </row>
    <row r="79" s="39" customFormat="true" ht="13.5" hidden="false" customHeight="false" outlineLevel="0" collapsed="false">
      <c r="A79" s="40" t="n">
        <v>77</v>
      </c>
      <c r="B79" s="41" t="n">
        <v>12</v>
      </c>
      <c r="C79" s="42" t="n">
        <v>2</v>
      </c>
      <c r="D79" s="43" t="n">
        <v>9</v>
      </c>
      <c r="E79" s="44" t="s">
        <v>67</v>
      </c>
      <c r="F79" s="45" t="n">
        <v>18</v>
      </c>
      <c r="G79" s="46" t="str">
        <f aca="false">IF(ISERROR(VLOOKUP(F79,乗務員マスタ!$A$2:$B$32,2,FALSE())),"",VLOOKUP(F79,乗務員マスタ!$A$2:$B$32,2,FALSE()))</f>
        <v>№18 牛山さん</v>
      </c>
      <c r="H79" s="47" t="n">
        <v>63090</v>
      </c>
      <c r="I79" s="48" t="s">
        <v>326</v>
      </c>
      <c r="J79" s="38" t="n">
        <f aca="false">IF(OR(B79="",C79="",D79=""),DATE(2100,12,31),DATE(B79+2000,C79,D79))</f>
        <v>40948</v>
      </c>
    </row>
    <row r="80" s="39" customFormat="true" ht="13.5" hidden="false" customHeight="false" outlineLevel="0" collapsed="false">
      <c r="A80" s="40" t="n">
        <v>78</v>
      </c>
      <c r="B80" s="41" t="n">
        <v>12</v>
      </c>
      <c r="C80" s="42" t="n">
        <v>2</v>
      </c>
      <c r="D80" s="43" t="n">
        <v>27</v>
      </c>
      <c r="E80" s="44" t="s">
        <v>116</v>
      </c>
      <c r="F80" s="45" t="n">
        <v>1</v>
      </c>
      <c r="G80" s="46" t="str">
        <f aca="false">IF(ISERROR(VLOOKUP(F80,乗務員マスタ!$A$2:$B$32,2,FALSE())),"",VLOOKUP(F80,乗務員マスタ!$A$2:$B$32,2,FALSE()))</f>
        <v>№1 西村さん</v>
      </c>
      <c r="H80" s="47" t="n">
        <v>67030</v>
      </c>
      <c r="I80" s="48" t="s">
        <v>165</v>
      </c>
      <c r="J80" s="38" t="n">
        <f aca="false">IF(OR(B80="",C80="",D80=""),DATE(2100,12,31),DATE(B80+2000,C80,D80))</f>
        <v>40966</v>
      </c>
    </row>
    <row r="81" s="39" customFormat="true" ht="13.5" hidden="false" customHeight="false" outlineLevel="0" collapsed="false">
      <c r="A81" s="40" t="n">
        <v>79</v>
      </c>
      <c r="B81" s="41" t="n">
        <v>12</v>
      </c>
      <c r="C81" s="42" t="n">
        <v>2</v>
      </c>
      <c r="D81" s="43" t="n">
        <v>2</v>
      </c>
      <c r="E81" s="44" t="s">
        <v>157</v>
      </c>
      <c r="F81" s="45" t="n">
        <v>3</v>
      </c>
      <c r="G81" s="46" t="str">
        <f aca="false">IF(ISERROR(VLOOKUP(F81,乗務員マスタ!$A$2:$B$32,2,FALSE())),"",VLOOKUP(F81,乗務員マスタ!$A$2:$B$32,2,FALSE()))</f>
        <v>№3 坂東さん</v>
      </c>
      <c r="H81" s="47" t="n">
        <v>30450</v>
      </c>
      <c r="I81" s="48" t="s">
        <v>389</v>
      </c>
      <c r="J81" s="38" t="n">
        <f aca="false">IF(OR(B81="",C81="",D81=""),DATE(2100,12,31),DATE(B81+2000,C81,D81))</f>
        <v>40941</v>
      </c>
    </row>
    <row r="82" s="39" customFormat="true" ht="13.5" hidden="false" customHeight="false" outlineLevel="0" collapsed="false">
      <c r="A82" s="40" t="n">
        <v>80</v>
      </c>
      <c r="B82" s="41" t="n">
        <v>12</v>
      </c>
      <c r="C82" s="42" t="n">
        <v>2</v>
      </c>
      <c r="D82" s="43" t="n">
        <v>10</v>
      </c>
      <c r="E82" s="44" t="s">
        <v>27</v>
      </c>
      <c r="F82" s="45" t="n">
        <v>10</v>
      </c>
      <c r="G82" s="46" t="str">
        <f aca="false">IF(ISERROR(VLOOKUP(F82,乗務員マスタ!$A$2:$B$32,2,FALSE())),"",VLOOKUP(F82,乗務員マスタ!$A$2:$B$32,2,FALSE()))</f>
        <v>№10 三吉さん</v>
      </c>
      <c r="H82" s="47" t="n">
        <v>30280</v>
      </c>
      <c r="I82" s="48" t="s">
        <v>258</v>
      </c>
      <c r="J82" s="38" t="n">
        <f aca="false">IF(OR(B82="",C82="",D82=""),DATE(2100,12,31),DATE(B82+2000,C82,D82))</f>
        <v>40949</v>
      </c>
    </row>
    <row r="83" s="39" customFormat="true" ht="13.5" hidden="false" customHeight="false" outlineLevel="0" collapsed="false">
      <c r="A83" s="40" t="n">
        <v>81</v>
      </c>
      <c r="B83" s="41" t="n">
        <v>12</v>
      </c>
      <c r="C83" s="42" t="n">
        <v>2</v>
      </c>
      <c r="D83" s="43" t="n">
        <v>29</v>
      </c>
      <c r="E83" s="44" t="s">
        <v>17</v>
      </c>
      <c r="F83" s="45" t="n">
        <v>16</v>
      </c>
      <c r="G83" s="46" t="str">
        <f aca="false">IF(ISERROR(VLOOKUP(F83,乗務員マスタ!$A$2:$B$32,2,FALSE())),"",VLOOKUP(F83,乗務員マスタ!$A$2:$B$32,2,FALSE()))</f>
        <v>№16 坪山さん</v>
      </c>
      <c r="H83" s="47" t="n">
        <v>72940</v>
      </c>
      <c r="I83" s="48" t="s">
        <v>529</v>
      </c>
      <c r="J83" s="38" t="n">
        <f aca="false">IF(OR(B83="",C83="",D83=""),DATE(2100,12,31),DATE(B83+2000,C83,D83))</f>
        <v>40968</v>
      </c>
    </row>
    <row r="84" s="39" customFormat="true" ht="13.5" hidden="false" customHeight="false" outlineLevel="0" collapsed="false">
      <c r="A84" s="40" t="n">
        <v>82</v>
      </c>
      <c r="B84" s="41" t="n">
        <v>12</v>
      </c>
      <c r="C84" s="42" t="n">
        <v>2</v>
      </c>
      <c r="D84" s="43" t="n">
        <v>7</v>
      </c>
      <c r="E84" s="44" t="s">
        <v>73</v>
      </c>
      <c r="F84" s="45" t="n">
        <v>13</v>
      </c>
      <c r="G84" s="46" t="str">
        <f aca="false">IF(ISERROR(VLOOKUP(F84,乗務員マスタ!$A$2:$B$32,2,FALSE())),"",VLOOKUP(F84,乗務員マスタ!$A$2:$B$32,2,FALSE()))</f>
        <v>№13 高木さん</v>
      </c>
      <c r="H84" s="47" t="n">
        <v>78280</v>
      </c>
      <c r="I84" s="48" t="s">
        <v>77</v>
      </c>
      <c r="J84" s="38" t="n">
        <f aca="false">IF(OR(B84="",C84="",D84=""),DATE(2100,12,31),DATE(B84+2000,C84,D84))</f>
        <v>40946</v>
      </c>
    </row>
    <row r="85" s="39" customFormat="true" ht="13.5" hidden="false" customHeight="false" outlineLevel="0" collapsed="false">
      <c r="A85" s="40" t="n">
        <v>83</v>
      </c>
      <c r="B85" s="41" t="n">
        <v>12</v>
      </c>
      <c r="C85" s="42" t="n">
        <v>2</v>
      </c>
      <c r="D85" s="43" t="n">
        <v>11</v>
      </c>
      <c r="E85" s="44" t="s">
        <v>67</v>
      </c>
      <c r="F85" s="45" t="n">
        <v>28</v>
      </c>
      <c r="G85" s="46" t="str">
        <f aca="false">IF(ISERROR(VLOOKUP(F85,乗務員マスタ!$A$2:$B$32,2,FALSE())),"",VLOOKUP(F85,乗務員マスタ!$A$2:$B$32,2,FALSE()))</f>
        <v>№28 真柳さん</v>
      </c>
      <c r="H85" s="47" t="n">
        <v>54690</v>
      </c>
      <c r="I85" s="48" t="s">
        <v>409</v>
      </c>
      <c r="J85" s="38" t="n">
        <f aca="false">IF(OR(B85="",C85="",D85=""),DATE(2100,12,31),DATE(B85+2000,C85,D85))</f>
        <v>40950</v>
      </c>
    </row>
    <row r="86" s="39" customFormat="true" ht="13.5" hidden="false" customHeight="false" outlineLevel="0" collapsed="false">
      <c r="A86" s="40" t="n">
        <v>84</v>
      </c>
      <c r="B86" s="41" t="n">
        <v>12</v>
      </c>
      <c r="C86" s="42" t="n">
        <v>2</v>
      </c>
      <c r="D86" s="43" t="n">
        <v>18</v>
      </c>
      <c r="E86" s="44" t="s">
        <v>19</v>
      </c>
      <c r="F86" s="45" t="n">
        <v>30</v>
      </c>
      <c r="G86" s="46" t="str">
        <f aca="false">IF(ISERROR(VLOOKUP(F86,乗務員マスタ!$A$2:$B$32,2,FALSE())),"",VLOOKUP(F86,乗務員マスタ!$A$2:$B$32,2,FALSE()))</f>
        <v>№30 森泉さん</v>
      </c>
      <c r="H86" s="47" t="n">
        <v>71800</v>
      </c>
      <c r="I86" s="48" t="s">
        <v>125</v>
      </c>
      <c r="J86" s="38" t="n">
        <f aca="false">IF(OR(B86="",C86="",D86=""),DATE(2100,12,31),DATE(B86+2000,C86,D86))</f>
        <v>40957</v>
      </c>
    </row>
    <row r="87" s="39" customFormat="true" ht="13.5" hidden="false" customHeight="false" outlineLevel="0" collapsed="false">
      <c r="A87" s="40" t="n">
        <v>85</v>
      </c>
      <c r="B87" s="41" t="n">
        <v>12</v>
      </c>
      <c r="C87" s="42" t="n">
        <v>2</v>
      </c>
      <c r="D87" s="43" t="n">
        <v>11</v>
      </c>
      <c r="E87" s="44" t="s">
        <v>21</v>
      </c>
      <c r="F87" s="45" t="n">
        <v>30</v>
      </c>
      <c r="G87" s="46" t="str">
        <f aca="false">IF(ISERROR(VLOOKUP(F87,乗務員マスタ!$A$2:$B$32,2,FALSE())),"",VLOOKUP(F87,乗務員マスタ!$A$2:$B$32,2,FALSE()))</f>
        <v>№30 森泉さん</v>
      </c>
      <c r="H87" s="47" t="n">
        <v>56760</v>
      </c>
      <c r="I87" s="48" t="s">
        <v>78</v>
      </c>
      <c r="J87" s="38" t="n">
        <f aca="false">IF(OR(B87="",C87="",D87=""),DATE(2100,12,31),DATE(B87+2000,C87,D87))</f>
        <v>40950</v>
      </c>
    </row>
    <row r="88" s="39" customFormat="true" ht="13.5" hidden="false" customHeight="false" outlineLevel="0" collapsed="false">
      <c r="A88" s="40" t="n">
        <v>86</v>
      </c>
      <c r="B88" s="41" t="n">
        <v>12</v>
      </c>
      <c r="C88" s="42" t="n">
        <v>2</v>
      </c>
      <c r="D88" s="43" t="n">
        <v>20</v>
      </c>
      <c r="E88" s="44" t="s">
        <v>15</v>
      </c>
      <c r="F88" s="45" t="n">
        <v>8</v>
      </c>
      <c r="G88" s="46" t="str">
        <f aca="false">IF(ISERROR(VLOOKUP(F88,乗務員マスタ!$A$2:$B$32,2,FALSE())),"",VLOOKUP(F88,乗務員マスタ!$A$2:$B$32,2,FALSE()))</f>
        <v>№8 所　さん</v>
      </c>
      <c r="H88" s="47" t="n">
        <v>44480</v>
      </c>
      <c r="I88" s="48" t="s">
        <v>269</v>
      </c>
      <c r="J88" s="38" t="n">
        <f aca="false">IF(OR(B88="",C88="",D88=""),DATE(2100,12,31),DATE(B88+2000,C88,D88))</f>
        <v>40959</v>
      </c>
    </row>
    <row r="89" s="39" customFormat="true" ht="13.5" hidden="false" customHeight="false" outlineLevel="0" collapsed="false">
      <c r="A89" s="40" t="n">
        <v>87</v>
      </c>
      <c r="B89" s="41" t="n">
        <v>12</v>
      </c>
      <c r="C89" s="42" t="n">
        <v>2</v>
      </c>
      <c r="D89" s="43" t="n">
        <v>5</v>
      </c>
      <c r="E89" s="44" t="s">
        <v>21</v>
      </c>
      <c r="F89" s="45" t="n">
        <v>30</v>
      </c>
      <c r="G89" s="46" t="str">
        <f aca="false">IF(ISERROR(VLOOKUP(F89,乗務員マスタ!$A$2:$B$32,2,FALSE())),"",VLOOKUP(F89,乗務員マスタ!$A$2:$B$32,2,FALSE()))</f>
        <v>№30 森泉さん</v>
      </c>
      <c r="H89" s="47" t="n">
        <v>63790</v>
      </c>
      <c r="I89" s="48" t="s">
        <v>234</v>
      </c>
      <c r="J89" s="38" t="n">
        <f aca="false">IF(OR(B89="",C89="",D89=""),DATE(2100,12,31),DATE(B89+2000,C89,D89))</f>
        <v>40944</v>
      </c>
    </row>
    <row r="90" s="39" customFormat="true" ht="13.5" hidden="false" customHeight="false" outlineLevel="0" collapsed="false">
      <c r="A90" s="40" t="n">
        <v>88</v>
      </c>
      <c r="B90" s="41" t="n">
        <v>12</v>
      </c>
      <c r="C90" s="42" t="n">
        <v>2</v>
      </c>
      <c r="D90" s="43" t="n">
        <v>5</v>
      </c>
      <c r="E90" s="44" t="s">
        <v>99</v>
      </c>
      <c r="F90" s="45" t="n">
        <v>7</v>
      </c>
      <c r="G90" s="46" t="str">
        <f aca="false">IF(ISERROR(VLOOKUP(F90,乗務員マスタ!$A$2:$B$32,2,FALSE())),"",VLOOKUP(F90,乗務員マスタ!$A$2:$B$32,2,FALSE()))</f>
        <v>№7 小清さん</v>
      </c>
      <c r="H90" s="47" t="n">
        <v>46900</v>
      </c>
      <c r="I90" s="48" t="s">
        <v>506</v>
      </c>
      <c r="J90" s="38" t="n">
        <f aca="false">IF(OR(B90="",C90="",D90=""),DATE(2100,12,31),DATE(B90+2000,C90,D90))</f>
        <v>40944</v>
      </c>
    </row>
    <row r="91" s="39" customFormat="true" ht="13.5" hidden="false" customHeight="false" outlineLevel="0" collapsed="false">
      <c r="A91" s="40" t="n">
        <v>89</v>
      </c>
      <c r="B91" s="41" t="n">
        <v>12</v>
      </c>
      <c r="C91" s="42" t="n">
        <v>2</v>
      </c>
      <c r="D91" s="43" t="n">
        <v>9</v>
      </c>
      <c r="E91" s="44" t="s">
        <v>27</v>
      </c>
      <c r="F91" s="45" t="n">
        <v>23</v>
      </c>
      <c r="G91" s="46" t="str">
        <f aca="false">IF(ISERROR(VLOOKUP(F91,乗務員マスタ!$A$2:$B$32,2,FALSE())),"",VLOOKUP(F91,乗務員マスタ!$A$2:$B$32,2,FALSE()))</f>
        <v>№23 大庭さん</v>
      </c>
      <c r="H91" s="47" t="n">
        <v>78150</v>
      </c>
      <c r="I91" s="48" t="s">
        <v>183</v>
      </c>
      <c r="J91" s="38" t="n">
        <f aca="false">IF(OR(B91="",C91="",D91=""),DATE(2100,12,31),DATE(B91+2000,C91,D91))</f>
        <v>40948</v>
      </c>
    </row>
    <row r="92" s="39" customFormat="true" ht="13.5" hidden="false" customHeight="false" outlineLevel="0" collapsed="false">
      <c r="A92" s="40" t="n">
        <v>90</v>
      </c>
      <c r="B92" s="41" t="n">
        <v>12</v>
      </c>
      <c r="C92" s="42" t="n">
        <v>2</v>
      </c>
      <c r="D92" s="43" t="n">
        <v>29</v>
      </c>
      <c r="E92" s="44" t="s">
        <v>73</v>
      </c>
      <c r="F92" s="45" t="n">
        <v>24</v>
      </c>
      <c r="G92" s="46" t="str">
        <f aca="false">IF(ISERROR(VLOOKUP(F92,乗務員マスタ!$A$2:$B$32,2,FALSE())),"",VLOOKUP(F92,乗務員マスタ!$A$2:$B$32,2,FALSE()))</f>
        <v>№24 細谷さん</v>
      </c>
      <c r="H92" s="47" t="n">
        <v>61950</v>
      </c>
      <c r="I92" s="48" t="s">
        <v>422</v>
      </c>
      <c r="J92" s="38" t="n">
        <f aca="false">IF(OR(B92="",C92="",D92=""),DATE(2100,12,31),DATE(B92+2000,C92,D92))</f>
        <v>40968</v>
      </c>
    </row>
    <row r="93" s="39" customFormat="true" ht="13.5" hidden="false" customHeight="false" outlineLevel="0" collapsed="false">
      <c r="A93" s="40" t="n">
        <v>91</v>
      </c>
      <c r="B93" s="41" t="n">
        <v>12</v>
      </c>
      <c r="C93" s="42" t="n">
        <v>2</v>
      </c>
      <c r="D93" s="43" t="n">
        <v>19</v>
      </c>
      <c r="E93" s="44" t="s">
        <v>15</v>
      </c>
      <c r="F93" s="45" t="n">
        <v>28</v>
      </c>
      <c r="G93" s="46" t="str">
        <f aca="false">IF(ISERROR(VLOOKUP(F93,乗務員マスタ!$A$2:$B$32,2,FALSE())),"",VLOOKUP(F93,乗務員マスタ!$A$2:$B$32,2,FALSE()))</f>
        <v>№28 真柳さん</v>
      </c>
      <c r="H93" s="47" t="n">
        <v>33380</v>
      </c>
      <c r="I93" s="48" t="s">
        <v>453</v>
      </c>
      <c r="J93" s="38" t="n">
        <f aca="false">IF(OR(B93="",C93="",D93=""),DATE(2100,12,31),DATE(B93+2000,C93,D93))</f>
        <v>40958</v>
      </c>
    </row>
    <row r="94" s="39" customFormat="true" ht="13.5" hidden="false" customHeight="false" outlineLevel="0" collapsed="false">
      <c r="A94" s="40" t="n">
        <v>92</v>
      </c>
      <c r="B94" s="41" t="n">
        <v>12</v>
      </c>
      <c r="C94" s="42" t="n">
        <v>2</v>
      </c>
      <c r="D94" s="43" t="n">
        <v>10</v>
      </c>
      <c r="E94" s="44" t="s">
        <v>65</v>
      </c>
      <c r="F94" s="45" t="n">
        <v>4</v>
      </c>
      <c r="G94" s="46" t="str">
        <f aca="false">IF(ISERROR(VLOOKUP(F94,乗務員マスタ!$A$2:$B$32,2,FALSE())),"",VLOOKUP(F94,乗務員マスタ!$A$2:$B$32,2,FALSE()))</f>
        <v>№4 矢沢さん</v>
      </c>
      <c r="H94" s="47" t="n">
        <v>62580</v>
      </c>
      <c r="I94" s="48" t="s">
        <v>399</v>
      </c>
      <c r="J94" s="38" t="n">
        <f aca="false">IF(OR(B94="",C94="",D94=""),DATE(2100,12,31),DATE(B94+2000,C94,D94))</f>
        <v>40949</v>
      </c>
    </row>
    <row r="95" s="39" customFormat="true" ht="13.5" hidden="false" customHeight="false" outlineLevel="0" collapsed="false">
      <c r="A95" s="40" t="n">
        <v>93</v>
      </c>
      <c r="B95" s="41" t="n">
        <v>12</v>
      </c>
      <c r="C95" s="42" t="n">
        <v>2</v>
      </c>
      <c r="D95" s="43" t="n">
        <v>1</v>
      </c>
      <c r="E95" s="44" t="s">
        <v>36</v>
      </c>
      <c r="F95" s="45" t="n">
        <v>2</v>
      </c>
      <c r="G95" s="46" t="str">
        <f aca="false">IF(ISERROR(VLOOKUP(F95,乗務員マスタ!$A$2:$B$32,2,FALSE())),"",VLOOKUP(F95,乗務員マスタ!$A$2:$B$32,2,FALSE()))</f>
        <v>№2 望月さん</v>
      </c>
      <c r="H95" s="47" t="n">
        <v>43270</v>
      </c>
      <c r="I95" s="48" t="s">
        <v>12</v>
      </c>
      <c r="J95" s="38" t="n">
        <f aca="false">IF(OR(B95="",C95="",D95=""),DATE(2100,12,31),DATE(B95+2000,C95,D95))</f>
        <v>40940</v>
      </c>
    </row>
    <row r="96" s="39" customFormat="true" ht="13.5" hidden="false" customHeight="false" outlineLevel="0" collapsed="false">
      <c r="A96" s="40" t="n">
        <v>94</v>
      </c>
      <c r="B96" s="41" t="n">
        <v>12</v>
      </c>
      <c r="C96" s="42" t="n">
        <v>2</v>
      </c>
      <c r="D96" s="43" t="n">
        <v>28</v>
      </c>
      <c r="E96" s="44" t="s">
        <v>9</v>
      </c>
      <c r="F96" s="45" t="n">
        <v>13</v>
      </c>
      <c r="G96" s="46" t="str">
        <f aca="false">IF(ISERROR(VLOOKUP(F96,乗務員マスタ!$A$2:$B$32,2,FALSE())),"",VLOOKUP(F96,乗務員マスタ!$A$2:$B$32,2,FALSE()))</f>
        <v>№13 高木さん</v>
      </c>
      <c r="H96" s="47" t="n">
        <v>69250</v>
      </c>
      <c r="I96" s="48" t="s">
        <v>216</v>
      </c>
      <c r="J96" s="38" t="n">
        <f aca="false">IF(OR(B96="",C96="",D96=""),DATE(2100,12,31),DATE(B96+2000,C96,D96))</f>
        <v>40967</v>
      </c>
    </row>
    <row r="97" s="39" customFormat="true" ht="13.5" hidden="false" customHeight="false" outlineLevel="0" collapsed="false">
      <c r="A97" s="40" t="n">
        <v>95</v>
      </c>
      <c r="B97" s="41" t="n">
        <v>12</v>
      </c>
      <c r="C97" s="42" t="n">
        <v>2</v>
      </c>
      <c r="D97" s="43" t="n">
        <v>18</v>
      </c>
      <c r="E97" s="44" t="s">
        <v>65</v>
      </c>
      <c r="F97" s="45" t="n">
        <v>23</v>
      </c>
      <c r="G97" s="46" t="str">
        <f aca="false">IF(ISERROR(VLOOKUP(F97,乗務員マスタ!$A$2:$B$32,2,FALSE())),"",VLOOKUP(F97,乗務員マスタ!$A$2:$B$32,2,FALSE()))</f>
        <v>№23 大庭さん</v>
      </c>
      <c r="H97" s="47" t="n">
        <v>37430</v>
      </c>
      <c r="I97" s="48" t="s">
        <v>58</v>
      </c>
      <c r="J97" s="38" t="n">
        <f aca="false">IF(OR(B97="",C97="",D97=""),DATE(2100,12,31),DATE(B97+2000,C97,D97))</f>
        <v>40957</v>
      </c>
    </row>
    <row r="98" s="39" customFormat="true" ht="13.5" hidden="false" customHeight="false" outlineLevel="0" collapsed="false">
      <c r="A98" s="40" t="n">
        <v>96</v>
      </c>
      <c r="B98" s="41" t="n">
        <v>12</v>
      </c>
      <c r="C98" s="42" t="n">
        <v>2</v>
      </c>
      <c r="D98" s="43" t="n">
        <v>15</v>
      </c>
      <c r="E98" s="44" t="s">
        <v>157</v>
      </c>
      <c r="F98" s="45" t="n">
        <v>15</v>
      </c>
      <c r="G98" s="46" t="str">
        <f aca="false">IF(ISERROR(VLOOKUP(F98,乗務員マスタ!$A$2:$B$32,2,FALSE())),"",VLOOKUP(F98,乗務員マスタ!$A$2:$B$32,2,FALSE()))</f>
        <v>№15 鬼頭さん</v>
      </c>
      <c r="H98" s="47" t="n">
        <v>28060</v>
      </c>
      <c r="I98" s="48" t="s">
        <v>146</v>
      </c>
      <c r="J98" s="38" t="n">
        <f aca="false">IF(OR(B98="",C98="",D98=""),DATE(2100,12,31),DATE(B98+2000,C98,D98))</f>
        <v>40954</v>
      </c>
    </row>
    <row r="99" s="39" customFormat="true" ht="13.5" hidden="false" customHeight="false" outlineLevel="0" collapsed="false">
      <c r="A99" s="40" t="n">
        <v>97</v>
      </c>
      <c r="B99" s="41" t="n">
        <v>12</v>
      </c>
      <c r="C99" s="42" t="n">
        <v>2</v>
      </c>
      <c r="D99" s="43" t="n">
        <v>16</v>
      </c>
      <c r="E99" s="44" t="s">
        <v>15</v>
      </c>
      <c r="F99" s="45" t="n">
        <v>25</v>
      </c>
      <c r="G99" s="46" t="str">
        <f aca="false">IF(ISERROR(VLOOKUP(F99,乗務員マスタ!$A$2:$B$32,2,FALSE())),"",VLOOKUP(F99,乗務員マスタ!$A$2:$B$32,2,FALSE()))</f>
        <v>№25 小澤さん</v>
      </c>
      <c r="H99" s="47" t="n">
        <v>42330</v>
      </c>
      <c r="I99" s="48" t="s">
        <v>110</v>
      </c>
      <c r="J99" s="38" t="n">
        <f aca="false">IF(OR(B99="",C99="",D99=""),DATE(2100,12,31),DATE(B99+2000,C99,D99))</f>
        <v>40955</v>
      </c>
    </row>
    <row r="100" s="39" customFormat="true" ht="13.5" hidden="false" customHeight="false" outlineLevel="0" collapsed="false">
      <c r="A100" s="40" t="n">
        <v>98</v>
      </c>
      <c r="B100" s="41" t="n">
        <v>12</v>
      </c>
      <c r="C100" s="42" t="n">
        <v>2</v>
      </c>
      <c r="D100" s="43" t="n">
        <v>18</v>
      </c>
      <c r="E100" s="44" t="s">
        <v>99</v>
      </c>
      <c r="F100" s="45" t="n">
        <v>6</v>
      </c>
      <c r="G100" s="46" t="str">
        <f aca="false">IF(ISERROR(VLOOKUP(F100,乗務員マスタ!$A$2:$B$32,2,FALSE())),"",VLOOKUP(F100,乗務員マスタ!$A$2:$B$32,2,FALSE()))</f>
        <v>№6 高井さん</v>
      </c>
      <c r="H100" s="47" t="n">
        <v>60910</v>
      </c>
      <c r="I100" s="48" t="s">
        <v>528</v>
      </c>
      <c r="J100" s="38" t="n">
        <f aca="false">IF(OR(B100="",C100="",D100=""),DATE(2100,12,31),DATE(B100+2000,C100,D100))</f>
        <v>40957</v>
      </c>
    </row>
    <row r="101" s="39" customFormat="true" ht="13.5" hidden="false" customHeight="false" outlineLevel="0" collapsed="false">
      <c r="A101" s="40" t="n">
        <v>99</v>
      </c>
      <c r="B101" s="41" t="n">
        <v>12</v>
      </c>
      <c r="C101" s="42" t="n">
        <v>2</v>
      </c>
      <c r="D101" s="43" t="n">
        <v>14</v>
      </c>
      <c r="E101" s="44" t="s">
        <v>11</v>
      </c>
      <c r="F101" s="45" t="n">
        <v>11</v>
      </c>
      <c r="G101" s="46" t="str">
        <f aca="false">IF(ISERROR(VLOOKUP(F101,乗務員マスタ!$A$2:$B$32,2,FALSE())),"",VLOOKUP(F101,乗務員マスタ!$A$2:$B$32,2,FALSE()))</f>
        <v>№11 瀬川さん</v>
      </c>
      <c r="H101" s="47" t="n">
        <v>63590</v>
      </c>
      <c r="I101" s="48" t="s">
        <v>262</v>
      </c>
      <c r="J101" s="38" t="n">
        <f aca="false">IF(OR(B101="",C101="",D101=""),DATE(2100,12,31),DATE(B101+2000,C101,D101))</f>
        <v>40953</v>
      </c>
    </row>
    <row r="102" s="39" customFormat="true" ht="13.5" hidden="false" customHeight="false" outlineLevel="0" collapsed="false">
      <c r="A102" s="40" t="n">
        <v>100</v>
      </c>
      <c r="B102" s="41" t="n">
        <v>12</v>
      </c>
      <c r="C102" s="42" t="n">
        <v>2</v>
      </c>
      <c r="D102" s="43" t="n">
        <v>26</v>
      </c>
      <c r="E102" s="44" t="s">
        <v>33</v>
      </c>
      <c r="F102" s="45" t="n">
        <v>9</v>
      </c>
      <c r="G102" s="46" t="str">
        <f aca="false">IF(ISERROR(VLOOKUP(F102,乗務員マスタ!$A$2:$B$32,2,FALSE())),"",VLOOKUP(F102,乗務員マスタ!$A$2:$B$32,2,FALSE()))</f>
        <v>№9 猪俣さん</v>
      </c>
      <c r="H102" s="47" t="n">
        <v>67050</v>
      </c>
      <c r="I102" s="48" t="s">
        <v>182</v>
      </c>
      <c r="J102" s="38" t="n">
        <f aca="false">IF(OR(B102="",C102="",D102=""),DATE(2100,12,31),DATE(B102+2000,C102,D102))</f>
        <v>40965</v>
      </c>
    </row>
    <row r="103" s="39" customFormat="true" ht="13.5" hidden="false" customHeight="false" outlineLevel="0" collapsed="false">
      <c r="A103" s="40" t="n">
        <v>101</v>
      </c>
      <c r="B103" s="41" t="n">
        <v>12</v>
      </c>
      <c r="C103" s="42" t="n">
        <v>2</v>
      </c>
      <c r="D103" s="43" t="n">
        <v>14</v>
      </c>
      <c r="E103" s="44" t="s">
        <v>131</v>
      </c>
      <c r="F103" s="45" t="n">
        <v>8</v>
      </c>
      <c r="G103" s="46" t="str">
        <f aca="false">IF(ISERROR(VLOOKUP(F103,乗務員マスタ!$A$2:$B$32,2,FALSE())),"",VLOOKUP(F103,乗務員マスタ!$A$2:$B$32,2,FALSE()))</f>
        <v>№8 所　さん</v>
      </c>
      <c r="H103" s="47" t="n">
        <v>35560</v>
      </c>
      <c r="I103" s="48" t="s">
        <v>93</v>
      </c>
      <c r="J103" s="38" t="n">
        <f aca="false">IF(OR(B103="",C103="",D103=""),DATE(2100,12,31),DATE(B103+2000,C103,D103))</f>
        <v>40953</v>
      </c>
    </row>
    <row r="104" s="39" customFormat="true" ht="13.5" hidden="false" customHeight="false" outlineLevel="0" collapsed="false">
      <c r="A104" s="40" t="n">
        <v>102</v>
      </c>
      <c r="B104" s="41" t="n">
        <v>12</v>
      </c>
      <c r="C104" s="42" t="n">
        <v>2</v>
      </c>
      <c r="D104" s="43" t="n">
        <v>4</v>
      </c>
      <c r="E104" s="44" t="s">
        <v>17</v>
      </c>
      <c r="F104" s="45" t="n">
        <v>10</v>
      </c>
      <c r="G104" s="46" t="str">
        <f aca="false">IF(ISERROR(VLOOKUP(F104,乗務員マスタ!$A$2:$B$32,2,FALSE())),"",VLOOKUP(F104,乗務員マスタ!$A$2:$B$32,2,FALSE()))</f>
        <v>№10 三吉さん</v>
      </c>
      <c r="H104" s="47" t="n">
        <v>30590</v>
      </c>
      <c r="I104" s="48" t="s">
        <v>79</v>
      </c>
      <c r="J104" s="38" t="n">
        <f aca="false">IF(OR(B104="",C104="",D104=""),DATE(2100,12,31),DATE(B104+2000,C104,D104))</f>
        <v>40943</v>
      </c>
    </row>
    <row r="105" s="39" customFormat="true" ht="13.5" hidden="false" customHeight="false" outlineLevel="0" collapsed="false">
      <c r="A105" s="40" t="n">
        <v>103</v>
      </c>
      <c r="B105" s="41" t="n">
        <v>12</v>
      </c>
      <c r="C105" s="42" t="n">
        <v>2</v>
      </c>
      <c r="D105" s="43" t="n">
        <v>16</v>
      </c>
      <c r="E105" s="44" t="s">
        <v>33</v>
      </c>
      <c r="F105" s="45" t="n">
        <v>12</v>
      </c>
      <c r="G105" s="46" t="str">
        <f aca="false">IF(ISERROR(VLOOKUP(F105,乗務員マスタ!$A$2:$B$32,2,FALSE())),"",VLOOKUP(F105,乗務員マスタ!$A$2:$B$32,2,FALSE()))</f>
        <v>№12 大塚さん</v>
      </c>
      <c r="H105" s="47" t="n">
        <v>53150</v>
      </c>
      <c r="I105" s="48" t="s">
        <v>391</v>
      </c>
      <c r="J105" s="38" t="n">
        <f aca="false">IF(OR(B105="",C105="",D105=""),DATE(2100,12,31),DATE(B105+2000,C105,D105))</f>
        <v>40955</v>
      </c>
    </row>
    <row r="106" s="39" customFormat="true" ht="13.5" hidden="false" customHeight="false" outlineLevel="0" collapsed="false">
      <c r="A106" s="40" t="n">
        <v>104</v>
      </c>
      <c r="B106" s="41" t="n">
        <v>12</v>
      </c>
      <c r="C106" s="42" t="n">
        <v>2</v>
      </c>
      <c r="D106" s="43" t="n">
        <v>26</v>
      </c>
      <c r="E106" s="44" t="s">
        <v>15</v>
      </c>
      <c r="F106" s="45" t="n">
        <v>17</v>
      </c>
      <c r="G106" s="46" t="str">
        <f aca="false">IF(ISERROR(VLOOKUP(F106,乗務員マスタ!$A$2:$B$32,2,FALSE())),"",VLOOKUP(F106,乗務員マスタ!$A$2:$B$32,2,FALSE()))</f>
        <v>№17 冨山さん</v>
      </c>
      <c r="H106" s="47" t="n">
        <v>63710</v>
      </c>
      <c r="I106" s="48" t="s">
        <v>516</v>
      </c>
      <c r="J106" s="38" t="n">
        <f aca="false">IF(OR(B106="",C106="",D106=""),DATE(2100,12,31),DATE(B106+2000,C106,D106))</f>
        <v>40965</v>
      </c>
    </row>
    <row r="107" s="39" customFormat="true" ht="13.5" hidden="false" customHeight="false" outlineLevel="0" collapsed="false">
      <c r="A107" s="40" t="n">
        <v>105</v>
      </c>
      <c r="B107" s="41" t="n">
        <v>12</v>
      </c>
      <c r="C107" s="42" t="n">
        <v>2</v>
      </c>
      <c r="D107" s="43" t="n">
        <v>30</v>
      </c>
      <c r="E107" s="44" t="s">
        <v>67</v>
      </c>
      <c r="F107" s="45" t="n">
        <v>22</v>
      </c>
      <c r="G107" s="46" t="str">
        <f aca="false">IF(ISERROR(VLOOKUP(F107,乗務員マスタ!$A$2:$B$32,2,FALSE())),"",VLOOKUP(F107,乗務員マスタ!$A$2:$B$32,2,FALSE()))</f>
        <v>№22 鹿熊さん</v>
      </c>
      <c r="H107" s="47" t="n">
        <v>51300</v>
      </c>
      <c r="I107" s="48" t="s">
        <v>426</v>
      </c>
      <c r="J107" s="38" t="n">
        <f aca="false">IF(OR(B107="",C107="",D107=""),DATE(2100,12,31),DATE(B107+2000,C107,D107))</f>
        <v>40969</v>
      </c>
    </row>
    <row r="108" s="39" customFormat="true" ht="13.5" hidden="false" customHeight="false" outlineLevel="0" collapsed="false">
      <c r="A108" s="40" t="n">
        <v>106</v>
      </c>
      <c r="B108" s="41" t="n">
        <v>12</v>
      </c>
      <c r="C108" s="42" t="n">
        <v>2</v>
      </c>
      <c r="D108" s="43" t="n">
        <v>2</v>
      </c>
      <c r="E108" s="44" t="s">
        <v>57</v>
      </c>
      <c r="F108" s="45" t="n">
        <v>2</v>
      </c>
      <c r="G108" s="46" t="str">
        <f aca="false">IF(ISERROR(VLOOKUP(F108,乗務員マスタ!$A$2:$B$32,2,FALSE())),"",VLOOKUP(F108,乗務員マスタ!$A$2:$B$32,2,FALSE()))</f>
        <v>№2 望月さん</v>
      </c>
      <c r="H108" s="47" t="n">
        <v>72990</v>
      </c>
      <c r="I108" s="48" t="s">
        <v>16</v>
      </c>
      <c r="J108" s="38" t="n">
        <f aca="false">IF(OR(B108="",C108="",D108=""),DATE(2100,12,31),DATE(B108+2000,C108,D108))</f>
        <v>40941</v>
      </c>
    </row>
    <row r="109" s="39" customFormat="true" ht="13.5" hidden="false" customHeight="false" outlineLevel="0" collapsed="false">
      <c r="A109" s="40" t="n">
        <v>107</v>
      </c>
      <c r="B109" s="41" t="n">
        <v>12</v>
      </c>
      <c r="C109" s="42" t="n">
        <v>2</v>
      </c>
      <c r="D109" s="43" t="n">
        <v>1</v>
      </c>
      <c r="E109" s="44" t="s">
        <v>44</v>
      </c>
      <c r="F109" s="45" t="n">
        <v>8</v>
      </c>
      <c r="G109" s="46" t="str">
        <f aca="false">IF(ISERROR(VLOOKUP(F109,乗務員マスタ!$A$2:$B$32,2,FALSE())),"",VLOOKUP(F109,乗務員マスタ!$A$2:$B$32,2,FALSE()))</f>
        <v>№8 所　さん</v>
      </c>
      <c r="H109" s="47" t="n">
        <v>55570</v>
      </c>
      <c r="I109" s="48" t="s">
        <v>376</v>
      </c>
      <c r="J109" s="38" t="n">
        <f aca="false">IF(OR(B109="",C109="",D109=""),DATE(2100,12,31),DATE(B109+2000,C109,D109))</f>
        <v>40940</v>
      </c>
    </row>
    <row r="110" s="39" customFormat="true" ht="13.5" hidden="false" customHeight="false" outlineLevel="0" collapsed="false">
      <c r="A110" s="40" t="n">
        <v>108</v>
      </c>
      <c r="B110" s="41" t="n">
        <v>12</v>
      </c>
      <c r="C110" s="42" t="n">
        <v>2</v>
      </c>
      <c r="D110" s="43" t="n">
        <v>25</v>
      </c>
      <c r="E110" s="44" t="s">
        <v>21</v>
      </c>
      <c r="F110" s="45" t="n">
        <v>25</v>
      </c>
      <c r="G110" s="46" t="str">
        <f aca="false">IF(ISERROR(VLOOKUP(F110,乗務員マスタ!$A$2:$B$32,2,FALSE())),"",VLOOKUP(F110,乗務員マスタ!$A$2:$B$32,2,FALSE()))</f>
        <v>№25 小澤さん</v>
      </c>
      <c r="H110" s="47" t="n">
        <v>54160</v>
      </c>
      <c r="I110" s="48" t="s">
        <v>260</v>
      </c>
      <c r="J110" s="38" t="n">
        <f aca="false">IF(OR(B110="",C110="",D110=""),DATE(2100,12,31),DATE(B110+2000,C110,D110))</f>
        <v>40964</v>
      </c>
    </row>
    <row r="111" s="39" customFormat="true" ht="13.5" hidden="false" customHeight="false" outlineLevel="0" collapsed="false">
      <c r="A111" s="40" t="n">
        <v>109</v>
      </c>
      <c r="B111" s="41" t="n">
        <v>12</v>
      </c>
      <c r="C111" s="42" t="n">
        <v>2</v>
      </c>
      <c r="D111" s="43" t="n">
        <v>26</v>
      </c>
      <c r="E111" s="44" t="s">
        <v>17</v>
      </c>
      <c r="F111" s="45" t="n">
        <v>12</v>
      </c>
      <c r="G111" s="46" t="str">
        <f aca="false">IF(ISERROR(VLOOKUP(F111,乗務員マスタ!$A$2:$B$32,2,FALSE())),"",VLOOKUP(F111,乗務員マスタ!$A$2:$B$32,2,FALSE()))</f>
        <v>№12 大塚さん</v>
      </c>
      <c r="H111" s="47" t="n">
        <v>77050</v>
      </c>
      <c r="I111" s="48" t="s">
        <v>421</v>
      </c>
      <c r="J111" s="38" t="n">
        <f aca="false">IF(OR(B111="",C111="",D111=""),DATE(2100,12,31),DATE(B111+2000,C111,D111))</f>
        <v>40965</v>
      </c>
    </row>
    <row r="112" s="39" customFormat="true" ht="13.5" hidden="false" customHeight="false" outlineLevel="0" collapsed="false">
      <c r="A112" s="40" t="n">
        <v>110</v>
      </c>
      <c r="B112" s="41" t="n">
        <v>12</v>
      </c>
      <c r="C112" s="42" t="n">
        <v>2</v>
      </c>
      <c r="D112" s="43" t="n">
        <v>2</v>
      </c>
      <c r="E112" s="44" t="s">
        <v>73</v>
      </c>
      <c r="F112" s="45" t="n">
        <v>24</v>
      </c>
      <c r="G112" s="46" t="str">
        <f aca="false">IF(ISERROR(VLOOKUP(F112,乗務員マスタ!$A$2:$B$32,2,FALSE())),"",VLOOKUP(F112,乗務員マスタ!$A$2:$B$32,2,FALSE()))</f>
        <v>№24 細谷さん</v>
      </c>
      <c r="H112" s="47" t="n">
        <v>70670</v>
      </c>
      <c r="I112" s="48" t="s">
        <v>343</v>
      </c>
      <c r="J112" s="38" t="n">
        <f aca="false">IF(OR(B112="",C112="",D112=""),DATE(2100,12,31),DATE(B112+2000,C112,D112))</f>
        <v>40941</v>
      </c>
    </row>
    <row r="113" s="39" customFormat="true" ht="13.5" hidden="false" customHeight="false" outlineLevel="0" collapsed="false">
      <c r="A113" s="40" t="n">
        <v>111</v>
      </c>
      <c r="B113" s="41" t="n">
        <v>12</v>
      </c>
      <c r="C113" s="42" t="n">
        <v>2</v>
      </c>
      <c r="D113" s="43" t="n">
        <v>6</v>
      </c>
      <c r="E113" s="44" t="s">
        <v>15</v>
      </c>
      <c r="F113" s="45" t="n">
        <v>6</v>
      </c>
      <c r="G113" s="46" t="str">
        <f aca="false">IF(ISERROR(VLOOKUP(F113,乗務員マスタ!$A$2:$B$32,2,FALSE())),"",VLOOKUP(F113,乗務員マスタ!$A$2:$B$32,2,FALSE()))</f>
        <v>№6 高井さん</v>
      </c>
      <c r="H113" s="47" t="n">
        <v>68650</v>
      </c>
      <c r="I113" s="48" t="s">
        <v>203</v>
      </c>
      <c r="J113" s="38" t="n">
        <f aca="false">IF(OR(B113="",C113="",D113=""),DATE(2100,12,31),DATE(B113+2000,C113,D113))</f>
        <v>40945</v>
      </c>
    </row>
    <row r="114" s="39" customFormat="true" ht="13.5" hidden="false" customHeight="false" outlineLevel="0" collapsed="false">
      <c r="A114" s="40" t="n">
        <v>112</v>
      </c>
      <c r="B114" s="41" t="n">
        <v>12</v>
      </c>
      <c r="C114" s="42" t="n">
        <v>2</v>
      </c>
      <c r="D114" s="43" t="n">
        <v>8</v>
      </c>
      <c r="E114" s="44" t="s">
        <v>99</v>
      </c>
      <c r="F114" s="45" t="n">
        <v>4</v>
      </c>
      <c r="G114" s="46" t="str">
        <f aca="false">IF(ISERROR(VLOOKUP(F114,乗務員マスタ!$A$2:$B$32,2,FALSE())),"",VLOOKUP(F114,乗務員マスタ!$A$2:$B$32,2,FALSE()))</f>
        <v>№4 矢沢さん</v>
      </c>
      <c r="H114" s="47" t="n">
        <v>79740</v>
      </c>
      <c r="I114" s="48" t="s">
        <v>200</v>
      </c>
      <c r="J114" s="38" t="n">
        <f aca="false">IF(OR(B114="",C114="",D114=""),DATE(2100,12,31),DATE(B114+2000,C114,D114))</f>
        <v>40947</v>
      </c>
    </row>
    <row r="115" s="39" customFormat="true" ht="13.5" hidden="false" customHeight="false" outlineLevel="0" collapsed="false">
      <c r="A115" s="40" t="n">
        <v>113</v>
      </c>
      <c r="B115" s="41" t="n">
        <v>12</v>
      </c>
      <c r="C115" s="42" t="n">
        <v>2</v>
      </c>
      <c r="D115" s="43" t="n">
        <v>16</v>
      </c>
      <c r="E115" s="44" t="s">
        <v>36</v>
      </c>
      <c r="F115" s="45" t="n">
        <v>2</v>
      </c>
      <c r="G115" s="46" t="str">
        <f aca="false">IF(ISERROR(VLOOKUP(F115,乗務員マスタ!$A$2:$B$32,2,FALSE())),"",VLOOKUP(F115,乗務員マスタ!$A$2:$B$32,2,FALSE()))</f>
        <v>№2 望月さん</v>
      </c>
      <c r="H115" s="47" t="n">
        <v>26710</v>
      </c>
      <c r="I115" s="48" t="s">
        <v>169</v>
      </c>
      <c r="J115" s="38" t="n">
        <f aca="false">IF(OR(B115="",C115="",D115=""),DATE(2100,12,31),DATE(B115+2000,C115,D115))</f>
        <v>40955</v>
      </c>
    </row>
    <row r="116" s="39" customFormat="true" ht="13.5" hidden="false" customHeight="false" outlineLevel="0" collapsed="false">
      <c r="A116" s="40" t="n">
        <v>114</v>
      </c>
      <c r="B116" s="41" t="n">
        <v>12</v>
      </c>
      <c r="C116" s="42" t="n">
        <v>2</v>
      </c>
      <c r="D116" s="43" t="n">
        <v>18</v>
      </c>
      <c r="E116" s="44" t="s">
        <v>15</v>
      </c>
      <c r="F116" s="45" t="n">
        <v>28</v>
      </c>
      <c r="G116" s="46" t="str">
        <f aca="false">IF(ISERROR(VLOOKUP(F116,乗務員マスタ!$A$2:$B$32,2,FALSE())),"",VLOOKUP(F116,乗務員マスタ!$A$2:$B$32,2,FALSE()))</f>
        <v>№28 真柳さん</v>
      </c>
      <c r="H116" s="47" t="n">
        <v>69780</v>
      </c>
      <c r="I116" s="48" t="s">
        <v>420</v>
      </c>
      <c r="J116" s="38" t="n">
        <f aca="false">IF(OR(B116="",C116="",D116=""),DATE(2100,12,31),DATE(B116+2000,C116,D116))</f>
        <v>40957</v>
      </c>
    </row>
    <row r="117" s="39" customFormat="true" ht="13.5" hidden="false" customHeight="false" outlineLevel="0" collapsed="false">
      <c r="A117" s="40" t="n">
        <v>115</v>
      </c>
      <c r="B117" s="41" t="n">
        <v>12</v>
      </c>
      <c r="C117" s="42" t="n">
        <v>2</v>
      </c>
      <c r="D117" s="43" t="n">
        <v>25</v>
      </c>
      <c r="E117" s="44" t="s">
        <v>73</v>
      </c>
      <c r="F117" s="45" t="n">
        <v>7</v>
      </c>
      <c r="G117" s="46" t="str">
        <f aca="false">IF(ISERROR(VLOOKUP(F117,乗務員マスタ!$A$2:$B$32,2,FALSE())),"",VLOOKUP(F117,乗務員マスタ!$A$2:$B$32,2,FALSE()))</f>
        <v>№7 小清さん</v>
      </c>
      <c r="H117" s="47" t="n">
        <v>38900</v>
      </c>
      <c r="I117" s="48" t="s">
        <v>456</v>
      </c>
      <c r="J117" s="38" t="n">
        <f aca="false">IF(OR(B117="",C117="",D117=""),DATE(2100,12,31),DATE(B117+2000,C117,D117))</f>
        <v>40964</v>
      </c>
    </row>
    <row r="118" s="39" customFormat="true" ht="13.5" hidden="false" customHeight="false" outlineLevel="0" collapsed="false">
      <c r="A118" s="40" t="n">
        <v>116</v>
      </c>
      <c r="B118" s="41" t="n">
        <v>12</v>
      </c>
      <c r="C118" s="42" t="n">
        <v>2</v>
      </c>
      <c r="D118" s="43" t="n">
        <v>20</v>
      </c>
      <c r="E118" s="44" t="s">
        <v>11</v>
      </c>
      <c r="F118" s="45" t="n">
        <v>22</v>
      </c>
      <c r="G118" s="46" t="str">
        <f aca="false">IF(ISERROR(VLOOKUP(F118,乗務員マスタ!$A$2:$B$32,2,FALSE())),"",VLOOKUP(F118,乗務員マスタ!$A$2:$B$32,2,FALSE()))</f>
        <v>№22 鹿熊さん</v>
      </c>
      <c r="H118" s="47" t="n">
        <v>68320</v>
      </c>
      <c r="I118" s="48" t="s">
        <v>232</v>
      </c>
      <c r="J118" s="38" t="n">
        <f aca="false">IF(OR(B118="",C118="",D118=""),DATE(2100,12,31),DATE(B118+2000,C118,D118))</f>
        <v>40959</v>
      </c>
    </row>
    <row r="119" s="39" customFormat="true" ht="13.5" hidden="false" customHeight="false" outlineLevel="0" collapsed="false">
      <c r="A119" s="40" t="n">
        <v>117</v>
      </c>
      <c r="B119" s="41" t="n">
        <v>12</v>
      </c>
      <c r="C119" s="42" t="n">
        <v>2</v>
      </c>
      <c r="D119" s="43" t="n">
        <v>8</v>
      </c>
      <c r="E119" s="44" t="s">
        <v>2</v>
      </c>
      <c r="F119" s="45" t="n">
        <v>1</v>
      </c>
      <c r="G119" s="46" t="str">
        <f aca="false">IF(ISERROR(VLOOKUP(F119,乗務員マスタ!$A$2:$B$32,2,FALSE())),"",VLOOKUP(F119,乗務員マスタ!$A$2:$B$32,2,FALSE()))</f>
        <v>№1 西村さん</v>
      </c>
      <c r="H119" s="47" t="n">
        <v>47850</v>
      </c>
      <c r="I119" s="48" t="s">
        <v>227</v>
      </c>
      <c r="J119" s="38" t="n">
        <f aca="false">IF(OR(B119="",C119="",D119=""),DATE(2100,12,31),DATE(B119+2000,C119,D119))</f>
        <v>40947</v>
      </c>
    </row>
    <row r="120" s="39" customFormat="true" ht="13.5" hidden="false" customHeight="false" outlineLevel="0" collapsed="false">
      <c r="A120" s="40" t="n">
        <v>118</v>
      </c>
      <c r="B120" s="41" t="n">
        <v>12</v>
      </c>
      <c r="C120" s="42" t="n">
        <v>2</v>
      </c>
      <c r="D120" s="43" t="n">
        <v>23</v>
      </c>
      <c r="E120" s="44" t="s">
        <v>81</v>
      </c>
      <c r="F120" s="45" t="n">
        <v>18</v>
      </c>
      <c r="G120" s="46" t="str">
        <f aca="false">IF(ISERROR(VLOOKUP(F120,乗務員マスタ!$A$2:$B$32,2,FALSE())),"",VLOOKUP(F120,乗務員マスタ!$A$2:$B$32,2,FALSE()))</f>
        <v>№18 牛山さん</v>
      </c>
      <c r="H120" s="47" t="n">
        <v>79140</v>
      </c>
      <c r="I120" s="48" t="s">
        <v>429</v>
      </c>
      <c r="J120" s="38" t="n">
        <f aca="false">IF(OR(B120="",C120="",D120=""),DATE(2100,12,31),DATE(B120+2000,C120,D120))</f>
        <v>40962</v>
      </c>
    </row>
    <row r="121" s="39" customFormat="true" ht="13.5" hidden="false" customHeight="false" outlineLevel="0" collapsed="false">
      <c r="A121" s="40" t="n">
        <v>119</v>
      </c>
      <c r="B121" s="41" t="n">
        <v>12</v>
      </c>
      <c r="C121" s="42" t="n">
        <v>2</v>
      </c>
      <c r="D121" s="43" t="n">
        <v>31</v>
      </c>
      <c r="E121" s="44" t="s">
        <v>73</v>
      </c>
      <c r="F121" s="45" t="n">
        <v>13</v>
      </c>
      <c r="G121" s="46" t="str">
        <f aca="false">IF(ISERROR(VLOOKUP(F121,乗務員マスタ!$A$2:$B$32,2,FALSE())),"",VLOOKUP(F121,乗務員マスタ!$A$2:$B$32,2,FALSE()))</f>
        <v>№13 高木さん</v>
      </c>
      <c r="H121" s="47" t="n">
        <v>56730</v>
      </c>
      <c r="I121" s="48" t="s">
        <v>253</v>
      </c>
      <c r="J121" s="38" t="n">
        <f aca="false">IF(OR(B121="",C121="",D121=""),DATE(2100,12,31),DATE(B121+2000,C121,D121))</f>
        <v>40970</v>
      </c>
    </row>
    <row r="122" s="39" customFormat="true" ht="13.5" hidden="false" customHeight="false" outlineLevel="0" collapsed="false">
      <c r="A122" s="40" t="n">
        <v>120</v>
      </c>
      <c r="B122" s="41" t="n">
        <v>12</v>
      </c>
      <c r="C122" s="42" t="n">
        <v>2</v>
      </c>
      <c r="D122" s="43" t="n">
        <v>10</v>
      </c>
      <c r="E122" s="44" t="s">
        <v>25</v>
      </c>
      <c r="F122" s="45" t="n">
        <v>17</v>
      </c>
      <c r="G122" s="46" t="str">
        <f aca="false">IF(ISERROR(VLOOKUP(F122,乗務員マスタ!$A$2:$B$32,2,FALSE())),"",VLOOKUP(F122,乗務員マスタ!$A$2:$B$32,2,FALSE()))</f>
        <v>№17 冨山さん</v>
      </c>
      <c r="H122" s="47" t="n">
        <v>74220</v>
      </c>
      <c r="I122" s="48" t="s">
        <v>230</v>
      </c>
      <c r="J122" s="38" t="n">
        <f aca="false">IF(OR(B122="",C122="",D122=""),DATE(2100,12,31),DATE(B122+2000,C122,D122))</f>
        <v>40949</v>
      </c>
    </row>
    <row r="123" s="39" customFormat="true" ht="13.5" hidden="false" customHeight="false" outlineLevel="0" collapsed="false">
      <c r="A123" s="40" t="n">
        <v>121</v>
      </c>
      <c r="B123" s="41" t="n">
        <v>12</v>
      </c>
      <c r="C123" s="42" t="n">
        <v>2</v>
      </c>
      <c r="D123" s="43" t="n">
        <v>15</v>
      </c>
      <c r="E123" s="44" t="s">
        <v>33</v>
      </c>
      <c r="F123" s="45" t="n">
        <v>12</v>
      </c>
      <c r="G123" s="46" t="str">
        <f aca="false">IF(ISERROR(VLOOKUP(F123,乗務員マスタ!$A$2:$B$32,2,FALSE())),"",VLOOKUP(F123,乗務員マスタ!$A$2:$B$32,2,FALSE()))</f>
        <v>№12 大塚さん</v>
      </c>
      <c r="H123" s="47" t="n">
        <v>27970</v>
      </c>
      <c r="I123" s="48" t="s">
        <v>492</v>
      </c>
      <c r="J123" s="38" t="n">
        <f aca="false">IF(OR(B123="",C123="",D123=""),DATE(2100,12,31),DATE(B123+2000,C123,D123))</f>
        <v>40954</v>
      </c>
    </row>
    <row r="124" s="39" customFormat="true" ht="13.5" hidden="false" customHeight="false" outlineLevel="0" collapsed="false">
      <c r="A124" s="40" t="n">
        <v>122</v>
      </c>
      <c r="B124" s="41" t="n">
        <v>12</v>
      </c>
      <c r="C124" s="42" t="n">
        <v>2</v>
      </c>
      <c r="D124" s="43" t="n">
        <v>27</v>
      </c>
      <c r="E124" s="44" t="s">
        <v>2</v>
      </c>
      <c r="F124" s="45" t="n">
        <v>6</v>
      </c>
      <c r="G124" s="46" t="str">
        <f aca="false">IF(ISERROR(VLOOKUP(F124,乗務員マスタ!$A$2:$B$32,2,FALSE())),"",VLOOKUP(F124,乗務員マスタ!$A$2:$B$32,2,FALSE()))</f>
        <v>№6 高井さん</v>
      </c>
      <c r="H124" s="47" t="n">
        <v>65600</v>
      </c>
      <c r="I124" s="48" t="s">
        <v>347</v>
      </c>
      <c r="J124" s="38" t="n">
        <f aca="false">IF(OR(B124="",C124="",D124=""),DATE(2100,12,31),DATE(B124+2000,C124,D124))</f>
        <v>40966</v>
      </c>
    </row>
    <row r="125" s="39" customFormat="true" ht="13.5" hidden="false" customHeight="false" outlineLevel="0" collapsed="false">
      <c r="A125" s="40" t="n">
        <v>123</v>
      </c>
      <c r="B125" s="41" t="n">
        <v>12</v>
      </c>
      <c r="C125" s="42" t="n">
        <v>2</v>
      </c>
      <c r="D125" s="43" t="n">
        <v>13</v>
      </c>
      <c r="E125" s="44" t="s">
        <v>19</v>
      </c>
      <c r="F125" s="45" t="n">
        <v>16</v>
      </c>
      <c r="G125" s="46" t="str">
        <f aca="false">IF(ISERROR(VLOOKUP(F125,乗務員マスタ!$A$2:$B$32,2,FALSE())),"",VLOOKUP(F125,乗務員マスタ!$A$2:$B$32,2,FALSE()))</f>
        <v>№16 坪山さん</v>
      </c>
      <c r="H125" s="47" t="n">
        <v>25420</v>
      </c>
      <c r="I125" s="48" t="s">
        <v>239</v>
      </c>
      <c r="J125" s="38" t="n">
        <f aca="false">IF(OR(B125="",C125="",D125=""),DATE(2100,12,31),DATE(B125+2000,C125,D125))</f>
        <v>40952</v>
      </c>
    </row>
    <row r="126" s="39" customFormat="true" ht="13.5" hidden="false" customHeight="false" outlineLevel="0" collapsed="false">
      <c r="A126" s="40" t="n">
        <v>124</v>
      </c>
      <c r="B126" s="41" t="n">
        <v>12</v>
      </c>
      <c r="C126" s="42" t="n">
        <v>2</v>
      </c>
      <c r="D126" s="43" t="n">
        <v>29</v>
      </c>
      <c r="E126" s="44" t="s">
        <v>73</v>
      </c>
      <c r="F126" s="45" t="n">
        <v>7</v>
      </c>
      <c r="G126" s="46" t="str">
        <f aca="false">IF(ISERROR(VLOOKUP(F126,乗務員マスタ!$A$2:$B$32,2,FALSE())),"",VLOOKUP(F126,乗務員マスタ!$A$2:$B$32,2,FALSE()))</f>
        <v>№7 小清さん</v>
      </c>
      <c r="H126" s="47" t="n">
        <v>76420</v>
      </c>
      <c r="I126" s="48" t="s">
        <v>192</v>
      </c>
      <c r="J126" s="38" t="n">
        <f aca="false">IF(OR(B126="",C126="",D126=""),DATE(2100,12,31),DATE(B126+2000,C126,D126))</f>
        <v>40968</v>
      </c>
    </row>
    <row r="127" s="39" customFormat="true" ht="13.5" hidden="false" customHeight="false" outlineLevel="0" collapsed="false">
      <c r="A127" s="40" t="n">
        <v>125</v>
      </c>
      <c r="B127" s="41" t="n">
        <v>12</v>
      </c>
      <c r="C127" s="42" t="n">
        <v>2</v>
      </c>
      <c r="D127" s="43" t="n">
        <v>21</v>
      </c>
      <c r="E127" s="44" t="s">
        <v>67</v>
      </c>
      <c r="F127" s="45" t="n">
        <v>24</v>
      </c>
      <c r="G127" s="46" t="str">
        <f aca="false">IF(ISERROR(VLOOKUP(F127,乗務員マスタ!$A$2:$B$32,2,FALSE())),"",VLOOKUP(F127,乗務員マスタ!$A$2:$B$32,2,FALSE()))</f>
        <v>№24 細谷さん</v>
      </c>
      <c r="H127" s="47" t="n">
        <v>52820</v>
      </c>
      <c r="I127" s="48" t="s">
        <v>238</v>
      </c>
      <c r="J127" s="38" t="n">
        <f aca="false">IF(OR(B127="",C127="",D127=""),DATE(2100,12,31),DATE(B127+2000,C127,D127))</f>
        <v>40960</v>
      </c>
    </row>
    <row r="128" s="39" customFormat="true" ht="13.5" hidden="false" customHeight="false" outlineLevel="0" collapsed="false">
      <c r="A128" s="40" t="n">
        <v>126</v>
      </c>
      <c r="B128" s="41" t="n">
        <v>12</v>
      </c>
      <c r="C128" s="42" t="n">
        <v>2</v>
      </c>
      <c r="D128" s="43" t="n">
        <v>18</v>
      </c>
      <c r="E128" s="44" t="s">
        <v>57</v>
      </c>
      <c r="F128" s="45" t="n">
        <v>11</v>
      </c>
      <c r="G128" s="46" t="str">
        <f aca="false">IF(ISERROR(VLOOKUP(F128,乗務員マスタ!$A$2:$B$32,2,FALSE())),"",VLOOKUP(F128,乗務員マスタ!$A$2:$B$32,2,FALSE()))</f>
        <v>№11 瀬川さん</v>
      </c>
      <c r="H128" s="47" t="n">
        <v>77230</v>
      </c>
      <c r="I128" s="48" t="s">
        <v>356</v>
      </c>
      <c r="J128" s="38" t="n">
        <f aca="false">IF(OR(B128="",C128="",D128=""),DATE(2100,12,31),DATE(B128+2000,C128,D128))</f>
        <v>40957</v>
      </c>
    </row>
    <row r="129" s="39" customFormat="true" ht="13.5" hidden="false" customHeight="false" outlineLevel="0" collapsed="false">
      <c r="A129" s="40" t="n">
        <v>127</v>
      </c>
      <c r="B129" s="41" t="n">
        <v>12</v>
      </c>
      <c r="C129" s="42" t="n">
        <v>2</v>
      </c>
      <c r="D129" s="43" t="n">
        <v>15</v>
      </c>
      <c r="E129" s="44" t="s">
        <v>44</v>
      </c>
      <c r="F129" s="45" t="n">
        <v>2</v>
      </c>
      <c r="G129" s="46" t="str">
        <f aca="false">IF(ISERROR(VLOOKUP(F129,乗務員マスタ!$A$2:$B$32,2,FALSE())),"",VLOOKUP(F129,乗務員マスタ!$A$2:$B$32,2,FALSE()))</f>
        <v>№2 望月さん</v>
      </c>
      <c r="H129" s="47" t="n">
        <v>65090</v>
      </c>
      <c r="I129" s="48" t="s">
        <v>327</v>
      </c>
      <c r="J129" s="38" t="n">
        <f aca="false">IF(OR(B129="",C129="",D129=""),DATE(2100,12,31),DATE(B129+2000,C129,D129))</f>
        <v>40954</v>
      </c>
    </row>
    <row r="130" s="39" customFormat="true" ht="13.5" hidden="false" customHeight="false" outlineLevel="0" collapsed="false">
      <c r="A130" s="40" t="n">
        <v>128</v>
      </c>
      <c r="B130" s="41" t="n">
        <v>12</v>
      </c>
      <c r="C130" s="42" t="n">
        <v>2</v>
      </c>
      <c r="D130" s="43" t="n">
        <v>5</v>
      </c>
      <c r="E130" s="44" t="s">
        <v>15</v>
      </c>
      <c r="F130" s="45" t="n">
        <v>20</v>
      </c>
      <c r="G130" s="46" t="str">
        <f aca="false">IF(ISERROR(VLOOKUP(F130,乗務員マスタ!$A$2:$B$32,2,FALSE())),"",VLOOKUP(F130,乗務員マスタ!$A$2:$B$32,2,FALSE()))</f>
        <v>№20 荒木さん</v>
      </c>
      <c r="H130" s="47" t="n">
        <v>76260</v>
      </c>
      <c r="I130" s="48" t="s">
        <v>335</v>
      </c>
      <c r="J130" s="38" t="n">
        <f aca="false">IF(OR(B130="",C130="",D130=""),DATE(2100,12,31),DATE(B130+2000,C130,D130))</f>
        <v>40944</v>
      </c>
    </row>
    <row r="131" s="39" customFormat="true" ht="13.5" hidden="false" customHeight="false" outlineLevel="0" collapsed="false">
      <c r="A131" s="40" t="n">
        <v>129</v>
      </c>
      <c r="B131" s="41" t="n">
        <v>12</v>
      </c>
      <c r="C131" s="42" t="n">
        <v>2</v>
      </c>
      <c r="D131" s="43" t="n">
        <v>12</v>
      </c>
      <c r="E131" s="44" t="s">
        <v>17</v>
      </c>
      <c r="F131" s="45" t="n">
        <v>24</v>
      </c>
      <c r="G131" s="46" t="str">
        <f aca="false">IF(ISERROR(VLOOKUP(F131,乗務員マスタ!$A$2:$B$32,2,FALSE())),"",VLOOKUP(F131,乗務員マスタ!$A$2:$B$32,2,FALSE()))</f>
        <v>№24 細谷さん</v>
      </c>
      <c r="H131" s="47" t="n">
        <v>47500</v>
      </c>
      <c r="I131" s="48" t="s">
        <v>310</v>
      </c>
      <c r="J131" s="38" t="n">
        <f aca="false">IF(OR(B131="",C131="",D131=""),DATE(2100,12,31),DATE(B131+2000,C131,D131))</f>
        <v>40951</v>
      </c>
    </row>
    <row r="132" s="39" customFormat="true" ht="13.5" hidden="false" customHeight="false" outlineLevel="0" collapsed="false">
      <c r="A132" s="40" t="n">
        <v>130</v>
      </c>
      <c r="B132" s="41" t="n">
        <v>12</v>
      </c>
      <c r="C132" s="42" t="n">
        <v>2</v>
      </c>
      <c r="D132" s="43" t="n">
        <v>19</v>
      </c>
      <c r="E132" s="44" t="s">
        <v>19</v>
      </c>
      <c r="F132" s="45" t="n">
        <v>11</v>
      </c>
      <c r="G132" s="46" t="str">
        <f aca="false">IF(ISERROR(VLOOKUP(F132,乗務員マスタ!$A$2:$B$32,2,FALSE())),"",VLOOKUP(F132,乗務員マスタ!$A$2:$B$32,2,FALSE()))</f>
        <v>№11 瀬川さん</v>
      </c>
      <c r="H132" s="47" t="n">
        <v>66140</v>
      </c>
      <c r="I132" s="48" t="s">
        <v>61</v>
      </c>
      <c r="J132" s="38" t="n">
        <f aca="false">IF(OR(B132="",C132="",D132=""),DATE(2100,12,31),DATE(B132+2000,C132,D132))</f>
        <v>40958</v>
      </c>
    </row>
    <row r="133" s="39" customFormat="true" ht="13.5" hidden="false" customHeight="false" outlineLevel="0" collapsed="false">
      <c r="A133" s="40" t="n">
        <v>131</v>
      </c>
      <c r="B133" s="41" t="n">
        <v>12</v>
      </c>
      <c r="C133" s="42" t="n">
        <v>2</v>
      </c>
      <c r="D133" s="43" t="n">
        <v>24</v>
      </c>
      <c r="E133" s="44" t="s">
        <v>67</v>
      </c>
      <c r="F133" s="45" t="n">
        <v>17</v>
      </c>
      <c r="G133" s="46" t="str">
        <f aca="false">IF(ISERROR(VLOOKUP(F133,乗務員マスタ!$A$2:$B$32,2,FALSE())),"",VLOOKUP(F133,乗務員マスタ!$A$2:$B$32,2,FALSE()))</f>
        <v>№17 冨山さん</v>
      </c>
      <c r="H133" s="47" t="n">
        <v>50660</v>
      </c>
      <c r="I133" s="48" t="s">
        <v>338</v>
      </c>
      <c r="J133" s="38" t="n">
        <f aca="false">IF(OR(B133="",C133="",D133=""),DATE(2100,12,31),DATE(B133+2000,C133,D133))</f>
        <v>40963</v>
      </c>
    </row>
    <row r="134" s="39" customFormat="true" ht="13.5" hidden="false" customHeight="false" outlineLevel="0" collapsed="false">
      <c r="A134" s="40" t="n">
        <v>132</v>
      </c>
      <c r="B134" s="41" t="n">
        <v>12</v>
      </c>
      <c r="C134" s="42" t="n">
        <v>2</v>
      </c>
      <c r="D134" s="43" t="n">
        <v>27</v>
      </c>
      <c r="E134" s="44" t="s">
        <v>128</v>
      </c>
      <c r="F134" s="45" t="n">
        <v>6</v>
      </c>
      <c r="G134" s="46" t="str">
        <f aca="false">IF(ISERROR(VLOOKUP(F134,乗務員マスタ!$A$2:$B$32,2,FALSE())),"",VLOOKUP(F134,乗務員マスタ!$A$2:$B$32,2,FALSE()))</f>
        <v>№6 高井さん</v>
      </c>
      <c r="H134" s="47" t="n">
        <v>58780</v>
      </c>
      <c r="I134" s="48" t="s">
        <v>90</v>
      </c>
      <c r="J134" s="38" t="n">
        <f aca="false">IF(OR(B134="",C134="",D134=""),DATE(2100,12,31),DATE(B134+2000,C134,D134))</f>
        <v>40966</v>
      </c>
    </row>
    <row r="135" s="39" customFormat="true" ht="13.5" hidden="false" customHeight="false" outlineLevel="0" collapsed="false">
      <c r="A135" s="40" t="n">
        <v>133</v>
      </c>
      <c r="B135" s="41" t="n">
        <v>12</v>
      </c>
      <c r="C135" s="42" t="n">
        <v>2</v>
      </c>
      <c r="D135" s="43" t="n">
        <v>19</v>
      </c>
      <c r="E135" s="44" t="s">
        <v>73</v>
      </c>
      <c r="F135" s="45" t="n">
        <v>13</v>
      </c>
      <c r="G135" s="46" t="str">
        <f aca="false">IF(ISERROR(VLOOKUP(F135,乗務員マスタ!$A$2:$B$32,2,FALSE())),"",VLOOKUP(F135,乗務員マスタ!$A$2:$B$32,2,FALSE()))</f>
        <v>№13 高木さん</v>
      </c>
      <c r="H135" s="47" t="n">
        <v>60690</v>
      </c>
      <c r="I135" s="48" t="s">
        <v>236</v>
      </c>
      <c r="J135" s="38" t="n">
        <f aca="false">IF(OR(B135="",C135="",D135=""),DATE(2100,12,31),DATE(B135+2000,C135,D135))</f>
        <v>40958</v>
      </c>
    </row>
    <row r="136" s="39" customFormat="true" ht="13.5" hidden="false" customHeight="false" outlineLevel="0" collapsed="false">
      <c r="A136" s="40" t="n">
        <v>134</v>
      </c>
      <c r="B136" s="41" t="n">
        <v>12</v>
      </c>
      <c r="C136" s="42" t="n">
        <v>2</v>
      </c>
      <c r="D136" s="43" t="n">
        <v>16</v>
      </c>
      <c r="E136" s="44" t="s">
        <v>33</v>
      </c>
      <c r="F136" s="45" t="n">
        <v>19</v>
      </c>
      <c r="G136" s="46" t="str">
        <f aca="false">IF(ISERROR(VLOOKUP(F136,乗務員マスタ!$A$2:$B$32,2,FALSE())),"",VLOOKUP(F136,乗務員マスタ!$A$2:$B$32,2,FALSE()))</f>
        <v>№19 竹節さん</v>
      </c>
      <c r="H136" s="47" t="n">
        <v>37640</v>
      </c>
      <c r="I136" s="48" t="s">
        <v>60</v>
      </c>
      <c r="J136" s="38" t="n">
        <f aca="false">IF(OR(B136="",C136="",D136=""),DATE(2100,12,31),DATE(B136+2000,C136,D136))</f>
        <v>40955</v>
      </c>
    </row>
    <row r="137" s="39" customFormat="true" ht="13.5" hidden="false" customHeight="false" outlineLevel="0" collapsed="false">
      <c r="A137" s="40" t="n">
        <v>135</v>
      </c>
      <c r="B137" s="41" t="n">
        <v>12</v>
      </c>
      <c r="C137" s="42" t="n">
        <v>2</v>
      </c>
      <c r="D137" s="43" t="n">
        <v>21</v>
      </c>
      <c r="E137" s="44" t="s">
        <v>21</v>
      </c>
      <c r="F137" s="45" t="n">
        <v>1</v>
      </c>
      <c r="G137" s="46" t="str">
        <f aca="false">IF(ISERROR(VLOOKUP(F137,乗務員マスタ!$A$2:$B$32,2,FALSE())),"",VLOOKUP(F137,乗務員マスタ!$A$2:$B$32,2,FALSE()))</f>
        <v>№1 西村さん</v>
      </c>
      <c r="H137" s="47" t="n">
        <v>67750</v>
      </c>
      <c r="I137" s="48" t="s">
        <v>442</v>
      </c>
      <c r="J137" s="38" t="n">
        <f aca="false">IF(OR(B137="",C137="",D137=""),DATE(2100,12,31),DATE(B137+2000,C137,D137))</f>
        <v>40960</v>
      </c>
    </row>
    <row r="138" s="39" customFormat="true" ht="13.5" hidden="false" customHeight="false" outlineLevel="0" collapsed="false">
      <c r="A138" s="40" t="n">
        <v>136</v>
      </c>
      <c r="B138" s="41" t="n">
        <v>12</v>
      </c>
      <c r="C138" s="42" t="n">
        <v>2</v>
      </c>
      <c r="D138" s="43" t="n">
        <v>19</v>
      </c>
      <c r="E138" s="44" t="s">
        <v>6</v>
      </c>
      <c r="F138" s="45" t="n">
        <v>22</v>
      </c>
      <c r="G138" s="46" t="str">
        <f aca="false">IF(ISERROR(VLOOKUP(F138,乗務員マスタ!$A$2:$B$32,2,FALSE())),"",VLOOKUP(F138,乗務員マスタ!$A$2:$B$32,2,FALSE()))</f>
        <v>№22 鹿熊さん</v>
      </c>
      <c r="H138" s="47" t="n">
        <v>62720</v>
      </c>
      <c r="I138" s="48" t="s">
        <v>167</v>
      </c>
      <c r="J138" s="38" t="n">
        <f aca="false">IF(OR(B138="",C138="",D138=""),DATE(2100,12,31),DATE(B138+2000,C138,D138))</f>
        <v>40958</v>
      </c>
    </row>
    <row r="139" s="39" customFormat="true" ht="13.5" hidden="false" customHeight="false" outlineLevel="0" collapsed="false">
      <c r="A139" s="40" t="n">
        <v>137</v>
      </c>
      <c r="B139" s="41" t="n">
        <v>12</v>
      </c>
      <c r="C139" s="42" t="n">
        <v>2</v>
      </c>
      <c r="D139" s="43" t="n">
        <v>29</v>
      </c>
      <c r="E139" s="44" t="s">
        <v>25</v>
      </c>
      <c r="F139" s="45" t="n">
        <v>17</v>
      </c>
      <c r="G139" s="46" t="str">
        <f aca="false">IF(ISERROR(VLOOKUP(F139,乗務員マスタ!$A$2:$B$32,2,FALSE())),"",VLOOKUP(F139,乗務員マスタ!$A$2:$B$32,2,FALSE()))</f>
        <v>№17 冨山さん</v>
      </c>
      <c r="H139" s="47" t="n">
        <v>62910</v>
      </c>
      <c r="I139" s="48" t="s">
        <v>336</v>
      </c>
      <c r="J139" s="38" t="n">
        <f aca="false">IF(OR(B139="",C139="",D139=""),DATE(2100,12,31),DATE(B139+2000,C139,D139))</f>
        <v>40968</v>
      </c>
    </row>
    <row r="140" s="39" customFormat="true" ht="13.5" hidden="false" customHeight="false" outlineLevel="0" collapsed="false">
      <c r="A140" s="40" t="n">
        <v>138</v>
      </c>
      <c r="B140" s="41" t="n">
        <v>12</v>
      </c>
      <c r="C140" s="42" t="n">
        <v>2</v>
      </c>
      <c r="D140" s="43" t="n">
        <v>23</v>
      </c>
      <c r="E140" s="44" t="s">
        <v>128</v>
      </c>
      <c r="F140" s="45" t="n">
        <v>14</v>
      </c>
      <c r="G140" s="46" t="str">
        <f aca="false">IF(ISERROR(VLOOKUP(F140,乗務員マスタ!$A$2:$B$32,2,FALSE())),"",VLOOKUP(F140,乗務員マスタ!$A$2:$B$32,2,FALSE()))</f>
        <v>№14 関谷さん</v>
      </c>
      <c r="H140" s="47" t="n">
        <v>40750</v>
      </c>
      <c r="I140" s="48" t="s">
        <v>293</v>
      </c>
      <c r="J140" s="38" t="n">
        <f aca="false">IF(OR(B140="",C140="",D140=""),DATE(2100,12,31),DATE(B140+2000,C140,D140))</f>
        <v>40962</v>
      </c>
    </row>
    <row r="141" s="39" customFormat="true" ht="13.5" hidden="false" customHeight="false" outlineLevel="0" collapsed="false">
      <c r="A141" s="40" t="n">
        <v>139</v>
      </c>
      <c r="B141" s="41" t="n">
        <v>12</v>
      </c>
      <c r="C141" s="42" t="n">
        <v>2</v>
      </c>
      <c r="D141" s="43" t="n">
        <v>9</v>
      </c>
      <c r="E141" s="44" t="s">
        <v>59</v>
      </c>
      <c r="F141" s="45" t="n">
        <v>2</v>
      </c>
      <c r="G141" s="46" t="str">
        <f aca="false">IF(ISERROR(VLOOKUP(F141,乗務員マスタ!$A$2:$B$32,2,FALSE())),"",VLOOKUP(F141,乗務員マスタ!$A$2:$B$32,2,FALSE()))</f>
        <v>№2 望月さん</v>
      </c>
      <c r="H141" s="47" t="n">
        <v>46790</v>
      </c>
      <c r="I141" s="48" t="s">
        <v>266</v>
      </c>
      <c r="J141" s="38" t="n">
        <f aca="false">IF(OR(B141="",C141="",D141=""),DATE(2100,12,31),DATE(B141+2000,C141,D141))</f>
        <v>40948</v>
      </c>
    </row>
    <row r="142" s="39" customFormat="true" ht="13.5" hidden="false" customHeight="false" outlineLevel="0" collapsed="false">
      <c r="A142" s="40" t="n">
        <v>140</v>
      </c>
      <c r="B142" s="41" t="n">
        <v>12</v>
      </c>
      <c r="C142" s="42" t="n">
        <v>2</v>
      </c>
      <c r="D142" s="43" t="n">
        <v>25</v>
      </c>
      <c r="E142" s="44" t="s">
        <v>4</v>
      </c>
      <c r="F142" s="45" t="n">
        <v>12</v>
      </c>
      <c r="G142" s="46" t="str">
        <f aca="false">IF(ISERROR(VLOOKUP(F142,乗務員マスタ!$A$2:$B$32,2,FALSE())),"",VLOOKUP(F142,乗務員マスタ!$A$2:$B$32,2,FALSE()))</f>
        <v>№12 大塚さん</v>
      </c>
      <c r="H142" s="47" t="n">
        <v>31600</v>
      </c>
      <c r="I142" s="48" t="s">
        <v>431</v>
      </c>
      <c r="J142" s="38" t="n">
        <f aca="false">IF(OR(B142="",C142="",D142=""),DATE(2100,12,31),DATE(B142+2000,C142,D142))</f>
        <v>40964</v>
      </c>
    </row>
    <row r="143" s="39" customFormat="true" ht="13.5" hidden="false" customHeight="false" outlineLevel="0" collapsed="false">
      <c r="A143" s="40" t="n">
        <v>141</v>
      </c>
      <c r="B143" s="41" t="n">
        <v>12</v>
      </c>
      <c r="C143" s="42" t="n">
        <v>2</v>
      </c>
      <c r="D143" s="43" t="n">
        <v>10</v>
      </c>
      <c r="E143" s="44" t="s">
        <v>21</v>
      </c>
      <c r="F143" s="45" t="n">
        <v>25</v>
      </c>
      <c r="G143" s="46" t="str">
        <f aca="false">IF(ISERROR(VLOOKUP(F143,乗務員マスタ!$A$2:$B$32,2,FALSE())),"",VLOOKUP(F143,乗務員マスタ!$A$2:$B$32,2,FALSE()))</f>
        <v>№25 小澤さん</v>
      </c>
      <c r="H143" s="47" t="n">
        <v>34190</v>
      </c>
      <c r="I143" s="48" t="s">
        <v>509</v>
      </c>
      <c r="J143" s="38" t="n">
        <f aca="false">IF(OR(B143="",C143="",D143=""),DATE(2100,12,31),DATE(B143+2000,C143,D143))</f>
        <v>40949</v>
      </c>
    </row>
    <row r="144" s="39" customFormat="true" ht="13.5" hidden="false" customHeight="false" outlineLevel="0" collapsed="false">
      <c r="A144" s="40" t="n">
        <v>142</v>
      </c>
      <c r="B144" s="41" t="n">
        <v>12</v>
      </c>
      <c r="C144" s="42" t="n">
        <v>2</v>
      </c>
      <c r="D144" s="43" t="n">
        <v>14</v>
      </c>
      <c r="E144" s="44" t="s">
        <v>157</v>
      </c>
      <c r="F144" s="45" t="n">
        <v>8</v>
      </c>
      <c r="G144" s="46" t="str">
        <f aca="false">IF(ISERROR(VLOOKUP(F144,乗務員マスタ!$A$2:$B$32,2,FALSE())),"",VLOOKUP(F144,乗務員マスタ!$A$2:$B$32,2,FALSE()))</f>
        <v>№8 所　さん</v>
      </c>
      <c r="H144" s="47" t="n">
        <v>36040</v>
      </c>
      <c r="I144" s="48" t="s">
        <v>377</v>
      </c>
      <c r="J144" s="38" t="n">
        <f aca="false">IF(OR(B144="",C144="",D144=""),DATE(2100,12,31),DATE(B144+2000,C144,D144))</f>
        <v>40953</v>
      </c>
    </row>
    <row r="145" s="39" customFormat="true" ht="13.5" hidden="false" customHeight="false" outlineLevel="0" collapsed="false">
      <c r="A145" s="40" t="n">
        <v>143</v>
      </c>
      <c r="B145" s="41" t="n">
        <v>12</v>
      </c>
      <c r="C145" s="42" t="n">
        <v>2</v>
      </c>
      <c r="D145" s="43" t="n">
        <v>6</v>
      </c>
      <c r="E145" s="44" t="s">
        <v>30</v>
      </c>
      <c r="F145" s="45" t="n">
        <v>17</v>
      </c>
      <c r="G145" s="46" t="str">
        <f aca="false">IF(ISERROR(VLOOKUP(F145,乗務員マスタ!$A$2:$B$32,2,FALSE())),"",VLOOKUP(F145,乗務員マスタ!$A$2:$B$32,2,FALSE()))</f>
        <v>№17 冨山さん</v>
      </c>
      <c r="H145" s="47" t="n">
        <v>60520</v>
      </c>
      <c r="I145" s="48" t="s">
        <v>398</v>
      </c>
      <c r="J145" s="38" t="n">
        <f aca="false">IF(OR(B145="",C145="",D145=""),DATE(2100,12,31),DATE(B145+2000,C145,D145))</f>
        <v>40945</v>
      </c>
    </row>
    <row r="146" s="39" customFormat="true" ht="13.5" hidden="false" customHeight="false" outlineLevel="0" collapsed="false">
      <c r="A146" s="40" t="n">
        <v>144</v>
      </c>
      <c r="B146" s="41" t="n">
        <v>12</v>
      </c>
      <c r="C146" s="42" t="n">
        <v>2</v>
      </c>
      <c r="D146" s="43" t="n">
        <v>2</v>
      </c>
      <c r="E146" s="44" t="s">
        <v>13</v>
      </c>
      <c r="F146" s="45" t="n">
        <v>29</v>
      </c>
      <c r="G146" s="46" t="str">
        <f aca="false">IF(ISERROR(VLOOKUP(F146,乗務員マスタ!$A$2:$B$32,2,FALSE())),"",VLOOKUP(F146,乗務員マスタ!$A$2:$B$32,2,FALSE()))</f>
        <v>№29 臼井さん</v>
      </c>
      <c r="H146" s="47" t="n">
        <v>55790</v>
      </c>
      <c r="I146" s="48" t="s">
        <v>468</v>
      </c>
      <c r="J146" s="38" t="n">
        <f aca="false">IF(OR(B146="",C146="",D146=""),DATE(2100,12,31),DATE(B146+2000,C146,D146))</f>
        <v>40941</v>
      </c>
    </row>
    <row r="147" s="39" customFormat="true" ht="13.5" hidden="false" customHeight="false" outlineLevel="0" collapsed="false">
      <c r="A147" s="40" t="n">
        <v>145</v>
      </c>
      <c r="B147" s="41" t="n">
        <v>12</v>
      </c>
      <c r="C147" s="42" t="n">
        <v>2</v>
      </c>
      <c r="D147" s="43" t="n">
        <v>8</v>
      </c>
      <c r="E147" s="44" t="s">
        <v>6</v>
      </c>
      <c r="F147" s="45" t="n">
        <v>10</v>
      </c>
      <c r="G147" s="46" t="str">
        <f aca="false">IF(ISERROR(VLOOKUP(F147,乗務員マスタ!$A$2:$B$32,2,FALSE())),"",VLOOKUP(F147,乗務員マスタ!$A$2:$B$32,2,FALSE()))</f>
        <v>№10 三吉さん</v>
      </c>
      <c r="H147" s="47" t="n">
        <v>61370</v>
      </c>
      <c r="I147" s="48" t="s">
        <v>341</v>
      </c>
      <c r="J147" s="38" t="n">
        <f aca="false">IF(OR(B147="",C147="",D147=""),DATE(2100,12,31),DATE(B147+2000,C147,D147))</f>
        <v>40947</v>
      </c>
    </row>
    <row r="148" s="39" customFormat="true" ht="13.5" hidden="false" customHeight="false" outlineLevel="0" collapsed="false">
      <c r="A148" s="40" t="n">
        <v>146</v>
      </c>
      <c r="B148" s="41" t="n">
        <v>12</v>
      </c>
      <c r="C148" s="42" t="n">
        <v>2</v>
      </c>
      <c r="D148" s="43" t="n">
        <v>21</v>
      </c>
      <c r="E148" s="44" t="s">
        <v>53</v>
      </c>
      <c r="F148" s="45" t="n">
        <v>13</v>
      </c>
      <c r="G148" s="46" t="str">
        <f aca="false">IF(ISERROR(VLOOKUP(F148,乗務員マスタ!$A$2:$B$32,2,FALSE())),"",VLOOKUP(F148,乗務員マスタ!$A$2:$B$32,2,FALSE()))</f>
        <v>№13 高木さん</v>
      </c>
      <c r="H148" s="47" t="n">
        <v>61220</v>
      </c>
      <c r="I148" s="48" t="s">
        <v>449</v>
      </c>
      <c r="J148" s="38" t="n">
        <f aca="false">IF(OR(B148="",C148="",D148=""),DATE(2100,12,31),DATE(B148+2000,C148,D148))</f>
        <v>40960</v>
      </c>
    </row>
    <row r="149" s="39" customFormat="true" ht="13.5" hidden="false" customHeight="false" outlineLevel="0" collapsed="false">
      <c r="A149" s="40" t="n">
        <v>147</v>
      </c>
      <c r="B149" s="41" t="n">
        <v>12</v>
      </c>
      <c r="C149" s="42" t="n">
        <v>2</v>
      </c>
      <c r="D149" s="43" t="n">
        <v>8</v>
      </c>
      <c r="E149" s="44" t="s">
        <v>25</v>
      </c>
      <c r="F149" s="45" t="n">
        <v>27</v>
      </c>
      <c r="G149" s="46" t="str">
        <f aca="false">IF(ISERROR(VLOOKUP(F149,乗務員マスタ!$A$2:$B$32,2,FALSE())),"",VLOOKUP(F149,乗務員マスタ!$A$2:$B$32,2,FALSE()))</f>
        <v>№27 金井さん</v>
      </c>
      <c r="H149" s="47" t="n">
        <v>49480</v>
      </c>
      <c r="I149" s="48" t="s">
        <v>317</v>
      </c>
      <c r="J149" s="38" t="n">
        <f aca="false">IF(OR(B149="",C149="",D149=""),DATE(2100,12,31),DATE(B149+2000,C149,D149))</f>
        <v>40947</v>
      </c>
    </row>
    <row r="150" s="39" customFormat="true" ht="13.5" hidden="false" customHeight="false" outlineLevel="0" collapsed="false">
      <c r="A150" s="40" t="n">
        <v>148</v>
      </c>
      <c r="B150" s="41" t="n">
        <v>12</v>
      </c>
      <c r="C150" s="42" t="n">
        <v>2</v>
      </c>
      <c r="D150" s="43" t="n">
        <v>28</v>
      </c>
      <c r="E150" s="44" t="s">
        <v>19</v>
      </c>
      <c r="F150" s="45" t="n">
        <v>2</v>
      </c>
      <c r="G150" s="46" t="str">
        <f aca="false">IF(ISERROR(VLOOKUP(F150,乗務員マスタ!$A$2:$B$32,2,FALSE())),"",VLOOKUP(F150,乗務員マスタ!$A$2:$B$32,2,FALSE()))</f>
        <v>№2 望月さん</v>
      </c>
      <c r="H150" s="47" t="n">
        <v>60670</v>
      </c>
      <c r="I150" s="48" t="s">
        <v>52</v>
      </c>
      <c r="J150" s="38" t="n">
        <f aca="false">IF(OR(B150="",C150="",D150=""),DATE(2100,12,31),DATE(B150+2000,C150,D150))</f>
        <v>40967</v>
      </c>
    </row>
    <row r="151" s="39" customFormat="true" ht="13.5" hidden="false" customHeight="false" outlineLevel="0" collapsed="false">
      <c r="A151" s="40" t="n">
        <v>149</v>
      </c>
      <c r="B151" s="41" t="n">
        <v>12</v>
      </c>
      <c r="C151" s="42" t="n">
        <v>2</v>
      </c>
      <c r="D151" s="43" t="n">
        <v>24</v>
      </c>
      <c r="E151" s="44" t="s">
        <v>99</v>
      </c>
      <c r="F151" s="45" t="n">
        <v>20</v>
      </c>
      <c r="G151" s="46" t="str">
        <f aca="false">IF(ISERROR(VLOOKUP(F151,乗務員マスタ!$A$2:$B$32,2,FALSE())),"",VLOOKUP(F151,乗務員マスタ!$A$2:$B$32,2,FALSE()))</f>
        <v>№20 荒木さん</v>
      </c>
      <c r="H151" s="47" t="n">
        <v>29310</v>
      </c>
      <c r="I151" s="48" t="s">
        <v>515</v>
      </c>
      <c r="J151" s="38" t="n">
        <f aca="false">IF(OR(B151="",C151="",D151=""),DATE(2100,12,31),DATE(B151+2000,C151,D151))</f>
        <v>40963</v>
      </c>
    </row>
    <row r="152" s="39" customFormat="true" ht="13.5" hidden="false" customHeight="false" outlineLevel="0" collapsed="false">
      <c r="A152" s="40" t="n">
        <v>150</v>
      </c>
      <c r="B152" s="41" t="n">
        <v>12</v>
      </c>
      <c r="C152" s="42" t="n">
        <v>2</v>
      </c>
      <c r="D152" s="43" t="n">
        <v>15</v>
      </c>
      <c r="E152" s="44" t="s">
        <v>30</v>
      </c>
      <c r="F152" s="45" t="n">
        <v>14</v>
      </c>
      <c r="G152" s="46" t="str">
        <f aca="false">IF(ISERROR(VLOOKUP(F152,乗務員マスタ!$A$2:$B$32,2,FALSE())),"",VLOOKUP(F152,乗務員マスタ!$A$2:$B$32,2,FALSE()))</f>
        <v>№14 関谷さん</v>
      </c>
      <c r="H152" s="47" t="n">
        <v>70680</v>
      </c>
      <c r="I152" s="48" t="s">
        <v>104</v>
      </c>
      <c r="J152" s="38" t="n">
        <f aca="false">IF(OR(B152="",C152="",D152=""),DATE(2100,12,31),DATE(B152+2000,C152,D152))</f>
        <v>40954</v>
      </c>
    </row>
    <row r="153" s="39" customFormat="true" ht="13.5" hidden="false" customHeight="false" outlineLevel="0" collapsed="false">
      <c r="A153" s="40" t="n">
        <v>151</v>
      </c>
      <c r="B153" s="41" t="n">
        <v>12</v>
      </c>
      <c r="C153" s="42" t="n">
        <v>2</v>
      </c>
      <c r="D153" s="43" t="n">
        <v>24</v>
      </c>
      <c r="E153" s="44" t="s">
        <v>81</v>
      </c>
      <c r="F153" s="45" t="n">
        <v>10</v>
      </c>
      <c r="G153" s="46" t="str">
        <f aca="false">IF(ISERROR(VLOOKUP(F153,乗務員マスタ!$A$2:$B$32,2,FALSE())),"",VLOOKUP(F153,乗務員マスタ!$A$2:$B$32,2,FALSE()))</f>
        <v>№10 三吉さん</v>
      </c>
      <c r="H153" s="47" t="n">
        <v>47030</v>
      </c>
      <c r="I153" s="48" t="s">
        <v>394</v>
      </c>
      <c r="J153" s="38" t="n">
        <f aca="false">IF(OR(B153="",C153="",D153=""),DATE(2100,12,31),DATE(B153+2000,C153,D153))</f>
        <v>40963</v>
      </c>
    </row>
    <row r="154" s="39" customFormat="true" ht="13.5" hidden="false" customHeight="false" outlineLevel="0" collapsed="false">
      <c r="A154" s="40" t="n">
        <v>152</v>
      </c>
      <c r="B154" s="41" t="n">
        <v>12</v>
      </c>
      <c r="C154" s="42" t="n">
        <v>2</v>
      </c>
      <c r="D154" s="43" t="n">
        <v>12</v>
      </c>
      <c r="E154" s="44" t="s">
        <v>57</v>
      </c>
      <c r="F154" s="45" t="n">
        <v>1</v>
      </c>
      <c r="G154" s="46" t="str">
        <f aca="false">IF(ISERROR(VLOOKUP(F154,乗務員マスタ!$A$2:$B$32,2,FALSE())),"",VLOOKUP(F154,乗務員マスタ!$A$2:$B$32,2,FALSE()))</f>
        <v>№1 西村さん</v>
      </c>
      <c r="H154" s="47" t="n">
        <v>54540</v>
      </c>
      <c r="I154" s="48" t="s">
        <v>159</v>
      </c>
      <c r="J154" s="38" t="n">
        <f aca="false">IF(OR(B154="",C154="",D154=""),DATE(2100,12,31),DATE(B154+2000,C154,D154))</f>
        <v>40951</v>
      </c>
    </row>
    <row r="155" s="39" customFormat="true" ht="13.5" hidden="false" customHeight="false" outlineLevel="0" collapsed="false">
      <c r="A155" s="40" t="n">
        <v>153</v>
      </c>
      <c r="B155" s="41" t="n">
        <v>12</v>
      </c>
      <c r="C155" s="42" t="n">
        <v>2</v>
      </c>
      <c r="D155" s="43" t="n">
        <v>1</v>
      </c>
      <c r="E155" s="44" t="s">
        <v>99</v>
      </c>
      <c r="F155" s="45" t="n">
        <v>6</v>
      </c>
      <c r="G155" s="46" t="str">
        <f aca="false">IF(ISERROR(VLOOKUP(F155,乗務員マスタ!$A$2:$B$32,2,FALSE())),"",VLOOKUP(F155,乗務員マスタ!$A$2:$B$32,2,FALSE()))</f>
        <v>№6 高井さん</v>
      </c>
      <c r="H155" s="47" t="n">
        <v>38990</v>
      </c>
      <c r="I155" s="48" t="s">
        <v>370</v>
      </c>
      <c r="J155" s="38" t="n">
        <f aca="false">IF(OR(B155="",C155="",D155=""),DATE(2100,12,31),DATE(B155+2000,C155,D155))</f>
        <v>40940</v>
      </c>
    </row>
    <row r="156" s="39" customFormat="true" ht="13.5" hidden="false" customHeight="false" outlineLevel="0" collapsed="false">
      <c r="A156" s="40" t="n">
        <v>154</v>
      </c>
      <c r="B156" s="41" t="n">
        <v>12</v>
      </c>
      <c r="C156" s="42" t="n">
        <v>2</v>
      </c>
      <c r="D156" s="43" t="n">
        <v>31</v>
      </c>
      <c r="E156" s="44" t="s">
        <v>9</v>
      </c>
      <c r="F156" s="45" t="n">
        <v>12</v>
      </c>
      <c r="G156" s="46" t="str">
        <f aca="false">IF(ISERROR(VLOOKUP(F156,乗務員マスタ!$A$2:$B$32,2,FALSE())),"",VLOOKUP(F156,乗務員マスタ!$A$2:$B$32,2,FALSE()))</f>
        <v>№12 大塚さん</v>
      </c>
      <c r="H156" s="47" t="n">
        <v>78750</v>
      </c>
      <c r="I156" s="48" t="s">
        <v>417</v>
      </c>
      <c r="J156" s="38" t="n">
        <f aca="false">IF(OR(B156="",C156="",D156=""),DATE(2100,12,31),DATE(B156+2000,C156,D156))</f>
        <v>40970</v>
      </c>
    </row>
    <row r="157" s="39" customFormat="true" ht="13.5" hidden="false" customHeight="false" outlineLevel="0" collapsed="false">
      <c r="A157" s="40" t="n">
        <v>155</v>
      </c>
      <c r="B157" s="41" t="n">
        <v>12</v>
      </c>
      <c r="C157" s="42" t="n">
        <v>2</v>
      </c>
      <c r="D157" s="43" t="n">
        <v>26</v>
      </c>
      <c r="E157" s="44" t="s">
        <v>25</v>
      </c>
      <c r="F157" s="45" t="n">
        <v>27</v>
      </c>
      <c r="G157" s="46" t="str">
        <f aca="false">IF(ISERROR(VLOOKUP(F157,乗務員マスタ!$A$2:$B$32,2,FALSE())),"",VLOOKUP(F157,乗務員マスタ!$A$2:$B$32,2,FALSE()))</f>
        <v>№27 金井さん</v>
      </c>
      <c r="H157" s="47" t="n">
        <v>78070</v>
      </c>
      <c r="I157" s="48" t="s">
        <v>305</v>
      </c>
      <c r="J157" s="38" t="n">
        <f aca="false">IF(OR(B157="",C157="",D157=""),DATE(2100,12,31),DATE(B157+2000,C157,D157))</f>
        <v>40965</v>
      </c>
    </row>
    <row r="158" s="39" customFormat="true" ht="13.5" hidden="false" customHeight="false" outlineLevel="0" collapsed="false">
      <c r="A158" s="40" t="n">
        <v>156</v>
      </c>
      <c r="B158" s="41" t="n">
        <v>12</v>
      </c>
      <c r="C158" s="42" t="n">
        <v>2</v>
      </c>
      <c r="D158" s="43" t="n">
        <v>18</v>
      </c>
      <c r="E158" s="44" t="s">
        <v>73</v>
      </c>
      <c r="F158" s="45" t="n">
        <v>7</v>
      </c>
      <c r="G158" s="46" t="str">
        <f aca="false">IF(ISERROR(VLOOKUP(F158,乗務員マスタ!$A$2:$B$32,2,FALSE())),"",VLOOKUP(F158,乗務員マスタ!$A$2:$B$32,2,FALSE()))</f>
        <v>№7 小清さん</v>
      </c>
      <c r="H158" s="47" t="n">
        <v>65880</v>
      </c>
      <c r="I158" s="48" t="s">
        <v>392</v>
      </c>
      <c r="J158" s="38" t="n">
        <f aca="false">IF(OR(B158="",C158="",D158=""),DATE(2100,12,31),DATE(B158+2000,C158,D158))</f>
        <v>40957</v>
      </c>
    </row>
    <row r="159" s="39" customFormat="true" ht="13.5" hidden="false" customHeight="false" outlineLevel="0" collapsed="false">
      <c r="A159" s="40" t="n">
        <v>157</v>
      </c>
      <c r="B159" s="41" t="n">
        <v>12</v>
      </c>
      <c r="C159" s="42" t="n">
        <v>2</v>
      </c>
      <c r="D159" s="43" t="n">
        <v>23</v>
      </c>
      <c r="E159" s="44" t="s">
        <v>27</v>
      </c>
      <c r="F159" s="45" t="n">
        <v>8</v>
      </c>
      <c r="G159" s="46" t="str">
        <f aca="false">IF(ISERROR(VLOOKUP(F159,乗務員マスタ!$A$2:$B$32,2,FALSE())),"",VLOOKUP(F159,乗務員マスタ!$A$2:$B$32,2,FALSE()))</f>
        <v>№8 所　さん</v>
      </c>
      <c r="H159" s="47" t="n">
        <v>39800</v>
      </c>
      <c r="I159" s="48" t="s">
        <v>337</v>
      </c>
      <c r="J159" s="38" t="n">
        <f aca="false">IF(OR(B159="",C159="",D159=""),DATE(2100,12,31),DATE(B159+2000,C159,D159))</f>
        <v>40962</v>
      </c>
    </row>
    <row r="160" s="39" customFormat="true" ht="13.5" hidden="false" customHeight="false" outlineLevel="0" collapsed="false">
      <c r="A160" s="40" t="n">
        <v>158</v>
      </c>
      <c r="B160" s="41" t="n">
        <v>12</v>
      </c>
      <c r="C160" s="42" t="n">
        <v>2</v>
      </c>
      <c r="D160" s="43" t="n">
        <v>1</v>
      </c>
      <c r="E160" s="44" t="s">
        <v>36</v>
      </c>
      <c r="F160" s="45" t="n">
        <v>16</v>
      </c>
      <c r="G160" s="46" t="str">
        <f aca="false">IF(ISERROR(VLOOKUP(F160,乗務員マスタ!$A$2:$B$32,2,FALSE())),"",VLOOKUP(F160,乗務員マスタ!$A$2:$B$32,2,FALSE()))</f>
        <v>№16 坪山さん</v>
      </c>
      <c r="H160" s="47" t="n">
        <v>75690</v>
      </c>
      <c r="I160" s="48" t="s">
        <v>472</v>
      </c>
      <c r="J160" s="38" t="n">
        <f aca="false">IF(OR(B160="",C160="",D160=""),DATE(2100,12,31),DATE(B160+2000,C160,D160))</f>
        <v>40940</v>
      </c>
    </row>
    <row r="161" s="39" customFormat="true" ht="13.5" hidden="false" customHeight="false" outlineLevel="0" collapsed="false">
      <c r="A161" s="40" t="n">
        <v>159</v>
      </c>
      <c r="B161" s="41" t="n">
        <v>12</v>
      </c>
      <c r="C161" s="42" t="n">
        <v>2</v>
      </c>
      <c r="D161" s="43" t="n">
        <v>18</v>
      </c>
      <c r="E161" s="44" t="s">
        <v>67</v>
      </c>
      <c r="F161" s="45" t="n">
        <v>14</v>
      </c>
      <c r="G161" s="46" t="str">
        <f aca="false">IF(ISERROR(VLOOKUP(F161,乗務員マスタ!$A$2:$B$32,2,FALSE())),"",VLOOKUP(F161,乗務員マスタ!$A$2:$B$32,2,FALSE()))</f>
        <v>№14 関谷さん</v>
      </c>
      <c r="H161" s="47" t="n">
        <v>37320</v>
      </c>
      <c r="I161" s="48" t="s">
        <v>244</v>
      </c>
      <c r="J161" s="38" t="n">
        <f aca="false">IF(OR(B161="",C161="",D161=""),DATE(2100,12,31),DATE(B161+2000,C161,D161))</f>
        <v>40957</v>
      </c>
    </row>
    <row r="162" s="39" customFormat="true" ht="13.5" hidden="false" customHeight="false" outlineLevel="0" collapsed="false">
      <c r="A162" s="40" t="n">
        <v>160</v>
      </c>
      <c r="B162" s="41" t="n">
        <v>12</v>
      </c>
      <c r="C162" s="42" t="n">
        <v>2</v>
      </c>
      <c r="D162" s="43" t="n">
        <v>25</v>
      </c>
      <c r="E162" s="44" t="s">
        <v>44</v>
      </c>
      <c r="F162" s="45" t="n">
        <v>26</v>
      </c>
      <c r="G162" s="46" t="str">
        <f aca="false">IF(ISERROR(VLOOKUP(F162,乗務員マスタ!$A$2:$B$32,2,FALSE())),"",VLOOKUP(F162,乗務員マスタ!$A$2:$B$32,2,FALSE()))</f>
        <v>№26 権山さん</v>
      </c>
      <c r="H162" s="47" t="n">
        <v>34260</v>
      </c>
      <c r="I162" s="48" t="s">
        <v>527</v>
      </c>
      <c r="J162" s="38" t="n">
        <f aca="false">IF(OR(B162="",C162="",D162=""),DATE(2100,12,31),DATE(B162+2000,C162,D162))</f>
        <v>40964</v>
      </c>
    </row>
    <row r="163" s="39" customFormat="true" ht="13.5" hidden="false" customHeight="false" outlineLevel="0" collapsed="false">
      <c r="A163" s="40" t="n">
        <v>161</v>
      </c>
      <c r="B163" s="41" t="n">
        <v>12</v>
      </c>
      <c r="C163" s="42" t="n">
        <v>2</v>
      </c>
      <c r="D163" s="43" t="n">
        <v>27</v>
      </c>
      <c r="E163" s="44" t="s">
        <v>4</v>
      </c>
      <c r="F163" s="45" t="n">
        <v>6</v>
      </c>
      <c r="G163" s="46" t="str">
        <f aca="false">IF(ISERROR(VLOOKUP(F163,乗務員マスタ!$A$2:$B$32,2,FALSE())),"",VLOOKUP(F163,乗務員マスタ!$A$2:$B$32,2,FALSE()))</f>
        <v>№6 高井さん</v>
      </c>
      <c r="H163" s="47" t="n">
        <v>27160</v>
      </c>
      <c r="I163" s="48" t="s">
        <v>224</v>
      </c>
      <c r="J163" s="38" t="n">
        <f aca="false">IF(OR(B163="",C163="",D163=""),DATE(2100,12,31),DATE(B163+2000,C163,D163))</f>
        <v>40966</v>
      </c>
    </row>
    <row r="164" s="39" customFormat="true" ht="13.5" hidden="false" customHeight="false" outlineLevel="0" collapsed="false">
      <c r="A164" s="40" t="n">
        <v>162</v>
      </c>
      <c r="B164" s="41" t="n">
        <v>12</v>
      </c>
      <c r="C164" s="42" t="n">
        <v>2</v>
      </c>
      <c r="D164" s="43" t="n">
        <v>6</v>
      </c>
      <c r="E164" s="44" t="s">
        <v>57</v>
      </c>
      <c r="F164" s="45" t="n">
        <v>23</v>
      </c>
      <c r="G164" s="46" t="str">
        <f aca="false">IF(ISERROR(VLOOKUP(F164,乗務員マスタ!$A$2:$B$32,2,FALSE())),"",VLOOKUP(F164,乗務員マスタ!$A$2:$B$32,2,FALSE()))</f>
        <v>№23 大庭さん</v>
      </c>
      <c r="H164" s="47" t="n">
        <v>28300</v>
      </c>
      <c r="I164" s="48" t="s">
        <v>301</v>
      </c>
      <c r="J164" s="38" t="n">
        <f aca="false">IF(OR(B164="",C164="",D164=""),DATE(2100,12,31),DATE(B164+2000,C164,D164))</f>
        <v>40945</v>
      </c>
    </row>
    <row r="165" s="39" customFormat="true" ht="13.5" hidden="false" customHeight="false" outlineLevel="0" collapsed="false">
      <c r="A165" s="40" t="n">
        <v>163</v>
      </c>
      <c r="B165" s="41" t="n">
        <v>12</v>
      </c>
      <c r="C165" s="42" t="n">
        <v>2</v>
      </c>
      <c r="D165" s="43" t="n">
        <v>8</v>
      </c>
      <c r="E165" s="44" t="s">
        <v>157</v>
      </c>
      <c r="F165" s="45" t="n">
        <v>9</v>
      </c>
      <c r="G165" s="46" t="str">
        <f aca="false">IF(ISERROR(VLOOKUP(F165,乗務員マスタ!$A$2:$B$32,2,FALSE())),"",VLOOKUP(F165,乗務員マスタ!$A$2:$B$32,2,FALSE()))</f>
        <v>№9 猪俣さん</v>
      </c>
      <c r="H165" s="47" t="n">
        <v>43630</v>
      </c>
      <c r="I165" s="48" t="s">
        <v>151</v>
      </c>
      <c r="J165" s="38" t="n">
        <f aca="false">IF(OR(B165="",C165="",D165=""),DATE(2100,12,31),DATE(B165+2000,C165,D165))</f>
        <v>40947</v>
      </c>
    </row>
    <row r="166" s="39" customFormat="true" ht="13.5" hidden="false" customHeight="false" outlineLevel="0" collapsed="false">
      <c r="A166" s="40" t="n">
        <v>164</v>
      </c>
      <c r="B166" s="41" t="n">
        <v>12</v>
      </c>
      <c r="C166" s="42" t="n">
        <v>2</v>
      </c>
      <c r="D166" s="43" t="n">
        <v>16</v>
      </c>
      <c r="E166" s="44" t="s">
        <v>157</v>
      </c>
      <c r="F166" s="45" t="n">
        <v>21</v>
      </c>
      <c r="G166" s="46" t="str">
        <f aca="false">IF(ISERROR(VLOOKUP(F166,乗務員マスタ!$A$2:$B$32,2,FALSE())),"",VLOOKUP(F166,乗務員マスタ!$A$2:$B$32,2,FALSE()))</f>
        <v>№21 巻山さん</v>
      </c>
      <c r="H166" s="47" t="n">
        <v>76920</v>
      </c>
      <c r="I166" s="48" t="s">
        <v>477</v>
      </c>
      <c r="J166" s="38" t="n">
        <f aca="false">IF(OR(B166="",C166="",D166=""),DATE(2100,12,31),DATE(B166+2000,C166,D166))</f>
        <v>40955</v>
      </c>
    </row>
    <row r="167" s="39" customFormat="true" ht="13.5" hidden="false" customHeight="false" outlineLevel="0" collapsed="false">
      <c r="A167" s="40" t="n">
        <v>165</v>
      </c>
      <c r="B167" s="41" t="n">
        <v>12</v>
      </c>
      <c r="C167" s="42" t="n">
        <v>2</v>
      </c>
      <c r="D167" s="43" t="n">
        <v>1</v>
      </c>
      <c r="E167" s="44" t="s">
        <v>9</v>
      </c>
      <c r="F167" s="45" t="n">
        <v>11</v>
      </c>
      <c r="G167" s="46" t="str">
        <f aca="false">IF(ISERROR(VLOOKUP(F167,乗務員マスタ!$A$2:$B$32,2,FALSE())),"",VLOOKUP(F167,乗務員マスタ!$A$2:$B$32,2,FALSE()))</f>
        <v>№11 瀬川さん</v>
      </c>
      <c r="H167" s="47" t="n">
        <v>56690</v>
      </c>
      <c r="I167" s="48" t="s">
        <v>320</v>
      </c>
      <c r="J167" s="38" t="n">
        <f aca="false">IF(OR(B167="",C167="",D167=""),DATE(2100,12,31),DATE(B167+2000,C167,D167))</f>
        <v>40940</v>
      </c>
    </row>
    <row r="168" s="39" customFormat="true" ht="13.5" hidden="false" customHeight="false" outlineLevel="0" collapsed="false">
      <c r="A168" s="40" t="n">
        <v>166</v>
      </c>
      <c r="B168" s="41" t="n">
        <v>12</v>
      </c>
      <c r="C168" s="42" t="n">
        <v>2</v>
      </c>
      <c r="D168" s="43" t="n">
        <v>18</v>
      </c>
      <c r="E168" s="44" t="s">
        <v>4</v>
      </c>
      <c r="F168" s="45" t="n">
        <v>22</v>
      </c>
      <c r="G168" s="46" t="str">
        <f aca="false">IF(ISERROR(VLOOKUP(F168,乗務員マスタ!$A$2:$B$32,2,FALSE())),"",VLOOKUP(F168,乗務員マスタ!$A$2:$B$32,2,FALSE()))</f>
        <v>№22 鹿熊さん</v>
      </c>
      <c r="H168" s="47" t="n">
        <v>57770</v>
      </c>
      <c r="I168" s="48" t="s">
        <v>273</v>
      </c>
      <c r="J168" s="38" t="n">
        <f aca="false">IF(OR(B168="",C168="",D168=""),DATE(2100,12,31),DATE(B168+2000,C168,D168))</f>
        <v>40957</v>
      </c>
    </row>
    <row r="169" s="39" customFormat="true" ht="13.5" hidden="false" customHeight="false" outlineLevel="0" collapsed="false">
      <c r="A169" s="40" t="n">
        <v>167</v>
      </c>
      <c r="B169" s="41" t="n">
        <v>12</v>
      </c>
      <c r="C169" s="42" t="n">
        <v>2</v>
      </c>
      <c r="D169" s="43" t="n">
        <v>25</v>
      </c>
      <c r="E169" s="44" t="s">
        <v>157</v>
      </c>
      <c r="F169" s="45" t="n">
        <v>25</v>
      </c>
      <c r="G169" s="46" t="str">
        <f aca="false">IF(ISERROR(VLOOKUP(F169,乗務員マスタ!$A$2:$B$32,2,FALSE())),"",VLOOKUP(F169,乗務員マスタ!$A$2:$B$32,2,FALSE()))</f>
        <v>№25 小澤さん</v>
      </c>
      <c r="H169" s="47" t="n">
        <v>50000</v>
      </c>
      <c r="I169" s="48" t="s">
        <v>191</v>
      </c>
      <c r="J169" s="38" t="n">
        <f aca="false">IF(OR(B169="",C169="",D169=""),DATE(2100,12,31),DATE(B169+2000,C169,D169))</f>
        <v>40964</v>
      </c>
    </row>
    <row r="170" s="39" customFormat="true" ht="13.5" hidden="false" customHeight="false" outlineLevel="0" collapsed="false">
      <c r="A170" s="40" t="n">
        <v>168</v>
      </c>
      <c r="B170" s="41" t="n">
        <v>12</v>
      </c>
      <c r="C170" s="42" t="n">
        <v>2</v>
      </c>
      <c r="D170" s="43" t="n">
        <v>31</v>
      </c>
      <c r="E170" s="44" t="s">
        <v>99</v>
      </c>
      <c r="F170" s="45" t="n">
        <v>11</v>
      </c>
      <c r="G170" s="46" t="str">
        <f aca="false">IF(ISERROR(VLOOKUP(F170,乗務員マスタ!$A$2:$B$32,2,FALSE())),"",VLOOKUP(F170,乗務員マスタ!$A$2:$B$32,2,FALSE()))</f>
        <v>№11 瀬川さん</v>
      </c>
      <c r="H170" s="47" t="n">
        <v>49900</v>
      </c>
      <c r="I170" s="48" t="s">
        <v>96</v>
      </c>
      <c r="J170" s="38" t="n">
        <f aca="false">IF(OR(B170="",C170="",D170=""),DATE(2100,12,31),DATE(B170+2000,C170,D170))</f>
        <v>40970</v>
      </c>
    </row>
    <row r="171" s="39" customFormat="true" ht="13.5" hidden="false" customHeight="false" outlineLevel="0" collapsed="false">
      <c r="A171" s="40" t="n">
        <v>169</v>
      </c>
      <c r="B171" s="41" t="n">
        <v>12</v>
      </c>
      <c r="C171" s="42" t="n">
        <v>2</v>
      </c>
      <c r="D171" s="43" t="n">
        <v>9</v>
      </c>
      <c r="E171" s="44" t="s">
        <v>27</v>
      </c>
      <c r="F171" s="45" t="n">
        <v>14</v>
      </c>
      <c r="G171" s="46" t="str">
        <f aca="false">IF(ISERROR(VLOOKUP(F171,乗務員マスタ!$A$2:$B$32,2,FALSE())),"",VLOOKUP(F171,乗務員マスタ!$A$2:$B$32,2,FALSE()))</f>
        <v>№14 関谷さん</v>
      </c>
      <c r="H171" s="47" t="n">
        <v>49740</v>
      </c>
      <c r="I171" s="48" t="s">
        <v>124</v>
      </c>
      <c r="J171" s="38" t="n">
        <f aca="false">IF(OR(B171="",C171="",D171=""),DATE(2100,12,31),DATE(B171+2000,C171,D171))</f>
        <v>40948</v>
      </c>
    </row>
    <row r="172" s="39" customFormat="true" ht="13.5" hidden="false" customHeight="false" outlineLevel="0" collapsed="false">
      <c r="A172" s="40" t="n">
        <v>170</v>
      </c>
      <c r="B172" s="41" t="n">
        <v>12</v>
      </c>
      <c r="C172" s="42" t="n">
        <v>2</v>
      </c>
      <c r="D172" s="43" t="n">
        <v>12</v>
      </c>
      <c r="E172" s="44" t="s">
        <v>13</v>
      </c>
      <c r="F172" s="45" t="n">
        <v>23</v>
      </c>
      <c r="G172" s="46" t="str">
        <f aca="false">IF(ISERROR(VLOOKUP(F172,乗務員マスタ!$A$2:$B$32,2,FALSE())),"",VLOOKUP(F172,乗務員マスタ!$A$2:$B$32,2,FALSE()))</f>
        <v>№23 大庭さん</v>
      </c>
      <c r="H172" s="47" t="n">
        <v>67620</v>
      </c>
      <c r="I172" s="48" t="s">
        <v>467</v>
      </c>
      <c r="J172" s="38" t="n">
        <f aca="false">IF(OR(B172="",C172="",D172=""),DATE(2100,12,31),DATE(B172+2000,C172,D172))</f>
        <v>40951</v>
      </c>
    </row>
    <row r="173" s="39" customFormat="true" ht="13.5" hidden="false" customHeight="false" outlineLevel="0" collapsed="false">
      <c r="A173" s="40" t="n">
        <v>171</v>
      </c>
      <c r="B173" s="41" t="n">
        <v>12</v>
      </c>
      <c r="C173" s="42" t="n">
        <v>2</v>
      </c>
      <c r="D173" s="43" t="n">
        <v>14</v>
      </c>
      <c r="E173" s="44" t="s">
        <v>17</v>
      </c>
      <c r="F173" s="45" t="n">
        <v>17</v>
      </c>
      <c r="G173" s="46" t="str">
        <f aca="false">IF(ISERROR(VLOOKUP(F173,乗務員マスタ!$A$2:$B$32,2,FALSE())),"",VLOOKUP(F173,乗務員マスタ!$A$2:$B$32,2,FALSE()))</f>
        <v>№17 冨山さん</v>
      </c>
      <c r="H173" s="47" t="n">
        <v>29130</v>
      </c>
      <c r="I173" s="48" t="s">
        <v>489</v>
      </c>
      <c r="J173" s="38" t="n">
        <f aca="false">IF(OR(B173="",C173="",D173=""),DATE(2100,12,31),DATE(B173+2000,C173,D173))</f>
        <v>40953</v>
      </c>
    </row>
    <row r="174" s="39" customFormat="true" ht="13.5" hidden="false" customHeight="false" outlineLevel="0" collapsed="false">
      <c r="A174" s="40" t="n">
        <v>172</v>
      </c>
      <c r="B174" s="41" t="n">
        <v>12</v>
      </c>
      <c r="C174" s="42" t="n">
        <v>2</v>
      </c>
      <c r="D174" s="43" t="n">
        <v>23</v>
      </c>
      <c r="E174" s="44" t="s">
        <v>53</v>
      </c>
      <c r="F174" s="45" t="n">
        <v>1</v>
      </c>
      <c r="G174" s="46" t="str">
        <f aca="false">IF(ISERROR(VLOOKUP(F174,乗務員マスタ!$A$2:$B$32,2,FALSE())),"",VLOOKUP(F174,乗務員マスタ!$A$2:$B$32,2,FALSE()))</f>
        <v>№1 西村さん</v>
      </c>
      <c r="H174" s="47" t="n">
        <v>48900</v>
      </c>
      <c r="I174" s="48" t="s">
        <v>333</v>
      </c>
      <c r="J174" s="38" t="n">
        <f aca="false">IF(OR(B174="",C174="",D174=""),DATE(2100,12,31),DATE(B174+2000,C174,D174))</f>
        <v>40962</v>
      </c>
    </row>
    <row r="175" s="39" customFormat="true" ht="13.5" hidden="false" customHeight="false" outlineLevel="0" collapsed="false">
      <c r="A175" s="40" t="n">
        <v>173</v>
      </c>
      <c r="B175" s="41" t="n">
        <v>12</v>
      </c>
      <c r="C175" s="42" t="n">
        <v>2</v>
      </c>
      <c r="D175" s="43" t="n">
        <v>19</v>
      </c>
      <c r="E175" s="44" t="s">
        <v>21</v>
      </c>
      <c r="F175" s="45" t="n">
        <v>24</v>
      </c>
      <c r="G175" s="46" t="str">
        <f aca="false">IF(ISERROR(VLOOKUP(F175,乗務員マスタ!$A$2:$B$32,2,FALSE())),"",VLOOKUP(F175,乗務員マスタ!$A$2:$B$32,2,FALSE()))</f>
        <v>№24 細谷さん</v>
      </c>
      <c r="H175" s="47" t="n">
        <v>49350</v>
      </c>
      <c r="I175" s="48" t="s">
        <v>69</v>
      </c>
      <c r="J175" s="38" t="n">
        <f aca="false">IF(OR(B175="",C175="",D175=""),DATE(2100,12,31),DATE(B175+2000,C175,D175))</f>
        <v>40958</v>
      </c>
    </row>
    <row r="176" s="39" customFormat="true" ht="13.5" hidden="false" customHeight="false" outlineLevel="0" collapsed="false">
      <c r="A176" s="40" t="n">
        <v>174</v>
      </c>
      <c r="B176" s="41" t="n">
        <v>12</v>
      </c>
      <c r="C176" s="42" t="n">
        <v>2</v>
      </c>
      <c r="D176" s="43" t="n">
        <v>5</v>
      </c>
      <c r="E176" s="44" t="s">
        <v>46</v>
      </c>
      <c r="F176" s="45" t="n">
        <v>11</v>
      </c>
      <c r="G176" s="46" t="str">
        <f aca="false">IF(ISERROR(VLOOKUP(F176,乗務員マスタ!$A$2:$B$32,2,FALSE())),"",VLOOKUP(F176,乗務員マスタ!$A$2:$B$32,2,FALSE()))</f>
        <v>№11 瀬川さん</v>
      </c>
      <c r="H176" s="47" t="n">
        <v>51610</v>
      </c>
      <c r="I176" s="48" t="s">
        <v>494</v>
      </c>
      <c r="J176" s="38" t="n">
        <f aca="false">IF(OR(B176="",C176="",D176=""),DATE(2100,12,31),DATE(B176+2000,C176,D176))</f>
        <v>40944</v>
      </c>
    </row>
    <row r="177" s="39" customFormat="true" ht="13.5" hidden="false" customHeight="false" outlineLevel="0" collapsed="false">
      <c r="A177" s="40" t="n">
        <v>175</v>
      </c>
      <c r="B177" s="41" t="n">
        <v>12</v>
      </c>
      <c r="C177" s="42" t="n">
        <v>2</v>
      </c>
      <c r="D177" s="43" t="n">
        <v>22</v>
      </c>
      <c r="E177" s="44" t="s">
        <v>131</v>
      </c>
      <c r="F177" s="45" t="n">
        <v>6</v>
      </c>
      <c r="G177" s="46" t="str">
        <f aca="false">IF(ISERROR(VLOOKUP(F177,乗務員マスタ!$A$2:$B$32,2,FALSE())),"",VLOOKUP(F177,乗務員マスタ!$A$2:$B$32,2,FALSE()))</f>
        <v>№6 高井さん</v>
      </c>
      <c r="H177" s="47" t="n">
        <v>65220</v>
      </c>
      <c r="I177" s="48" t="s">
        <v>331</v>
      </c>
      <c r="J177" s="38" t="n">
        <f aca="false">IF(OR(B177="",C177="",D177=""),DATE(2100,12,31),DATE(B177+2000,C177,D177))</f>
        <v>40961</v>
      </c>
    </row>
    <row r="178" s="39" customFormat="true" ht="13.5" hidden="false" customHeight="false" outlineLevel="0" collapsed="false">
      <c r="A178" s="40" t="n">
        <v>176</v>
      </c>
      <c r="B178" s="41" t="n">
        <v>12</v>
      </c>
      <c r="C178" s="42" t="n">
        <v>2</v>
      </c>
      <c r="D178" s="43" t="n">
        <v>13</v>
      </c>
      <c r="E178" s="44" t="s">
        <v>19</v>
      </c>
      <c r="F178" s="45" t="n">
        <v>3</v>
      </c>
      <c r="G178" s="46" t="str">
        <f aca="false">IF(ISERROR(VLOOKUP(F178,乗務員マスタ!$A$2:$B$32,2,FALSE())),"",VLOOKUP(F178,乗務員マスタ!$A$2:$B$32,2,FALSE()))</f>
        <v>№3 坂東さん</v>
      </c>
      <c r="H178" s="47" t="n">
        <v>55260</v>
      </c>
      <c r="I178" s="48" t="s">
        <v>404</v>
      </c>
      <c r="J178" s="38" t="n">
        <f aca="false">IF(OR(B178="",C178="",D178=""),DATE(2100,12,31),DATE(B178+2000,C178,D178))</f>
        <v>40952</v>
      </c>
    </row>
    <row r="179" s="39" customFormat="true" ht="13.5" hidden="false" customHeight="false" outlineLevel="0" collapsed="false">
      <c r="A179" s="40" t="n">
        <v>177</v>
      </c>
      <c r="B179" s="41" t="n">
        <v>12</v>
      </c>
      <c r="C179" s="42" t="n">
        <v>2</v>
      </c>
      <c r="D179" s="43" t="n">
        <v>21</v>
      </c>
      <c r="E179" s="44" t="s">
        <v>46</v>
      </c>
      <c r="F179" s="45" t="n">
        <v>2</v>
      </c>
      <c r="G179" s="46" t="str">
        <f aca="false">IF(ISERROR(VLOOKUP(F179,乗務員マスタ!$A$2:$B$32,2,FALSE())),"",VLOOKUP(F179,乗務員マスタ!$A$2:$B$32,2,FALSE()))</f>
        <v>№2 望月さん</v>
      </c>
      <c r="H179" s="47" t="n">
        <v>53740</v>
      </c>
      <c r="I179" s="48" t="s">
        <v>355</v>
      </c>
      <c r="J179" s="38" t="n">
        <f aca="false">IF(OR(B179="",C179="",D179=""),DATE(2100,12,31),DATE(B179+2000,C179,D179))</f>
        <v>40960</v>
      </c>
    </row>
    <row r="180" s="39" customFormat="true" ht="13.5" hidden="false" customHeight="false" outlineLevel="0" collapsed="false">
      <c r="A180" s="40" t="n">
        <v>178</v>
      </c>
      <c r="B180" s="41" t="n">
        <v>12</v>
      </c>
      <c r="C180" s="42" t="n">
        <v>2</v>
      </c>
      <c r="D180" s="43" t="n">
        <v>25</v>
      </c>
      <c r="E180" s="44" t="s">
        <v>65</v>
      </c>
      <c r="F180" s="45" t="n">
        <v>1</v>
      </c>
      <c r="G180" s="46" t="str">
        <f aca="false">IF(ISERROR(VLOOKUP(F180,乗務員マスタ!$A$2:$B$32,2,FALSE())),"",VLOOKUP(F180,乗務員マスタ!$A$2:$B$32,2,FALSE()))</f>
        <v>№1 西村さん</v>
      </c>
      <c r="H180" s="47" t="n">
        <v>40310</v>
      </c>
      <c r="I180" s="48" t="s">
        <v>517</v>
      </c>
      <c r="J180" s="38" t="n">
        <f aca="false">IF(OR(B180="",C180="",D180=""),DATE(2100,12,31),DATE(B180+2000,C180,D180))</f>
        <v>40964</v>
      </c>
    </row>
    <row r="181" s="39" customFormat="true" ht="13.5" hidden="false" customHeight="false" outlineLevel="0" collapsed="false">
      <c r="A181" s="40" t="n">
        <v>179</v>
      </c>
      <c r="B181" s="41" t="n">
        <v>12</v>
      </c>
      <c r="C181" s="42" t="n">
        <v>2</v>
      </c>
      <c r="D181" s="43" t="n">
        <v>13</v>
      </c>
      <c r="E181" s="44" t="s">
        <v>65</v>
      </c>
      <c r="F181" s="45" t="n">
        <v>1</v>
      </c>
      <c r="G181" s="46" t="str">
        <f aca="false">IF(ISERROR(VLOOKUP(F181,乗務員マスタ!$A$2:$B$32,2,FALSE())),"",VLOOKUP(F181,乗務員マスタ!$A$2:$B$32,2,FALSE()))</f>
        <v>№1 西村さん</v>
      </c>
      <c r="H181" s="47" t="n">
        <v>70790</v>
      </c>
      <c r="I181" s="48" t="s">
        <v>155</v>
      </c>
      <c r="J181" s="38" t="n">
        <f aca="false">IF(OR(B181="",C181="",D181=""),DATE(2100,12,31),DATE(B181+2000,C181,D181))</f>
        <v>40952</v>
      </c>
    </row>
    <row r="182" s="39" customFormat="true" ht="13.5" hidden="false" customHeight="false" outlineLevel="0" collapsed="false">
      <c r="A182" s="40" t="n">
        <v>180</v>
      </c>
      <c r="B182" s="41" t="n">
        <v>12</v>
      </c>
      <c r="C182" s="42" t="n">
        <v>2</v>
      </c>
      <c r="D182" s="43" t="n">
        <v>26</v>
      </c>
      <c r="E182" s="44" t="s">
        <v>99</v>
      </c>
      <c r="F182" s="45" t="n">
        <v>22</v>
      </c>
      <c r="G182" s="46" t="str">
        <f aca="false">IF(ISERROR(VLOOKUP(F182,乗務員マスタ!$A$2:$B$32,2,FALSE())),"",VLOOKUP(F182,乗務員マスタ!$A$2:$B$32,2,FALSE()))</f>
        <v>№22 鹿熊さん</v>
      </c>
      <c r="H182" s="47" t="n">
        <v>60930</v>
      </c>
      <c r="I182" s="48" t="s">
        <v>484</v>
      </c>
      <c r="J182" s="38" t="n">
        <f aca="false">IF(OR(B182="",C182="",D182=""),DATE(2100,12,31),DATE(B182+2000,C182,D182))</f>
        <v>40965</v>
      </c>
    </row>
    <row r="183" s="39" customFormat="true" ht="13.5" hidden="false" customHeight="false" outlineLevel="0" collapsed="false">
      <c r="A183" s="40" t="n">
        <v>181</v>
      </c>
      <c r="B183" s="41" t="n">
        <v>12</v>
      </c>
      <c r="C183" s="42" t="n">
        <v>2</v>
      </c>
      <c r="D183" s="43" t="n">
        <v>3</v>
      </c>
      <c r="E183" s="44" t="s">
        <v>128</v>
      </c>
      <c r="F183" s="45" t="n">
        <v>23</v>
      </c>
      <c r="G183" s="46" t="str">
        <f aca="false">IF(ISERROR(VLOOKUP(F183,乗務員マスタ!$A$2:$B$32,2,FALSE())),"",VLOOKUP(F183,乗務員マスタ!$A$2:$B$32,2,FALSE()))</f>
        <v>№23 大庭さん</v>
      </c>
      <c r="H183" s="47" t="n">
        <v>62270</v>
      </c>
      <c r="I183" s="48" t="s">
        <v>288</v>
      </c>
      <c r="J183" s="38" t="n">
        <f aca="false">IF(OR(B183="",C183="",D183=""),DATE(2100,12,31),DATE(B183+2000,C183,D183))</f>
        <v>40942</v>
      </c>
    </row>
    <row r="184" s="39" customFormat="true" ht="13.5" hidden="false" customHeight="false" outlineLevel="0" collapsed="false">
      <c r="A184" s="40" t="n">
        <v>182</v>
      </c>
      <c r="B184" s="41" t="n">
        <v>12</v>
      </c>
      <c r="C184" s="42" t="n">
        <v>2</v>
      </c>
      <c r="D184" s="43" t="n">
        <v>29</v>
      </c>
      <c r="E184" s="44" t="s">
        <v>33</v>
      </c>
      <c r="F184" s="45" t="n">
        <v>13</v>
      </c>
      <c r="G184" s="46" t="str">
        <f aca="false">IF(ISERROR(VLOOKUP(F184,乗務員マスタ!$A$2:$B$32,2,FALSE())),"",VLOOKUP(F184,乗務員マスタ!$A$2:$B$32,2,FALSE()))</f>
        <v>№13 高木さん</v>
      </c>
      <c r="H184" s="47" t="n">
        <v>48530</v>
      </c>
      <c r="I184" s="48" t="s">
        <v>145</v>
      </c>
      <c r="J184" s="38" t="n">
        <f aca="false">IF(OR(B184="",C184="",D184=""),DATE(2100,12,31),DATE(B184+2000,C184,D184))</f>
        <v>40968</v>
      </c>
    </row>
    <row r="185" s="39" customFormat="true" ht="13.5" hidden="false" customHeight="false" outlineLevel="0" collapsed="false">
      <c r="A185" s="40" t="n">
        <v>183</v>
      </c>
      <c r="B185" s="41" t="n">
        <v>12</v>
      </c>
      <c r="C185" s="42" t="n">
        <v>2</v>
      </c>
      <c r="D185" s="43" t="n">
        <v>7</v>
      </c>
      <c r="E185" s="44" t="s">
        <v>15</v>
      </c>
      <c r="F185" s="45" t="n">
        <v>20</v>
      </c>
      <c r="G185" s="46" t="str">
        <f aca="false">IF(ISERROR(VLOOKUP(F185,乗務員マスタ!$A$2:$B$32,2,FALSE())),"",VLOOKUP(F185,乗務員マスタ!$A$2:$B$32,2,FALSE()))</f>
        <v>№20 荒木さん</v>
      </c>
      <c r="H185" s="47" t="n">
        <v>56640</v>
      </c>
      <c r="I185" s="48" t="s">
        <v>486</v>
      </c>
      <c r="J185" s="38" t="n">
        <f aca="false">IF(OR(B185="",C185="",D185=""),DATE(2100,12,31),DATE(B185+2000,C185,D185))</f>
        <v>40946</v>
      </c>
    </row>
    <row r="186" s="39" customFormat="true" ht="13.5" hidden="false" customHeight="false" outlineLevel="0" collapsed="false">
      <c r="A186" s="40" t="n">
        <v>184</v>
      </c>
      <c r="B186" s="41" t="n">
        <v>12</v>
      </c>
      <c r="C186" s="42" t="n">
        <v>2</v>
      </c>
      <c r="D186" s="43" t="n">
        <v>3</v>
      </c>
      <c r="E186" s="44" t="s">
        <v>27</v>
      </c>
      <c r="F186" s="45" t="n">
        <v>6</v>
      </c>
      <c r="G186" s="46" t="str">
        <f aca="false">IF(ISERROR(VLOOKUP(F186,乗務員マスタ!$A$2:$B$32,2,FALSE())),"",VLOOKUP(F186,乗務員マスタ!$A$2:$B$32,2,FALSE()))</f>
        <v>№6 高井さん</v>
      </c>
      <c r="H186" s="47" t="n">
        <v>48180</v>
      </c>
      <c r="I186" s="48" t="s">
        <v>493</v>
      </c>
      <c r="J186" s="38" t="n">
        <f aca="false">IF(OR(B186="",C186="",D186=""),DATE(2100,12,31),DATE(B186+2000,C186,D186))</f>
        <v>40942</v>
      </c>
    </row>
    <row r="187" s="39" customFormat="true" ht="13.5" hidden="false" customHeight="false" outlineLevel="0" collapsed="false">
      <c r="A187" s="40" t="n">
        <v>185</v>
      </c>
      <c r="B187" s="41" t="n">
        <v>12</v>
      </c>
      <c r="C187" s="42" t="n">
        <v>2</v>
      </c>
      <c r="D187" s="43" t="n">
        <v>7</v>
      </c>
      <c r="E187" s="44" t="s">
        <v>131</v>
      </c>
      <c r="F187" s="45" t="n">
        <v>21</v>
      </c>
      <c r="G187" s="46" t="str">
        <f aca="false">IF(ISERROR(VLOOKUP(F187,乗務員マスタ!$A$2:$B$32,2,FALSE())),"",VLOOKUP(F187,乗務員マスタ!$A$2:$B$32,2,FALSE()))</f>
        <v>№21 巻山さん</v>
      </c>
      <c r="H187" s="47" t="n">
        <v>34020</v>
      </c>
      <c r="I187" s="48" t="s">
        <v>49</v>
      </c>
      <c r="J187" s="38" t="n">
        <f aca="false">IF(OR(B187="",C187="",D187=""),DATE(2100,12,31),DATE(B187+2000,C187,D187))</f>
        <v>40946</v>
      </c>
    </row>
    <row r="188" s="39" customFormat="true" ht="13.5" hidden="false" customHeight="false" outlineLevel="0" collapsed="false">
      <c r="A188" s="40" t="n">
        <v>186</v>
      </c>
      <c r="B188" s="41" t="n">
        <v>12</v>
      </c>
      <c r="C188" s="42" t="n">
        <v>2</v>
      </c>
      <c r="D188" s="43" t="n">
        <v>10</v>
      </c>
      <c r="E188" s="44" t="s">
        <v>65</v>
      </c>
      <c r="F188" s="45" t="n">
        <v>23</v>
      </c>
      <c r="G188" s="46" t="str">
        <f aca="false">IF(ISERROR(VLOOKUP(F188,乗務員マスタ!$A$2:$B$32,2,FALSE())),"",VLOOKUP(F188,乗務員マスタ!$A$2:$B$32,2,FALSE()))</f>
        <v>№23 大庭さん</v>
      </c>
      <c r="H188" s="47" t="n">
        <v>43870</v>
      </c>
      <c r="I188" s="48" t="s">
        <v>217</v>
      </c>
      <c r="J188" s="38" t="n">
        <f aca="false">IF(OR(B188="",C188="",D188=""),DATE(2100,12,31),DATE(B188+2000,C188,D188))</f>
        <v>40949</v>
      </c>
    </row>
    <row r="189" s="39" customFormat="true" ht="13.5" hidden="false" customHeight="false" outlineLevel="0" collapsed="false">
      <c r="A189" s="40" t="n">
        <v>187</v>
      </c>
      <c r="B189" s="41" t="n">
        <v>12</v>
      </c>
      <c r="C189" s="42" t="n">
        <v>2</v>
      </c>
      <c r="D189" s="43" t="n">
        <v>15</v>
      </c>
      <c r="E189" s="44" t="s">
        <v>116</v>
      </c>
      <c r="F189" s="45" t="n">
        <v>22</v>
      </c>
      <c r="G189" s="46" t="str">
        <f aca="false">IF(ISERROR(VLOOKUP(F189,乗務員マスタ!$A$2:$B$32,2,FALSE())),"",VLOOKUP(F189,乗務員マスタ!$A$2:$B$32,2,FALSE()))</f>
        <v>№22 鹿熊さん</v>
      </c>
      <c r="H189" s="47" t="n">
        <v>61970</v>
      </c>
      <c r="I189" s="48" t="s">
        <v>294</v>
      </c>
      <c r="J189" s="38" t="n">
        <f aca="false">IF(OR(B189="",C189="",D189=""),DATE(2100,12,31),DATE(B189+2000,C189,D189))</f>
        <v>40954</v>
      </c>
    </row>
    <row r="190" s="39" customFormat="true" ht="13.5" hidden="false" customHeight="false" outlineLevel="0" collapsed="false">
      <c r="A190" s="40" t="n">
        <v>188</v>
      </c>
      <c r="B190" s="41" t="n">
        <v>12</v>
      </c>
      <c r="C190" s="42" t="n">
        <v>2</v>
      </c>
      <c r="D190" s="43" t="n">
        <v>21</v>
      </c>
      <c r="E190" s="44" t="s">
        <v>46</v>
      </c>
      <c r="F190" s="45" t="n">
        <v>24</v>
      </c>
      <c r="G190" s="46" t="str">
        <f aca="false">IF(ISERROR(VLOOKUP(F190,乗務員マスタ!$A$2:$B$32,2,FALSE())),"",VLOOKUP(F190,乗務員マスタ!$A$2:$B$32,2,FALSE()))</f>
        <v>№24 細谷さん</v>
      </c>
      <c r="H190" s="47" t="n">
        <v>25310</v>
      </c>
      <c r="I190" s="48" t="s">
        <v>76</v>
      </c>
      <c r="J190" s="38" t="n">
        <f aca="false">IF(OR(B190="",C190="",D190=""),DATE(2100,12,31),DATE(B190+2000,C190,D190))</f>
        <v>40960</v>
      </c>
    </row>
    <row r="191" s="39" customFormat="true" ht="13.5" hidden="false" customHeight="false" outlineLevel="0" collapsed="false">
      <c r="A191" s="40" t="n">
        <v>189</v>
      </c>
      <c r="B191" s="41" t="n">
        <v>12</v>
      </c>
      <c r="C191" s="42" t="n">
        <v>2</v>
      </c>
      <c r="D191" s="43" t="n">
        <v>7</v>
      </c>
      <c r="E191" s="44" t="s">
        <v>17</v>
      </c>
      <c r="F191" s="45" t="n">
        <v>30</v>
      </c>
      <c r="G191" s="46" t="str">
        <f aca="false">IF(ISERROR(VLOOKUP(F191,乗務員マスタ!$A$2:$B$32,2,FALSE())),"",VLOOKUP(F191,乗務員マスタ!$A$2:$B$32,2,FALSE()))</f>
        <v>№30 森泉さん</v>
      </c>
      <c r="H191" s="47" t="n">
        <v>70900</v>
      </c>
      <c r="I191" s="48" t="s">
        <v>375</v>
      </c>
      <c r="J191" s="38" t="n">
        <f aca="false">IF(OR(B191="",C191="",D191=""),DATE(2100,12,31),DATE(B191+2000,C191,D191))</f>
        <v>40946</v>
      </c>
    </row>
    <row r="192" s="39" customFormat="true" ht="13.5" hidden="false" customHeight="false" outlineLevel="0" collapsed="false">
      <c r="A192" s="40" t="n">
        <v>190</v>
      </c>
      <c r="B192" s="41" t="n">
        <v>12</v>
      </c>
      <c r="C192" s="42" t="n">
        <v>2</v>
      </c>
      <c r="D192" s="43" t="n">
        <v>14</v>
      </c>
      <c r="E192" s="44" t="s">
        <v>59</v>
      </c>
      <c r="F192" s="45" t="n">
        <v>10</v>
      </c>
      <c r="G192" s="46" t="str">
        <f aca="false">IF(ISERROR(VLOOKUP(F192,乗務員マスタ!$A$2:$B$32,2,FALSE())),"",VLOOKUP(F192,乗務員マスタ!$A$2:$B$32,2,FALSE()))</f>
        <v>№10 三吉さん</v>
      </c>
      <c r="H192" s="47" t="n">
        <v>31050</v>
      </c>
      <c r="I192" s="48" t="s">
        <v>187</v>
      </c>
      <c r="J192" s="38" t="n">
        <f aca="false">IF(OR(B192="",C192="",D192=""),DATE(2100,12,31),DATE(B192+2000,C192,D192))</f>
        <v>40953</v>
      </c>
    </row>
    <row r="193" s="39" customFormat="true" ht="13.5" hidden="false" customHeight="false" outlineLevel="0" collapsed="false">
      <c r="A193" s="40" t="n">
        <v>191</v>
      </c>
      <c r="B193" s="41" t="n">
        <v>12</v>
      </c>
      <c r="C193" s="42" t="n">
        <v>2</v>
      </c>
      <c r="D193" s="43" t="n">
        <v>7</v>
      </c>
      <c r="E193" s="44" t="s">
        <v>65</v>
      </c>
      <c r="F193" s="45" t="n">
        <v>8</v>
      </c>
      <c r="G193" s="46" t="str">
        <f aca="false">IF(ISERROR(VLOOKUP(F193,乗務員マスタ!$A$2:$B$32,2,FALSE())),"",VLOOKUP(F193,乗務員マスタ!$A$2:$B$32,2,FALSE()))</f>
        <v>№8 所　さん</v>
      </c>
      <c r="H193" s="47" t="n">
        <v>50470</v>
      </c>
      <c r="I193" s="48" t="s">
        <v>526</v>
      </c>
      <c r="J193" s="38" t="n">
        <f aca="false">IF(OR(B193="",C193="",D193=""),DATE(2100,12,31),DATE(B193+2000,C193,D193))</f>
        <v>40946</v>
      </c>
    </row>
    <row r="194" s="39" customFormat="true" ht="13.5" hidden="false" customHeight="false" outlineLevel="0" collapsed="false">
      <c r="A194" s="40" t="n">
        <v>192</v>
      </c>
      <c r="B194" s="41" t="n">
        <v>12</v>
      </c>
      <c r="C194" s="42" t="n">
        <v>2</v>
      </c>
      <c r="D194" s="43" t="n">
        <v>17</v>
      </c>
      <c r="E194" s="44" t="s">
        <v>157</v>
      </c>
      <c r="F194" s="45" t="n">
        <v>20</v>
      </c>
      <c r="G194" s="46" t="str">
        <f aca="false">IF(ISERROR(VLOOKUP(F194,乗務員マスタ!$A$2:$B$32,2,FALSE())),"",VLOOKUP(F194,乗務員マスタ!$A$2:$B$32,2,FALSE()))</f>
        <v>№20 荒木さん</v>
      </c>
      <c r="H194" s="47" t="n">
        <v>25130</v>
      </c>
      <c r="I194" s="48" t="s">
        <v>368</v>
      </c>
      <c r="J194" s="38" t="n">
        <f aca="false">IF(OR(B194="",C194="",D194=""),DATE(2100,12,31),DATE(B194+2000,C194,D194))</f>
        <v>40956</v>
      </c>
    </row>
    <row r="195" s="39" customFormat="true" ht="13.5" hidden="false" customHeight="false" outlineLevel="0" collapsed="false">
      <c r="A195" s="40" t="n">
        <v>193</v>
      </c>
      <c r="B195" s="41" t="n">
        <v>12</v>
      </c>
      <c r="C195" s="42" t="n">
        <v>2</v>
      </c>
      <c r="D195" s="43" t="n">
        <v>18</v>
      </c>
      <c r="E195" s="44" t="s">
        <v>17</v>
      </c>
      <c r="F195" s="45" t="n">
        <v>21</v>
      </c>
      <c r="G195" s="46" t="str">
        <f aca="false">IF(ISERROR(VLOOKUP(F195,乗務員マスタ!$A$2:$B$32,2,FALSE())),"",VLOOKUP(F195,乗務員マスタ!$A$2:$B$32,2,FALSE()))</f>
        <v>№21 巻山さん</v>
      </c>
      <c r="H195" s="47" t="n">
        <v>40130</v>
      </c>
      <c r="I195" s="48" t="s">
        <v>70</v>
      </c>
      <c r="J195" s="38" t="n">
        <f aca="false">IF(OR(B195="",C195="",D195=""),DATE(2100,12,31),DATE(B195+2000,C195,D195))</f>
        <v>40957</v>
      </c>
    </row>
    <row r="196" s="39" customFormat="true" ht="13.5" hidden="false" customHeight="false" outlineLevel="0" collapsed="false">
      <c r="A196" s="40" t="n">
        <v>194</v>
      </c>
      <c r="B196" s="41" t="n">
        <v>12</v>
      </c>
      <c r="C196" s="42" t="n">
        <v>2</v>
      </c>
      <c r="D196" s="43" t="n">
        <v>2</v>
      </c>
      <c r="E196" s="44" t="s">
        <v>9</v>
      </c>
      <c r="F196" s="45" t="n">
        <v>14</v>
      </c>
      <c r="G196" s="46" t="str">
        <f aca="false">IF(ISERROR(VLOOKUP(F196,乗務員マスタ!$A$2:$B$32,2,FALSE())),"",VLOOKUP(F196,乗務員マスタ!$A$2:$B$32,2,FALSE()))</f>
        <v>№14 関谷さん</v>
      </c>
      <c r="H196" s="47" t="n">
        <v>78940</v>
      </c>
      <c r="I196" s="48" t="s">
        <v>175</v>
      </c>
      <c r="J196" s="38" t="n">
        <f aca="false">IF(OR(B196="",C196="",D196=""),DATE(2100,12,31),DATE(B196+2000,C196,D196))</f>
        <v>40941</v>
      </c>
    </row>
    <row r="197" s="39" customFormat="true" ht="13.5" hidden="false" customHeight="false" outlineLevel="0" collapsed="false">
      <c r="A197" s="40" t="n">
        <v>195</v>
      </c>
      <c r="B197" s="41" t="n">
        <v>12</v>
      </c>
      <c r="C197" s="42" t="n">
        <v>2</v>
      </c>
      <c r="D197" s="43" t="n">
        <v>1</v>
      </c>
      <c r="E197" s="44" t="s">
        <v>57</v>
      </c>
      <c r="F197" s="45" t="n">
        <v>2</v>
      </c>
      <c r="G197" s="46" t="str">
        <f aca="false">IF(ISERROR(VLOOKUP(F197,乗務員マスタ!$A$2:$B$32,2,FALSE())),"",VLOOKUP(F197,乗務員マスタ!$A$2:$B$32,2,FALSE()))</f>
        <v>№2 望月さん</v>
      </c>
      <c r="H197" s="47" t="n">
        <v>62980</v>
      </c>
      <c r="I197" s="48" t="s">
        <v>286</v>
      </c>
      <c r="J197" s="38" t="n">
        <f aca="false">IF(OR(B197="",C197="",D197=""),DATE(2100,12,31),DATE(B197+2000,C197,D197))</f>
        <v>40940</v>
      </c>
    </row>
    <row r="198" s="39" customFormat="true" ht="13.5" hidden="false" customHeight="false" outlineLevel="0" collapsed="false">
      <c r="A198" s="40" t="n">
        <v>196</v>
      </c>
      <c r="B198" s="41" t="n">
        <v>12</v>
      </c>
      <c r="C198" s="42" t="n">
        <v>2</v>
      </c>
      <c r="D198" s="43" t="n">
        <v>5</v>
      </c>
      <c r="E198" s="44" t="s">
        <v>33</v>
      </c>
      <c r="F198" s="45" t="n">
        <v>3</v>
      </c>
      <c r="G198" s="46" t="str">
        <f aca="false">IF(ISERROR(VLOOKUP(F198,乗務員マスタ!$A$2:$B$32,2,FALSE())),"",VLOOKUP(F198,乗務員マスタ!$A$2:$B$32,2,FALSE()))</f>
        <v>№3 坂東さん</v>
      </c>
      <c r="H198" s="47" t="n">
        <v>50510</v>
      </c>
      <c r="I198" s="48" t="s">
        <v>523</v>
      </c>
      <c r="J198" s="38" t="n">
        <f aca="false">IF(OR(B198="",C198="",D198=""),DATE(2100,12,31),DATE(B198+2000,C198,D198))</f>
        <v>40944</v>
      </c>
    </row>
    <row r="199" s="39" customFormat="true" ht="13.5" hidden="false" customHeight="false" outlineLevel="0" collapsed="false">
      <c r="A199" s="40" t="n">
        <v>197</v>
      </c>
      <c r="B199" s="41" t="n">
        <v>12</v>
      </c>
      <c r="C199" s="42" t="n">
        <v>2</v>
      </c>
      <c r="D199" s="43" t="n">
        <v>13</v>
      </c>
      <c r="E199" s="44" t="s">
        <v>128</v>
      </c>
      <c r="F199" s="45" t="n">
        <v>28</v>
      </c>
      <c r="G199" s="46" t="str">
        <f aca="false">IF(ISERROR(VLOOKUP(F199,乗務員マスタ!$A$2:$B$32,2,FALSE())),"",VLOOKUP(F199,乗務員マスタ!$A$2:$B$32,2,FALSE()))</f>
        <v>№28 真柳さん</v>
      </c>
      <c r="H199" s="47" t="n">
        <v>27750</v>
      </c>
      <c r="I199" s="48" t="s">
        <v>445</v>
      </c>
      <c r="J199" s="38" t="n">
        <f aca="false">IF(OR(B199="",C199="",D199=""),DATE(2100,12,31),DATE(B199+2000,C199,D199))</f>
        <v>40952</v>
      </c>
    </row>
    <row r="200" s="39" customFormat="true" ht="13.5" hidden="false" customHeight="false" outlineLevel="0" collapsed="false">
      <c r="A200" s="40" t="n">
        <v>198</v>
      </c>
      <c r="B200" s="41" t="n">
        <v>12</v>
      </c>
      <c r="C200" s="42" t="n">
        <v>2</v>
      </c>
      <c r="D200" s="43" t="n">
        <v>21</v>
      </c>
      <c r="E200" s="44" t="s">
        <v>4</v>
      </c>
      <c r="F200" s="45" t="n">
        <v>21</v>
      </c>
      <c r="G200" s="46" t="str">
        <f aca="false">IF(ISERROR(VLOOKUP(F200,乗務員マスタ!$A$2:$B$32,2,FALSE())),"",VLOOKUP(F200,乗務員マスタ!$A$2:$B$32,2,FALSE()))</f>
        <v>№21 巻山さん</v>
      </c>
      <c r="H200" s="47" t="n">
        <v>26430</v>
      </c>
      <c r="I200" s="48" t="s">
        <v>382</v>
      </c>
      <c r="J200" s="38" t="n">
        <f aca="false">IF(OR(B200="",C200="",D200=""),DATE(2100,12,31),DATE(B200+2000,C200,D200))</f>
        <v>40960</v>
      </c>
    </row>
    <row r="201" s="39" customFormat="true" ht="13.5" hidden="false" customHeight="false" outlineLevel="0" collapsed="false">
      <c r="A201" s="40" t="n">
        <v>199</v>
      </c>
      <c r="B201" s="41" t="n">
        <v>12</v>
      </c>
      <c r="C201" s="42" t="n">
        <v>2</v>
      </c>
      <c r="D201" s="43" t="n">
        <v>11</v>
      </c>
      <c r="E201" s="44" t="s">
        <v>99</v>
      </c>
      <c r="F201" s="45" t="n">
        <v>3</v>
      </c>
      <c r="G201" s="46" t="str">
        <f aca="false">IF(ISERROR(VLOOKUP(F201,乗務員マスタ!$A$2:$B$32,2,FALSE())),"",VLOOKUP(F201,乗務員マスタ!$A$2:$B$32,2,FALSE()))</f>
        <v>№3 坂東さん</v>
      </c>
      <c r="H201" s="47" t="n">
        <v>50750</v>
      </c>
      <c r="I201" s="48" t="s">
        <v>213</v>
      </c>
      <c r="J201" s="38" t="n">
        <f aca="false">IF(OR(B201="",C201="",D201=""),DATE(2100,12,31),DATE(B201+2000,C201,D201))</f>
        <v>40950</v>
      </c>
    </row>
    <row r="202" s="39" customFormat="true" ht="13.5" hidden="false" customHeight="false" outlineLevel="0" collapsed="false">
      <c r="A202" s="40" t="n">
        <v>200</v>
      </c>
      <c r="B202" s="41" t="n">
        <v>12</v>
      </c>
      <c r="C202" s="42" t="n">
        <v>2</v>
      </c>
      <c r="D202" s="43" t="n">
        <v>13</v>
      </c>
      <c r="E202" s="44" t="s">
        <v>4</v>
      </c>
      <c r="F202" s="45" t="n">
        <v>17</v>
      </c>
      <c r="G202" s="46" t="str">
        <f aca="false">IF(ISERROR(VLOOKUP(F202,乗務員マスタ!$A$2:$B$32,2,FALSE())),"",VLOOKUP(F202,乗務員マスタ!$A$2:$B$32,2,FALSE()))</f>
        <v>№17 冨山さん</v>
      </c>
      <c r="H202" s="47" t="n">
        <v>51500</v>
      </c>
      <c r="I202" s="48" t="s">
        <v>412</v>
      </c>
      <c r="J202" s="38" t="n">
        <f aca="false">IF(OR(B202="",C202="",D202=""),DATE(2100,12,31),DATE(B202+2000,C202,D202))</f>
        <v>40952</v>
      </c>
    </row>
    <row r="203" s="39" customFormat="true" ht="13.5" hidden="false" customHeight="false" outlineLevel="0" collapsed="false">
      <c r="A203" s="40" t="n">
        <v>201</v>
      </c>
      <c r="B203" s="41" t="n">
        <v>12</v>
      </c>
      <c r="C203" s="42" t="n">
        <v>2</v>
      </c>
      <c r="D203" s="43" t="n">
        <v>24</v>
      </c>
      <c r="E203" s="44" t="s">
        <v>17</v>
      </c>
      <c r="F203" s="45" t="n">
        <v>1</v>
      </c>
      <c r="G203" s="46" t="str">
        <f aca="false">IF(ISERROR(VLOOKUP(F203,乗務員マスタ!$A$2:$B$32,2,FALSE())),"",VLOOKUP(F203,乗務員マスタ!$A$2:$B$32,2,FALSE()))</f>
        <v>№1 西村さん</v>
      </c>
      <c r="H203" s="47" t="n">
        <v>77690</v>
      </c>
      <c r="I203" s="48" t="s">
        <v>342</v>
      </c>
      <c r="J203" s="38" t="n">
        <f aca="false">IF(OR(B203="",C203="",D203=""),DATE(2100,12,31),DATE(B203+2000,C203,D203))</f>
        <v>40963</v>
      </c>
    </row>
    <row r="204" s="39" customFormat="true" ht="13.5" hidden="false" customHeight="false" outlineLevel="0" collapsed="false">
      <c r="A204" s="40" t="n">
        <v>202</v>
      </c>
      <c r="B204" s="41" t="n">
        <v>12</v>
      </c>
      <c r="C204" s="42" t="n">
        <v>2</v>
      </c>
      <c r="D204" s="43" t="n">
        <v>24</v>
      </c>
      <c r="E204" s="44" t="s">
        <v>99</v>
      </c>
      <c r="F204" s="45" t="n">
        <v>13</v>
      </c>
      <c r="G204" s="46" t="str">
        <f aca="false">IF(ISERROR(VLOOKUP(F204,乗務員マスタ!$A$2:$B$32,2,FALSE())),"",VLOOKUP(F204,乗務員マスタ!$A$2:$B$32,2,FALSE()))</f>
        <v>№13 高木さん</v>
      </c>
      <c r="H204" s="47" t="n">
        <v>56490</v>
      </c>
      <c r="I204" s="48" t="s">
        <v>428</v>
      </c>
      <c r="J204" s="38" t="n">
        <f aca="false">IF(OR(B204="",C204="",D204=""),DATE(2100,12,31),DATE(B204+2000,C204,D204))</f>
        <v>40963</v>
      </c>
    </row>
    <row r="205" s="39" customFormat="true" ht="13.5" hidden="false" customHeight="false" outlineLevel="0" collapsed="false">
      <c r="A205" s="40" t="n">
        <v>203</v>
      </c>
      <c r="B205" s="41" t="n">
        <v>12</v>
      </c>
      <c r="C205" s="42" t="n">
        <v>2</v>
      </c>
      <c r="D205" s="43" t="n">
        <v>5</v>
      </c>
      <c r="E205" s="44" t="s">
        <v>57</v>
      </c>
      <c r="F205" s="45" t="n">
        <v>1</v>
      </c>
      <c r="G205" s="46" t="str">
        <f aca="false">IF(ISERROR(VLOOKUP(F205,乗務員マスタ!$A$2:$B$32,2,FALSE())),"",VLOOKUP(F205,乗務員マスタ!$A$2:$B$32,2,FALSE()))</f>
        <v>№1 西村さん</v>
      </c>
      <c r="H205" s="47" t="n">
        <v>35140</v>
      </c>
      <c r="I205" s="48" t="s">
        <v>387</v>
      </c>
      <c r="J205" s="38" t="n">
        <f aca="false">IF(OR(B205="",C205="",D205=""),DATE(2100,12,31),DATE(B205+2000,C205,D205))</f>
        <v>40944</v>
      </c>
    </row>
    <row r="206" s="39" customFormat="true" ht="13.5" hidden="false" customHeight="false" outlineLevel="0" collapsed="false">
      <c r="A206" s="40" t="n">
        <v>204</v>
      </c>
      <c r="B206" s="41" t="n">
        <v>12</v>
      </c>
      <c r="C206" s="42" t="n">
        <v>2</v>
      </c>
      <c r="D206" s="43" t="n">
        <v>13</v>
      </c>
      <c r="E206" s="44" t="s">
        <v>53</v>
      </c>
      <c r="F206" s="45" t="n">
        <v>20</v>
      </c>
      <c r="G206" s="46" t="str">
        <f aca="false">IF(ISERROR(VLOOKUP(F206,乗務員マスタ!$A$2:$B$32,2,FALSE())),"",VLOOKUP(F206,乗務員マスタ!$A$2:$B$32,2,FALSE()))</f>
        <v>№20 荒木さん</v>
      </c>
      <c r="H206" s="47" t="n">
        <v>39960</v>
      </c>
      <c r="I206" s="48" t="s">
        <v>173</v>
      </c>
      <c r="J206" s="38" t="n">
        <f aca="false">IF(OR(B206="",C206="",D206=""),DATE(2100,12,31),DATE(B206+2000,C206,D206))</f>
        <v>40952</v>
      </c>
    </row>
    <row r="207" s="39" customFormat="true" ht="13.5" hidden="false" customHeight="false" outlineLevel="0" collapsed="false">
      <c r="A207" s="40" t="n">
        <v>205</v>
      </c>
      <c r="B207" s="41" t="n">
        <v>12</v>
      </c>
      <c r="C207" s="42" t="n">
        <v>2</v>
      </c>
      <c r="D207" s="43" t="n">
        <v>12</v>
      </c>
      <c r="E207" s="44" t="s">
        <v>33</v>
      </c>
      <c r="F207" s="45" t="n">
        <v>20</v>
      </c>
      <c r="G207" s="46" t="str">
        <f aca="false">IF(ISERROR(VLOOKUP(F207,乗務員マスタ!$A$2:$B$32,2,FALSE())),"",VLOOKUP(F207,乗務員マスタ!$A$2:$B$32,2,FALSE()))</f>
        <v>№20 荒木さん</v>
      </c>
      <c r="H207" s="47" t="n">
        <v>73760</v>
      </c>
      <c r="I207" s="48" t="s">
        <v>130</v>
      </c>
      <c r="J207" s="38" t="n">
        <f aca="false">IF(OR(B207="",C207="",D207=""),DATE(2100,12,31),DATE(B207+2000,C207,D207))</f>
        <v>40951</v>
      </c>
    </row>
    <row r="208" s="39" customFormat="true" ht="13.5" hidden="false" customHeight="false" outlineLevel="0" collapsed="false">
      <c r="A208" s="40" t="n">
        <v>206</v>
      </c>
      <c r="B208" s="41" t="n">
        <v>12</v>
      </c>
      <c r="C208" s="42" t="n">
        <v>2</v>
      </c>
      <c r="D208" s="43" t="n">
        <v>23</v>
      </c>
      <c r="E208" s="44" t="s">
        <v>19</v>
      </c>
      <c r="F208" s="45" t="n">
        <v>30</v>
      </c>
      <c r="G208" s="46" t="str">
        <f aca="false">IF(ISERROR(VLOOKUP(F208,乗務員マスタ!$A$2:$B$32,2,FALSE())),"",VLOOKUP(F208,乗務員マスタ!$A$2:$B$32,2,FALSE()))</f>
        <v>№30 森泉さん</v>
      </c>
      <c r="H208" s="47" t="n">
        <v>47800</v>
      </c>
      <c r="I208" s="48" t="s">
        <v>233</v>
      </c>
      <c r="J208" s="38" t="n">
        <f aca="false">IF(OR(B208="",C208="",D208=""),DATE(2100,12,31),DATE(B208+2000,C208,D208))</f>
        <v>40962</v>
      </c>
    </row>
    <row r="209" s="39" customFormat="true" ht="13.5" hidden="false" customHeight="false" outlineLevel="0" collapsed="false">
      <c r="A209" s="40" t="n">
        <v>207</v>
      </c>
      <c r="B209" s="41" t="n">
        <v>12</v>
      </c>
      <c r="C209" s="42" t="n">
        <v>2</v>
      </c>
      <c r="D209" s="43" t="n">
        <v>16</v>
      </c>
      <c r="E209" s="44" t="s">
        <v>19</v>
      </c>
      <c r="F209" s="45" t="n">
        <v>2</v>
      </c>
      <c r="G209" s="46" t="str">
        <f aca="false">IF(ISERROR(VLOOKUP(F209,乗務員マスタ!$A$2:$B$32,2,FALSE())),"",VLOOKUP(F209,乗務員マスタ!$A$2:$B$32,2,FALSE()))</f>
        <v>№2 望月さん</v>
      </c>
      <c r="H209" s="47" t="n">
        <v>52770</v>
      </c>
      <c r="I209" s="48" t="s">
        <v>408</v>
      </c>
      <c r="J209" s="38" t="n">
        <f aca="false">IF(OR(B209="",C209="",D209=""),DATE(2100,12,31),DATE(B209+2000,C209,D209))</f>
        <v>40955</v>
      </c>
    </row>
    <row r="210" s="39" customFormat="true" ht="13.5" hidden="false" customHeight="false" outlineLevel="0" collapsed="false">
      <c r="A210" s="40" t="n">
        <v>208</v>
      </c>
      <c r="B210" s="41" t="n">
        <v>12</v>
      </c>
      <c r="C210" s="42" t="n">
        <v>2</v>
      </c>
      <c r="D210" s="43" t="n">
        <v>27</v>
      </c>
      <c r="E210" s="44" t="s">
        <v>17</v>
      </c>
      <c r="F210" s="45" t="n">
        <v>11</v>
      </c>
      <c r="G210" s="46" t="str">
        <f aca="false">IF(ISERROR(VLOOKUP(F210,乗務員マスタ!$A$2:$B$32,2,FALSE())),"",VLOOKUP(F210,乗務員マスタ!$A$2:$B$32,2,FALSE()))</f>
        <v>№11 瀬川さん</v>
      </c>
      <c r="H210" s="47" t="n">
        <v>72240</v>
      </c>
      <c r="I210" s="48" t="s">
        <v>290</v>
      </c>
      <c r="J210" s="38" t="n">
        <f aca="false">IF(OR(B210="",C210="",D210=""),DATE(2100,12,31),DATE(B210+2000,C210,D210))</f>
        <v>40966</v>
      </c>
    </row>
    <row r="211" s="39" customFormat="true" ht="13.5" hidden="false" customHeight="false" outlineLevel="0" collapsed="false">
      <c r="A211" s="40" t="n">
        <v>209</v>
      </c>
      <c r="B211" s="41" t="n">
        <v>12</v>
      </c>
      <c r="C211" s="42" t="n">
        <v>2</v>
      </c>
      <c r="D211" s="43" t="n">
        <v>4</v>
      </c>
      <c r="E211" s="44" t="s">
        <v>13</v>
      </c>
      <c r="F211" s="45" t="n">
        <v>6</v>
      </c>
      <c r="G211" s="46" t="str">
        <f aca="false">IF(ISERROR(VLOOKUP(F211,乗務員マスタ!$A$2:$B$32,2,FALSE())),"",VLOOKUP(F211,乗務員マスタ!$A$2:$B$32,2,FALSE()))</f>
        <v>№6 高井さん</v>
      </c>
      <c r="H211" s="47" t="n">
        <v>39630</v>
      </c>
      <c r="I211" s="48" t="s">
        <v>418</v>
      </c>
      <c r="J211" s="38" t="n">
        <f aca="false">IF(OR(B211="",C211="",D211=""),DATE(2100,12,31),DATE(B211+2000,C211,D211))</f>
        <v>40943</v>
      </c>
    </row>
    <row r="212" s="39" customFormat="true" ht="13.5" hidden="false" customHeight="false" outlineLevel="0" collapsed="false">
      <c r="A212" s="40" t="n">
        <v>210</v>
      </c>
      <c r="B212" s="41" t="n">
        <v>12</v>
      </c>
      <c r="C212" s="42" t="n">
        <v>2</v>
      </c>
      <c r="D212" s="43" t="n">
        <v>11</v>
      </c>
      <c r="E212" s="44" t="s">
        <v>21</v>
      </c>
      <c r="F212" s="45" t="n">
        <v>1</v>
      </c>
      <c r="G212" s="46" t="str">
        <f aca="false">IF(ISERROR(VLOOKUP(F212,乗務員マスタ!$A$2:$B$32,2,FALSE())),"",VLOOKUP(F212,乗務員マスタ!$A$2:$B$32,2,FALSE()))</f>
        <v>№1 西村さん</v>
      </c>
      <c r="H212" s="47" t="n">
        <v>36460</v>
      </c>
      <c r="I212" s="48" t="s">
        <v>432</v>
      </c>
      <c r="J212" s="38" t="n">
        <f aca="false">IF(OR(B212="",C212="",D212=""),DATE(2100,12,31),DATE(B212+2000,C212,D212))</f>
        <v>40950</v>
      </c>
    </row>
    <row r="213" s="39" customFormat="true" ht="13.5" hidden="false" customHeight="false" outlineLevel="0" collapsed="false">
      <c r="A213" s="40" t="n">
        <v>211</v>
      </c>
      <c r="B213" s="41" t="n">
        <v>12</v>
      </c>
      <c r="C213" s="42" t="n">
        <v>2</v>
      </c>
      <c r="D213" s="43" t="n">
        <v>20</v>
      </c>
      <c r="E213" s="44" t="s">
        <v>157</v>
      </c>
      <c r="F213" s="45" t="n">
        <v>25</v>
      </c>
      <c r="G213" s="46" t="str">
        <f aca="false">IF(ISERROR(VLOOKUP(F213,乗務員マスタ!$A$2:$B$32,2,FALSE())),"",VLOOKUP(F213,乗務員マスタ!$A$2:$B$32,2,FALSE()))</f>
        <v>№25 小澤さん</v>
      </c>
      <c r="H213" s="47" t="n">
        <v>65680</v>
      </c>
      <c r="I213" s="48" t="s">
        <v>84</v>
      </c>
      <c r="J213" s="38" t="n">
        <f aca="false">IF(OR(B213="",C213="",D213=""),DATE(2100,12,31),DATE(B213+2000,C213,D213))</f>
        <v>40959</v>
      </c>
    </row>
    <row r="214" s="39" customFormat="true" ht="13.5" hidden="false" customHeight="false" outlineLevel="0" collapsed="false">
      <c r="A214" s="40" t="n">
        <v>212</v>
      </c>
      <c r="B214" s="41" t="n">
        <v>12</v>
      </c>
      <c r="C214" s="42" t="n">
        <v>2</v>
      </c>
      <c r="D214" s="43" t="n">
        <v>7</v>
      </c>
      <c r="E214" s="44" t="s">
        <v>57</v>
      </c>
      <c r="F214" s="45" t="n">
        <v>25</v>
      </c>
      <c r="G214" s="46" t="str">
        <f aca="false">IF(ISERROR(VLOOKUP(F214,乗務員マスタ!$A$2:$B$32,2,FALSE())),"",VLOOKUP(F214,乗務員マスタ!$A$2:$B$32,2,FALSE()))</f>
        <v>№25 小澤さん</v>
      </c>
      <c r="H214" s="47" t="n">
        <v>37120</v>
      </c>
      <c r="I214" s="48" t="s">
        <v>478</v>
      </c>
      <c r="J214" s="38" t="n">
        <f aca="false">IF(OR(B214="",C214="",D214=""),DATE(2100,12,31),DATE(B214+2000,C214,D214))</f>
        <v>40946</v>
      </c>
    </row>
    <row r="215" s="39" customFormat="true" ht="13.5" hidden="false" customHeight="false" outlineLevel="0" collapsed="false">
      <c r="A215" s="40" t="n">
        <v>213</v>
      </c>
      <c r="B215" s="41" t="n">
        <v>12</v>
      </c>
      <c r="C215" s="42" t="n">
        <v>2</v>
      </c>
      <c r="D215" s="43" t="n">
        <v>3</v>
      </c>
      <c r="E215" s="44" t="s">
        <v>44</v>
      </c>
      <c r="F215" s="45" t="n">
        <v>12</v>
      </c>
      <c r="G215" s="46" t="str">
        <f aca="false">IF(ISERROR(VLOOKUP(F215,乗務員マスタ!$A$2:$B$32,2,FALSE())),"",VLOOKUP(F215,乗務員マスタ!$A$2:$B$32,2,FALSE()))</f>
        <v>№12 大塚さん</v>
      </c>
      <c r="H215" s="47" t="n">
        <v>55810</v>
      </c>
      <c r="I215" s="48" t="s">
        <v>150</v>
      </c>
      <c r="J215" s="38" t="n">
        <f aca="false">IF(OR(B215="",C215="",D215=""),DATE(2100,12,31),DATE(B215+2000,C215,D215))</f>
        <v>40942</v>
      </c>
    </row>
    <row r="216" s="39" customFormat="true" ht="13.5" hidden="false" customHeight="false" outlineLevel="0" collapsed="false">
      <c r="A216" s="40" t="n">
        <v>214</v>
      </c>
      <c r="B216" s="41" t="n">
        <v>12</v>
      </c>
      <c r="C216" s="42" t="n">
        <v>2</v>
      </c>
      <c r="D216" s="43" t="n">
        <v>11</v>
      </c>
      <c r="E216" s="44" t="s">
        <v>13</v>
      </c>
      <c r="F216" s="45" t="n">
        <v>2</v>
      </c>
      <c r="G216" s="46" t="str">
        <f aca="false">IF(ISERROR(VLOOKUP(F216,乗務員マスタ!$A$2:$B$32,2,FALSE())),"",VLOOKUP(F216,乗務員マスタ!$A$2:$B$32,2,FALSE()))</f>
        <v>№2 望月さん</v>
      </c>
      <c r="H216" s="47" t="n">
        <v>44150</v>
      </c>
      <c r="I216" s="48" t="s">
        <v>206</v>
      </c>
      <c r="J216" s="38" t="n">
        <f aca="false">IF(OR(B216="",C216="",D216=""),DATE(2100,12,31),DATE(B216+2000,C216,D216))</f>
        <v>40950</v>
      </c>
    </row>
    <row r="217" s="39" customFormat="true" ht="13.5" hidden="false" customHeight="false" outlineLevel="0" collapsed="false">
      <c r="A217" s="40" t="n">
        <v>215</v>
      </c>
      <c r="B217" s="41" t="n">
        <v>12</v>
      </c>
      <c r="C217" s="42" t="n">
        <v>2</v>
      </c>
      <c r="D217" s="43" t="n">
        <v>16</v>
      </c>
      <c r="E217" s="44" t="s">
        <v>30</v>
      </c>
      <c r="F217" s="45" t="n">
        <v>4</v>
      </c>
      <c r="G217" s="46" t="str">
        <f aca="false">IF(ISERROR(VLOOKUP(F217,乗務員マスタ!$A$2:$B$32,2,FALSE())),"",VLOOKUP(F217,乗務員マスタ!$A$2:$B$32,2,FALSE()))</f>
        <v>№4 矢沢さん</v>
      </c>
      <c r="H217" s="47" t="n">
        <v>35450</v>
      </c>
      <c r="I217" s="48" t="s">
        <v>34</v>
      </c>
      <c r="J217" s="38" t="n">
        <f aca="false">IF(OR(B217="",C217="",D217=""),DATE(2100,12,31),DATE(B217+2000,C217,D217))</f>
        <v>40955</v>
      </c>
    </row>
    <row r="218" s="39" customFormat="true" ht="13.5" hidden="false" customHeight="false" outlineLevel="0" collapsed="false">
      <c r="A218" s="40" t="n">
        <v>216</v>
      </c>
      <c r="B218" s="41" t="n">
        <v>12</v>
      </c>
      <c r="C218" s="42" t="n">
        <v>2</v>
      </c>
      <c r="D218" s="43" t="n">
        <v>12</v>
      </c>
      <c r="E218" s="44" t="s">
        <v>19</v>
      </c>
      <c r="F218" s="45" t="n">
        <v>29</v>
      </c>
      <c r="G218" s="46" t="str">
        <f aca="false">IF(ISERROR(VLOOKUP(F218,乗務員マスタ!$A$2:$B$32,2,FALSE())),"",VLOOKUP(F218,乗務員マスタ!$A$2:$B$32,2,FALSE()))</f>
        <v>№29 臼井さん</v>
      </c>
      <c r="H218" s="47" t="n">
        <v>44640</v>
      </c>
      <c r="I218" s="48" t="s">
        <v>378</v>
      </c>
      <c r="J218" s="38" t="n">
        <f aca="false">IF(OR(B218="",C218="",D218=""),DATE(2100,12,31),DATE(B218+2000,C218,D218))</f>
        <v>40951</v>
      </c>
    </row>
    <row r="219" s="39" customFormat="true" ht="13.5" hidden="false" customHeight="false" outlineLevel="0" collapsed="false">
      <c r="A219" s="40" t="n">
        <v>217</v>
      </c>
      <c r="B219" s="41" t="n">
        <v>12</v>
      </c>
      <c r="C219" s="42" t="n">
        <v>2</v>
      </c>
      <c r="D219" s="43" t="n">
        <v>12</v>
      </c>
      <c r="E219" s="44" t="s">
        <v>131</v>
      </c>
      <c r="F219" s="45" t="n">
        <v>17</v>
      </c>
      <c r="G219" s="46" t="str">
        <f aca="false">IF(ISERROR(VLOOKUP(F219,乗務員マスタ!$A$2:$B$32,2,FALSE())),"",VLOOKUP(F219,乗務員マスタ!$A$2:$B$32,2,FALSE()))</f>
        <v>№17 冨山さん</v>
      </c>
      <c r="H219" s="47" t="n">
        <v>58670</v>
      </c>
      <c r="I219" s="48" t="s">
        <v>170</v>
      </c>
      <c r="J219" s="38" t="n">
        <f aca="false">IF(OR(B219="",C219="",D219=""),DATE(2100,12,31),DATE(B219+2000,C219,D219))</f>
        <v>40951</v>
      </c>
    </row>
    <row r="220" s="39" customFormat="true" ht="13.5" hidden="false" customHeight="false" outlineLevel="0" collapsed="false">
      <c r="A220" s="40" t="n">
        <v>218</v>
      </c>
      <c r="B220" s="41" t="n">
        <v>12</v>
      </c>
      <c r="C220" s="42" t="n">
        <v>2</v>
      </c>
      <c r="D220" s="43" t="n">
        <v>20</v>
      </c>
      <c r="E220" s="44" t="s">
        <v>67</v>
      </c>
      <c r="F220" s="45" t="n">
        <v>4</v>
      </c>
      <c r="G220" s="46" t="str">
        <f aca="false">IF(ISERROR(VLOOKUP(F220,乗務員マスタ!$A$2:$B$32,2,FALSE())),"",VLOOKUP(F220,乗務員マスタ!$A$2:$B$32,2,FALSE()))</f>
        <v>№4 矢沢さん</v>
      </c>
      <c r="H220" s="47" t="n">
        <v>37820</v>
      </c>
      <c r="I220" s="48" t="s">
        <v>72</v>
      </c>
      <c r="J220" s="38" t="n">
        <f aca="false">IF(OR(B220="",C220="",D220=""),DATE(2100,12,31),DATE(B220+2000,C220,D220))</f>
        <v>40959</v>
      </c>
    </row>
    <row r="221" s="39" customFormat="true" ht="13.5" hidden="false" customHeight="false" outlineLevel="0" collapsed="false">
      <c r="A221" s="40" t="n">
        <v>219</v>
      </c>
      <c r="B221" s="41" t="n">
        <v>12</v>
      </c>
      <c r="C221" s="42" t="n">
        <v>2</v>
      </c>
      <c r="D221" s="43" t="n">
        <v>20</v>
      </c>
      <c r="E221" s="44" t="s">
        <v>81</v>
      </c>
      <c r="F221" s="45" t="n">
        <v>20</v>
      </c>
      <c r="G221" s="46" t="str">
        <f aca="false">IF(ISERROR(VLOOKUP(F221,乗務員マスタ!$A$2:$B$32,2,FALSE())),"",VLOOKUP(F221,乗務員マスタ!$A$2:$B$32,2,FALSE()))</f>
        <v>№20 荒木さん</v>
      </c>
      <c r="H221" s="47" t="n">
        <v>25830</v>
      </c>
      <c r="I221" s="48" t="s">
        <v>302</v>
      </c>
      <c r="J221" s="38" t="n">
        <f aca="false">IF(OR(B221="",C221="",D221=""),DATE(2100,12,31),DATE(B221+2000,C221,D221))</f>
        <v>40959</v>
      </c>
    </row>
    <row r="222" s="39" customFormat="true" ht="13.5" hidden="false" customHeight="false" outlineLevel="0" collapsed="false">
      <c r="A222" s="40" t="n">
        <v>220</v>
      </c>
      <c r="B222" s="41" t="n">
        <v>12</v>
      </c>
      <c r="C222" s="42" t="n">
        <v>2</v>
      </c>
      <c r="D222" s="43" t="n">
        <v>20</v>
      </c>
      <c r="E222" s="44" t="s">
        <v>131</v>
      </c>
      <c r="F222" s="45" t="n">
        <v>8</v>
      </c>
      <c r="G222" s="46" t="str">
        <f aca="false">IF(ISERROR(VLOOKUP(F222,乗務員マスタ!$A$2:$B$32,2,FALSE())),"",VLOOKUP(F222,乗務員マスタ!$A$2:$B$32,2,FALSE()))</f>
        <v>№8 所　さん</v>
      </c>
      <c r="H222" s="47" t="n">
        <v>52530</v>
      </c>
      <c r="I222" s="48" t="s">
        <v>276</v>
      </c>
      <c r="J222" s="38" t="n">
        <f aca="false">IF(OR(B222="",C222="",D222=""),DATE(2100,12,31),DATE(B222+2000,C222,D222))</f>
        <v>40959</v>
      </c>
    </row>
    <row r="223" s="39" customFormat="true" ht="13.5" hidden="false" customHeight="false" outlineLevel="0" collapsed="false">
      <c r="A223" s="40" t="n">
        <v>221</v>
      </c>
      <c r="B223" s="41" t="n">
        <v>12</v>
      </c>
      <c r="C223" s="42" t="n">
        <v>2</v>
      </c>
      <c r="D223" s="43" t="n">
        <v>27</v>
      </c>
      <c r="E223" s="44" t="s">
        <v>57</v>
      </c>
      <c r="F223" s="45" t="n">
        <v>20</v>
      </c>
      <c r="G223" s="46" t="str">
        <f aca="false">IF(ISERROR(VLOOKUP(F223,乗務員マスタ!$A$2:$B$32,2,FALSE())),"",VLOOKUP(F223,乗務員マスタ!$A$2:$B$32,2,FALSE()))</f>
        <v>№20 荒木さん</v>
      </c>
      <c r="H223" s="47" t="n">
        <v>44920</v>
      </c>
      <c r="I223" s="48" t="s">
        <v>464</v>
      </c>
      <c r="J223" s="38" t="n">
        <f aca="false">IF(OR(B223="",C223="",D223=""),DATE(2100,12,31),DATE(B223+2000,C223,D223))</f>
        <v>40966</v>
      </c>
    </row>
    <row r="224" s="39" customFormat="true" ht="13.5" hidden="false" customHeight="false" outlineLevel="0" collapsed="false">
      <c r="A224" s="40" t="n">
        <v>222</v>
      </c>
      <c r="B224" s="41" t="n">
        <v>12</v>
      </c>
      <c r="C224" s="42" t="n">
        <v>2</v>
      </c>
      <c r="D224" s="43" t="n">
        <v>31</v>
      </c>
      <c r="E224" s="44" t="s">
        <v>65</v>
      </c>
      <c r="F224" s="45" t="n">
        <v>2</v>
      </c>
      <c r="G224" s="46" t="str">
        <f aca="false">IF(ISERROR(VLOOKUP(F224,乗務員マスタ!$A$2:$B$32,2,FALSE())),"",VLOOKUP(F224,乗務員マスタ!$A$2:$B$32,2,FALSE()))</f>
        <v>№2 望月さん</v>
      </c>
      <c r="H224" s="47" t="n">
        <v>74090</v>
      </c>
      <c r="I224" s="48" t="s">
        <v>344</v>
      </c>
      <c r="J224" s="38" t="n">
        <f aca="false">IF(OR(B224="",C224="",D224=""),DATE(2100,12,31),DATE(B224+2000,C224,D224))</f>
        <v>40970</v>
      </c>
    </row>
    <row r="225" s="39" customFormat="true" ht="13.5" hidden="false" customHeight="false" outlineLevel="0" collapsed="false">
      <c r="A225" s="40" t="n">
        <v>223</v>
      </c>
      <c r="B225" s="41" t="n">
        <v>12</v>
      </c>
      <c r="C225" s="42" t="n">
        <v>2</v>
      </c>
      <c r="D225" s="43" t="n">
        <v>25</v>
      </c>
      <c r="E225" s="44" t="s">
        <v>36</v>
      </c>
      <c r="F225" s="45" t="n">
        <v>30</v>
      </c>
      <c r="G225" s="46" t="str">
        <f aca="false">IF(ISERROR(VLOOKUP(F225,乗務員マスタ!$A$2:$B$32,2,FALSE())),"",VLOOKUP(F225,乗務員マスタ!$A$2:$B$32,2,FALSE()))</f>
        <v>№30 森泉さん</v>
      </c>
      <c r="H225" s="47" t="n">
        <v>77010</v>
      </c>
      <c r="I225" s="48" t="s">
        <v>235</v>
      </c>
      <c r="J225" s="38" t="n">
        <f aca="false">IF(OR(B225="",C225="",D225=""),DATE(2100,12,31),DATE(B225+2000,C225,D225))</f>
        <v>40964</v>
      </c>
    </row>
    <row r="226" s="39" customFormat="true" ht="13.5" hidden="false" customHeight="false" outlineLevel="0" collapsed="false">
      <c r="A226" s="40" t="n">
        <v>224</v>
      </c>
      <c r="B226" s="41" t="n">
        <v>12</v>
      </c>
      <c r="C226" s="42" t="n">
        <v>2</v>
      </c>
      <c r="D226" s="43" t="n">
        <v>21</v>
      </c>
      <c r="E226" s="44" t="s">
        <v>67</v>
      </c>
      <c r="F226" s="45" t="n">
        <v>24</v>
      </c>
      <c r="G226" s="46" t="str">
        <f aca="false">IF(ISERROR(VLOOKUP(F226,乗務員マスタ!$A$2:$B$32,2,FALSE())),"",VLOOKUP(F226,乗務員マスタ!$A$2:$B$32,2,FALSE()))</f>
        <v>№24 細谷さん</v>
      </c>
      <c r="H226" s="47" t="n">
        <v>51150</v>
      </c>
      <c r="I226" s="48" t="s">
        <v>154</v>
      </c>
      <c r="J226" s="38" t="n">
        <f aca="false">IF(OR(B226="",C226="",D226=""),DATE(2100,12,31),DATE(B226+2000,C226,D226))</f>
        <v>40960</v>
      </c>
    </row>
    <row r="227" s="39" customFormat="true" ht="13.5" hidden="false" customHeight="false" outlineLevel="0" collapsed="false">
      <c r="A227" s="40" t="n">
        <v>225</v>
      </c>
      <c r="B227" s="41" t="n">
        <v>12</v>
      </c>
      <c r="C227" s="42" t="n">
        <v>2</v>
      </c>
      <c r="D227" s="43" t="n">
        <v>6</v>
      </c>
      <c r="E227" s="44" t="s">
        <v>67</v>
      </c>
      <c r="F227" s="45" t="n">
        <v>2</v>
      </c>
      <c r="G227" s="46" t="str">
        <f aca="false">IF(ISERROR(VLOOKUP(F227,乗務員マスタ!$A$2:$B$32,2,FALSE())),"",VLOOKUP(F227,乗務員マスタ!$A$2:$B$32,2,FALSE()))</f>
        <v>№2 望月さん</v>
      </c>
      <c r="H227" s="47" t="n">
        <v>29330</v>
      </c>
      <c r="I227" s="48" t="s">
        <v>287</v>
      </c>
      <c r="J227" s="38" t="n">
        <f aca="false">IF(OR(B227="",C227="",D227=""),DATE(2100,12,31),DATE(B227+2000,C227,D227))</f>
        <v>40945</v>
      </c>
    </row>
    <row r="228" s="39" customFormat="true" ht="13.5" hidden="false" customHeight="false" outlineLevel="0" collapsed="false">
      <c r="A228" s="40" t="n">
        <v>226</v>
      </c>
      <c r="B228" s="41" t="n">
        <v>12</v>
      </c>
      <c r="C228" s="42" t="n">
        <v>2</v>
      </c>
      <c r="D228" s="43" t="n">
        <v>20</v>
      </c>
      <c r="E228" s="44" t="s">
        <v>157</v>
      </c>
      <c r="F228" s="45" t="n">
        <v>17</v>
      </c>
      <c r="G228" s="46" t="str">
        <f aca="false">IF(ISERROR(VLOOKUP(F228,乗務員マスタ!$A$2:$B$32,2,FALSE())),"",VLOOKUP(F228,乗務員マスタ!$A$2:$B$32,2,FALSE()))</f>
        <v>№17 冨山さん</v>
      </c>
      <c r="H228" s="47" t="n">
        <v>50790</v>
      </c>
      <c r="I228" s="48" t="s">
        <v>115</v>
      </c>
      <c r="J228" s="38" t="n">
        <f aca="false">IF(OR(B228="",C228="",D228=""),DATE(2100,12,31),DATE(B228+2000,C228,D228))</f>
        <v>40959</v>
      </c>
    </row>
    <row r="229" s="39" customFormat="true" ht="13.5" hidden="false" customHeight="false" outlineLevel="0" collapsed="false">
      <c r="A229" s="40" t="n">
        <v>227</v>
      </c>
      <c r="B229" s="41" t="n">
        <v>12</v>
      </c>
      <c r="C229" s="42" t="n">
        <v>2</v>
      </c>
      <c r="D229" s="43" t="n">
        <v>13</v>
      </c>
      <c r="E229" s="44" t="s">
        <v>73</v>
      </c>
      <c r="F229" s="45" t="n">
        <v>13</v>
      </c>
      <c r="G229" s="46" t="str">
        <f aca="false">IF(ISERROR(VLOOKUP(F229,乗務員マスタ!$A$2:$B$32,2,FALSE())),"",VLOOKUP(F229,乗務員マスタ!$A$2:$B$32,2,FALSE()))</f>
        <v>№13 高木さん</v>
      </c>
      <c r="H229" s="47" t="n">
        <v>47260</v>
      </c>
      <c r="I229" s="48" t="s">
        <v>507</v>
      </c>
      <c r="J229" s="38" t="n">
        <f aca="false">IF(OR(B229="",C229="",D229=""),DATE(2100,12,31),DATE(B229+2000,C229,D229))</f>
        <v>40952</v>
      </c>
    </row>
    <row r="230" s="39" customFormat="true" ht="13.5" hidden="false" customHeight="false" outlineLevel="0" collapsed="false">
      <c r="A230" s="40" t="n">
        <v>228</v>
      </c>
      <c r="B230" s="41" t="n">
        <v>12</v>
      </c>
      <c r="C230" s="42" t="n">
        <v>2</v>
      </c>
      <c r="D230" s="43" t="n">
        <v>26</v>
      </c>
      <c r="E230" s="44" t="s">
        <v>9</v>
      </c>
      <c r="F230" s="45" t="n">
        <v>20</v>
      </c>
      <c r="G230" s="46" t="str">
        <f aca="false">IF(ISERROR(VLOOKUP(F230,乗務員マスタ!$A$2:$B$32,2,FALSE())),"",VLOOKUP(F230,乗務員マスタ!$A$2:$B$32,2,FALSE()))</f>
        <v>№20 荒木さん</v>
      </c>
      <c r="H230" s="47" t="n">
        <v>57330</v>
      </c>
      <c r="I230" s="48" t="s">
        <v>390</v>
      </c>
      <c r="J230" s="38" t="n">
        <f aca="false">IF(OR(B230="",C230="",D230=""),DATE(2100,12,31),DATE(B230+2000,C230,D230))</f>
        <v>40965</v>
      </c>
    </row>
    <row r="231" s="39" customFormat="true" ht="13.5" hidden="false" customHeight="false" outlineLevel="0" collapsed="false">
      <c r="A231" s="40" t="n">
        <v>229</v>
      </c>
      <c r="B231" s="41" t="n">
        <v>12</v>
      </c>
      <c r="C231" s="42" t="n">
        <v>2</v>
      </c>
      <c r="D231" s="43" t="n">
        <v>21</v>
      </c>
      <c r="E231" s="44" t="s">
        <v>128</v>
      </c>
      <c r="F231" s="45" t="n">
        <v>14</v>
      </c>
      <c r="G231" s="46" t="str">
        <f aca="false">IF(ISERROR(VLOOKUP(F231,乗務員マスタ!$A$2:$B$32,2,FALSE())),"",VLOOKUP(F231,乗務員マスタ!$A$2:$B$32,2,FALSE()))</f>
        <v>№14 関谷さん</v>
      </c>
      <c r="H231" s="47" t="n">
        <v>36130</v>
      </c>
      <c r="I231" s="48" t="s">
        <v>424</v>
      </c>
      <c r="J231" s="38" t="n">
        <f aca="false">IF(OR(B231="",C231="",D231=""),DATE(2100,12,31),DATE(B231+2000,C231,D231))</f>
        <v>40960</v>
      </c>
    </row>
    <row r="232" s="39" customFormat="true" ht="13.5" hidden="false" customHeight="false" outlineLevel="0" collapsed="false">
      <c r="A232" s="40" t="n">
        <v>230</v>
      </c>
      <c r="B232" s="41" t="n">
        <v>12</v>
      </c>
      <c r="C232" s="42" t="n">
        <v>2</v>
      </c>
      <c r="D232" s="43" t="n">
        <v>15</v>
      </c>
      <c r="E232" s="44" t="s">
        <v>4</v>
      </c>
      <c r="F232" s="45" t="n">
        <v>5</v>
      </c>
      <c r="G232" s="46" t="str">
        <f aca="false">IF(ISERROR(VLOOKUP(F232,乗務員マスタ!$A$2:$B$32,2,FALSE())),"",VLOOKUP(F232,乗務員マスタ!$A$2:$B$32,2,FALSE()))</f>
        <v>№5 野本さん</v>
      </c>
      <c r="H232" s="47" t="n">
        <v>50570</v>
      </c>
      <c r="I232" s="48" t="s">
        <v>18</v>
      </c>
      <c r="J232" s="38" t="n">
        <f aca="false">IF(OR(B232="",C232="",D232=""),DATE(2100,12,31),DATE(B232+2000,C232,D232))</f>
        <v>40954</v>
      </c>
    </row>
    <row r="233" s="39" customFormat="true" ht="13.5" hidden="false" customHeight="false" outlineLevel="0" collapsed="false">
      <c r="A233" s="40" t="n">
        <v>231</v>
      </c>
      <c r="B233" s="41" t="n">
        <v>12</v>
      </c>
      <c r="C233" s="42" t="n">
        <v>2</v>
      </c>
      <c r="D233" s="43" t="n">
        <v>28</v>
      </c>
      <c r="E233" s="44" t="s">
        <v>67</v>
      </c>
      <c r="F233" s="45" t="n">
        <v>22</v>
      </c>
      <c r="G233" s="46" t="str">
        <f aca="false">IF(ISERROR(VLOOKUP(F233,乗務員マスタ!$A$2:$B$32,2,FALSE())),"",VLOOKUP(F233,乗務員マスタ!$A$2:$B$32,2,FALSE()))</f>
        <v>№22 鹿熊さん</v>
      </c>
      <c r="H233" s="47" t="n">
        <v>47890</v>
      </c>
      <c r="I233" s="48" t="s">
        <v>403</v>
      </c>
      <c r="J233" s="38" t="n">
        <f aca="false">IF(OR(B233="",C233="",D233=""),DATE(2100,12,31),DATE(B233+2000,C233,D233))</f>
        <v>40967</v>
      </c>
    </row>
    <row r="234" s="39" customFormat="true" ht="13.5" hidden="false" customHeight="false" outlineLevel="0" collapsed="false">
      <c r="A234" s="40" t="n">
        <v>232</v>
      </c>
      <c r="B234" s="41" t="n">
        <v>12</v>
      </c>
      <c r="C234" s="42" t="n">
        <v>2</v>
      </c>
      <c r="D234" s="43" t="n">
        <v>11</v>
      </c>
      <c r="E234" s="44" t="s">
        <v>27</v>
      </c>
      <c r="F234" s="45" t="n">
        <v>10</v>
      </c>
      <c r="G234" s="46" t="str">
        <f aca="false">IF(ISERROR(VLOOKUP(F234,乗務員マスタ!$A$2:$B$32,2,FALSE())),"",VLOOKUP(F234,乗務員マスタ!$A$2:$B$32,2,FALSE()))</f>
        <v>№10 三吉さん</v>
      </c>
      <c r="H234" s="47" t="n">
        <v>50550</v>
      </c>
      <c r="I234" s="48" t="s">
        <v>127</v>
      </c>
      <c r="J234" s="38" t="n">
        <f aca="false">IF(OR(B234="",C234="",D234=""),DATE(2100,12,31),DATE(B234+2000,C234,D234))</f>
        <v>40950</v>
      </c>
    </row>
    <row r="235" s="39" customFormat="true" ht="13.5" hidden="false" customHeight="false" outlineLevel="0" collapsed="false">
      <c r="A235" s="40" t="n">
        <v>233</v>
      </c>
      <c r="B235" s="41" t="n">
        <v>12</v>
      </c>
      <c r="C235" s="42" t="n">
        <v>2</v>
      </c>
      <c r="D235" s="43" t="n">
        <v>27</v>
      </c>
      <c r="E235" s="44" t="s">
        <v>4</v>
      </c>
      <c r="F235" s="45" t="n">
        <v>2</v>
      </c>
      <c r="G235" s="46" t="str">
        <f aca="false">IF(ISERROR(VLOOKUP(F235,乗務員マスタ!$A$2:$B$32,2,FALSE())),"",VLOOKUP(F235,乗務員マスタ!$A$2:$B$32,2,FALSE()))</f>
        <v>№2 望月さん</v>
      </c>
      <c r="H235" s="47" t="n">
        <v>38240</v>
      </c>
      <c r="I235" s="48" t="s">
        <v>137</v>
      </c>
      <c r="J235" s="38" t="n">
        <f aca="false">IF(OR(B235="",C235="",D235=""),DATE(2100,12,31),DATE(B235+2000,C235,D235))</f>
        <v>40966</v>
      </c>
    </row>
    <row r="236" s="39" customFormat="true" ht="13.5" hidden="false" customHeight="false" outlineLevel="0" collapsed="false">
      <c r="A236" s="40" t="n">
        <v>234</v>
      </c>
      <c r="B236" s="41" t="n">
        <v>12</v>
      </c>
      <c r="C236" s="42" t="n">
        <v>2</v>
      </c>
      <c r="D236" s="43" t="n">
        <v>6</v>
      </c>
      <c r="E236" s="44" t="s">
        <v>53</v>
      </c>
      <c r="F236" s="45" t="n">
        <v>22</v>
      </c>
      <c r="G236" s="46" t="str">
        <f aca="false">IF(ISERROR(VLOOKUP(F236,乗務員マスタ!$A$2:$B$32,2,FALSE())),"",VLOOKUP(F236,乗務員マスタ!$A$2:$B$32,2,FALSE()))</f>
        <v>№22 鹿熊さん</v>
      </c>
      <c r="H236" s="47" t="n">
        <v>61920</v>
      </c>
      <c r="I236" s="48" t="s">
        <v>163</v>
      </c>
      <c r="J236" s="38" t="n">
        <f aca="false">IF(OR(B236="",C236="",D236=""),DATE(2100,12,31),DATE(B236+2000,C236,D236))</f>
        <v>40945</v>
      </c>
    </row>
    <row r="237" s="39" customFormat="true" ht="13.5" hidden="false" customHeight="false" outlineLevel="0" collapsed="false">
      <c r="A237" s="40" t="n">
        <v>235</v>
      </c>
      <c r="B237" s="41" t="n">
        <v>12</v>
      </c>
      <c r="C237" s="42" t="n">
        <v>2</v>
      </c>
      <c r="D237" s="43" t="n">
        <v>12</v>
      </c>
      <c r="E237" s="44" t="s">
        <v>36</v>
      </c>
      <c r="F237" s="45" t="n">
        <v>16</v>
      </c>
      <c r="G237" s="46" t="str">
        <f aca="false">IF(ISERROR(VLOOKUP(F237,乗務員マスタ!$A$2:$B$32,2,FALSE())),"",VLOOKUP(F237,乗務員マスタ!$A$2:$B$32,2,FALSE()))</f>
        <v>№16 坪山さん</v>
      </c>
      <c r="H237" s="47" t="n">
        <v>57570</v>
      </c>
      <c r="I237" s="48" t="s">
        <v>89</v>
      </c>
      <c r="J237" s="38" t="n">
        <f aca="false">IF(OR(B237="",C237="",D237=""),DATE(2100,12,31),DATE(B237+2000,C237,D237))</f>
        <v>40951</v>
      </c>
    </row>
    <row r="238" s="39" customFormat="true" ht="13.5" hidden="false" customHeight="false" outlineLevel="0" collapsed="false">
      <c r="A238" s="40" t="n">
        <v>236</v>
      </c>
      <c r="B238" s="41" t="n">
        <v>12</v>
      </c>
      <c r="C238" s="42" t="n">
        <v>2</v>
      </c>
      <c r="D238" s="43" t="n">
        <v>29</v>
      </c>
      <c r="E238" s="44" t="s">
        <v>33</v>
      </c>
      <c r="F238" s="45" t="n">
        <v>18</v>
      </c>
      <c r="G238" s="46" t="str">
        <f aca="false">IF(ISERROR(VLOOKUP(F238,乗務員マスタ!$A$2:$B$32,2,FALSE())),"",VLOOKUP(F238,乗務員マスタ!$A$2:$B$32,2,FALSE()))</f>
        <v>№18 牛山さん</v>
      </c>
      <c r="H238" s="47" t="n">
        <v>66300</v>
      </c>
      <c r="I238" s="48" t="s">
        <v>28</v>
      </c>
      <c r="J238" s="38" t="n">
        <f aca="false">IF(OR(B238="",C238="",D238=""),DATE(2100,12,31),DATE(B238+2000,C238,D238))</f>
        <v>40968</v>
      </c>
    </row>
    <row r="239" s="39" customFormat="true" ht="13.5" hidden="false" customHeight="false" outlineLevel="0" collapsed="false">
      <c r="A239" s="40" t="n">
        <v>237</v>
      </c>
      <c r="B239" s="41" t="n">
        <v>12</v>
      </c>
      <c r="C239" s="42" t="n">
        <v>2</v>
      </c>
      <c r="D239" s="43" t="n">
        <v>6</v>
      </c>
      <c r="E239" s="44" t="s">
        <v>157</v>
      </c>
      <c r="F239" s="45" t="n">
        <v>15</v>
      </c>
      <c r="G239" s="46" t="str">
        <f aca="false">IF(ISERROR(VLOOKUP(F239,乗務員マスタ!$A$2:$B$32,2,FALSE())),"",VLOOKUP(F239,乗務員マスタ!$A$2:$B$32,2,FALSE()))</f>
        <v>№15 鬼頭さん</v>
      </c>
      <c r="H239" s="47" t="n">
        <v>77910</v>
      </c>
      <c r="I239" s="48" t="s">
        <v>108</v>
      </c>
      <c r="J239" s="38" t="n">
        <f aca="false">IF(OR(B239="",C239="",D239=""),DATE(2100,12,31),DATE(B239+2000,C239,D239))</f>
        <v>40945</v>
      </c>
    </row>
    <row r="240" s="39" customFormat="true" ht="13.5" hidden="false" customHeight="false" outlineLevel="0" collapsed="false">
      <c r="A240" s="40" t="n">
        <v>238</v>
      </c>
      <c r="B240" s="41" t="n">
        <v>12</v>
      </c>
      <c r="C240" s="42" t="n">
        <v>2</v>
      </c>
      <c r="D240" s="43" t="n">
        <v>5</v>
      </c>
      <c r="E240" s="44" t="s">
        <v>59</v>
      </c>
      <c r="F240" s="45" t="n">
        <v>1</v>
      </c>
      <c r="G240" s="46" t="str">
        <f aca="false">IF(ISERROR(VLOOKUP(F240,乗務員マスタ!$A$2:$B$32,2,FALSE())),"",VLOOKUP(F240,乗務員マスタ!$A$2:$B$32,2,FALSE()))</f>
        <v>№1 西村さん</v>
      </c>
      <c r="H240" s="47" t="n">
        <v>72410</v>
      </c>
      <c r="I240" s="48" t="s">
        <v>8</v>
      </c>
      <c r="J240" s="38" t="n">
        <f aca="false">IF(OR(B240="",C240="",D240=""),DATE(2100,12,31),DATE(B240+2000,C240,D240))</f>
        <v>40944</v>
      </c>
    </row>
    <row r="241" s="39" customFormat="true" ht="13.5" hidden="false" customHeight="false" outlineLevel="0" collapsed="false">
      <c r="A241" s="40" t="n">
        <v>239</v>
      </c>
      <c r="B241" s="41" t="n">
        <v>12</v>
      </c>
      <c r="C241" s="42" t="n">
        <v>2</v>
      </c>
      <c r="D241" s="43" t="n">
        <v>2</v>
      </c>
      <c r="E241" s="44" t="s">
        <v>44</v>
      </c>
      <c r="F241" s="45" t="n">
        <v>1</v>
      </c>
      <c r="G241" s="46" t="str">
        <f aca="false">IF(ISERROR(VLOOKUP(F241,乗務員マスタ!$A$2:$B$32,2,FALSE())),"",VLOOKUP(F241,乗務員マスタ!$A$2:$B$32,2,FALSE()))</f>
        <v>№1 西村さん</v>
      </c>
      <c r="H241" s="47" t="n">
        <v>63880</v>
      </c>
      <c r="I241" s="48" t="s">
        <v>97</v>
      </c>
      <c r="J241" s="38" t="n">
        <f aca="false">IF(OR(B241="",C241="",D241=""),DATE(2100,12,31),DATE(B241+2000,C241,D241))</f>
        <v>40941</v>
      </c>
    </row>
    <row r="242" s="39" customFormat="true" ht="13.5" hidden="false" customHeight="false" outlineLevel="0" collapsed="false">
      <c r="A242" s="40" t="n">
        <v>240</v>
      </c>
      <c r="B242" s="41" t="n">
        <v>12</v>
      </c>
      <c r="C242" s="42" t="n">
        <v>2</v>
      </c>
      <c r="D242" s="43" t="n">
        <v>20</v>
      </c>
      <c r="E242" s="44" t="s">
        <v>59</v>
      </c>
      <c r="F242" s="45" t="n">
        <v>6</v>
      </c>
      <c r="G242" s="46" t="str">
        <f aca="false">IF(ISERROR(VLOOKUP(F242,乗務員マスタ!$A$2:$B$32,2,FALSE())),"",VLOOKUP(F242,乗務員マスタ!$A$2:$B$32,2,FALSE()))</f>
        <v>№6 高井さん</v>
      </c>
      <c r="H242" s="47" t="n">
        <v>56030</v>
      </c>
      <c r="I242" s="48" t="s">
        <v>148</v>
      </c>
      <c r="J242" s="38" t="n">
        <f aca="false">IF(OR(B242="",C242="",D242=""),DATE(2100,12,31),DATE(B242+2000,C242,D242))</f>
        <v>40959</v>
      </c>
    </row>
    <row r="243" s="39" customFormat="true" ht="13.5" hidden="false" customHeight="false" outlineLevel="0" collapsed="false">
      <c r="A243" s="40" t="n">
        <v>241</v>
      </c>
      <c r="B243" s="41" t="n">
        <v>12</v>
      </c>
      <c r="C243" s="42" t="n">
        <v>2</v>
      </c>
      <c r="D243" s="43" t="n">
        <v>7</v>
      </c>
      <c r="E243" s="44" t="s">
        <v>67</v>
      </c>
      <c r="F243" s="45" t="n">
        <v>1</v>
      </c>
      <c r="G243" s="46" t="str">
        <f aca="false">IF(ISERROR(VLOOKUP(F243,乗務員マスタ!$A$2:$B$32,2,FALSE())),"",VLOOKUP(F243,乗務員マスタ!$A$2:$B$32,2,FALSE()))</f>
        <v>№1 西村さん</v>
      </c>
      <c r="H243" s="47" t="n">
        <v>45390</v>
      </c>
      <c r="I243" s="48" t="s">
        <v>281</v>
      </c>
      <c r="J243" s="38" t="n">
        <f aca="false">IF(OR(B243="",C243="",D243=""),DATE(2100,12,31),DATE(B243+2000,C243,D243))</f>
        <v>40946</v>
      </c>
    </row>
    <row r="244" s="39" customFormat="true" ht="13.5" hidden="false" customHeight="false" outlineLevel="0" collapsed="false">
      <c r="A244" s="40" t="n">
        <v>242</v>
      </c>
      <c r="B244" s="41" t="n">
        <v>12</v>
      </c>
      <c r="C244" s="42" t="n">
        <v>2</v>
      </c>
      <c r="D244" s="43" t="n">
        <v>12</v>
      </c>
      <c r="E244" s="44" t="s">
        <v>33</v>
      </c>
      <c r="F244" s="45" t="n">
        <v>1</v>
      </c>
      <c r="G244" s="46" t="str">
        <f aca="false">IF(ISERROR(VLOOKUP(F244,乗務員マスタ!$A$2:$B$32,2,FALSE())),"",VLOOKUP(F244,乗務員マスタ!$A$2:$B$32,2,FALSE()))</f>
        <v>№1 西村さん</v>
      </c>
      <c r="H244" s="47" t="n">
        <v>68850</v>
      </c>
      <c r="I244" s="48" t="s">
        <v>143</v>
      </c>
      <c r="J244" s="38" t="n">
        <f aca="false">IF(OR(B244="",C244="",D244=""),DATE(2100,12,31),DATE(B244+2000,C244,D244))</f>
        <v>40951</v>
      </c>
    </row>
    <row r="245" s="39" customFormat="true" ht="13.5" hidden="false" customHeight="false" outlineLevel="0" collapsed="false">
      <c r="A245" s="40" t="n">
        <v>243</v>
      </c>
      <c r="B245" s="41" t="n">
        <v>12</v>
      </c>
      <c r="C245" s="42" t="n">
        <v>2</v>
      </c>
      <c r="D245" s="43" t="n">
        <v>27</v>
      </c>
      <c r="E245" s="44" t="s">
        <v>21</v>
      </c>
      <c r="F245" s="45" t="n">
        <v>24</v>
      </c>
      <c r="G245" s="46" t="str">
        <f aca="false">IF(ISERROR(VLOOKUP(F245,乗務員マスタ!$A$2:$B$32,2,FALSE())),"",VLOOKUP(F245,乗務員マスタ!$A$2:$B$32,2,FALSE()))</f>
        <v>№24 細谷さん</v>
      </c>
      <c r="H245" s="47" t="n">
        <v>30850</v>
      </c>
      <c r="I245" s="48" t="s">
        <v>495</v>
      </c>
      <c r="J245" s="38" t="n">
        <f aca="false">IF(OR(B245="",C245="",D245=""),DATE(2100,12,31),DATE(B245+2000,C245,D245))</f>
        <v>40966</v>
      </c>
    </row>
    <row r="246" s="39" customFormat="true" ht="13.5" hidden="false" customHeight="false" outlineLevel="0" collapsed="false">
      <c r="A246" s="40" t="n">
        <v>244</v>
      </c>
      <c r="B246" s="41" t="n">
        <v>12</v>
      </c>
      <c r="C246" s="42" t="n">
        <v>2</v>
      </c>
      <c r="D246" s="43" t="n">
        <v>3</v>
      </c>
      <c r="E246" s="44" t="s">
        <v>33</v>
      </c>
      <c r="F246" s="45" t="n">
        <v>4</v>
      </c>
      <c r="G246" s="46" t="str">
        <f aca="false">IF(ISERROR(VLOOKUP(F246,乗務員マスタ!$A$2:$B$32,2,FALSE())),"",VLOOKUP(F246,乗務員マスタ!$A$2:$B$32,2,FALSE()))</f>
        <v>№4 矢沢さん</v>
      </c>
      <c r="H246" s="47" t="n">
        <v>55650</v>
      </c>
      <c r="I246" s="48" t="s">
        <v>139</v>
      </c>
      <c r="J246" s="38" t="n">
        <f aca="false">IF(OR(B246="",C246="",D246=""),DATE(2100,12,31),DATE(B246+2000,C246,D246))</f>
        <v>40942</v>
      </c>
    </row>
    <row r="247" s="39" customFormat="true" ht="13.5" hidden="false" customHeight="false" outlineLevel="0" collapsed="false">
      <c r="A247" s="40" t="n">
        <v>245</v>
      </c>
      <c r="B247" s="41" t="n">
        <v>12</v>
      </c>
      <c r="C247" s="42" t="n">
        <v>2</v>
      </c>
      <c r="D247" s="43" t="n">
        <v>16</v>
      </c>
      <c r="E247" s="44" t="s">
        <v>99</v>
      </c>
      <c r="F247" s="45" t="n">
        <v>1</v>
      </c>
      <c r="G247" s="46" t="str">
        <f aca="false">IF(ISERROR(VLOOKUP(F247,乗務員マスタ!$A$2:$B$32,2,FALSE())),"",VLOOKUP(F247,乗務員マスタ!$A$2:$B$32,2,FALSE()))</f>
        <v>№1 西村さん</v>
      </c>
      <c r="H247" s="47" t="n">
        <v>37980</v>
      </c>
      <c r="I247" s="48" t="s">
        <v>248</v>
      </c>
      <c r="J247" s="38" t="n">
        <f aca="false">IF(OR(B247="",C247="",D247=""),DATE(2100,12,31),DATE(B247+2000,C247,D247))</f>
        <v>40955</v>
      </c>
    </row>
    <row r="248" s="39" customFormat="true" ht="13.5" hidden="false" customHeight="false" outlineLevel="0" collapsed="false">
      <c r="A248" s="40" t="n">
        <v>246</v>
      </c>
      <c r="B248" s="41" t="n">
        <v>12</v>
      </c>
      <c r="C248" s="42" t="n">
        <v>2</v>
      </c>
      <c r="D248" s="43" t="n">
        <v>4</v>
      </c>
      <c r="E248" s="44" t="s">
        <v>15</v>
      </c>
      <c r="F248" s="45" t="n">
        <v>8</v>
      </c>
      <c r="G248" s="46" t="str">
        <f aca="false">IF(ISERROR(VLOOKUP(F248,乗務員マスタ!$A$2:$B$32,2,FALSE())),"",VLOOKUP(F248,乗務員マスタ!$A$2:$B$32,2,FALSE()))</f>
        <v>№8 所　さん</v>
      </c>
      <c r="H248" s="47" t="n">
        <v>41510</v>
      </c>
      <c r="I248" s="48" t="s">
        <v>350</v>
      </c>
      <c r="J248" s="38" t="n">
        <f aca="false">IF(OR(B248="",C248="",D248=""),DATE(2100,12,31),DATE(B248+2000,C248,D248))</f>
        <v>40943</v>
      </c>
    </row>
    <row r="249" s="39" customFormat="true" ht="13.5" hidden="false" customHeight="false" outlineLevel="0" collapsed="false">
      <c r="A249" s="40" t="n">
        <v>247</v>
      </c>
      <c r="B249" s="41" t="n">
        <v>12</v>
      </c>
      <c r="C249" s="42" t="n">
        <v>2</v>
      </c>
      <c r="D249" s="43" t="n">
        <v>13</v>
      </c>
      <c r="E249" s="44" t="s">
        <v>46</v>
      </c>
      <c r="F249" s="45" t="n">
        <v>1</v>
      </c>
      <c r="G249" s="46" t="str">
        <f aca="false">IF(ISERROR(VLOOKUP(F249,乗務員マスタ!$A$2:$B$32,2,FALSE())),"",VLOOKUP(F249,乗務員マスタ!$A$2:$B$32,2,FALSE()))</f>
        <v>№1 西村さん</v>
      </c>
      <c r="H249" s="47" t="n">
        <v>34810</v>
      </c>
      <c r="I249" s="48" t="s">
        <v>10</v>
      </c>
      <c r="J249" s="38" t="n">
        <f aca="false">IF(OR(B249="",C249="",D249=""),DATE(2100,12,31),DATE(B249+2000,C249,D249))</f>
        <v>40952</v>
      </c>
    </row>
    <row r="250" s="39" customFormat="true" ht="13.5" hidden="false" customHeight="false" outlineLevel="0" collapsed="false">
      <c r="A250" s="40" t="n">
        <v>248</v>
      </c>
      <c r="B250" s="41" t="n">
        <v>12</v>
      </c>
      <c r="C250" s="42" t="n">
        <v>2</v>
      </c>
      <c r="D250" s="43" t="n">
        <v>12</v>
      </c>
      <c r="E250" s="44" t="s">
        <v>17</v>
      </c>
      <c r="F250" s="45" t="n">
        <v>7</v>
      </c>
      <c r="G250" s="46" t="str">
        <f aca="false">IF(ISERROR(VLOOKUP(F250,乗務員マスタ!$A$2:$B$32,2,FALSE())),"",VLOOKUP(F250,乗務員マスタ!$A$2:$B$32,2,FALSE()))</f>
        <v>№7 小清さん</v>
      </c>
      <c r="H250" s="47" t="n">
        <v>41930</v>
      </c>
      <c r="I250" s="48" t="s">
        <v>41</v>
      </c>
      <c r="J250" s="38" t="n">
        <f aca="false">IF(OR(B250="",C250="",D250=""),DATE(2100,12,31),DATE(B250+2000,C250,D250))</f>
        <v>40951</v>
      </c>
    </row>
    <row r="251" s="39" customFormat="true" ht="13.5" hidden="false" customHeight="false" outlineLevel="0" collapsed="false">
      <c r="A251" s="40" t="n">
        <v>249</v>
      </c>
      <c r="B251" s="41" t="n">
        <v>12</v>
      </c>
      <c r="C251" s="42" t="n">
        <v>2</v>
      </c>
      <c r="D251" s="43" t="n">
        <v>16</v>
      </c>
      <c r="E251" s="44" t="s">
        <v>39</v>
      </c>
      <c r="F251" s="45" t="n">
        <v>13</v>
      </c>
      <c r="G251" s="46" t="str">
        <f aca="false">IF(ISERROR(VLOOKUP(F251,乗務員マスタ!$A$2:$B$32,2,FALSE())),"",VLOOKUP(F251,乗務員マスタ!$A$2:$B$32,2,FALSE()))</f>
        <v>№13 高木さん</v>
      </c>
      <c r="H251" s="47" t="n">
        <v>42900</v>
      </c>
      <c r="I251" s="48" t="s">
        <v>220</v>
      </c>
      <c r="J251" s="38" t="n">
        <f aca="false">IF(OR(B251="",C251="",D251=""),DATE(2100,12,31),DATE(B251+2000,C251,D251))</f>
        <v>40955</v>
      </c>
    </row>
    <row r="252" s="39" customFormat="true" ht="13.5" hidden="false" customHeight="false" outlineLevel="0" collapsed="false">
      <c r="A252" s="40" t="n">
        <v>250</v>
      </c>
      <c r="B252" s="41" t="n">
        <v>12</v>
      </c>
      <c r="C252" s="42" t="n">
        <v>2</v>
      </c>
      <c r="D252" s="43" t="n">
        <v>8</v>
      </c>
      <c r="E252" s="44" t="s">
        <v>99</v>
      </c>
      <c r="F252" s="45" t="n">
        <v>7</v>
      </c>
      <c r="G252" s="46" t="str">
        <f aca="false">IF(ISERROR(VLOOKUP(F252,乗務員マスタ!$A$2:$B$32,2,FALSE())),"",VLOOKUP(F252,乗務員マスタ!$A$2:$B$32,2,FALSE()))</f>
        <v>№7 小清さん</v>
      </c>
      <c r="H252" s="47" t="n">
        <v>71270</v>
      </c>
      <c r="I252" s="48" t="s">
        <v>160</v>
      </c>
      <c r="J252" s="38" t="n">
        <f aca="false">IF(OR(B252="",C252="",D252=""),DATE(2100,12,31),DATE(B252+2000,C252,D252))</f>
        <v>40947</v>
      </c>
    </row>
    <row r="253" s="39" customFormat="true" ht="13.5" hidden="false" customHeight="false" outlineLevel="0" collapsed="false">
      <c r="A253" s="40" t="n">
        <v>251</v>
      </c>
      <c r="B253" s="41" t="n">
        <v>12</v>
      </c>
      <c r="C253" s="42" t="n">
        <v>2</v>
      </c>
      <c r="D253" s="43" t="n">
        <v>10</v>
      </c>
      <c r="E253" s="44" t="s">
        <v>27</v>
      </c>
      <c r="F253" s="45" t="n">
        <v>26</v>
      </c>
      <c r="G253" s="46" t="str">
        <f aca="false">IF(ISERROR(VLOOKUP(F253,乗務員マスタ!$A$2:$B$32,2,FALSE())),"",VLOOKUP(F253,乗務員マスタ!$A$2:$B$32,2,FALSE()))</f>
        <v>№26 権山さん</v>
      </c>
      <c r="H253" s="47" t="n">
        <v>42070</v>
      </c>
      <c r="I253" s="48" t="s">
        <v>198</v>
      </c>
      <c r="J253" s="38" t="n">
        <f aca="false">IF(OR(B253="",C253="",D253=""),DATE(2100,12,31),DATE(B253+2000,C253,D253))</f>
        <v>40949</v>
      </c>
    </row>
    <row r="254" s="39" customFormat="true" ht="13.5" hidden="false" customHeight="false" outlineLevel="0" collapsed="false">
      <c r="A254" s="40" t="n">
        <v>252</v>
      </c>
      <c r="B254" s="41" t="n">
        <v>12</v>
      </c>
      <c r="C254" s="42" t="n">
        <v>2</v>
      </c>
      <c r="D254" s="43" t="n">
        <v>9</v>
      </c>
      <c r="E254" s="44" t="s">
        <v>15</v>
      </c>
      <c r="F254" s="45" t="n">
        <v>10</v>
      </c>
      <c r="G254" s="46" t="str">
        <f aca="false">IF(ISERROR(VLOOKUP(F254,乗務員マスタ!$A$2:$B$32,2,FALSE())),"",VLOOKUP(F254,乗務員マスタ!$A$2:$B$32,2,FALSE()))</f>
        <v>№10 三吉さん</v>
      </c>
      <c r="H254" s="47" t="n">
        <v>29270</v>
      </c>
      <c r="I254" s="48" t="s">
        <v>153</v>
      </c>
      <c r="J254" s="38" t="n">
        <f aca="false">IF(OR(B254="",C254="",D254=""),DATE(2100,12,31),DATE(B254+2000,C254,D254))</f>
        <v>40948</v>
      </c>
    </row>
    <row r="255" s="39" customFormat="true" ht="13.5" hidden="false" customHeight="false" outlineLevel="0" collapsed="false">
      <c r="A255" s="40" t="n">
        <v>253</v>
      </c>
      <c r="B255" s="41" t="n">
        <v>12</v>
      </c>
      <c r="C255" s="42" t="n">
        <v>2</v>
      </c>
      <c r="D255" s="43" t="n">
        <v>4</v>
      </c>
      <c r="E255" s="44" t="s">
        <v>4</v>
      </c>
      <c r="F255" s="45" t="n">
        <v>11</v>
      </c>
      <c r="G255" s="46" t="str">
        <f aca="false">IF(ISERROR(VLOOKUP(F255,乗務員マスタ!$A$2:$B$32,2,FALSE())),"",VLOOKUP(F255,乗務員マスタ!$A$2:$B$32,2,FALSE()))</f>
        <v>№11 瀬川さん</v>
      </c>
      <c r="H255" s="47" t="n">
        <v>63160</v>
      </c>
      <c r="I255" s="48" t="s">
        <v>162</v>
      </c>
      <c r="J255" s="38" t="n">
        <f aca="false">IF(OR(B255="",C255="",D255=""),DATE(2100,12,31),DATE(B255+2000,C255,D255))</f>
        <v>40943</v>
      </c>
    </row>
    <row r="256" s="39" customFormat="true" ht="13.5" hidden="false" customHeight="false" outlineLevel="0" collapsed="false">
      <c r="A256" s="40" t="n">
        <v>254</v>
      </c>
      <c r="B256" s="41" t="n">
        <v>12</v>
      </c>
      <c r="C256" s="42" t="n">
        <v>2</v>
      </c>
      <c r="D256" s="43" t="n">
        <v>25</v>
      </c>
      <c r="E256" s="44" t="s">
        <v>21</v>
      </c>
      <c r="F256" s="45" t="n">
        <v>24</v>
      </c>
      <c r="G256" s="46" t="str">
        <f aca="false">IF(ISERROR(VLOOKUP(F256,乗務員マスタ!$A$2:$B$32,2,FALSE())),"",VLOOKUP(F256,乗務員マスタ!$A$2:$B$32,2,FALSE()))</f>
        <v>№24 細谷さん</v>
      </c>
      <c r="H256" s="47" t="n">
        <v>61790</v>
      </c>
      <c r="I256" s="48" t="s">
        <v>174</v>
      </c>
      <c r="J256" s="38" t="n">
        <f aca="false">IF(OR(B256="",C256="",D256=""),DATE(2100,12,31),DATE(B256+2000,C256,D256))</f>
        <v>40964</v>
      </c>
    </row>
    <row r="257" s="39" customFormat="true" ht="13.5" hidden="false" customHeight="false" outlineLevel="0" collapsed="false">
      <c r="A257" s="40" t="n">
        <v>255</v>
      </c>
      <c r="B257" s="41" t="n">
        <v>12</v>
      </c>
      <c r="C257" s="42" t="n">
        <v>2</v>
      </c>
      <c r="D257" s="43" t="n">
        <v>19</v>
      </c>
      <c r="E257" s="44" t="s">
        <v>33</v>
      </c>
      <c r="F257" s="45" t="n">
        <v>24</v>
      </c>
      <c r="G257" s="46" t="str">
        <f aca="false">IF(ISERROR(VLOOKUP(F257,乗務員マスタ!$A$2:$B$32,2,FALSE())),"",VLOOKUP(F257,乗務員マスタ!$A$2:$B$32,2,FALSE()))</f>
        <v>№24 細谷さん</v>
      </c>
      <c r="H257" s="47" t="n">
        <v>52670</v>
      </c>
      <c r="I257" s="48" t="s">
        <v>188</v>
      </c>
      <c r="J257" s="38" t="n">
        <f aca="false">IF(OR(B257="",C257="",D257=""),DATE(2100,12,31),DATE(B257+2000,C257,D257))</f>
        <v>40958</v>
      </c>
    </row>
    <row r="258" s="39" customFormat="true" ht="13.5" hidden="false" customHeight="false" outlineLevel="0" collapsed="false">
      <c r="A258" s="40" t="n">
        <v>256</v>
      </c>
      <c r="B258" s="41" t="n">
        <v>12</v>
      </c>
      <c r="C258" s="42" t="n">
        <v>2</v>
      </c>
      <c r="D258" s="43" t="n">
        <v>10</v>
      </c>
      <c r="E258" s="44" t="s">
        <v>6</v>
      </c>
      <c r="F258" s="45" t="n">
        <v>3</v>
      </c>
      <c r="G258" s="46" t="str">
        <f aca="false">IF(ISERROR(VLOOKUP(F258,乗務員マスタ!$A$2:$B$32,2,FALSE())),"",VLOOKUP(F258,乗務員マスタ!$A$2:$B$32,2,FALSE()))</f>
        <v>№3 坂東さん</v>
      </c>
      <c r="H258" s="47" t="n">
        <v>29550</v>
      </c>
      <c r="I258" s="48" t="s">
        <v>43</v>
      </c>
      <c r="J258" s="38" t="n">
        <f aca="false">IF(OR(B258="",C258="",D258=""),DATE(2100,12,31),DATE(B258+2000,C258,D258))</f>
        <v>40949</v>
      </c>
    </row>
    <row r="259" s="39" customFormat="true" ht="13.5" hidden="false" customHeight="false" outlineLevel="0" collapsed="false">
      <c r="A259" s="40" t="n">
        <v>257</v>
      </c>
      <c r="B259" s="41" t="n">
        <v>12</v>
      </c>
      <c r="C259" s="42" t="n">
        <v>2</v>
      </c>
      <c r="D259" s="43" t="n">
        <v>10</v>
      </c>
      <c r="E259" s="44" t="s">
        <v>44</v>
      </c>
      <c r="F259" s="45" t="n">
        <v>26</v>
      </c>
      <c r="G259" s="46" t="str">
        <f aca="false">IF(ISERROR(VLOOKUP(F259,乗務員マスタ!$A$2:$B$32,2,FALSE())),"",VLOOKUP(F259,乗務員マスタ!$A$2:$B$32,2,FALSE()))</f>
        <v>№26 権山さん</v>
      </c>
      <c r="H259" s="47" t="n">
        <v>33770</v>
      </c>
      <c r="I259" s="48" t="s">
        <v>321</v>
      </c>
      <c r="J259" s="38" t="n">
        <f aca="false">IF(OR(B259="",C259="",D259=""),DATE(2100,12,31),DATE(B259+2000,C259,D259))</f>
        <v>40949</v>
      </c>
    </row>
    <row r="260" s="39" customFormat="true" ht="13.5" hidden="false" customHeight="false" outlineLevel="0" collapsed="false">
      <c r="A260" s="40" t="n">
        <v>258</v>
      </c>
      <c r="B260" s="41" t="n">
        <v>12</v>
      </c>
      <c r="C260" s="42" t="n">
        <v>2</v>
      </c>
      <c r="D260" s="43" t="n">
        <v>4</v>
      </c>
      <c r="E260" s="44" t="s">
        <v>2</v>
      </c>
      <c r="F260" s="45" t="n">
        <v>25</v>
      </c>
      <c r="G260" s="46" t="str">
        <f aca="false">IF(ISERROR(VLOOKUP(F260,乗務員マスタ!$A$2:$B$32,2,FALSE())),"",VLOOKUP(F260,乗務員マスタ!$A$2:$B$32,2,FALSE()))</f>
        <v>№25 小澤さん</v>
      </c>
      <c r="H260" s="47" t="n">
        <v>40330</v>
      </c>
      <c r="I260" s="48" t="s">
        <v>251</v>
      </c>
      <c r="J260" s="38" t="n">
        <f aca="false">IF(OR(B260="",C260="",D260=""),DATE(2100,12,31),DATE(B260+2000,C260,D260))</f>
        <v>40943</v>
      </c>
    </row>
    <row r="261" s="39" customFormat="true" ht="13.5" hidden="false" customHeight="false" outlineLevel="0" collapsed="false">
      <c r="A261" s="40" t="n">
        <v>259</v>
      </c>
      <c r="B261" s="41" t="n">
        <v>12</v>
      </c>
      <c r="C261" s="42" t="n">
        <v>2</v>
      </c>
      <c r="D261" s="43" t="n">
        <v>18</v>
      </c>
      <c r="E261" s="44" t="s">
        <v>11</v>
      </c>
      <c r="F261" s="45" t="n">
        <v>12</v>
      </c>
      <c r="G261" s="46" t="str">
        <f aca="false">IF(ISERROR(VLOOKUP(F261,乗務員マスタ!$A$2:$B$32,2,FALSE())),"",VLOOKUP(F261,乗務員マスタ!$A$2:$B$32,2,FALSE()))</f>
        <v>№12 大塚さん</v>
      </c>
      <c r="H261" s="47" t="n">
        <v>64700</v>
      </c>
      <c r="I261" s="48" t="s">
        <v>231</v>
      </c>
      <c r="J261" s="38" t="n">
        <f aca="false">IF(OR(B261="",C261="",D261=""),DATE(2100,12,31),DATE(B261+2000,C261,D261))</f>
        <v>40957</v>
      </c>
    </row>
    <row r="262" s="39" customFormat="true" ht="13.5" hidden="false" customHeight="false" outlineLevel="0" collapsed="false">
      <c r="A262" s="40" t="n">
        <v>260</v>
      </c>
      <c r="B262" s="41" t="n">
        <v>12</v>
      </c>
      <c r="C262" s="42" t="n">
        <v>2</v>
      </c>
      <c r="D262" s="43" t="n">
        <v>4</v>
      </c>
      <c r="E262" s="44" t="s">
        <v>13</v>
      </c>
      <c r="F262" s="45" t="n">
        <v>16</v>
      </c>
      <c r="G262" s="46" t="str">
        <f aca="false">IF(ISERROR(VLOOKUP(F262,乗務員マスタ!$A$2:$B$32,2,FALSE())),"",VLOOKUP(F262,乗務員マスタ!$A$2:$B$32,2,FALSE()))</f>
        <v>№16 坪山さん</v>
      </c>
      <c r="H262" s="47" t="n">
        <v>63110</v>
      </c>
      <c r="I262" s="48" t="s">
        <v>38</v>
      </c>
      <c r="J262" s="38" t="n">
        <f aca="false">IF(OR(B262="",C262="",D262=""),DATE(2100,12,31),DATE(B262+2000,C262,D262))</f>
        <v>40943</v>
      </c>
    </row>
    <row r="263" s="39" customFormat="true" ht="13.5" hidden="false" customHeight="false" outlineLevel="0" collapsed="false">
      <c r="A263" s="40" t="n">
        <v>261</v>
      </c>
      <c r="B263" s="41" t="n">
        <v>12</v>
      </c>
      <c r="C263" s="42" t="n">
        <v>2</v>
      </c>
      <c r="D263" s="43" t="n">
        <v>31</v>
      </c>
      <c r="E263" s="44" t="s">
        <v>2</v>
      </c>
      <c r="F263" s="45" t="n">
        <v>13</v>
      </c>
      <c r="G263" s="46" t="str">
        <f aca="false">IF(ISERROR(VLOOKUP(F263,乗務員マスタ!$A$2:$B$32,2,FALSE())),"",VLOOKUP(F263,乗務員マスタ!$A$2:$B$32,2,FALSE()))</f>
        <v>№13 高木さん</v>
      </c>
      <c r="H263" s="47" t="n">
        <v>65510</v>
      </c>
      <c r="I263" s="48" t="s">
        <v>261</v>
      </c>
      <c r="J263" s="38" t="n">
        <f aca="false">IF(OR(B263="",C263="",D263=""),DATE(2100,12,31),DATE(B263+2000,C263,D263))</f>
        <v>40970</v>
      </c>
    </row>
    <row r="264" s="39" customFormat="true" ht="13.5" hidden="false" customHeight="false" outlineLevel="0" collapsed="false">
      <c r="A264" s="40" t="n">
        <v>262</v>
      </c>
      <c r="B264" s="41" t="n">
        <v>12</v>
      </c>
      <c r="C264" s="42" t="n">
        <v>2</v>
      </c>
      <c r="D264" s="43" t="n">
        <v>7</v>
      </c>
      <c r="E264" s="44" t="s">
        <v>21</v>
      </c>
      <c r="F264" s="45" t="n">
        <v>24</v>
      </c>
      <c r="G264" s="46" t="str">
        <f aca="false">IF(ISERROR(VLOOKUP(F264,乗務員マスタ!$A$2:$B$32,2,FALSE())),"",VLOOKUP(F264,乗務員マスタ!$A$2:$B$32,2,FALSE()))</f>
        <v>№24 細谷さん</v>
      </c>
      <c r="H264" s="47" t="n">
        <v>76770</v>
      </c>
      <c r="I264" s="48" t="s">
        <v>277</v>
      </c>
      <c r="J264" s="38" t="n">
        <f aca="false">IF(OR(B264="",C264="",D264=""),DATE(2100,12,31),DATE(B264+2000,C264,D264))</f>
        <v>40946</v>
      </c>
    </row>
    <row r="265" s="39" customFormat="true" ht="13.5" hidden="false" customHeight="false" outlineLevel="0" collapsed="false">
      <c r="A265" s="40" t="n">
        <v>263</v>
      </c>
      <c r="B265" s="41" t="n">
        <v>12</v>
      </c>
      <c r="C265" s="42" t="n">
        <v>2</v>
      </c>
      <c r="D265" s="43" t="n">
        <v>21</v>
      </c>
      <c r="E265" s="44" t="s">
        <v>39</v>
      </c>
      <c r="F265" s="45" t="n">
        <v>23</v>
      </c>
      <c r="G265" s="46" t="str">
        <f aca="false">IF(ISERROR(VLOOKUP(F265,乗務員マスタ!$A$2:$B$32,2,FALSE())),"",VLOOKUP(F265,乗務員マスタ!$A$2:$B$32,2,FALSE()))</f>
        <v>№23 大庭さん</v>
      </c>
      <c r="H265" s="47" t="n">
        <v>67970</v>
      </c>
      <c r="I265" s="48" t="s">
        <v>264</v>
      </c>
      <c r="J265" s="38" t="n">
        <f aca="false">IF(OR(B265="",C265="",D265=""),DATE(2100,12,31),DATE(B265+2000,C265,D265))</f>
        <v>40960</v>
      </c>
    </row>
    <row r="266" s="39" customFormat="true" ht="13.5" hidden="false" customHeight="false" outlineLevel="0" collapsed="false">
      <c r="A266" s="40" t="n">
        <v>264</v>
      </c>
      <c r="B266" s="41" t="n">
        <v>12</v>
      </c>
      <c r="C266" s="42" t="n">
        <v>2</v>
      </c>
      <c r="D266" s="43" t="n">
        <v>9</v>
      </c>
      <c r="E266" s="44" t="s">
        <v>44</v>
      </c>
      <c r="F266" s="45" t="n">
        <v>2</v>
      </c>
      <c r="G266" s="46" t="str">
        <f aca="false">IF(ISERROR(VLOOKUP(F266,乗務員マスタ!$A$2:$B$32,2,FALSE())),"",VLOOKUP(F266,乗務員マスタ!$A$2:$B$32,2,FALSE()))</f>
        <v>№2 望月さん</v>
      </c>
      <c r="H266" s="47" t="n">
        <v>36440</v>
      </c>
      <c r="I266" s="48" t="s">
        <v>180</v>
      </c>
      <c r="J266" s="38" t="n">
        <f aca="false">IF(OR(B266="",C266="",D266=""),DATE(2100,12,31),DATE(B266+2000,C266,D266))</f>
        <v>40948</v>
      </c>
    </row>
    <row r="267" s="39" customFormat="true" ht="13.5" hidden="false" customHeight="false" outlineLevel="0" collapsed="false">
      <c r="A267" s="40" t="n">
        <v>265</v>
      </c>
      <c r="B267" s="41" t="n">
        <v>12</v>
      </c>
      <c r="C267" s="42" t="n">
        <v>2</v>
      </c>
      <c r="D267" s="43" t="n">
        <v>21</v>
      </c>
      <c r="E267" s="44" t="s">
        <v>6</v>
      </c>
      <c r="F267" s="45" t="n">
        <v>14</v>
      </c>
      <c r="G267" s="46" t="str">
        <f aca="false">IF(ISERROR(VLOOKUP(F267,乗務員マスタ!$A$2:$B$32,2,FALSE())),"",VLOOKUP(F267,乗務員マスタ!$A$2:$B$32,2,FALSE()))</f>
        <v>№14 関谷さん</v>
      </c>
      <c r="H267" s="47" t="n">
        <v>64120</v>
      </c>
      <c r="I267" s="48" t="s">
        <v>272</v>
      </c>
      <c r="J267" s="38" t="n">
        <f aca="false">IF(OR(B267="",C267="",D267=""),DATE(2100,12,31),DATE(B267+2000,C267,D267))</f>
        <v>40960</v>
      </c>
    </row>
    <row r="268" s="39" customFormat="true" ht="13.5" hidden="false" customHeight="false" outlineLevel="0" collapsed="false">
      <c r="A268" s="40" t="n">
        <v>266</v>
      </c>
      <c r="B268" s="41" t="n">
        <v>12</v>
      </c>
      <c r="C268" s="42" t="n">
        <v>2</v>
      </c>
      <c r="D268" s="43" t="n">
        <v>13</v>
      </c>
      <c r="E268" s="44" t="s">
        <v>33</v>
      </c>
      <c r="F268" s="45" t="n">
        <v>29</v>
      </c>
      <c r="G268" s="46" t="str">
        <f aca="false">IF(ISERROR(VLOOKUP(F268,乗務員マスタ!$A$2:$B$32,2,FALSE())),"",VLOOKUP(F268,乗務員マスタ!$A$2:$B$32,2,FALSE()))</f>
        <v>№29 臼井さん</v>
      </c>
      <c r="H268" s="47" t="n">
        <v>73800</v>
      </c>
      <c r="I268" s="48" t="s">
        <v>487</v>
      </c>
      <c r="J268" s="38" t="n">
        <f aca="false">IF(OR(B268="",C268="",D268=""),DATE(2100,12,31),DATE(B268+2000,C268,D268))</f>
        <v>40952</v>
      </c>
    </row>
    <row r="269" s="39" customFormat="true" ht="13.5" hidden="false" customHeight="false" outlineLevel="0" collapsed="false">
      <c r="A269" s="40" t="n">
        <v>267</v>
      </c>
      <c r="B269" s="41" t="n">
        <v>12</v>
      </c>
      <c r="C269" s="42" t="n">
        <v>2</v>
      </c>
      <c r="D269" s="43" t="n">
        <v>9</v>
      </c>
      <c r="E269" s="44" t="s">
        <v>9</v>
      </c>
      <c r="F269" s="45" t="n">
        <v>25</v>
      </c>
      <c r="G269" s="46" t="str">
        <f aca="false">IF(ISERROR(VLOOKUP(F269,乗務員マスタ!$A$2:$B$32,2,FALSE())),"",VLOOKUP(F269,乗務員マスタ!$A$2:$B$32,2,FALSE()))</f>
        <v>№25 小澤さん</v>
      </c>
      <c r="H269" s="47" t="n">
        <v>53460</v>
      </c>
      <c r="I269" s="48" t="s">
        <v>219</v>
      </c>
      <c r="J269" s="38" t="n">
        <f aca="false">IF(OR(B269="",C269="",D269=""),DATE(2100,12,31),DATE(B269+2000,C269,D269))</f>
        <v>40948</v>
      </c>
    </row>
    <row r="270" s="39" customFormat="true" ht="13.5" hidden="false" customHeight="false" outlineLevel="0" collapsed="false">
      <c r="A270" s="40" t="n">
        <v>268</v>
      </c>
      <c r="B270" s="41" t="n">
        <v>12</v>
      </c>
      <c r="C270" s="42" t="n">
        <v>2</v>
      </c>
      <c r="D270" s="43" t="n">
        <v>8</v>
      </c>
      <c r="E270" s="44" t="s">
        <v>131</v>
      </c>
      <c r="F270" s="45" t="n">
        <v>6</v>
      </c>
      <c r="G270" s="46" t="str">
        <f aca="false">IF(ISERROR(VLOOKUP(F270,乗務員マスタ!$A$2:$B$32,2,FALSE())),"",VLOOKUP(F270,乗務員マスタ!$A$2:$B$32,2,FALSE()))</f>
        <v>№6 高井さん</v>
      </c>
      <c r="H270" s="47" t="n">
        <v>79720</v>
      </c>
      <c r="I270" s="48" t="s">
        <v>411</v>
      </c>
      <c r="J270" s="38" t="n">
        <f aca="false">IF(OR(B270="",C270="",D270=""),DATE(2100,12,31),DATE(B270+2000,C270,D270))</f>
        <v>40947</v>
      </c>
    </row>
    <row r="271" s="39" customFormat="true" ht="13.5" hidden="false" customHeight="false" outlineLevel="0" collapsed="false">
      <c r="A271" s="40" t="n">
        <v>269</v>
      </c>
      <c r="B271" s="41" t="n">
        <v>12</v>
      </c>
      <c r="C271" s="42" t="n">
        <v>2</v>
      </c>
      <c r="D271" s="43" t="n">
        <v>26</v>
      </c>
      <c r="E271" s="44" t="s">
        <v>131</v>
      </c>
      <c r="F271" s="45" t="n">
        <v>13</v>
      </c>
      <c r="G271" s="46" t="str">
        <f aca="false">IF(ISERROR(VLOOKUP(F271,乗務員マスタ!$A$2:$B$32,2,FALSE())),"",VLOOKUP(F271,乗務員マスタ!$A$2:$B$32,2,FALSE()))</f>
        <v>№13 高木さん</v>
      </c>
      <c r="H271" s="47" t="n">
        <v>67360</v>
      </c>
      <c r="I271" s="48" t="s">
        <v>265</v>
      </c>
      <c r="J271" s="38" t="n">
        <f aca="false">IF(OR(B271="",C271="",D271=""),DATE(2100,12,31),DATE(B271+2000,C271,D271))</f>
        <v>40965</v>
      </c>
    </row>
    <row r="272" s="39" customFormat="true" ht="13.5" hidden="false" customHeight="false" outlineLevel="0" collapsed="false">
      <c r="A272" s="40" t="n">
        <v>270</v>
      </c>
      <c r="B272" s="41" t="n">
        <v>12</v>
      </c>
      <c r="C272" s="42" t="n">
        <v>2</v>
      </c>
      <c r="D272" s="43" t="n">
        <v>11</v>
      </c>
      <c r="E272" s="44" t="s">
        <v>9</v>
      </c>
      <c r="F272" s="45" t="n">
        <v>25</v>
      </c>
      <c r="G272" s="46" t="str">
        <f aca="false">IF(ISERROR(VLOOKUP(F272,乗務員マスタ!$A$2:$B$32,2,FALSE())),"",VLOOKUP(F272,乗務員マスタ!$A$2:$B$32,2,FALSE()))</f>
        <v>№25 小澤さん</v>
      </c>
      <c r="H272" s="47" t="n">
        <v>48220</v>
      </c>
      <c r="I272" s="48" t="s">
        <v>26</v>
      </c>
      <c r="J272" s="38" t="n">
        <f aca="false">IF(OR(B272="",C272="",D272=""),DATE(2100,12,31),DATE(B272+2000,C272,D272))</f>
        <v>40950</v>
      </c>
    </row>
    <row r="273" s="39" customFormat="true" ht="13.5" hidden="false" customHeight="false" outlineLevel="0" collapsed="false">
      <c r="A273" s="40" t="n">
        <v>271</v>
      </c>
      <c r="B273" s="41" t="n">
        <v>12</v>
      </c>
      <c r="C273" s="42" t="n">
        <v>2</v>
      </c>
      <c r="D273" s="43" t="n">
        <v>14</v>
      </c>
      <c r="E273" s="44" t="s">
        <v>44</v>
      </c>
      <c r="F273" s="45" t="n">
        <v>30</v>
      </c>
      <c r="G273" s="46" t="str">
        <f aca="false">IF(ISERROR(VLOOKUP(F273,乗務員マスタ!$A$2:$B$32,2,FALSE())),"",VLOOKUP(F273,乗務員マスタ!$A$2:$B$32,2,FALSE()))</f>
        <v>№30 森泉さん</v>
      </c>
      <c r="H273" s="47" t="n">
        <v>59460</v>
      </c>
      <c r="I273" s="48" t="s">
        <v>303</v>
      </c>
      <c r="J273" s="38" t="n">
        <f aca="false">IF(OR(B273="",C273="",D273=""),DATE(2100,12,31),DATE(B273+2000,C273,D273))</f>
        <v>40953</v>
      </c>
    </row>
    <row r="274" s="39" customFormat="true" ht="13.5" hidden="false" customHeight="false" outlineLevel="0" collapsed="false">
      <c r="A274" s="40" t="n">
        <v>272</v>
      </c>
      <c r="B274" s="41" t="n">
        <v>12</v>
      </c>
      <c r="C274" s="42" t="n">
        <v>2</v>
      </c>
      <c r="D274" s="43" t="n">
        <v>13</v>
      </c>
      <c r="E274" s="44" t="s">
        <v>73</v>
      </c>
      <c r="F274" s="45" t="n">
        <v>7</v>
      </c>
      <c r="G274" s="46" t="str">
        <f aca="false">IF(ISERROR(VLOOKUP(F274,乗務員マスタ!$A$2:$B$32,2,FALSE())),"",VLOOKUP(F274,乗務員マスタ!$A$2:$B$32,2,FALSE()))</f>
        <v>№7 小清さん</v>
      </c>
      <c r="H274" s="47" t="n">
        <v>25480</v>
      </c>
      <c r="I274" s="48" t="s">
        <v>92</v>
      </c>
      <c r="J274" s="38" t="n">
        <f aca="false">IF(OR(B274="",C274="",D274=""),DATE(2100,12,31),DATE(B274+2000,C274,D274))</f>
        <v>40952</v>
      </c>
    </row>
    <row r="275" s="39" customFormat="true" ht="13.5" hidden="false" customHeight="false" outlineLevel="0" collapsed="false">
      <c r="A275" s="40" t="n">
        <v>273</v>
      </c>
      <c r="B275" s="41" t="n">
        <v>12</v>
      </c>
      <c r="C275" s="42" t="n">
        <v>2</v>
      </c>
      <c r="D275" s="43" t="n">
        <v>12</v>
      </c>
      <c r="E275" s="44" t="s">
        <v>53</v>
      </c>
      <c r="F275" s="45" t="n">
        <v>24</v>
      </c>
      <c r="G275" s="46" t="str">
        <f aca="false">IF(ISERROR(VLOOKUP(F275,乗務員マスタ!$A$2:$B$32,2,FALSE())),"",VLOOKUP(F275,乗務員マスタ!$A$2:$B$32,2,FALSE()))</f>
        <v>№24 細谷さん</v>
      </c>
      <c r="H275" s="47" t="n">
        <v>74500</v>
      </c>
      <c r="I275" s="48" t="s">
        <v>226</v>
      </c>
      <c r="J275" s="38" t="n">
        <f aca="false">IF(OR(B275="",C275="",D275=""),DATE(2100,12,31),DATE(B275+2000,C275,D275))</f>
        <v>40951</v>
      </c>
    </row>
    <row r="276" s="39" customFormat="true" ht="13.5" hidden="false" customHeight="false" outlineLevel="0" collapsed="false">
      <c r="A276" s="40" t="n">
        <v>274</v>
      </c>
      <c r="B276" s="41" t="n">
        <v>12</v>
      </c>
      <c r="C276" s="42" t="n">
        <v>2</v>
      </c>
      <c r="D276" s="43" t="n">
        <v>10</v>
      </c>
      <c r="E276" s="44" t="s">
        <v>73</v>
      </c>
      <c r="F276" s="45" t="n">
        <v>13</v>
      </c>
      <c r="G276" s="46" t="str">
        <f aca="false">IF(ISERROR(VLOOKUP(F276,乗務員マスタ!$A$2:$B$32,2,FALSE())),"",VLOOKUP(F276,乗務員マスタ!$A$2:$B$32,2,FALSE()))</f>
        <v>№13 高木さん</v>
      </c>
      <c r="H276" s="47" t="n">
        <v>30780</v>
      </c>
      <c r="I276" s="48" t="s">
        <v>469</v>
      </c>
      <c r="J276" s="38" t="n">
        <f aca="false">IF(OR(B276="",C276="",D276=""),DATE(2100,12,31),DATE(B276+2000,C276,D276))</f>
        <v>40949</v>
      </c>
    </row>
    <row r="277" s="39" customFormat="true" ht="13.5" hidden="false" customHeight="false" outlineLevel="0" collapsed="false">
      <c r="A277" s="40" t="n">
        <v>275</v>
      </c>
      <c r="B277" s="41" t="n">
        <v>12</v>
      </c>
      <c r="C277" s="42" t="n">
        <v>2</v>
      </c>
      <c r="D277" s="43" t="n">
        <v>5</v>
      </c>
      <c r="E277" s="44" t="s">
        <v>36</v>
      </c>
      <c r="F277" s="45" t="n">
        <v>30</v>
      </c>
      <c r="G277" s="46" t="str">
        <f aca="false">IF(ISERROR(VLOOKUP(F277,乗務員マスタ!$A$2:$B$32,2,FALSE())),"",VLOOKUP(F277,乗務員マスタ!$A$2:$B$32,2,FALSE()))</f>
        <v>№30 森泉さん</v>
      </c>
      <c r="H277" s="47" t="n">
        <v>26030</v>
      </c>
      <c r="I277" s="48" t="s">
        <v>212</v>
      </c>
      <c r="J277" s="38" t="n">
        <f aca="false">IF(OR(B277="",C277="",D277=""),DATE(2100,12,31),DATE(B277+2000,C277,D277))</f>
        <v>40944</v>
      </c>
    </row>
    <row r="278" s="39" customFormat="true" ht="13.5" hidden="false" customHeight="false" outlineLevel="0" collapsed="false">
      <c r="A278" s="40" t="n">
        <v>276</v>
      </c>
      <c r="B278" s="41" t="n">
        <v>12</v>
      </c>
      <c r="C278" s="42" t="n">
        <v>2</v>
      </c>
      <c r="D278" s="43" t="n">
        <v>4</v>
      </c>
      <c r="E278" s="44" t="s">
        <v>67</v>
      </c>
      <c r="F278" s="45" t="n">
        <v>4</v>
      </c>
      <c r="G278" s="46" t="str">
        <f aca="false">IF(ISERROR(VLOOKUP(F278,乗務員マスタ!$A$2:$B$32,2,FALSE())),"",VLOOKUP(F278,乗務員マスタ!$A$2:$B$32,2,FALSE()))</f>
        <v>№4 矢沢さん</v>
      </c>
      <c r="H278" s="47" t="n">
        <v>26320</v>
      </c>
      <c r="I278" s="48" t="s">
        <v>245</v>
      </c>
      <c r="J278" s="38" t="n">
        <f aca="false">IF(OR(B278="",C278="",D278=""),DATE(2100,12,31),DATE(B278+2000,C278,D278))</f>
        <v>40943</v>
      </c>
    </row>
    <row r="279" s="39" customFormat="true" ht="13.5" hidden="false" customHeight="false" outlineLevel="0" collapsed="false">
      <c r="A279" s="40" t="n">
        <v>277</v>
      </c>
      <c r="B279" s="41" t="n">
        <v>12</v>
      </c>
      <c r="C279" s="42" t="n">
        <v>2</v>
      </c>
      <c r="D279" s="43" t="n">
        <v>11</v>
      </c>
      <c r="E279" s="44" t="s">
        <v>157</v>
      </c>
      <c r="F279" s="45" t="n">
        <v>8</v>
      </c>
      <c r="G279" s="46" t="str">
        <f aca="false">IF(ISERROR(VLOOKUP(F279,乗務員マスタ!$A$2:$B$32,2,FALSE())),"",VLOOKUP(F279,乗務員マスタ!$A$2:$B$32,2,FALSE()))</f>
        <v>№8 所　さん</v>
      </c>
      <c r="H279" s="47" t="n">
        <v>36000</v>
      </c>
      <c r="I279" s="48" t="s">
        <v>322</v>
      </c>
      <c r="J279" s="38" t="n">
        <f aca="false">IF(OR(B279="",C279="",D279=""),DATE(2100,12,31),DATE(B279+2000,C279,D279))</f>
        <v>40950</v>
      </c>
    </row>
    <row r="280" s="39" customFormat="true" ht="13.5" hidden="false" customHeight="false" outlineLevel="0" collapsed="false">
      <c r="A280" s="40" t="n">
        <v>278</v>
      </c>
      <c r="B280" s="41" t="n">
        <v>12</v>
      </c>
      <c r="C280" s="42" t="n">
        <v>2</v>
      </c>
      <c r="D280" s="43" t="n">
        <v>10</v>
      </c>
      <c r="E280" s="44" t="s">
        <v>2</v>
      </c>
      <c r="F280" s="45" t="n">
        <v>20</v>
      </c>
      <c r="G280" s="46" t="str">
        <f aca="false">IF(ISERROR(VLOOKUP(F280,乗務員マスタ!$A$2:$B$32,2,FALSE())),"",VLOOKUP(F280,乗務員マスタ!$A$2:$B$32,2,FALSE()))</f>
        <v>№20 荒木さん</v>
      </c>
      <c r="H280" s="47" t="n">
        <v>79540</v>
      </c>
      <c r="I280" s="48" t="s">
        <v>74</v>
      </c>
      <c r="J280" s="38" t="n">
        <f aca="false">IF(OR(B280="",C280="",D280=""),DATE(2100,12,31),DATE(B280+2000,C280,D280))</f>
        <v>40949</v>
      </c>
    </row>
    <row r="281" s="39" customFormat="true" ht="13.5" hidden="false" customHeight="false" outlineLevel="0" collapsed="false">
      <c r="A281" s="40" t="n">
        <v>279</v>
      </c>
      <c r="B281" s="41" t="n">
        <v>12</v>
      </c>
      <c r="C281" s="42" t="n">
        <v>2</v>
      </c>
      <c r="D281" s="43" t="n">
        <v>1</v>
      </c>
      <c r="E281" s="44" t="s">
        <v>33</v>
      </c>
      <c r="F281" s="45" t="n">
        <v>22</v>
      </c>
      <c r="G281" s="46" t="str">
        <f aca="false">IF(ISERROR(VLOOKUP(F281,乗務員マスタ!$A$2:$B$32,2,FALSE())),"",VLOOKUP(F281,乗務員マスタ!$A$2:$B$32,2,FALSE()))</f>
        <v>№22 鹿熊さん</v>
      </c>
      <c r="H281" s="47" t="n">
        <v>63180</v>
      </c>
      <c r="I281" s="48" t="s">
        <v>85</v>
      </c>
      <c r="J281" s="38" t="n">
        <f aca="false">IF(OR(B281="",C281="",D281=""),DATE(2100,12,31),DATE(B281+2000,C281,D281))</f>
        <v>40940</v>
      </c>
    </row>
    <row r="282" s="39" customFormat="true" ht="13.5" hidden="false" customHeight="false" outlineLevel="0" collapsed="false">
      <c r="A282" s="40" t="n">
        <v>280</v>
      </c>
      <c r="B282" s="41" t="n">
        <v>12</v>
      </c>
      <c r="C282" s="42" t="n">
        <v>2</v>
      </c>
      <c r="D282" s="43" t="n">
        <v>20</v>
      </c>
      <c r="E282" s="44" t="s">
        <v>6</v>
      </c>
      <c r="F282" s="45" t="n">
        <v>3</v>
      </c>
      <c r="G282" s="46" t="str">
        <f aca="false">IF(ISERROR(VLOOKUP(F282,乗務員マスタ!$A$2:$B$32,2,FALSE())),"",VLOOKUP(F282,乗務員マスタ!$A$2:$B$32,2,FALSE()))</f>
        <v>№3 坂東さん</v>
      </c>
      <c r="H282" s="47" t="n">
        <v>51850</v>
      </c>
      <c r="I282" s="48" t="s">
        <v>190</v>
      </c>
      <c r="J282" s="38" t="n">
        <f aca="false">IF(OR(B282="",C282="",D282=""),DATE(2100,12,31),DATE(B282+2000,C282,D282))</f>
        <v>40959</v>
      </c>
    </row>
    <row r="283" s="39" customFormat="true" ht="13.5" hidden="false" customHeight="false" outlineLevel="0" collapsed="false">
      <c r="A283" s="40" t="n">
        <v>281</v>
      </c>
      <c r="B283" s="41" t="n">
        <v>12</v>
      </c>
      <c r="C283" s="42" t="n">
        <v>2</v>
      </c>
      <c r="D283" s="43" t="n">
        <v>11</v>
      </c>
      <c r="E283" s="44" t="s">
        <v>57</v>
      </c>
      <c r="F283" s="45" t="n">
        <v>22</v>
      </c>
      <c r="G283" s="46" t="str">
        <f aca="false">IF(ISERROR(VLOOKUP(F283,乗務員マスタ!$A$2:$B$32,2,FALSE())),"",VLOOKUP(F283,乗務員マスタ!$A$2:$B$32,2,FALSE()))</f>
        <v>№22 鹿熊さん</v>
      </c>
      <c r="H283" s="47" t="n">
        <v>78000</v>
      </c>
      <c r="I283" s="48" t="s">
        <v>466</v>
      </c>
      <c r="J283" s="38" t="n">
        <f aca="false">IF(OR(B283="",C283="",D283=""),DATE(2100,12,31),DATE(B283+2000,C283,D283))</f>
        <v>40950</v>
      </c>
    </row>
    <row r="284" s="39" customFormat="true" ht="13.5" hidden="false" customHeight="false" outlineLevel="0" collapsed="false">
      <c r="A284" s="40" t="n">
        <v>282</v>
      </c>
      <c r="B284" s="41" t="n">
        <v>12</v>
      </c>
      <c r="C284" s="42" t="n">
        <v>2</v>
      </c>
      <c r="D284" s="43" t="n">
        <v>9</v>
      </c>
      <c r="E284" s="44" t="s">
        <v>33</v>
      </c>
      <c r="F284" s="45" t="n">
        <v>13</v>
      </c>
      <c r="G284" s="46" t="str">
        <f aca="false">IF(ISERROR(VLOOKUP(F284,乗務員マスタ!$A$2:$B$32,2,FALSE())),"",VLOOKUP(F284,乗務員マスタ!$A$2:$B$32,2,FALSE()))</f>
        <v>№13 高木さん</v>
      </c>
      <c r="H284" s="47" t="n">
        <v>65710</v>
      </c>
      <c r="I284" s="48" t="s">
        <v>521</v>
      </c>
      <c r="J284" s="38" t="n">
        <f aca="false">IF(OR(B284="",C284="",D284=""),DATE(2100,12,31),DATE(B284+2000,C284,D284))</f>
        <v>40948</v>
      </c>
    </row>
    <row r="285" s="39" customFormat="true" ht="13.5" hidden="false" customHeight="false" outlineLevel="0" collapsed="false">
      <c r="A285" s="40" t="n">
        <v>283</v>
      </c>
      <c r="B285" s="41" t="n">
        <v>12</v>
      </c>
      <c r="C285" s="42" t="n">
        <v>2</v>
      </c>
      <c r="D285" s="43" t="n">
        <v>17</v>
      </c>
      <c r="E285" s="44" t="s">
        <v>44</v>
      </c>
      <c r="F285" s="45" t="n">
        <v>24</v>
      </c>
      <c r="G285" s="46" t="str">
        <f aca="false">IF(ISERROR(VLOOKUP(F285,乗務員マスタ!$A$2:$B$32,2,FALSE())),"",VLOOKUP(F285,乗務員マスタ!$A$2:$B$32,2,FALSE()))</f>
        <v>№24 細谷さん</v>
      </c>
      <c r="H285" s="47" t="n">
        <v>68900</v>
      </c>
      <c r="I285" s="48" t="s">
        <v>430</v>
      </c>
      <c r="J285" s="38" t="n">
        <f aca="false">IF(OR(B285="",C285="",D285=""),DATE(2100,12,31),DATE(B285+2000,C285,D285))</f>
        <v>40956</v>
      </c>
    </row>
    <row r="286" s="39" customFormat="true" ht="13.5" hidden="false" customHeight="false" outlineLevel="0" collapsed="false">
      <c r="A286" s="40" t="n">
        <v>284</v>
      </c>
      <c r="B286" s="41" t="n">
        <v>12</v>
      </c>
      <c r="C286" s="42" t="n">
        <v>2</v>
      </c>
      <c r="D286" s="43" t="n">
        <v>12</v>
      </c>
      <c r="E286" s="44" t="s">
        <v>157</v>
      </c>
      <c r="F286" s="45" t="n">
        <v>28</v>
      </c>
      <c r="G286" s="46" t="str">
        <f aca="false">IF(ISERROR(VLOOKUP(F286,乗務員マスタ!$A$2:$B$32,2,FALSE())),"",VLOOKUP(F286,乗務員マスタ!$A$2:$B$32,2,FALSE()))</f>
        <v>№28 真柳さん</v>
      </c>
      <c r="H286" s="47" t="n">
        <v>29050</v>
      </c>
      <c r="I286" s="48" t="s">
        <v>348</v>
      </c>
      <c r="J286" s="38" t="n">
        <f aca="false">IF(OR(B286="",C286="",D286=""),DATE(2100,12,31),DATE(B286+2000,C286,D286))</f>
        <v>40951</v>
      </c>
    </row>
    <row r="287" s="39" customFormat="true" ht="13.5" hidden="false" customHeight="false" outlineLevel="0" collapsed="false">
      <c r="A287" s="40" t="n">
        <v>285</v>
      </c>
      <c r="B287" s="41" t="n">
        <v>12</v>
      </c>
      <c r="C287" s="42" t="n">
        <v>2</v>
      </c>
      <c r="D287" s="43" t="n">
        <v>29</v>
      </c>
      <c r="E287" s="44" t="s">
        <v>73</v>
      </c>
      <c r="F287" s="45" t="n">
        <v>24</v>
      </c>
      <c r="G287" s="46" t="str">
        <f aca="false">IF(ISERROR(VLOOKUP(F287,乗務員マスタ!$A$2:$B$32,2,FALSE())),"",VLOOKUP(F287,乗務員マスタ!$A$2:$B$32,2,FALSE()))</f>
        <v>№24 細谷さん</v>
      </c>
      <c r="H287" s="47" t="n">
        <v>40500</v>
      </c>
      <c r="I287" s="48" t="s">
        <v>218</v>
      </c>
      <c r="J287" s="38" t="n">
        <f aca="false">IF(OR(B287="",C287="",D287=""),DATE(2100,12,31),DATE(B287+2000,C287,D287))</f>
        <v>40968</v>
      </c>
    </row>
    <row r="288" s="39" customFormat="true" ht="13.5" hidden="false" customHeight="false" outlineLevel="0" collapsed="false">
      <c r="A288" s="40" t="n">
        <v>286</v>
      </c>
      <c r="B288" s="41" t="n">
        <v>12</v>
      </c>
      <c r="C288" s="42" t="n">
        <v>2</v>
      </c>
      <c r="D288" s="43" t="n">
        <v>27</v>
      </c>
      <c r="E288" s="44" t="s">
        <v>27</v>
      </c>
      <c r="F288" s="45" t="n">
        <v>10</v>
      </c>
      <c r="G288" s="46" t="str">
        <f aca="false">IF(ISERROR(VLOOKUP(F288,乗務員マスタ!$A$2:$B$32,2,FALSE())),"",VLOOKUP(F288,乗務員マスタ!$A$2:$B$32,2,FALSE()))</f>
        <v>№10 三吉さん</v>
      </c>
      <c r="H288" s="47" t="n">
        <v>72150</v>
      </c>
      <c r="I288" s="48" t="s">
        <v>109</v>
      </c>
      <c r="J288" s="38" t="n">
        <f aca="false">IF(OR(B288="",C288="",D288=""),DATE(2100,12,31),DATE(B288+2000,C288,D288))</f>
        <v>40966</v>
      </c>
    </row>
    <row r="289" s="39" customFormat="true" ht="13.5" hidden="false" customHeight="false" outlineLevel="0" collapsed="false">
      <c r="A289" s="40" t="n">
        <v>287</v>
      </c>
      <c r="B289" s="41" t="n">
        <v>12</v>
      </c>
      <c r="C289" s="42" t="n">
        <v>2</v>
      </c>
      <c r="D289" s="43" t="n">
        <v>14</v>
      </c>
      <c r="E289" s="44" t="s">
        <v>44</v>
      </c>
      <c r="F289" s="45" t="n">
        <v>11</v>
      </c>
      <c r="G289" s="46" t="str">
        <f aca="false">IF(ISERROR(VLOOKUP(F289,乗務員マスタ!$A$2:$B$32,2,FALSE())),"",VLOOKUP(F289,乗務員マスタ!$A$2:$B$32,2,FALSE()))</f>
        <v>№11 瀬川さん</v>
      </c>
      <c r="H289" s="47" t="n">
        <v>63600</v>
      </c>
      <c r="I289" s="48" t="s">
        <v>504</v>
      </c>
      <c r="J289" s="38" t="n">
        <f aca="false">IF(OR(B289="",C289="",D289=""),DATE(2100,12,31),DATE(B289+2000,C289,D289))</f>
        <v>40953</v>
      </c>
    </row>
    <row r="290" s="39" customFormat="true" ht="13.5" hidden="false" customHeight="false" outlineLevel="0" collapsed="false">
      <c r="A290" s="40" t="n">
        <v>288</v>
      </c>
      <c r="B290" s="41" t="n">
        <v>12</v>
      </c>
      <c r="C290" s="42" t="n">
        <v>2</v>
      </c>
      <c r="D290" s="43" t="n">
        <v>22</v>
      </c>
      <c r="E290" s="44" t="s">
        <v>27</v>
      </c>
      <c r="F290" s="45" t="n">
        <v>15</v>
      </c>
      <c r="G290" s="46" t="str">
        <f aca="false">IF(ISERROR(VLOOKUP(F290,乗務員マスタ!$A$2:$B$32,2,FALSE())),"",VLOOKUP(F290,乗務員マスタ!$A$2:$B$32,2,FALSE()))</f>
        <v>№15 鬼頭さん</v>
      </c>
      <c r="H290" s="47" t="n">
        <v>31660</v>
      </c>
      <c r="I290" s="48" t="s">
        <v>214</v>
      </c>
      <c r="J290" s="38" t="n">
        <f aca="false">IF(OR(B290="",C290="",D290=""),DATE(2100,12,31),DATE(B290+2000,C290,D290))</f>
        <v>40961</v>
      </c>
    </row>
    <row r="291" s="39" customFormat="true" ht="13.5" hidden="false" customHeight="false" outlineLevel="0" collapsed="false">
      <c r="A291" s="40" t="n">
        <v>289</v>
      </c>
      <c r="B291" s="41" t="n">
        <v>12</v>
      </c>
      <c r="C291" s="42" t="n">
        <v>2</v>
      </c>
      <c r="D291" s="43" t="n">
        <v>5</v>
      </c>
      <c r="E291" s="44" t="s">
        <v>44</v>
      </c>
      <c r="F291" s="45" t="n">
        <v>2</v>
      </c>
      <c r="G291" s="46" t="str">
        <f aca="false">IF(ISERROR(VLOOKUP(F291,乗務員マスタ!$A$2:$B$32,2,FALSE())),"",VLOOKUP(F291,乗務員マスタ!$A$2:$B$32,2,FALSE()))</f>
        <v>№2 望月さん</v>
      </c>
      <c r="H291" s="47" t="n">
        <v>55220</v>
      </c>
      <c r="I291" s="48" t="s">
        <v>500</v>
      </c>
      <c r="J291" s="38" t="n">
        <f aca="false">IF(OR(B291="",C291="",D291=""),DATE(2100,12,31),DATE(B291+2000,C291,D291))</f>
        <v>40944</v>
      </c>
    </row>
    <row r="292" s="39" customFormat="true" ht="13.5" hidden="false" customHeight="false" outlineLevel="0" collapsed="false">
      <c r="A292" s="40" t="n">
        <v>290</v>
      </c>
      <c r="B292" s="41" t="n">
        <v>12</v>
      </c>
      <c r="C292" s="42" t="n">
        <v>2</v>
      </c>
      <c r="D292" s="43" t="n">
        <v>28</v>
      </c>
      <c r="E292" s="44" t="s">
        <v>67</v>
      </c>
      <c r="F292" s="45" t="n">
        <v>15</v>
      </c>
      <c r="G292" s="46" t="str">
        <f aca="false">IF(ISERROR(VLOOKUP(F292,乗務員マスタ!$A$2:$B$32,2,FALSE())),"",VLOOKUP(F292,乗務員マスタ!$A$2:$B$32,2,FALSE()))</f>
        <v>№15 鬼頭さん</v>
      </c>
      <c r="H292" s="47" t="n">
        <v>54800</v>
      </c>
      <c r="I292" s="48" t="s">
        <v>512</v>
      </c>
      <c r="J292" s="38" t="n">
        <f aca="false">IF(OR(B292="",C292="",D292=""),DATE(2100,12,31),DATE(B292+2000,C292,D292))</f>
        <v>40967</v>
      </c>
    </row>
    <row r="293" s="39" customFormat="true" ht="13.5" hidden="false" customHeight="false" outlineLevel="0" collapsed="false">
      <c r="A293" s="40" t="n">
        <v>291</v>
      </c>
      <c r="B293" s="41" t="n">
        <v>12</v>
      </c>
      <c r="C293" s="42" t="n">
        <v>2</v>
      </c>
      <c r="D293" s="43" t="n">
        <v>28</v>
      </c>
      <c r="E293" s="44" t="s">
        <v>36</v>
      </c>
      <c r="F293" s="45" t="n">
        <v>11</v>
      </c>
      <c r="G293" s="46" t="str">
        <f aca="false">IF(ISERROR(VLOOKUP(F293,乗務員マスタ!$A$2:$B$32,2,FALSE())),"",VLOOKUP(F293,乗務員マスタ!$A$2:$B$32,2,FALSE()))</f>
        <v>№11 瀬川さん</v>
      </c>
      <c r="H293" s="47" t="n">
        <v>30520</v>
      </c>
      <c r="I293" s="48" t="s">
        <v>452</v>
      </c>
      <c r="J293" s="38" t="n">
        <f aca="false">IF(OR(B293="",C293="",D293=""),DATE(2100,12,31),DATE(B293+2000,C293,D293))</f>
        <v>40967</v>
      </c>
    </row>
    <row r="294" s="39" customFormat="true" ht="13.5" hidden="false" customHeight="false" outlineLevel="0" collapsed="false">
      <c r="A294" s="40" t="n">
        <v>292</v>
      </c>
      <c r="B294" s="41" t="n">
        <v>12</v>
      </c>
      <c r="C294" s="42" t="n">
        <v>2</v>
      </c>
      <c r="D294" s="43" t="n">
        <v>20</v>
      </c>
      <c r="E294" s="44" t="s">
        <v>116</v>
      </c>
      <c r="F294" s="45" t="n">
        <v>8</v>
      </c>
      <c r="G294" s="46" t="str">
        <f aca="false">IF(ISERROR(VLOOKUP(F294,乗務員マスタ!$A$2:$B$32,2,FALSE())),"",VLOOKUP(F294,乗務員マスタ!$A$2:$B$32,2,FALSE()))</f>
        <v>№8 所　さん</v>
      </c>
      <c r="H294" s="47" t="n">
        <v>69440</v>
      </c>
      <c r="I294" s="48" t="s">
        <v>514</v>
      </c>
      <c r="J294" s="38" t="n">
        <f aca="false">IF(OR(B294="",C294="",D294=""),DATE(2100,12,31),DATE(B294+2000,C294,D294))</f>
        <v>40959</v>
      </c>
    </row>
    <row r="295" s="39" customFormat="true" ht="13.5" hidden="false" customHeight="false" outlineLevel="0" collapsed="false">
      <c r="A295" s="40" t="n">
        <v>293</v>
      </c>
      <c r="B295" s="41" t="n">
        <v>12</v>
      </c>
      <c r="C295" s="42" t="n">
        <v>2</v>
      </c>
      <c r="D295" s="43" t="n">
        <v>19</v>
      </c>
      <c r="E295" s="44" t="s">
        <v>33</v>
      </c>
      <c r="F295" s="45" t="n">
        <v>12</v>
      </c>
      <c r="G295" s="46" t="str">
        <f aca="false">IF(ISERROR(VLOOKUP(F295,乗務員マスタ!$A$2:$B$32,2,FALSE())),"",VLOOKUP(F295,乗務員マスタ!$A$2:$B$32,2,FALSE()))</f>
        <v>№12 大塚さん</v>
      </c>
      <c r="H295" s="47" t="n">
        <v>34980</v>
      </c>
      <c r="I295" s="48" t="s">
        <v>112</v>
      </c>
      <c r="J295" s="38" t="n">
        <f aca="false">IF(OR(B295="",C295="",D295=""),DATE(2100,12,31),DATE(B295+2000,C295,D295))</f>
        <v>40958</v>
      </c>
    </row>
    <row r="296" s="39" customFormat="true" ht="13.5" hidden="false" customHeight="false" outlineLevel="0" collapsed="false">
      <c r="A296" s="40" t="n">
        <v>294</v>
      </c>
      <c r="B296" s="41" t="n">
        <v>12</v>
      </c>
      <c r="C296" s="42" t="n">
        <v>2</v>
      </c>
      <c r="D296" s="43" t="n">
        <v>30</v>
      </c>
      <c r="E296" s="44" t="s">
        <v>9</v>
      </c>
      <c r="F296" s="45" t="n">
        <v>25</v>
      </c>
      <c r="G296" s="46" t="str">
        <f aca="false">IF(ISERROR(VLOOKUP(F296,乗務員マスタ!$A$2:$B$32,2,FALSE())),"",VLOOKUP(F296,乗務員マスタ!$A$2:$B$32,2,FALSE()))</f>
        <v>№25 小澤さん</v>
      </c>
      <c r="H296" s="47" t="n">
        <v>57040</v>
      </c>
      <c r="I296" s="48" t="s">
        <v>367</v>
      </c>
      <c r="J296" s="38" t="n">
        <f aca="false">IF(OR(B296="",C296="",D296=""),DATE(2100,12,31),DATE(B296+2000,C296,D296))</f>
        <v>40969</v>
      </c>
    </row>
    <row r="297" s="39" customFormat="true" ht="13.5" hidden="false" customHeight="false" outlineLevel="0" collapsed="false">
      <c r="A297" s="40" t="n">
        <v>295</v>
      </c>
      <c r="B297" s="41" t="n">
        <v>12</v>
      </c>
      <c r="C297" s="42" t="n">
        <v>2</v>
      </c>
      <c r="D297" s="43" t="n">
        <v>11</v>
      </c>
      <c r="E297" s="44" t="s">
        <v>44</v>
      </c>
      <c r="F297" s="45" t="n">
        <v>7</v>
      </c>
      <c r="G297" s="46" t="str">
        <f aca="false">IF(ISERROR(VLOOKUP(F297,乗務員マスタ!$A$2:$B$32,2,FALSE())),"",VLOOKUP(F297,乗務員マスタ!$A$2:$B$32,2,FALSE()))</f>
        <v>№7 小清さん</v>
      </c>
      <c r="H297" s="47" t="n">
        <v>79820</v>
      </c>
      <c r="I297" s="48" t="s">
        <v>358</v>
      </c>
      <c r="J297" s="38" t="n">
        <f aca="false">IF(OR(B297="",C297="",D297=""),DATE(2100,12,31),DATE(B297+2000,C297,D297))</f>
        <v>40950</v>
      </c>
    </row>
    <row r="298" s="39" customFormat="true" ht="13.5" hidden="false" customHeight="false" outlineLevel="0" collapsed="false">
      <c r="A298" s="40" t="n">
        <v>296</v>
      </c>
      <c r="B298" s="41" t="n">
        <v>12</v>
      </c>
      <c r="C298" s="42" t="n">
        <v>2</v>
      </c>
      <c r="D298" s="43" t="n">
        <v>18</v>
      </c>
      <c r="E298" s="44" t="s">
        <v>25</v>
      </c>
      <c r="F298" s="45" t="n">
        <v>8</v>
      </c>
      <c r="G298" s="46" t="str">
        <f aca="false">IF(ISERROR(VLOOKUP(F298,乗務員マスタ!$A$2:$B$32,2,FALSE())),"",VLOOKUP(F298,乗務員マスタ!$A$2:$B$32,2,FALSE()))</f>
        <v>№8 所　さん</v>
      </c>
      <c r="H298" s="47" t="n">
        <v>72960</v>
      </c>
      <c r="I298" s="48" t="s">
        <v>416</v>
      </c>
      <c r="J298" s="38" t="n">
        <f aca="false">IF(OR(B298="",C298="",D298=""),DATE(2100,12,31),DATE(B298+2000,C298,D298))</f>
        <v>40957</v>
      </c>
    </row>
    <row r="299" s="39" customFormat="true" ht="13.5" hidden="false" customHeight="false" outlineLevel="0" collapsed="false">
      <c r="A299" s="40" t="n">
        <v>297</v>
      </c>
      <c r="B299" s="41" t="n">
        <v>12</v>
      </c>
      <c r="C299" s="42" t="n">
        <v>2</v>
      </c>
      <c r="D299" s="43" t="n">
        <v>15</v>
      </c>
      <c r="E299" s="44" t="s">
        <v>46</v>
      </c>
      <c r="F299" s="45" t="n">
        <v>24</v>
      </c>
      <c r="G299" s="46" t="str">
        <f aca="false">IF(ISERROR(VLOOKUP(F299,乗務員マスタ!$A$2:$B$32,2,FALSE())),"",VLOOKUP(F299,乗務員マスタ!$A$2:$B$32,2,FALSE()))</f>
        <v>№24 細谷さん</v>
      </c>
      <c r="H299" s="47" t="n">
        <v>32570</v>
      </c>
      <c r="I299" s="48" t="s">
        <v>225</v>
      </c>
      <c r="J299" s="38" t="n">
        <f aca="false">IF(OR(B299="",C299="",D299=""),DATE(2100,12,31),DATE(B299+2000,C299,D299))</f>
        <v>40954</v>
      </c>
    </row>
    <row r="300" s="39" customFormat="true" ht="13.5" hidden="false" customHeight="false" outlineLevel="0" collapsed="false">
      <c r="A300" s="40" t="n">
        <v>298</v>
      </c>
      <c r="B300" s="41" t="n">
        <v>12</v>
      </c>
      <c r="C300" s="42" t="n">
        <v>2</v>
      </c>
      <c r="D300" s="43" t="n">
        <v>20</v>
      </c>
      <c r="E300" s="44" t="s">
        <v>81</v>
      </c>
      <c r="F300" s="45" t="n">
        <v>20</v>
      </c>
      <c r="G300" s="46" t="str">
        <f aca="false">IF(ISERROR(VLOOKUP(F300,乗務員マスタ!$A$2:$B$32,2,FALSE())),"",VLOOKUP(F300,乗務員マスタ!$A$2:$B$32,2,FALSE()))</f>
        <v>№20 荒木さん</v>
      </c>
      <c r="H300" s="47" t="n">
        <v>26280</v>
      </c>
      <c r="I300" s="48" t="s">
        <v>437</v>
      </c>
      <c r="J300" s="38" t="n">
        <f aca="false">IF(OR(B300="",C300="",D300=""),DATE(2100,12,31),DATE(B300+2000,C300,D300))</f>
        <v>40959</v>
      </c>
    </row>
    <row r="301" s="39" customFormat="true" ht="13.5" hidden="false" customHeight="false" outlineLevel="0" collapsed="false">
      <c r="A301" s="40" t="n">
        <v>299</v>
      </c>
      <c r="B301" s="41" t="n">
        <v>12</v>
      </c>
      <c r="C301" s="42" t="n">
        <v>2</v>
      </c>
      <c r="D301" s="43" t="n">
        <v>24</v>
      </c>
      <c r="E301" s="44" t="s">
        <v>15</v>
      </c>
      <c r="F301" s="45" t="n">
        <v>25</v>
      </c>
      <c r="G301" s="46" t="str">
        <f aca="false">IF(ISERROR(VLOOKUP(F301,乗務員マスタ!$A$2:$B$32,2,FALSE())),"",VLOOKUP(F301,乗務員マスタ!$A$2:$B$32,2,FALSE()))</f>
        <v>№25 小澤さん</v>
      </c>
      <c r="H301" s="47" t="n">
        <v>44770</v>
      </c>
      <c r="I301" s="48" t="s">
        <v>520</v>
      </c>
      <c r="J301" s="38" t="n">
        <f aca="false">IF(OR(B301="",C301="",D301=""),DATE(2100,12,31),DATE(B301+2000,C301,D301))</f>
        <v>40963</v>
      </c>
    </row>
    <row r="302" s="39" customFormat="true" ht="13.5" hidden="false" customHeight="false" outlineLevel="0" collapsed="false">
      <c r="A302" s="40" t="n">
        <v>300</v>
      </c>
      <c r="B302" s="41" t="n">
        <v>12</v>
      </c>
      <c r="C302" s="42" t="n">
        <v>2</v>
      </c>
      <c r="D302" s="43" t="n">
        <v>9</v>
      </c>
      <c r="E302" s="44" t="s">
        <v>27</v>
      </c>
      <c r="F302" s="45" t="n">
        <v>26</v>
      </c>
      <c r="G302" s="46" t="str">
        <f aca="false">IF(ISERROR(VLOOKUP(F302,乗務員マスタ!$A$2:$B$32,2,FALSE())),"",VLOOKUP(F302,乗務員マスタ!$A$2:$B$32,2,FALSE()))</f>
        <v>№26 権山さん</v>
      </c>
      <c r="H302" s="47" t="n">
        <v>55020</v>
      </c>
      <c r="I302" s="48" t="s">
        <v>473</v>
      </c>
      <c r="J302" s="38" t="n">
        <f aca="false">IF(OR(B302="",C302="",D302=""),DATE(2100,12,31),DATE(B302+2000,C302,D302))</f>
        <v>40948</v>
      </c>
    </row>
    <row r="303" s="39" customFormat="true" ht="13.5" hidden="false" customHeight="false" outlineLevel="0" collapsed="false">
      <c r="A303" s="40" t="n">
        <v>301</v>
      </c>
      <c r="B303" s="41" t="n">
        <v>12</v>
      </c>
      <c r="C303" s="42" t="n">
        <v>2</v>
      </c>
      <c r="D303" s="43" t="n">
        <v>9</v>
      </c>
      <c r="E303" s="44" t="s">
        <v>99</v>
      </c>
      <c r="F303" s="45" t="n">
        <v>7</v>
      </c>
      <c r="G303" s="46" t="str">
        <f aca="false">IF(ISERROR(VLOOKUP(F303,乗務員マスタ!$A$2:$B$32,2,FALSE())),"",VLOOKUP(F303,乗務員マスタ!$A$2:$B$32,2,FALSE()))</f>
        <v>№7 小清さん</v>
      </c>
      <c r="H303" s="47" t="n">
        <v>59920</v>
      </c>
      <c r="I303" s="48" t="s">
        <v>66</v>
      </c>
      <c r="J303" s="38" t="n">
        <f aca="false">IF(OR(B303="",C303="",D303=""),DATE(2100,12,31),DATE(B303+2000,C303,D303))</f>
        <v>40948</v>
      </c>
    </row>
    <row r="304" s="39" customFormat="true" ht="13.5" hidden="false" customHeight="false" outlineLevel="0" collapsed="false">
      <c r="A304" s="40" t="n">
        <v>302</v>
      </c>
      <c r="B304" s="41" t="n">
        <v>12</v>
      </c>
      <c r="C304" s="42" t="n">
        <v>2</v>
      </c>
      <c r="D304" s="43" t="n">
        <v>15</v>
      </c>
      <c r="E304" s="44" t="s">
        <v>99</v>
      </c>
      <c r="F304" s="45" t="n">
        <v>20</v>
      </c>
      <c r="G304" s="46" t="str">
        <f aca="false">IF(ISERROR(VLOOKUP(F304,乗務員マスタ!$A$2:$B$32,2,FALSE())),"",VLOOKUP(F304,乗務員マスタ!$A$2:$B$32,2,FALSE()))</f>
        <v>№20 荒木さん</v>
      </c>
      <c r="H304" s="47" t="n">
        <v>42180</v>
      </c>
      <c r="I304" s="48" t="s">
        <v>359</v>
      </c>
      <c r="J304" s="38" t="n">
        <f aca="false">IF(OR(B304="",C304="",D304=""),DATE(2100,12,31),DATE(B304+2000,C304,D304))</f>
        <v>40954</v>
      </c>
    </row>
    <row r="305" s="39" customFormat="true" ht="13.5" hidden="false" customHeight="false" outlineLevel="0" collapsed="false">
      <c r="A305" s="40" t="n">
        <v>303</v>
      </c>
      <c r="B305" s="41" t="n">
        <v>12</v>
      </c>
      <c r="C305" s="42" t="n">
        <v>2</v>
      </c>
      <c r="D305" s="43" t="n">
        <v>14</v>
      </c>
      <c r="E305" s="44" t="s">
        <v>11</v>
      </c>
      <c r="F305" s="45" t="n">
        <v>10</v>
      </c>
      <c r="G305" s="46" t="str">
        <f aca="false">IF(ISERROR(VLOOKUP(F305,乗務員マスタ!$A$2:$B$32,2,FALSE())),"",VLOOKUP(F305,乗務員マスタ!$A$2:$B$32,2,FALSE()))</f>
        <v>№10 三吉さん</v>
      </c>
      <c r="H305" s="47" t="n">
        <v>72440</v>
      </c>
      <c r="I305" s="48" t="s">
        <v>374</v>
      </c>
      <c r="J305" s="38" t="n">
        <f aca="false">IF(OR(B305="",C305="",D305=""),DATE(2100,12,31),DATE(B305+2000,C305,D305))</f>
        <v>40953</v>
      </c>
    </row>
    <row r="306" s="39" customFormat="true" ht="13.5" hidden="false" customHeight="false" outlineLevel="0" collapsed="false">
      <c r="A306" s="40" t="n">
        <v>304</v>
      </c>
      <c r="B306" s="41" t="n">
        <v>12</v>
      </c>
      <c r="C306" s="42" t="n">
        <v>2</v>
      </c>
      <c r="D306" s="43" t="n">
        <v>13</v>
      </c>
      <c r="E306" s="44" t="s">
        <v>25</v>
      </c>
      <c r="F306" s="45" t="n">
        <v>9</v>
      </c>
      <c r="G306" s="46" t="str">
        <f aca="false">IF(ISERROR(VLOOKUP(F306,乗務員マスタ!$A$2:$B$32,2,FALSE())),"",VLOOKUP(F306,乗務員マスタ!$A$2:$B$32,2,FALSE()))</f>
        <v>№9 猪俣さん</v>
      </c>
      <c r="H306" s="47" t="n">
        <v>64430</v>
      </c>
      <c r="I306" s="48" t="s">
        <v>221</v>
      </c>
      <c r="J306" s="38" t="n">
        <f aca="false">IF(OR(B306="",C306="",D306=""),DATE(2100,12,31),DATE(B306+2000,C306,D306))</f>
        <v>40952</v>
      </c>
    </row>
    <row r="307" s="39" customFormat="true" ht="13.5" hidden="false" customHeight="false" outlineLevel="0" collapsed="false">
      <c r="A307" s="40" t="n">
        <v>305</v>
      </c>
      <c r="B307" s="41" t="n">
        <v>12</v>
      </c>
      <c r="C307" s="42" t="n">
        <v>2</v>
      </c>
      <c r="D307" s="43" t="n">
        <v>27</v>
      </c>
      <c r="E307" s="44" t="s">
        <v>46</v>
      </c>
      <c r="F307" s="45" t="n">
        <v>12</v>
      </c>
      <c r="G307" s="46" t="str">
        <f aca="false">IF(ISERROR(VLOOKUP(F307,乗務員マスタ!$A$2:$B$32,2,FALSE())),"",VLOOKUP(F307,乗務員マスタ!$A$2:$B$32,2,FALSE()))</f>
        <v>№12 大塚さん</v>
      </c>
      <c r="H307" s="47" t="n">
        <v>31070</v>
      </c>
      <c r="I307" s="48" t="s">
        <v>332</v>
      </c>
      <c r="J307" s="38" t="n">
        <f aca="false">IF(OR(B307="",C307="",D307=""),DATE(2100,12,31),DATE(B307+2000,C307,D307))</f>
        <v>40966</v>
      </c>
    </row>
    <row r="308" s="39" customFormat="true" ht="13.5" hidden="false" customHeight="false" outlineLevel="0" collapsed="false">
      <c r="A308" s="40" t="n">
        <v>306</v>
      </c>
      <c r="B308" s="41" t="n">
        <v>12</v>
      </c>
      <c r="C308" s="42" t="n">
        <v>2</v>
      </c>
      <c r="D308" s="43" t="n">
        <v>3</v>
      </c>
      <c r="E308" s="44" t="s">
        <v>21</v>
      </c>
      <c r="F308" s="45" t="n">
        <v>6</v>
      </c>
      <c r="G308" s="46" t="str">
        <f aca="false">IF(ISERROR(VLOOKUP(F308,乗務員マスタ!$A$2:$B$32,2,FALSE())),"",VLOOKUP(F308,乗務員マスタ!$A$2:$B$32,2,FALSE()))</f>
        <v>№6 高井さん</v>
      </c>
      <c r="H308" s="47" t="n">
        <v>64100</v>
      </c>
      <c r="I308" s="48" t="s">
        <v>366</v>
      </c>
      <c r="J308" s="38" t="n">
        <f aca="false">IF(OR(B308="",C308="",D308=""),DATE(2100,12,31),DATE(B308+2000,C308,D308))</f>
        <v>40942</v>
      </c>
    </row>
    <row r="309" s="39" customFormat="true" ht="13.5" hidden="false" customHeight="false" outlineLevel="0" collapsed="false">
      <c r="A309" s="40" t="n">
        <v>307</v>
      </c>
      <c r="B309" s="41" t="n">
        <v>12</v>
      </c>
      <c r="C309" s="42" t="n">
        <v>2</v>
      </c>
      <c r="D309" s="43" t="n">
        <v>31</v>
      </c>
      <c r="E309" s="44" t="s">
        <v>6</v>
      </c>
      <c r="F309" s="45" t="n">
        <v>8</v>
      </c>
      <c r="G309" s="46" t="str">
        <f aca="false">IF(ISERROR(VLOOKUP(F309,乗務員マスタ!$A$2:$B$32,2,FALSE())),"",VLOOKUP(F309,乗務員マスタ!$A$2:$B$32,2,FALSE()))</f>
        <v>№8 所　さん</v>
      </c>
      <c r="H309" s="47" t="n">
        <v>73450</v>
      </c>
      <c r="I309" s="48" t="s">
        <v>369</v>
      </c>
      <c r="J309" s="38" t="n">
        <f aca="false">IF(OR(B309="",C309="",D309=""),DATE(2100,12,31),DATE(B309+2000,C309,D309))</f>
        <v>40970</v>
      </c>
    </row>
    <row r="310" s="39" customFormat="true" ht="13.5" hidden="false" customHeight="false" outlineLevel="0" collapsed="false">
      <c r="A310" s="40" t="n">
        <v>308</v>
      </c>
      <c r="B310" s="41" t="n">
        <v>12</v>
      </c>
      <c r="C310" s="42" t="n">
        <v>2</v>
      </c>
      <c r="D310" s="43" t="n">
        <v>6</v>
      </c>
      <c r="E310" s="44" t="s">
        <v>57</v>
      </c>
      <c r="F310" s="45" t="n">
        <v>6</v>
      </c>
      <c r="G310" s="46" t="str">
        <f aca="false">IF(ISERROR(VLOOKUP(F310,乗務員マスタ!$A$2:$B$32,2,FALSE())),"",VLOOKUP(F310,乗務員マスタ!$A$2:$B$32,2,FALSE()))</f>
        <v>№6 高井さん</v>
      </c>
      <c r="H310" s="47" t="n">
        <v>67350</v>
      </c>
      <c r="I310" s="48" t="s">
        <v>454</v>
      </c>
      <c r="J310" s="38" t="n">
        <f aca="false">IF(OR(B310="",C310="",D310=""),DATE(2100,12,31),DATE(B310+2000,C310,D310))</f>
        <v>40945</v>
      </c>
    </row>
    <row r="311" s="39" customFormat="true" ht="13.5" hidden="false" customHeight="false" outlineLevel="0" collapsed="false">
      <c r="A311" s="40" t="n">
        <v>309</v>
      </c>
      <c r="B311" s="41" t="n">
        <v>12</v>
      </c>
      <c r="C311" s="42" t="n">
        <v>2</v>
      </c>
      <c r="D311" s="43" t="n">
        <v>30</v>
      </c>
      <c r="E311" s="44" t="s">
        <v>2</v>
      </c>
      <c r="F311" s="45" t="n">
        <v>25</v>
      </c>
      <c r="G311" s="46" t="str">
        <f aca="false">IF(ISERROR(VLOOKUP(F311,乗務員マスタ!$A$2:$B$32,2,FALSE())),"",VLOOKUP(F311,乗務員マスタ!$A$2:$B$32,2,FALSE()))</f>
        <v>№25 小澤さん</v>
      </c>
      <c r="H311" s="47" t="n">
        <v>36210</v>
      </c>
      <c r="I311" s="48" t="s">
        <v>306</v>
      </c>
      <c r="J311" s="38" t="n">
        <f aca="false">IF(OR(B311="",C311="",D311=""),DATE(2100,12,31),DATE(B311+2000,C311,D311))</f>
        <v>40969</v>
      </c>
    </row>
    <row r="312" s="39" customFormat="true" ht="13.5" hidden="false" customHeight="false" outlineLevel="0" collapsed="false">
      <c r="A312" s="40" t="n">
        <v>310</v>
      </c>
      <c r="B312" s="41" t="n">
        <v>12</v>
      </c>
      <c r="C312" s="42" t="n">
        <v>2</v>
      </c>
      <c r="D312" s="43" t="n">
        <v>20</v>
      </c>
      <c r="E312" s="44" t="s">
        <v>11</v>
      </c>
      <c r="F312" s="45" t="n">
        <v>27</v>
      </c>
      <c r="G312" s="46" t="str">
        <f aca="false">IF(ISERROR(VLOOKUP(F312,乗務員マスタ!$A$2:$B$32,2,FALSE())),"",VLOOKUP(F312,乗務員マスタ!$A$2:$B$32,2,FALSE()))</f>
        <v>№27 金井さん</v>
      </c>
      <c r="H312" s="47" t="n">
        <v>43380</v>
      </c>
      <c r="I312" s="48" t="s">
        <v>383</v>
      </c>
      <c r="J312" s="38" t="n">
        <f aca="false">IF(OR(B312="",C312="",D312=""),DATE(2100,12,31),DATE(B312+2000,C312,D312))</f>
        <v>40959</v>
      </c>
    </row>
    <row r="313" s="39" customFormat="true" ht="13.5" hidden="false" customHeight="false" outlineLevel="0" collapsed="false">
      <c r="A313" s="40" t="n">
        <v>311</v>
      </c>
      <c r="B313" s="41" t="n">
        <v>12</v>
      </c>
      <c r="C313" s="42" t="n">
        <v>2</v>
      </c>
      <c r="D313" s="43" t="n">
        <v>21</v>
      </c>
      <c r="E313" s="44" t="s">
        <v>11</v>
      </c>
      <c r="F313" s="45" t="n">
        <v>15</v>
      </c>
      <c r="G313" s="46" t="str">
        <f aca="false">IF(ISERROR(VLOOKUP(F313,乗務員マスタ!$A$2:$B$32,2,FALSE())),"",VLOOKUP(F313,乗務員マスタ!$A$2:$B$32,2,FALSE()))</f>
        <v>№15 鬼頭さん</v>
      </c>
      <c r="H313" s="47" t="n">
        <v>48140</v>
      </c>
      <c r="I313" s="48" t="s">
        <v>388</v>
      </c>
      <c r="J313" s="38" t="n">
        <f aca="false">IF(OR(B313="",C313="",D313=""),DATE(2100,12,31),DATE(B313+2000,C313,D313))</f>
        <v>40960</v>
      </c>
    </row>
    <row r="314" s="39" customFormat="true" ht="13.5" hidden="false" customHeight="false" outlineLevel="0" collapsed="false">
      <c r="A314" s="40" t="n">
        <v>312</v>
      </c>
      <c r="B314" s="41" t="n">
        <v>12</v>
      </c>
      <c r="C314" s="42" t="n">
        <v>2</v>
      </c>
      <c r="D314" s="43" t="n">
        <v>22</v>
      </c>
      <c r="E314" s="44" t="s">
        <v>2</v>
      </c>
      <c r="F314" s="45" t="n">
        <v>11</v>
      </c>
      <c r="G314" s="46" t="str">
        <f aca="false">IF(ISERROR(VLOOKUP(F314,乗務員マスタ!$A$2:$B$32,2,FALSE())),"",VLOOKUP(F314,乗務員マスタ!$A$2:$B$32,2,FALSE()))</f>
        <v>№11 瀬川さん</v>
      </c>
      <c r="H314" s="47" t="n">
        <v>50030</v>
      </c>
      <c r="I314" s="48" t="s">
        <v>427</v>
      </c>
      <c r="J314" s="38" t="n">
        <f aca="false">IF(OR(B314="",C314="",D314=""),DATE(2100,12,31),DATE(B314+2000,C314,D314))</f>
        <v>40961</v>
      </c>
    </row>
    <row r="315" s="39" customFormat="true" ht="13.5" hidden="false" customHeight="false" outlineLevel="0" collapsed="false">
      <c r="A315" s="40" t="n">
        <v>313</v>
      </c>
      <c r="B315" s="41" t="n">
        <v>12</v>
      </c>
      <c r="C315" s="42" t="n">
        <v>2</v>
      </c>
      <c r="D315" s="43" t="n">
        <v>26</v>
      </c>
      <c r="E315" s="44" t="s">
        <v>25</v>
      </c>
      <c r="F315" s="45" t="n">
        <v>20</v>
      </c>
      <c r="G315" s="46" t="str">
        <f aca="false">IF(ISERROR(VLOOKUP(F315,乗務員マスタ!$A$2:$B$32,2,FALSE())),"",VLOOKUP(F315,乗務員マスタ!$A$2:$B$32,2,FALSE()))</f>
        <v>№20 荒木さん</v>
      </c>
      <c r="H315" s="47" t="n">
        <v>50820</v>
      </c>
      <c r="I315" s="48" t="s">
        <v>505</v>
      </c>
      <c r="J315" s="38" t="n">
        <f aca="false">IF(OR(B315="",C315="",D315=""),DATE(2100,12,31),DATE(B315+2000,C315,D315))</f>
        <v>40965</v>
      </c>
    </row>
    <row r="316" s="39" customFormat="true" ht="13.5" hidden="false" customHeight="false" outlineLevel="0" collapsed="false">
      <c r="A316" s="40" t="n">
        <v>314</v>
      </c>
      <c r="B316" s="41" t="n">
        <v>12</v>
      </c>
      <c r="C316" s="42" t="n">
        <v>2</v>
      </c>
      <c r="D316" s="43" t="n">
        <v>30</v>
      </c>
      <c r="E316" s="44" t="s">
        <v>57</v>
      </c>
      <c r="F316" s="45" t="n">
        <v>10</v>
      </c>
      <c r="G316" s="46" t="str">
        <f aca="false">IF(ISERROR(VLOOKUP(F316,乗務員マスタ!$A$2:$B$32,2,FALSE())),"",VLOOKUP(F316,乗務員マスタ!$A$2:$B$32,2,FALSE()))</f>
        <v>№10 三吉さん</v>
      </c>
      <c r="H316" s="47" t="n">
        <v>77400</v>
      </c>
      <c r="I316" s="48" t="s">
        <v>400</v>
      </c>
      <c r="J316" s="38" t="n">
        <f aca="false">IF(OR(B316="",C316="",D316=""),DATE(2100,12,31),DATE(B316+2000,C316,D316))</f>
        <v>40969</v>
      </c>
    </row>
    <row r="317" s="39" customFormat="true" ht="13.5" hidden="false" customHeight="false" outlineLevel="0" collapsed="false">
      <c r="A317" s="40" t="n">
        <v>315</v>
      </c>
      <c r="B317" s="41" t="n">
        <v>12</v>
      </c>
      <c r="C317" s="42" t="n">
        <v>2</v>
      </c>
      <c r="D317" s="43" t="n">
        <v>30</v>
      </c>
      <c r="E317" s="44" t="s">
        <v>4</v>
      </c>
      <c r="F317" s="45" t="n">
        <v>6</v>
      </c>
      <c r="G317" s="46" t="str">
        <f aca="false">IF(ISERROR(VLOOKUP(F317,乗務員マスタ!$A$2:$B$32,2,FALSE())),"",VLOOKUP(F317,乗務員マスタ!$A$2:$B$32,2,FALSE()))</f>
        <v>№6 高井さん</v>
      </c>
      <c r="H317" s="47" t="n">
        <v>40350</v>
      </c>
      <c r="I317" s="48" t="s">
        <v>171</v>
      </c>
      <c r="J317" s="38" t="n">
        <f aca="false">IF(OR(B317="",C317="",D317=""),DATE(2100,12,31),DATE(B317+2000,C317,D317))</f>
        <v>40969</v>
      </c>
    </row>
    <row r="318" s="39" customFormat="true" ht="13.5" hidden="false" customHeight="false" outlineLevel="0" collapsed="false">
      <c r="A318" s="40" t="n">
        <v>316</v>
      </c>
      <c r="B318" s="41" t="n">
        <v>12</v>
      </c>
      <c r="C318" s="42" t="n">
        <v>2</v>
      </c>
      <c r="D318" s="43" t="n">
        <v>2</v>
      </c>
      <c r="E318" s="44" t="s">
        <v>13</v>
      </c>
      <c r="F318" s="45" t="n">
        <v>19</v>
      </c>
      <c r="G318" s="46" t="str">
        <f aca="false">IF(ISERROR(VLOOKUP(F318,乗務員マスタ!$A$2:$B$32,2,FALSE())),"",VLOOKUP(F318,乗務員マスタ!$A$2:$B$32,2,FALSE()))</f>
        <v>№19 竹節さん</v>
      </c>
      <c r="H318" s="47" t="n">
        <v>41820</v>
      </c>
      <c r="I318" s="48" t="s">
        <v>268</v>
      </c>
      <c r="J318" s="38" t="n">
        <f aca="false">IF(OR(B318="",C318="",D318=""),DATE(2100,12,31),DATE(B318+2000,C318,D318))</f>
        <v>40941</v>
      </c>
    </row>
    <row r="319" s="39" customFormat="true" ht="13.5" hidden="false" customHeight="false" outlineLevel="0" collapsed="false">
      <c r="A319" s="40" t="n">
        <v>317</v>
      </c>
      <c r="B319" s="41" t="n">
        <v>12</v>
      </c>
      <c r="C319" s="42" t="n">
        <v>2</v>
      </c>
      <c r="D319" s="43" t="n">
        <v>13</v>
      </c>
      <c r="E319" s="44" t="s">
        <v>6</v>
      </c>
      <c r="F319" s="45" t="n">
        <v>8</v>
      </c>
      <c r="G319" s="46" t="str">
        <f aca="false">IF(ISERROR(VLOOKUP(F319,乗務員マスタ!$A$2:$B$32,2,FALSE())),"",VLOOKUP(F319,乗務員マスタ!$A$2:$B$32,2,FALSE()))</f>
        <v>№8 所　さん</v>
      </c>
      <c r="H319" s="47" t="n">
        <v>34740</v>
      </c>
      <c r="I319" s="48" t="s">
        <v>490</v>
      </c>
      <c r="J319" s="38" t="n">
        <f aca="false">IF(OR(B319="",C319="",D319=""),DATE(2100,12,31),DATE(B319+2000,C319,D319))</f>
        <v>40952</v>
      </c>
    </row>
    <row r="320" s="39" customFormat="true" ht="13.5" hidden="false" customHeight="false" outlineLevel="0" collapsed="false">
      <c r="A320" s="40" t="n">
        <v>318</v>
      </c>
      <c r="B320" s="41" t="n">
        <v>12</v>
      </c>
      <c r="C320" s="42" t="n">
        <v>2</v>
      </c>
      <c r="D320" s="43" t="n">
        <v>25</v>
      </c>
      <c r="E320" s="44" t="s">
        <v>67</v>
      </c>
      <c r="F320" s="45" t="n">
        <v>1</v>
      </c>
      <c r="G320" s="46" t="str">
        <f aca="false">IF(ISERROR(VLOOKUP(F320,乗務員マスタ!$A$2:$B$32,2,FALSE())),"",VLOOKUP(F320,乗務員マスタ!$A$2:$B$32,2,FALSE()))</f>
        <v>№1 西村さん</v>
      </c>
      <c r="H320" s="47" t="n">
        <v>43610</v>
      </c>
      <c r="I320" s="48" t="s">
        <v>340</v>
      </c>
      <c r="J320" s="38" t="n">
        <f aca="false">IF(OR(B320="",C320="",D320=""),DATE(2100,12,31),DATE(B320+2000,C320,D320))</f>
        <v>40964</v>
      </c>
    </row>
    <row r="321" s="39" customFormat="true" ht="13.5" hidden="false" customHeight="false" outlineLevel="0" collapsed="false">
      <c r="A321" s="40" t="n">
        <v>319</v>
      </c>
      <c r="B321" s="41" t="n">
        <v>12</v>
      </c>
      <c r="C321" s="42" t="n">
        <v>2</v>
      </c>
      <c r="D321" s="43" t="n">
        <v>30</v>
      </c>
      <c r="E321" s="44" t="s">
        <v>21</v>
      </c>
      <c r="F321" s="45" t="n">
        <v>22</v>
      </c>
      <c r="G321" s="46" t="str">
        <f aca="false">IF(ISERROR(VLOOKUP(F321,乗務員マスタ!$A$2:$B$32,2,FALSE())),"",VLOOKUP(F321,乗務員マスタ!$A$2:$B$32,2,FALSE()))</f>
        <v>№22 鹿熊さん</v>
      </c>
      <c r="H321" s="47" t="n">
        <v>61840</v>
      </c>
      <c r="I321" s="48" t="s">
        <v>107</v>
      </c>
      <c r="J321" s="38" t="n">
        <f aca="false">IF(OR(B321="",C321="",D321=""),DATE(2100,12,31),DATE(B321+2000,C321,D321))</f>
        <v>40969</v>
      </c>
    </row>
    <row r="322" s="39" customFormat="true" ht="13.5" hidden="false" customHeight="false" outlineLevel="0" collapsed="false">
      <c r="A322" s="40" t="n">
        <v>320</v>
      </c>
      <c r="B322" s="41" t="n">
        <v>12</v>
      </c>
      <c r="C322" s="42" t="n">
        <v>2</v>
      </c>
      <c r="D322" s="43" t="n">
        <v>30</v>
      </c>
      <c r="E322" s="44" t="s">
        <v>27</v>
      </c>
      <c r="F322" s="45" t="n">
        <v>6</v>
      </c>
      <c r="G322" s="46" t="str">
        <f aca="false">IF(ISERROR(VLOOKUP(F322,乗務員マスタ!$A$2:$B$32,2,FALSE())),"",VLOOKUP(F322,乗務員マスタ!$A$2:$B$32,2,FALSE()))</f>
        <v>№6 高井さん</v>
      </c>
      <c r="H322" s="47" t="n">
        <v>37620</v>
      </c>
      <c r="I322" s="48" t="s">
        <v>289</v>
      </c>
      <c r="J322" s="38" t="n">
        <f aca="false">IF(OR(B322="",C322="",D322=""),DATE(2100,12,31),DATE(B322+2000,C322,D322))</f>
        <v>40969</v>
      </c>
    </row>
    <row r="323" s="39" customFormat="true" ht="13.5" hidden="false" customHeight="false" outlineLevel="0" collapsed="false">
      <c r="A323" s="40" t="n">
        <v>321</v>
      </c>
      <c r="B323" s="41" t="n">
        <v>12</v>
      </c>
      <c r="C323" s="42" t="n">
        <v>2</v>
      </c>
      <c r="D323" s="43" t="n">
        <v>7</v>
      </c>
      <c r="E323" s="44" t="s">
        <v>17</v>
      </c>
      <c r="F323" s="45" t="n">
        <v>13</v>
      </c>
      <c r="G323" s="46" t="str">
        <f aca="false">IF(ISERROR(VLOOKUP(F323,乗務員マスタ!$A$2:$B$32,2,FALSE())),"",VLOOKUP(F323,乗務員マスタ!$A$2:$B$32,2,FALSE()))</f>
        <v>№13 高木さん</v>
      </c>
      <c r="H323" s="47" t="n">
        <v>63900</v>
      </c>
      <c r="I323" s="48" t="s">
        <v>204</v>
      </c>
      <c r="J323" s="38" t="n">
        <f aca="false">IF(OR(B323="",C323="",D323=""),DATE(2100,12,31),DATE(B323+2000,C323,D323))</f>
        <v>40946</v>
      </c>
    </row>
    <row r="324" s="39" customFormat="true" ht="13.5" hidden="false" customHeight="false" outlineLevel="0" collapsed="false">
      <c r="A324" s="40" t="n">
        <v>322</v>
      </c>
      <c r="B324" s="41" t="n">
        <v>12</v>
      </c>
      <c r="C324" s="42" t="n">
        <v>2</v>
      </c>
      <c r="D324" s="43" t="n">
        <v>26</v>
      </c>
      <c r="E324" s="44" t="s">
        <v>44</v>
      </c>
      <c r="F324" s="45" t="n">
        <v>26</v>
      </c>
      <c r="G324" s="46" t="str">
        <f aca="false">IF(ISERROR(VLOOKUP(F324,乗務員マスタ!$A$2:$B$32,2,FALSE())),"",VLOOKUP(F324,乗務員マスタ!$A$2:$B$32,2,FALSE()))</f>
        <v>№26 権山さん</v>
      </c>
      <c r="H324" s="47" t="n">
        <v>34320</v>
      </c>
      <c r="I324" s="48" t="s">
        <v>186</v>
      </c>
      <c r="J324" s="38" t="n">
        <f aca="false">IF(OR(B324="",C324="",D324=""),DATE(2100,12,31),DATE(B324+2000,C324,D324))</f>
        <v>40965</v>
      </c>
    </row>
    <row r="325" s="39" customFormat="true" ht="13.5" hidden="false" customHeight="false" outlineLevel="0" collapsed="false">
      <c r="A325" s="40" t="n">
        <v>323</v>
      </c>
      <c r="B325" s="41" t="n">
        <v>12</v>
      </c>
      <c r="C325" s="42" t="n">
        <v>2</v>
      </c>
      <c r="D325" s="43" t="n">
        <v>26</v>
      </c>
      <c r="E325" s="44" t="s">
        <v>13</v>
      </c>
      <c r="F325" s="45" t="n">
        <v>29</v>
      </c>
      <c r="G325" s="46" t="str">
        <f aca="false">IF(ISERROR(VLOOKUP(F325,乗務員マスタ!$A$2:$B$32,2,FALSE())),"",VLOOKUP(F325,乗務員マスタ!$A$2:$B$32,2,FALSE()))</f>
        <v>№29 臼井さん</v>
      </c>
      <c r="H325" s="47" t="n">
        <v>75560</v>
      </c>
      <c r="I325" s="48" t="s">
        <v>32</v>
      </c>
      <c r="J325" s="38" t="n">
        <f aca="false">IF(OR(B325="",C325="",D325=""),DATE(2100,12,31),DATE(B325+2000,C325,D325))</f>
        <v>40965</v>
      </c>
    </row>
    <row r="326" s="39" customFormat="true" ht="13.5" hidden="false" customHeight="false" outlineLevel="0" collapsed="false">
      <c r="A326" s="40" t="n">
        <v>324</v>
      </c>
      <c r="B326" s="41" t="n">
        <v>12</v>
      </c>
      <c r="C326" s="42" t="n">
        <v>2</v>
      </c>
      <c r="D326" s="43" t="n">
        <v>13</v>
      </c>
      <c r="E326" s="44" t="s">
        <v>2</v>
      </c>
      <c r="F326" s="45" t="n">
        <v>1</v>
      </c>
      <c r="G326" s="46" t="str">
        <f aca="false">IF(ISERROR(VLOOKUP(F326,乗務員マスタ!$A$2:$B$32,2,FALSE())),"",VLOOKUP(F326,乗務員マスタ!$A$2:$B$32,2,FALSE()))</f>
        <v>№1 西村さん</v>
      </c>
      <c r="H326" s="47" t="n">
        <v>37670</v>
      </c>
      <c r="I326" s="48" t="s">
        <v>194</v>
      </c>
      <c r="J326" s="38" t="n">
        <f aca="false">IF(OR(B326="",C326="",D326=""),DATE(2100,12,31),DATE(B326+2000,C326,D326))</f>
        <v>40952</v>
      </c>
    </row>
    <row r="327" s="39" customFormat="true" ht="13.5" hidden="false" customHeight="false" outlineLevel="0" collapsed="false">
      <c r="A327" s="40" t="n">
        <v>325</v>
      </c>
      <c r="B327" s="41" t="n">
        <v>12</v>
      </c>
      <c r="C327" s="42" t="n">
        <v>2</v>
      </c>
      <c r="D327" s="43" t="n">
        <v>29</v>
      </c>
      <c r="E327" s="44" t="s">
        <v>157</v>
      </c>
      <c r="F327" s="45" t="n">
        <v>13</v>
      </c>
      <c r="G327" s="46" t="str">
        <f aca="false">IF(ISERROR(VLOOKUP(F327,乗務員マスタ!$A$2:$B$32,2,FALSE())),"",VLOOKUP(F327,乗務員マスタ!$A$2:$B$32,2,FALSE()))</f>
        <v>№13 高木さん</v>
      </c>
      <c r="H327" s="47" t="n">
        <v>66170</v>
      </c>
      <c r="I327" s="48" t="s">
        <v>413</v>
      </c>
      <c r="J327" s="38" t="n">
        <f aca="false">IF(OR(B327="",C327="",D327=""),DATE(2100,12,31),DATE(B327+2000,C327,D327))</f>
        <v>40968</v>
      </c>
    </row>
    <row r="328" s="39" customFormat="true" ht="13.5" hidden="false" customHeight="false" outlineLevel="0" collapsed="false">
      <c r="A328" s="40" t="n">
        <v>326</v>
      </c>
      <c r="B328" s="41" t="n">
        <v>12</v>
      </c>
      <c r="C328" s="42" t="n">
        <v>2</v>
      </c>
      <c r="D328" s="43" t="n">
        <v>6</v>
      </c>
      <c r="E328" s="44" t="s">
        <v>57</v>
      </c>
      <c r="F328" s="45" t="n">
        <v>25</v>
      </c>
      <c r="G328" s="46" t="str">
        <f aca="false">IF(ISERROR(VLOOKUP(F328,乗務員マスタ!$A$2:$B$32,2,FALSE())),"",VLOOKUP(F328,乗務員マスタ!$A$2:$B$32,2,FALSE()))</f>
        <v>№25 小澤さん</v>
      </c>
      <c r="H328" s="47" t="n">
        <v>63750</v>
      </c>
      <c r="I328" s="48" t="s">
        <v>300</v>
      </c>
      <c r="J328" s="38" t="n">
        <f aca="false">IF(OR(B328="",C328="",D328=""),DATE(2100,12,31),DATE(B328+2000,C328,D328))</f>
        <v>40945</v>
      </c>
    </row>
    <row r="329" s="39" customFormat="true" ht="13.5" hidden="false" customHeight="false" outlineLevel="0" collapsed="false">
      <c r="A329" s="40" t="n">
        <v>327</v>
      </c>
      <c r="B329" s="41" t="n">
        <v>12</v>
      </c>
      <c r="C329" s="42" t="n">
        <v>2</v>
      </c>
      <c r="D329" s="43" t="n">
        <v>31</v>
      </c>
      <c r="E329" s="44" t="s">
        <v>44</v>
      </c>
      <c r="F329" s="45" t="n">
        <v>11</v>
      </c>
      <c r="G329" s="46" t="str">
        <f aca="false">IF(ISERROR(VLOOKUP(F329,乗務員マスタ!$A$2:$B$32,2,FALSE())),"",VLOOKUP(F329,乗務員マスタ!$A$2:$B$32,2,FALSE()))</f>
        <v>№11 瀬川さん</v>
      </c>
      <c r="H329" s="47" t="n">
        <v>55850</v>
      </c>
      <c r="I329" s="48" t="s">
        <v>360</v>
      </c>
      <c r="J329" s="38" t="n">
        <f aca="false">IF(OR(B329="",C329="",D329=""),DATE(2100,12,31),DATE(B329+2000,C329,D329))</f>
        <v>40970</v>
      </c>
    </row>
    <row r="330" s="39" customFormat="true" ht="13.5" hidden="false" customHeight="false" outlineLevel="0" collapsed="false">
      <c r="A330" s="40" t="n">
        <v>328</v>
      </c>
      <c r="B330" s="41" t="n">
        <v>12</v>
      </c>
      <c r="C330" s="42" t="n">
        <v>2</v>
      </c>
      <c r="D330" s="43" t="n">
        <v>26</v>
      </c>
      <c r="E330" s="44" t="s">
        <v>57</v>
      </c>
      <c r="F330" s="45" t="n">
        <v>16</v>
      </c>
      <c r="G330" s="46" t="str">
        <f aca="false">IF(ISERROR(VLOOKUP(F330,乗務員マスタ!$A$2:$B$32,2,FALSE())),"",VLOOKUP(F330,乗務員マスタ!$A$2:$B$32,2,FALSE()))</f>
        <v>№16 坪山さん</v>
      </c>
      <c r="H330" s="47" t="n">
        <v>34660</v>
      </c>
      <c r="I330" s="48" t="s">
        <v>122</v>
      </c>
      <c r="J330" s="38" t="n">
        <f aca="false">IF(OR(B330="",C330="",D330=""),DATE(2100,12,31),DATE(B330+2000,C330,D330))</f>
        <v>40965</v>
      </c>
    </row>
    <row r="331" s="39" customFormat="true" ht="13.5" hidden="false" customHeight="false" outlineLevel="0" collapsed="false">
      <c r="A331" s="40" t="n">
        <v>329</v>
      </c>
      <c r="B331" s="41" t="n">
        <v>12</v>
      </c>
      <c r="C331" s="42" t="n">
        <v>2</v>
      </c>
      <c r="D331" s="43" t="n">
        <v>5</v>
      </c>
      <c r="E331" s="44" t="s">
        <v>25</v>
      </c>
      <c r="F331" s="45" t="n">
        <v>20</v>
      </c>
      <c r="G331" s="46" t="str">
        <f aca="false">IF(ISERROR(VLOOKUP(F331,乗務員マスタ!$A$2:$B$32,2,FALSE())),"",VLOOKUP(F331,乗務員マスタ!$A$2:$B$32,2,FALSE()))</f>
        <v>№20 荒木さん</v>
      </c>
      <c r="H331" s="47" t="n">
        <v>38060</v>
      </c>
      <c r="I331" s="48" t="s">
        <v>497</v>
      </c>
      <c r="J331" s="38" t="n">
        <f aca="false">IF(OR(B331="",C331="",D331=""),DATE(2100,12,31),DATE(B331+2000,C331,D331))</f>
        <v>40944</v>
      </c>
    </row>
    <row r="332" s="39" customFormat="true" ht="13.5" hidden="false" customHeight="false" outlineLevel="0" collapsed="false">
      <c r="A332" s="40" t="n">
        <v>330</v>
      </c>
      <c r="B332" s="41" t="n">
        <v>12</v>
      </c>
      <c r="C332" s="42" t="n">
        <v>2</v>
      </c>
      <c r="D332" s="43" t="n">
        <v>11</v>
      </c>
      <c r="E332" s="44" t="s">
        <v>9</v>
      </c>
      <c r="F332" s="45" t="n">
        <v>13</v>
      </c>
      <c r="G332" s="46" t="str">
        <f aca="false">IF(ISERROR(VLOOKUP(F332,乗務員マスタ!$A$2:$B$32,2,FALSE())),"",VLOOKUP(F332,乗務員マスタ!$A$2:$B$32,2,FALSE()))</f>
        <v>№13 高木さん</v>
      </c>
      <c r="H332" s="47" t="n">
        <v>39030</v>
      </c>
      <c r="I332" s="48" t="s">
        <v>502</v>
      </c>
      <c r="J332" s="38" t="n">
        <f aca="false">IF(OR(B332="",C332="",D332=""),DATE(2100,12,31),DATE(B332+2000,C332,D332))</f>
        <v>40950</v>
      </c>
    </row>
    <row r="333" s="39" customFormat="true" ht="13.5" hidden="false" customHeight="false" outlineLevel="0" collapsed="false">
      <c r="A333" s="40" t="n">
        <v>331</v>
      </c>
      <c r="B333" s="41" t="n">
        <v>12</v>
      </c>
      <c r="C333" s="42" t="n">
        <v>2</v>
      </c>
      <c r="D333" s="43" t="n">
        <v>11</v>
      </c>
      <c r="E333" s="44" t="s">
        <v>17</v>
      </c>
      <c r="F333" s="45" t="n">
        <v>24</v>
      </c>
      <c r="G333" s="46" t="str">
        <f aca="false">IF(ISERROR(VLOOKUP(F333,乗務員マスタ!$A$2:$B$32,2,FALSE())),"",VLOOKUP(F333,乗務員マスタ!$A$2:$B$32,2,FALSE()))</f>
        <v>№24 細谷さん</v>
      </c>
      <c r="H333" s="47" t="n">
        <v>76570</v>
      </c>
      <c r="I333" s="48" t="s">
        <v>48</v>
      </c>
      <c r="J333" s="38" t="n">
        <f aca="false">IF(OR(B333="",C333="",D333=""),DATE(2100,12,31),DATE(B333+2000,C333,D333))</f>
        <v>40950</v>
      </c>
    </row>
    <row r="334" s="39" customFormat="true" ht="13.5" hidden="false" customHeight="false" outlineLevel="0" collapsed="false">
      <c r="A334" s="40" t="n">
        <v>332</v>
      </c>
      <c r="B334" s="41" t="n">
        <v>12</v>
      </c>
      <c r="C334" s="42" t="n">
        <v>2</v>
      </c>
      <c r="D334" s="43" t="n">
        <v>15</v>
      </c>
      <c r="E334" s="44" t="s">
        <v>65</v>
      </c>
      <c r="F334" s="45" t="n">
        <v>8</v>
      </c>
      <c r="G334" s="46" t="str">
        <f aca="false">IF(ISERROR(VLOOKUP(F334,乗務員マスタ!$A$2:$B$32,2,FALSE())),"",VLOOKUP(F334,乗務員マスタ!$A$2:$B$32,2,FALSE()))</f>
        <v>№8 所　さん</v>
      </c>
      <c r="H334" s="47" t="n">
        <v>49630</v>
      </c>
      <c r="I334" s="48" t="s">
        <v>56</v>
      </c>
      <c r="J334" s="38" t="n">
        <f aca="false">IF(OR(B334="",C334="",D334=""),DATE(2100,12,31),DATE(B334+2000,C334,D334))</f>
        <v>40954</v>
      </c>
    </row>
    <row r="335" s="39" customFormat="true" ht="13.5" hidden="false" customHeight="false" outlineLevel="0" collapsed="false">
      <c r="A335" s="40" t="n">
        <v>333</v>
      </c>
      <c r="B335" s="41" t="n">
        <v>12</v>
      </c>
      <c r="C335" s="42" t="n">
        <v>2</v>
      </c>
      <c r="D335" s="43" t="n">
        <v>5</v>
      </c>
      <c r="E335" s="44" t="s">
        <v>17</v>
      </c>
      <c r="F335" s="45" t="n">
        <v>30</v>
      </c>
      <c r="G335" s="46" t="str">
        <f aca="false">IF(ISERROR(VLOOKUP(F335,乗務員マスタ!$A$2:$B$32,2,FALSE())),"",VLOOKUP(F335,乗務員マスタ!$A$2:$B$32,2,FALSE()))</f>
        <v>№30 森泉さん</v>
      </c>
      <c r="H335" s="47" t="n">
        <v>61830</v>
      </c>
      <c r="I335" s="48" t="s">
        <v>446</v>
      </c>
      <c r="J335" s="38" t="n">
        <f aca="false">IF(OR(B335="",C335="",D335=""),DATE(2100,12,31),DATE(B335+2000,C335,D335))</f>
        <v>40944</v>
      </c>
    </row>
    <row r="336" s="39" customFormat="true" ht="13.5" hidden="false" customHeight="false" outlineLevel="0" collapsed="false">
      <c r="A336" s="40" t="n">
        <v>334</v>
      </c>
      <c r="B336" s="41" t="n">
        <v>12</v>
      </c>
      <c r="C336" s="42" t="n">
        <v>2</v>
      </c>
      <c r="D336" s="43" t="n">
        <v>8</v>
      </c>
      <c r="E336" s="44" t="s">
        <v>4</v>
      </c>
      <c r="F336" s="45" t="n">
        <v>22</v>
      </c>
      <c r="G336" s="46" t="str">
        <f aca="false">IF(ISERROR(VLOOKUP(F336,乗務員マスタ!$A$2:$B$32,2,FALSE())),"",VLOOKUP(F336,乗務員マスタ!$A$2:$B$32,2,FALSE()))</f>
        <v>№22 鹿熊さん</v>
      </c>
      <c r="H336" s="47" t="n">
        <v>66520</v>
      </c>
      <c r="I336" s="48" t="s">
        <v>88</v>
      </c>
      <c r="J336" s="38" t="n">
        <f aca="false">IF(OR(B336="",C336="",D336=""),DATE(2100,12,31),DATE(B336+2000,C336,D336))</f>
        <v>40947</v>
      </c>
    </row>
    <row r="337" s="39" customFormat="true" ht="13.5" hidden="false" customHeight="false" outlineLevel="0" collapsed="false">
      <c r="A337" s="40" t="n">
        <v>335</v>
      </c>
      <c r="B337" s="41" t="n">
        <v>12</v>
      </c>
      <c r="C337" s="42" t="n">
        <v>2</v>
      </c>
      <c r="D337" s="43" t="n">
        <v>2</v>
      </c>
      <c r="E337" s="44" t="s">
        <v>73</v>
      </c>
      <c r="F337" s="45" t="n">
        <v>29</v>
      </c>
      <c r="G337" s="46" t="str">
        <f aca="false">IF(ISERROR(VLOOKUP(F337,乗務員マスタ!$A$2:$B$32,2,FALSE())),"",VLOOKUP(F337,乗務員マスタ!$A$2:$B$32,2,FALSE()))</f>
        <v>№29 臼井さん</v>
      </c>
      <c r="H337" s="47" t="n">
        <v>69880</v>
      </c>
      <c r="I337" s="48" t="s">
        <v>339</v>
      </c>
      <c r="J337" s="38" t="n">
        <f aca="false">IF(OR(B337="",C337="",D337=""),DATE(2100,12,31),DATE(B337+2000,C337,D337))</f>
        <v>40941</v>
      </c>
    </row>
    <row r="338" s="39" customFormat="true" ht="13.5" hidden="false" customHeight="false" outlineLevel="0" collapsed="false">
      <c r="A338" s="40" t="n">
        <v>336</v>
      </c>
      <c r="B338" s="41" t="n">
        <v>12</v>
      </c>
      <c r="C338" s="42" t="n">
        <v>2</v>
      </c>
      <c r="D338" s="43" t="n">
        <v>17</v>
      </c>
      <c r="E338" s="44" t="s">
        <v>9</v>
      </c>
      <c r="F338" s="45" t="n">
        <v>30</v>
      </c>
      <c r="G338" s="46" t="str">
        <f aca="false">IF(ISERROR(VLOOKUP(F338,乗務員マスタ!$A$2:$B$32,2,FALSE())),"",VLOOKUP(F338,乗務員マスタ!$A$2:$B$32,2,FALSE()))</f>
        <v>№30 森泉さん</v>
      </c>
      <c r="H338" s="47" t="n">
        <v>74130</v>
      </c>
      <c r="I338" s="48" t="s">
        <v>384</v>
      </c>
      <c r="J338" s="38" t="n">
        <f aca="false">IF(OR(B338="",C338="",D338=""),DATE(2100,12,31),DATE(B338+2000,C338,D338))</f>
        <v>40956</v>
      </c>
    </row>
    <row r="339" s="39" customFormat="true" ht="13.5" hidden="false" customHeight="false" outlineLevel="0" collapsed="false">
      <c r="A339" s="40" t="n">
        <v>337</v>
      </c>
      <c r="B339" s="41" t="n">
        <v>12</v>
      </c>
      <c r="C339" s="42" t="n">
        <v>2</v>
      </c>
      <c r="D339" s="43" t="n">
        <v>17</v>
      </c>
      <c r="E339" s="44" t="s">
        <v>19</v>
      </c>
      <c r="F339" s="45" t="n">
        <v>3</v>
      </c>
      <c r="G339" s="46" t="str">
        <f aca="false">IF(ISERROR(VLOOKUP(F339,乗務員マスタ!$A$2:$B$32,2,FALSE())),"",VLOOKUP(F339,乗務員マスタ!$A$2:$B$32,2,FALSE()))</f>
        <v>№3 坂東さん</v>
      </c>
      <c r="H339" s="47" t="n">
        <v>74960</v>
      </c>
      <c r="I339" s="48" t="s">
        <v>354</v>
      </c>
      <c r="J339" s="38" t="n">
        <f aca="false">IF(OR(B339="",C339="",D339=""),DATE(2100,12,31),DATE(B339+2000,C339,D339))</f>
        <v>40956</v>
      </c>
    </row>
    <row r="340" s="39" customFormat="true" ht="13.5" hidden="false" customHeight="false" outlineLevel="0" collapsed="false">
      <c r="A340" s="40" t="n">
        <v>338</v>
      </c>
      <c r="B340" s="41" t="n">
        <v>12</v>
      </c>
      <c r="C340" s="42" t="n">
        <v>2</v>
      </c>
      <c r="D340" s="43" t="n">
        <v>28</v>
      </c>
      <c r="E340" s="44" t="s">
        <v>19</v>
      </c>
      <c r="F340" s="45" t="n">
        <v>29</v>
      </c>
      <c r="G340" s="46" t="str">
        <f aca="false">IF(ISERROR(VLOOKUP(F340,乗務員マスタ!$A$2:$B$32,2,FALSE())),"",VLOOKUP(F340,乗務員マスタ!$A$2:$B$32,2,FALSE()))</f>
        <v>№29 臼井さん</v>
      </c>
      <c r="H340" s="47" t="n">
        <v>43820</v>
      </c>
      <c r="I340" s="48" t="s">
        <v>45</v>
      </c>
      <c r="J340" s="38" t="n">
        <f aca="false">IF(OR(B340="",C340="",D340=""),DATE(2100,12,31),DATE(B340+2000,C340,D340))</f>
        <v>40967</v>
      </c>
    </row>
    <row r="341" s="39" customFormat="true" ht="13.5" hidden="false" customHeight="false" outlineLevel="0" collapsed="false">
      <c r="A341" s="40" t="n">
        <v>339</v>
      </c>
      <c r="B341" s="41" t="n">
        <v>12</v>
      </c>
      <c r="C341" s="42" t="n">
        <v>2</v>
      </c>
      <c r="D341" s="43" t="n">
        <v>19</v>
      </c>
      <c r="E341" s="44" t="s">
        <v>99</v>
      </c>
      <c r="F341" s="45" t="n">
        <v>11</v>
      </c>
      <c r="G341" s="46" t="str">
        <f aca="false">IF(ISERROR(VLOOKUP(F341,乗務員マスタ!$A$2:$B$32,2,FALSE())),"",VLOOKUP(F341,乗務員マスタ!$A$2:$B$32,2,FALSE()))</f>
        <v>№11 瀬川さん</v>
      </c>
      <c r="H341" s="47" t="n">
        <v>54010</v>
      </c>
      <c r="I341" s="48" t="s">
        <v>35</v>
      </c>
      <c r="J341" s="38" t="n">
        <f aca="false">IF(OR(B341="",C341="",D341=""),DATE(2100,12,31),DATE(B341+2000,C341,D341))</f>
        <v>40958</v>
      </c>
    </row>
    <row r="342" s="39" customFormat="true" ht="13.5" hidden="false" customHeight="false" outlineLevel="0" collapsed="false">
      <c r="A342" s="40" t="n">
        <v>340</v>
      </c>
      <c r="B342" s="41" t="n">
        <v>12</v>
      </c>
      <c r="C342" s="42" t="n">
        <v>2</v>
      </c>
      <c r="D342" s="43" t="n">
        <v>30</v>
      </c>
      <c r="E342" s="44" t="s">
        <v>4</v>
      </c>
      <c r="F342" s="45" t="n">
        <v>16</v>
      </c>
      <c r="G342" s="46" t="str">
        <f aca="false">IF(ISERROR(VLOOKUP(F342,乗務員マスタ!$A$2:$B$32,2,FALSE())),"",VLOOKUP(F342,乗務員マスタ!$A$2:$B$32,2,FALSE()))</f>
        <v>№16 坪山さん</v>
      </c>
      <c r="H342" s="47" t="n">
        <v>59640</v>
      </c>
      <c r="I342" s="48" t="s">
        <v>7</v>
      </c>
      <c r="J342" s="38" t="n">
        <f aca="false">IF(OR(B342="",C342="",D342=""),DATE(2100,12,31),DATE(B342+2000,C342,D342))</f>
        <v>40969</v>
      </c>
    </row>
    <row r="343" s="39" customFormat="true" ht="13.5" hidden="false" customHeight="false" outlineLevel="0" collapsed="false">
      <c r="A343" s="40" t="n">
        <v>341</v>
      </c>
      <c r="B343" s="41" t="n">
        <v>12</v>
      </c>
      <c r="C343" s="42" t="n">
        <v>2</v>
      </c>
      <c r="D343" s="43" t="n">
        <v>22</v>
      </c>
      <c r="E343" s="44" t="s">
        <v>30</v>
      </c>
      <c r="F343" s="45" t="n">
        <v>13</v>
      </c>
      <c r="G343" s="46" t="str">
        <f aca="false">IF(ISERROR(VLOOKUP(F343,乗務員マスタ!$A$2:$B$32,2,FALSE())),"",VLOOKUP(F343,乗務員マスタ!$A$2:$B$32,2,FALSE()))</f>
        <v>№13 高木さん</v>
      </c>
      <c r="H343" s="47" t="n">
        <v>73860</v>
      </c>
      <c r="I343" s="48" t="s">
        <v>316</v>
      </c>
      <c r="J343" s="38" t="n">
        <f aca="false">IF(OR(B343="",C343="",D343=""),DATE(2100,12,31),DATE(B343+2000,C343,D343))</f>
        <v>40961</v>
      </c>
    </row>
    <row r="344" s="39" customFormat="true" ht="13.5" hidden="false" customHeight="false" outlineLevel="0" collapsed="false">
      <c r="A344" s="40" t="n">
        <v>342</v>
      </c>
      <c r="B344" s="41" t="n">
        <v>12</v>
      </c>
      <c r="C344" s="42" t="n">
        <v>2</v>
      </c>
      <c r="D344" s="43" t="n">
        <v>29</v>
      </c>
      <c r="E344" s="44" t="s">
        <v>65</v>
      </c>
      <c r="F344" s="45" t="n">
        <v>23</v>
      </c>
      <c r="G344" s="46" t="str">
        <f aca="false">IF(ISERROR(VLOOKUP(F344,乗務員マスタ!$A$2:$B$32,2,FALSE())),"",VLOOKUP(F344,乗務員マスタ!$A$2:$B$32,2,FALSE()))</f>
        <v>№23 大庭さん</v>
      </c>
      <c r="H344" s="47" t="n">
        <v>49700</v>
      </c>
      <c r="I344" s="48" t="s">
        <v>295</v>
      </c>
      <c r="J344" s="38" t="n">
        <f aca="false">IF(OR(B344="",C344="",D344=""),DATE(2100,12,31),DATE(B344+2000,C344,D344))</f>
        <v>40968</v>
      </c>
    </row>
    <row r="345" s="39" customFormat="true" ht="13.5" hidden="false" customHeight="false" outlineLevel="0" collapsed="false">
      <c r="A345" s="40" t="n">
        <v>343</v>
      </c>
      <c r="B345" s="41" t="n">
        <v>12</v>
      </c>
      <c r="C345" s="42" t="n">
        <v>2</v>
      </c>
      <c r="D345" s="43" t="n">
        <v>5</v>
      </c>
      <c r="E345" s="44" t="s">
        <v>33</v>
      </c>
      <c r="F345" s="45" t="n">
        <v>19</v>
      </c>
      <c r="G345" s="46" t="str">
        <f aca="false">IF(ISERROR(VLOOKUP(F345,乗務員マスタ!$A$2:$B$32,2,FALSE())),"",VLOOKUP(F345,乗務員マスタ!$A$2:$B$32,2,FALSE()))</f>
        <v>№19 竹節さん</v>
      </c>
      <c r="H345" s="47" t="n">
        <v>32080</v>
      </c>
      <c r="I345" s="48" t="s">
        <v>161</v>
      </c>
      <c r="J345" s="38" t="n">
        <f aca="false">IF(OR(B345="",C345="",D345=""),DATE(2100,12,31),DATE(B345+2000,C345,D345))</f>
        <v>40944</v>
      </c>
    </row>
    <row r="346" s="39" customFormat="true" ht="13.5" hidden="false" customHeight="false" outlineLevel="0" collapsed="false">
      <c r="A346" s="40" t="n">
        <v>344</v>
      </c>
      <c r="B346" s="41" t="n">
        <v>12</v>
      </c>
      <c r="C346" s="42" t="n">
        <v>2</v>
      </c>
      <c r="D346" s="43" t="n">
        <v>12</v>
      </c>
      <c r="E346" s="44" t="s">
        <v>17</v>
      </c>
      <c r="F346" s="45" t="n">
        <v>30</v>
      </c>
      <c r="G346" s="46" t="str">
        <f aca="false">IF(ISERROR(VLOOKUP(F346,乗務員マスタ!$A$2:$B$32,2,FALSE())),"",VLOOKUP(F346,乗務員マスタ!$A$2:$B$32,2,FALSE()))</f>
        <v>№30 森泉さん</v>
      </c>
      <c r="H346" s="47" t="n">
        <v>25440</v>
      </c>
      <c r="I346" s="48" t="s">
        <v>448</v>
      </c>
      <c r="J346" s="38" t="n">
        <f aca="false">IF(OR(B346="",C346="",D346=""),DATE(2100,12,31),DATE(B346+2000,C346,D346))</f>
        <v>40951</v>
      </c>
    </row>
    <row r="347" s="39" customFormat="true" ht="13.5" hidden="false" customHeight="false" outlineLevel="0" collapsed="false">
      <c r="A347" s="40" t="n">
        <v>345</v>
      </c>
      <c r="B347" s="41" t="n">
        <v>12</v>
      </c>
      <c r="C347" s="42" t="n">
        <v>2</v>
      </c>
      <c r="D347" s="43" t="n">
        <v>13</v>
      </c>
      <c r="E347" s="44" t="s">
        <v>67</v>
      </c>
      <c r="F347" s="45" t="n">
        <v>22</v>
      </c>
      <c r="G347" s="46" t="str">
        <f aca="false">IF(ISERROR(VLOOKUP(F347,乗務員マスタ!$A$2:$B$32,2,FALSE())),"",VLOOKUP(F347,乗務員マスタ!$A$2:$B$32,2,FALSE()))</f>
        <v>№22 鹿熊さん</v>
      </c>
      <c r="H347" s="47" t="n">
        <v>57640</v>
      </c>
      <c r="I347" s="48" t="s">
        <v>401</v>
      </c>
      <c r="J347" s="38" t="n">
        <f aca="false">IF(OR(B347="",C347="",D347=""),DATE(2100,12,31),DATE(B347+2000,C347,D347))</f>
        <v>40952</v>
      </c>
    </row>
    <row r="348" s="39" customFormat="true" ht="13.5" hidden="false" customHeight="false" outlineLevel="0" collapsed="false">
      <c r="A348" s="40" t="n">
        <v>346</v>
      </c>
      <c r="B348" s="41" t="n">
        <v>12</v>
      </c>
      <c r="C348" s="42" t="n">
        <v>2</v>
      </c>
      <c r="D348" s="43" t="n">
        <v>9</v>
      </c>
      <c r="E348" s="44" t="s">
        <v>99</v>
      </c>
      <c r="F348" s="45" t="n">
        <v>13</v>
      </c>
      <c r="G348" s="46" t="str">
        <f aca="false">IF(ISERROR(VLOOKUP(F348,乗務員マスタ!$A$2:$B$32,2,FALSE())),"",VLOOKUP(F348,乗務員マスタ!$A$2:$B$32,2,FALSE()))</f>
        <v>№13 高木さん</v>
      </c>
      <c r="H348" s="47" t="n">
        <v>29900</v>
      </c>
      <c r="I348" s="48" t="s">
        <v>54</v>
      </c>
      <c r="J348" s="38" t="n">
        <f aca="false">IF(OR(B348="",C348="",D348=""),DATE(2100,12,31),DATE(B348+2000,C348,D348))</f>
        <v>40948</v>
      </c>
    </row>
    <row r="349" s="39" customFormat="true" ht="13.5" hidden="false" customHeight="false" outlineLevel="0" collapsed="false">
      <c r="A349" s="40" t="n">
        <v>347</v>
      </c>
      <c r="B349" s="41" t="n">
        <v>12</v>
      </c>
      <c r="C349" s="42" t="n">
        <v>2</v>
      </c>
      <c r="D349" s="43" t="n">
        <v>17</v>
      </c>
      <c r="E349" s="44" t="s">
        <v>36</v>
      </c>
      <c r="F349" s="45" t="n">
        <v>23</v>
      </c>
      <c r="G349" s="46" t="str">
        <f aca="false">IF(ISERROR(VLOOKUP(F349,乗務員マスタ!$A$2:$B$32,2,FALSE())),"",VLOOKUP(F349,乗務員マスタ!$A$2:$B$32,2,FALSE()))</f>
        <v>№23 大庭さん</v>
      </c>
      <c r="H349" s="47" t="n">
        <v>49500</v>
      </c>
      <c r="I349" s="48" t="s">
        <v>241</v>
      </c>
      <c r="J349" s="38" t="n">
        <f aca="false">IF(OR(B349="",C349="",D349=""),DATE(2100,12,31),DATE(B349+2000,C349,D349))</f>
        <v>40956</v>
      </c>
    </row>
    <row r="350" s="39" customFormat="true" ht="13.5" hidden="false" customHeight="false" outlineLevel="0" collapsed="false">
      <c r="A350" s="40" t="n">
        <v>348</v>
      </c>
      <c r="B350" s="41" t="n">
        <v>12</v>
      </c>
      <c r="C350" s="42" t="n">
        <v>2</v>
      </c>
      <c r="D350" s="43" t="n">
        <v>18</v>
      </c>
      <c r="E350" s="44" t="s">
        <v>19</v>
      </c>
      <c r="F350" s="45" t="n">
        <v>5</v>
      </c>
      <c r="G350" s="46" t="str">
        <f aca="false">IF(ISERROR(VLOOKUP(F350,乗務員マスタ!$A$2:$B$32,2,FALSE())),"",VLOOKUP(F350,乗務員マスタ!$A$2:$B$32,2,FALSE()))</f>
        <v>№5 野本さん</v>
      </c>
      <c r="H350" s="47" t="n">
        <v>46750</v>
      </c>
      <c r="I350" s="48" t="s">
        <v>364</v>
      </c>
      <c r="J350" s="38" t="n">
        <f aca="false">IF(OR(B350="",C350="",D350=""),DATE(2100,12,31),DATE(B350+2000,C350,D350))</f>
        <v>40957</v>
      </c>
    </row>
    <row r="351" s="39" customFormat="true" ht="13.5" hidden="false" customHeight="false" outlineLevel="0" collapsed="false">
      <c r="A351" s="40" t="n">
        <v>349</v>
      </c>
      <c r="B351" s="41" t="n">
        <v>12</v>
      </c>
      <c r="C351" s="42" t="n">
        <v>2</v>
      </c>
      <c r="D351" s="43" t="n">
        <v>7</v>
      </c>
      <c r="E351" s="44" t="s">
        <v>15</v>
      </c>
      <c r="F351" s="45" t="n">
        <v>23</v>
      </c>
      <c r="G351" s="46" t="str">
        <f aca="false">IF(ISERROR(VLOOKUP(F351,乗務員マスタ!$A$2:$B$32,2,FALSE())),"",VLOOKUP(F351,乗務員マスタ!$A$2:$B$32,2,FALSE()))</f>
        <v>№23 大庭さん</v>
      </c>
      <c r="H351" s="47" t="n">
        <v>76220</v>
      </c>
      <c r="I351" s="48" t="s">
        <v>75</v>
      </c>
      <c r="J351" s="38" t="n">
        <f aca="false">IF(OR(B351="",C351="",D351=""),DATE(2100,12,31),DATE(B351+2000,C351,D351))</f>
        <v>40946</v>
      </c>
    </row>
    <row r="352" s="39" customFormat="true" ht="13.5" hidden="false" customHeight="false" outlineLevel="0" collapsed="false">
      <c r="A352" s="40" t="n">
        <v>350</v>
      </c>
      <c r="B352" s="41" t="n">
        <v>12</v>
      </c>
      <c r="C352" s="42" t="n">
        <v>2</v>
      </c>
      <c r="D352" s="43" t="n">
        <v>23</v>
      </c>
      <c r="E352" s="44" t="s">
        <v>21</v>
      </c>
      <c r="F352" s="45" t="n">
        <v>5</v>
      </c>
      <c r="G352" s="46" t="str">
        <f aca="false">IF(ISERROR(VLOOKUP(F352,乗務員マスタ!$A$2:$B$32,2,FALSE())),"",VLOOKUP(F352,乗務員マスタ!$A$2:$B$32,2,FALSE()))</f>
        <v>№5 野本さん</v>
      </c>
      <c r="H352" s="47" t="n">
        <v>72430</v>
      </c>
      <c r="I352" s="48" t="s">
        <v>201</v>
      </c>
      <c r="J352" s="38" t="n">
        <f aca="false">IF(OR(B352="",C352="",D352=""),DATE(2100,12,31),DATE(B352+2000,C352,D352))</f>
        <v>40962</v>
      </c>
    </row>
    <row r="353" s="39" customFormat="true" ht="13.5" hidden="false" customHeight="false" outlineLevel="0" collapsed="false">
      <c r="A353" s="40" t="n">
        <v>351</v>
      </c>
      <c r="B353" s="41" t="n">
        <v>12</v>
      </c>
      <c r="C353" s="42" t="n">
        <v>2</v>
      </c>
      <c r="D353" s="43" t="n">
        <v>10</v>
      </c>
      <c r="E353" s="44" t="s">
        <v>36</v>
      </c>
      <c r="F353" s="45" t="n">
        <v>11</v>
      </c>
      <c r="G353" s="46" t="str">
        <f aca="false">IF(ISERROR(VLOOKUP(F353,乗務員マスタ!$A$2:$B$32,2,FALSE())),"",VLOOKUP(F353,乗務員マスタ!$A$2:$B$32,2,FALSE()))</f>
        <v>№11 瀬川さん</v>
      </c>
      <c r="H353" s="47" t="n">
        <v>57020</v>
      </c>
      <c r="I353" s="48" t="s">
        <v>297</v>
      </c>
      <c r="J353" s="38" t="n">
        <f aca="false">IF(OR(B353="",C353="",D353=""),DATE(2100,12,31),DATE(B353+2000,C353,D353))</f>
        <v>40949</v>
      </c>
    </row>
    <row r="354" s="39" customFormat="true" ht="13.5" hidden="false" customHeight="false" outlineLevel="0" collapsed="false">
      <c r="A354" s="40" t="n">
        <v>352</v>
      </c>
      <c r="B354" s="41" t="n">
        <v>12</v>
      </c>
      <c r="C354" s="42" t="n">
        <v>2</v>
      </c>
      <c r="D354" s="43" t="n">
        <v>8</v>
      </c>
      <c r="E354" s="44" t="s">
        <v>73</v>
      </c>
      <c r="F354" s="45" t="n">
        <v>24</v>
      </c>
      <c r="G354" s="46" t="str">
        <f aca="false">IF(ISERROR(VLOOKUP(F354,乗務員マスタ!$A$2:$B$32,2,FALSE())),"",VLOOKUP(F354,乗務員マスタ!$A$2:$B$32,2,FALSE()))</f>
        <v>№24 細谷さん</v>
      </c>
      <c r="H354" s="47" t="n">
        <v>56120</v>
      </c>
      <c r="I354" s="48" t="s">
        <v>42</v>
      </c>
      <c r="J354" s="38" t="n">
        <f aca="false">IF(OR(B354="",C354="",D354=""),DATE(2100,12,31),DATE(B354+2000,C354,D354))</f>
        <v>40947</v>
      </c>
    </row>
    <row r="355" s="39" customFormat="true" ht="13.5" hidden="false" customHeight="false" outlineLevel="0" collapsed="false">
      <c r="A355" s="40" t="n">
        <v>353</v>
      </c>
      <c r="B355" s="41" t="n">
        <v>12</v>
      </c>
      <c r="C355" s="42" t="n">
        <v>2</v>
      </c>
      <c r="D355" s="43" t="n">
        <v>19</v>
      </c>
      <c r="E355" s="44" t="s">
        <v>17</v>
      </c>
      <c r="F355" s="45" t="n">
        <v>21</v>
      </c>
      <c r="G355" s="46" t="str">
        <f aca="false">IF(ISERROR(VLOOKUP(F355,乗務員マスタ!$A$2:$B$32,2,FALSE())),"",VLOOKUP(F355,乗務員マスタ!$A$2:$B$32,2,FALSE()))</f>
        <v>№21 巻山さん</v>
      </c>
      <c r="H355" s="47" t="n">
        <v>66960</v>
      </c>
      <c r="I355" s="48" t="s">
        <v>304</v>
      </c>
      <c r="J355" s="38" t="n">
        <f aca="false">IF(OR(B355="",C355="",D355=""),DATE(2100,12,31),DATE(B355+2000,C355,D355))</f>
        <v>40958</v>
      </c>
    </row>
    <row r="356" s="39" customFormat="true" ht="13.5" hidden="false" customHeight="false" outlineLevel="0" collapsed="false">
      <c r="A356" s="40" t="n">
        <v>354</v>
      </c>
      <c r="B356" s="41" t="n">
        <v>12</v>
      </c>
      <c r="C356" s="42" t="n">
        <v>2</v>
      </c>
      <c r="D356" s="43" t="n">
        <v>26</v>
      </c>
      <c r="E356" s="44" t="s">
        <v>2</v>
      </c>
      <c r="F356" s="45" t="n">
        <v>24</v>
      </c>
      <c r="G356" s="46" t="str">
        <f aca="false">IF(ISERROR(VLOOKUP(F356,乗務員マスタ!$A$2:$B$32,2,FALSE())),"",VLOOKUP(F356,乗務員マスタ!$A$2:$B$32,2,FALSE()))</f>
        <v>№24 細谷さん</v>
      </c>
      <c r="H356" s="47" t="n">
        <v>41410</v>
      </c>
      <c r="I356" s="48" t="s">
        <v>117</v>
      </c>
      <c r="J356" s="38" t="n">
        <f aca="false">IF(OR(B356="",C356="",D356=""),DATE(2100,12,31),DATE(B356+2000,C356,D356))</f>
        <v>40965</v>
      </c>
    </row>
    <row r="357" s="39" customFormat="true" ht="13.5" hidden="false" customHeight="false" outlineLevel="0" collapsed="false">
      <c r="A357" s="40" t="n">
        <v>355</v>
      </c>
      <c r="B357" s="41" t="n">
        <v>12</v>
      </c>
      <c r="C357" s="42" t="n">
        <v>2</v>
      </c>
      <c r="D357" s="43" t="n">
        <v>6</v>
      </c>
      <c r="E357" s="44" t="s">
        <v>11</v>
      </c>
      <c r="F357" s="45" t="n">
        <v>17</v>
      </c>
      <c r="G357" s="46" t="str">
        <f aca="false">IF(ISERROR(VLOOKUP(F357,乗務員マスタ!$A$2:$B$32,2,FALSE())),"",VLOOKUP(F357,乗務員マスタ!$A$2:$B$32,2,FALSE()))</f>
        <v>№17 冨山さん</v>
      </c>
      <c r="H357" s="47" t="n">
        <v>60340</v>
      </c>
      <c r="I357" s="48" t="s">
        <v>252</v>
      </c>
      <c r="J357" s="38" t="n">
        <f aca="false">IF(OR(B357="",C357="",D357=""),DATE(2100,12,31),DATE(B357+2000,C357,D357))</f>
        <v>40945</v>
      </c>
    </row>
    <row r="358" s="39" customFormat="true" ht="13.5" hidden="false" customHeight="false" outlineLevel="0" collapsed="false">
      <c r="A358" s="40" t="n">
        <v>356</v>
      </c>
      <c r="B358" s="41" t="n">
        <v>12</v>
      </c>
      <c r="C358" s="42" t="n">
        <v>2</v>
      </c>
      <c r="D358" s="43" t="n">
        <v>11</v>
      </c>
      <c r="E358" s="44" t="s">
        <v>46</v>
      </c>
      <c r="F358" s="45" t="n">
        <v>12</v>
      </c>
      <c r="G358" s="46" t="str">
        <f aca="false">IF(ISERROR(VLOOKUP(F358,乗務員マスタ!$A$2:$B$32,2,FALSE())),"",VLOOKUP(F358,乗務員マスタ!$A$2:$B$32,2,FALSE()))</f>
        <v>№12 大塚さん</v>
      </c>
      <c r="H358" s="47" t="n">
        <v>57220</v>
      </c>
      <c r="I358" s="48" t="s">
        <v>177</v>
      </c>
      <c r="J358" s="38" t="n">
        <f aca="false">IF(OR(B358="",C358="",D358=""),DATE(2100,12,31),DATE(B358+2000,C358,D358))</f>
        <v>40950</v>
      </c>
    </row>
    <row r="359" s="39" customFormat="true" ht="13.5" hidden="false" customHeight="false" outlineLevel="0" collapsed="false">
      <c r="A359" s="40" t="n">
        <v>357</v>
      </c>
      <c r="B359" s="41" t="n">
        <v>12</v>
      </c>
      <c r="C359" s="42" t="n">
        <v>2</v>
      </c>
      <c r="D359" s="43" t="n">
        <v>6</v>
      </c>
      <c r="E359" s="44" t="s">
        <v>33</v>
      </c>
      <c r="F359" s="45" t="n">
        <v>9</v>
      </c>
      <c r="G359" s="46" t="str">
        <f aca="false">IF(ISERROR(VLOOKUP(F359,乗務員マスタ!$A$2:$B$32,2,FALSE())),"",VLOOKUP(F359,乗務員マスタ!$A$2:$B$32,2,FALSE()))</f>
        <v>№9 猪俣さん</v>
      </c>
      <c r="H359" s="47" t="n">
        <v>61610</v>
      </c>
      <c r="I359" s="48" t="s">
        <v>166</v>
      </c>
      <c r="J359" s="38" t="n">
        <f aca="false">IF(OR(B359="",C359="",D359=""),DATE(2100,12,31),DATE(B359+2000,C359,D359))</f>
        <v>40945</v>
      </c>
    </row>
    <row r="360" s="39" customFormat="true" ht="13.5" hidden="false" customHeight="false" outlineLevel="0" collapsed="false">
      <c r="A360" s="40" t="n">
        <v>358</v>
      </c>
      <c r="B360" s="41" t="n">
        <v>12</v>
      </c>
      <c r="C360" s="42" t="n">
        <v>2</v>
      </c>
      <c r="D360" s="43" t="n">
        <v>9</v>
      </c>
      <c r="E360" s="44" t="s">
        <v>17</v>
      </c>
      <c r="F360" s="45" t="n">
        <v>22</v>
      </c>
      <c r="G360" s="46" t="str">
        <f aca="false">IF(ISERROR(VLOOKUP(F360,乗務員マスタ!$A$2:$B$32,2,FALSE())),"",VLOOKUP(F360,乗務員マスタ!$A$2:$B$32,2,FALSE()))</f>
        <v>№22 鹿熊さん</v>
      </c>
      <c r="H360" s="47" t="n">
        <v>48620</v>
      </c>
      <c r="I360" s="48" t="s">
        <v>314</v>
      </c>
      <c r="J360" s="38" t="n">
        <f aca="false">IF(OR(B360="",C360="",D360=""),DATE(2100,12,31),DATE(B360+2000,C360,D360))</f>
        <v>40948</v>
      </c>
    </row>
    <row r="361" s="39" customFormat="true" ht="13.5" hidden="false" customHeight="false" outlineLevel="0" collapsed="false">
      <c r="A361" s="40" t="n">
        <v>359</v>
      </c>
      <c r="B361" s="41" t="n">
        <v>12</v>
      </c>
      <c r="C361" s="42" t="n">
        <v>2</v>
      </c>
      <c r="D361" s="43" t="n">
        <v>5</v>
      </c>
      <c r="E361" s="44" t="s">
        <v>59</v>
      </c>
      <c r="F361" s="45" t="n">
        <v>25</v>
      </c>
      <c r="G361" s="46" t="str">
        <f aca="false">IF(ISERROR(VLOOKUP(F361,乗務員マスタ!$A$2:$B$32,2,FALSE())),"",VLOOKUP(F361,乗務員マスタ!$A$2:$B$32,2,FALSE()))</f>
        <v>№25 小澤さん</v>
      </c>
      <c r="H361" s="47" t="n">
        <v>44020</v>
      </c>
      <c r="I361" s="48" t="s">
        <v>51</v>
      </c>
      <c r="J361" s="38" t="n">
        <f aca="false">IF(OR(B361="",C361="",D361=""),DATE(2100,12,31),DATE(B361+2000,C361,D361))</f>
        <v>40944</v>
      </c>
    </row>
    <row r="362" s="39" customFormat="true" ht="13.5" hidden="false" customHeight="false" outlineLevel="0" collapsed="false">
      <c r="A362" s="40" t="n">
        <v>360</v>
      </c>
      <c r="B362" s="41" t="n">
        <v>12</v>
      </c>
      <c r="C362" s="42" t="n">
        <v>2</v>
      </c>
      <c r="D362" s="43" t="n">
        <v>9</v>
      </c>
      <c r="E362" s="44" t="s">
        <v>25</v>
      </c>
      <c r="F362" s="45" t="n">
        <v>1</v>
      </c>
      <c r="G362" s="46" t="str">
        <f aca="false">IF(ISERROR(VLOOKUP(F362,乗務員マスタ!$A$2:$B$32,2,FALSE())),"",VLOOKUP(F362,乗務員マスタ!$A$2:$B$32,2,FALSE()))</f>
        <v>№1 西村さん</v>
      </c>
      <c r="H362" s="47" t="n">
        <v>36330</v>
      </c>
      <c r="I362" s="48" t="s">
        <v>329</v>
      </c>
      <c r="J362" s="38" t="n">
        <f aca="false">IF(OR(B362="",C362="",D362=""),DATE(2100,12,31),DATE(B362+2000,C362,D362))</f>
        <v>40948</v>
      </c>
    </row>
    <row r="363" s="39" customFormat="true" ht="13.5" hidden="false" customHeight="false" outlineLevel="0" collapsed="false">
      <c r="A363" s="40" t="n">
        <v>361</v>
      </c>
      <c r="B363" s="41" t="n">
        <v>12</v>
      </c>
      <c r="C363" s="42" t="n">
        <v>2</v>
      </c>
      <c r="D363" s="43" t="n">
        <v>12</v>
      </c>
      <c r="E363" s="44" t="s">
        <v>2</v>
      </c>
      <c r="F363" s="45" t="n">
        <v>6</v>
      </c>
      <c r="G363" s="46" t="str">
        <f aca="false">IF(ISERROR(VLOOKUP(F363,乗務員マスタ!$A$2:$B$32,2,FALSE())),"",VLOOKUP(F363,乗務員マスタ!$A$2:$B$32,2,FALSE()))</f>
        <v>№6 高井さん</v>
      </c>
      <c r="H363" s="47" t="n">
        <v>65490</v>
      </c>
      <c r="I363" s="48" t="s">
        <v>210</v>
      </c>
      <c r="J363" s="38" t="n">
        <f aca="false">IF(OR(B363="",C363="",D363=""),DATE(2100,12,31),DATE(B363+2000,C363,D363))</f>
        <v>40951</v>
      </c>
    </row>
    <row r="364" s="39" customFormat="true" ht="13.5" hidden="false" customHeight="false" outlineLevel="0" collapsed="false">
      <c r="A364" s="40" t="n">
        <v>362</v>
      </c>
      <c r="B364" s="41" t="n">
        <v>12</v>
      </c>
      <c r="C364" s="42" t="n">
        <v>2</v>
      </c>
      <c r="D364" s="43" t="n">
        <v>26</v>
      </c>
      <c r="E364" s="44" t="s">
        <v>30</v>
      </c>
      <c r="F364" s="45" t="n">
        <v>19</v>
      </c>
      <c r="G364" s="46" t="str">
        <f aca="false">IF(ISERROR(VLOOKUP(F364,乗務員マスタ!$A$2:$B$32,2,FALSE())),"",VLOOKUP(F364,乗務員マスタ!$A$2:$B$32,2,FALSE()))</f>
        <v>№19 竹節さん</v>
      </c>
      <c r="H364" s="47" t="n">
        <v>37890</v>
      </c>
      <c r="I364" s="48" t="s">
        <v>423</v>
      </c>
      <c r="J364" s="38" t="n">
        <f aca="false">IF(OR(B364="",C364="",D364=""),DATE(2100,12,31),DATE(B364+2000,C364,D364))</f>
        <v>40965</v>
      </c>
    </row>
    <row r="365" s="39" customFormat="true" ht="13.5" hidden="false" customHeight="false" outlineLevel="0" collapsed="false">
      <c r="A365" s="40" t="n">
        <v>363</v>
      </c>
      <c r="B365" s="41" t="n">
        <v>12</v>
      </c>
      <c r="C365" s="42" t="n">
        <v>2</v>
      </c>
      <c r="D365" s="43" t="n">
        <v>3</v>
      </c>
      <c r="E365" s="44" t="s">
        <v>25</v>
      </c>
      <c r="F365" s="45" t="n">
        <v>1</v>
      </c>
      <c r="G365" s="46" t="str">
        <f aca="false">IF(ISERROR(VLOOKUP(F365,乗務員マスタ!$A$2:$B$32,2,FALSE())),"",VLOOKUP(F365,乗務員マスタ!$A$2:$B$32,2,FALSE()))</f>
        <v>№1 西村さん</v>
      </c>
      <c r="H365" s="47" t="n">
        <v>50990</v>
      </c>
      <c r="I365" s="48" t="s">
        <v>385</v>
      </c>
      <c r="J365" s="38" t="n">
        <f aca="false">IF(OR(B365="",C365="",D365=""),DATE(2100,12,31),DATE(B365+2000,C365,D365))</f>
        <v>40942</v>
      </c>
    </row>
    <row r="366" s="39" customFormat="true" ht="13.5" hidden="false" customHeight="false" outlineLevel="0" collapsed="false">
      <c r="A366" s="40" t="n">
        <v>364</v>
      </c>
      <c r="B366" s="41" t="n">
        <v>12</v>
      </c>
      <c r="C366" s="42" t="n">
        <v>2</v>
      </c>
      <c r="D366" s="43" t="n">
        <v>17</v>
      </c>
      <c r="E366" s="44" t="s">
        <v>2</v>
      </c>
      <c r="F366" s="45" t="n">
        <v>3</v>
      </c>
      <c r="G366" s="46" t="str">
        <f aca="false">IF(ISERROR(VLOOKUP(F366,乗務員マスタ!$A$2:$B$32,2,FALSE())),"",VLOOKUP(F366,乗務員マスタ!$A$2:$B$32,2,FALSE()))</f>
        <v>№3 坂東さん</v>
      </c>
      <c r="H366" s="47" t="n">
        <v>31490</v>
      </c>
      <c r="I366" s="48" t="s">
        <v>62</v>
      </c>
      <c r="J366" s="38" t="n">
        <f aca="false">IF(OR(B366="",C366="",D366=""),DATE(2100,12,31),DATE(B366+2000,C366,D366))</f>
        <v>40956</v>
      </c>
    </row>
    <row r="367" s="39" customFormat="true" ht="13.5" hidden="false" customHeight="false" outlineLevel="0" collapsed="false">
      <c r="A367" s="40" t="n">
        <v>365</v>
      </c>
      <c r="B367" s="41" t="n">
        <v>12</v>
      </c>
      <c r="C367" s="42" t="n">
        <v>2</v>
      </c>
      <c r="D367" s="43" t="n">
        <v>14</v>
      </c>
      <c r="E367" s="44" t="s">
        <v>6</v>
      </c>
      <c r="F367" s="45" t="n">
        <v>8</v>
      </c>
      <c r="G367" s="46" t="str">
        <f aca="false">IF(ISERROR(VLOOKUP(F367,乗務員マスタ!$A$2:$B$32,2,FALSE())),"",VLOOKUP(F367,乗務員マスタ!$A$2:$B$32,2,FALSE()))</f>
        <v>№8 所　さん</v>
      </c>
      <c r="H367" s="47" t="n">
        <v>29090</v>
      </c>
      <c r="I367" s="48" t="s">
        <v>176</v>
      </c>
      <c r="J367" s="38" t="n">
        <f aca="false">IF(OR(B367="",C367="",D367=""),DATE(2100,12,31),DATE(B367+2000,C367,D367))</f>
        <v>40953</v>
      </c>
    </row>
    <row r="368" s="39" customFormat="true" ht="13.5" hidden="false" customHeight="false" outlineLevel="0" collapsed="false">
      <c r="A368" s="40" t="n">
        <v>366</v>
      </c>
      <c r="B368" s="41" t="n">
        <v>12</v>
      </c>
      <c r="C368" s="42" t="n">
        <v>2</v>
      </c>
      <c r="D368" s="43" t="n">
        <v>25</v>
      </c>
      <c r="E368" s="44" t="s">
        <v>53</v>
      </c>
      <c r="F368" s="45" t="n">
        <v>2</v>
      </c>
      <c r="G368" s="46" t="str">
        <f aca="false">IF(ISERROR(VLOOKUP(F368,乗務員マスタ!$A$2:$B$32,2,FALSE())),"",VLOOKUP(F368,乗務員マスタ!$A$2:$B$32,2,FALSE()))</f>
        <v>№2 望月さん</v>
      </c>
      <c r="H368" s="47" t="n">
        <v>54490</v>
      </c>
      <c r="I368" s="48" t="s">
        <v>463</v>
      </c>
      <c r="J368" s="38" t="n">
        <f aca="false">IF(OR(B368="",C368="",D368=""),DATE(2100,12,31),DATE(B368+2000,C368,D368))</f>
        <v>40964</v>
      </c>
    </row>
    <row r="369" s="39" customFormat="true" ht="13.5" hidden="false" customHeight="false" outlineLevel="0" collapsed="false">
      <c r="A369" s="40" t="n">
        <v>367</v>
      </c>
      <c r="B369" s="41" t="n">
        <v>12</v>
      </c>
      <c r="C369" s="42" t="n">
        <v>2</v>
      </c>
      <c r="D369" s="43" t="n">
        <v>11</v>
      </c>
      <c r="E369" s="44" t="s">
        <v>9</v>
      </c>
      <c r="F369" s="45" t="n">
        <v>11</v>
      </c>
      <c r="G369" s="46" t="str">
        <f aca="false">IF(ISERROR(VLOOKUP(F369,乗務員マスタ!$A$2:$B$32,2,FALSE())),"",VLOOKUP(F369,乗務員マスタ!$A$2:$B$32,2,FALSE()))</f>
        <v>№11 瀬川さん</v>
      </c>
      <c r="H369" s="47" t="n">
        <v>60710</v>
      </c>
      <c r="I369" s="48" t="s">
        <v>315</v>
      </c>
      <c r="J369" s="38" t="n">
        <f aca="false">IF(OR(B369="",C369="",D369=""),DATE(2100,12,31),DATE(B369+2000,C369,D369))</f>
        <v>40950</v>
      </c>
    </row>
    <row r="370" s="39" customFormat="true" ht="13.5" hidden="false" customHeight="false" outlineLevel="0" collapsed="false">
      <c r="A370" s="40" t="n">
        <v>368</v>
      </c>
      <c r="B370" s="41" t="n">
        <v>12</v>
      </c>
      <c r="C370" s="42" t="n">
        <v>2</v>
      </c>
      <c r="D370" s="43" t="n">
        <v>7</v>
      </c>
      <c r="E370" s="44" t="s">
        <v>19</v>
      </c>
      <c r="F370" s="45" t="n">
        <v>14</v>
      </c>
      <c r="G370" s="46" t="str">
        <f aca="false">IF(ISERROR(VLOOKUP(F370,乗務員マスタ!$A$2:$B$32,2,FALSE())),"",VLOOKUP(F370,乗務員マスタ!$A$2:$B$32,2,FALSE()))</f>
        <v>№14 関谷さん</v>
      </c>
      <c r="H370" s="47" t="n">
        <v>26980</v>
      </c>
      <c r="I370" s="48" t="s">
        <v>271</v>
      </c>
      <c r="J370" s="38" t="n">
        <f aca="false">IF(OR(B370="",C370="",D370=""),DATE(2100,12,31),DATE(B370+2000,C370,D370))</f>
        <v>40946</v>
      </c>
    </row>
    <row r="371" s="39" customFormat="true" ht="13.5" hidden="false" customHeight="false" outlineLevel="0" collapsed="false">
      <c r="A371" s="40" t="n">
        <v>369</v>
      </c>
      <c r="B371" s="41" t="n">
        <v>12</v>
      </c>
      <c r="C371" s="42" t="n">
        <v>2</v>
      </c>
      <c r="D371" s="43" t="n">
        <v>7</v>
      </c>
      <c r="E371" s="44" t="s">
        <v>19</v>
      </c>
      <c r="F371" s="45" t="n">
        <v>6</v>
      </c>
      <c r="G371" s="46" t="str">
        <f aca="false">IF(ISERROR(VLOOKUP(F371,乗務員マスタ!$A$2:$B$32,2,FALSE())),"",VLOOKUP(F371,乗務員マスタ!$A$2:$B$32,2,FALSE()))</f>
        <v>№6 高井さん</v>
      </c>
      <c r="H371" s="47" t="n">
        <v>54620</v>
      </c>
      <c r="I371" s="48" t="s">
        <v>123</v>
      </c>
      <c r="J371" s="38" t="n">
        <f aca="false">IF(OR(B371="",C371="",D371=""),DATE(2100,12,31),DATE(B371+2000,C371,D371))</f>
        <v>40946</v>
      </c>
    </row>
    <row r="372" s="39" customFormat="true" ht="13.5" hidden="false" customHeight="false" outlineLevel="0" collapsed="false">
      <c r="A372" s="40" t="n">
        <v>370</v>
      </c>
      <c r="B372" s="41" t="n">
        <v>12</v>
      </c>
      <c r="C372" s="42" t="n">
        <v>2</v>
      </c>
      <c r="D372" s="43" t="n">
        <v>14</v>
      </c>
      <c r="E372" s="44" t="s">
        <v>116</v>
      </c>
      <c r="F372" s="45" t="n">
        <v>26</v>
      </c>
      <c r="G372" s="46" t="str">
        <f aca="false">IF(ISERROR(VLOOKUP(F372,乗務員マスタ!$A$2:$B$32,2,FALSE())),"",VLOOKUP(F372,乗務員マスタ!$A$2:$B$32,2,FALSE()))</f>
        <v>№26 権山さん</v>
      </c>
      <c r="H372" s="47" t="n">
        <v>54100</v>
      </c>
      <c r="I372" s="48" t="s">
        <v>147</v>
      </c>
      <c r="J372" s="38" t="n">
        <f aca="false">IF(OR(B372="",C372="",D372=""),DATE(2100,12,31),DATE(B372+2000,C372,D372))</f>
        <v>40953</v>
      </c>
    </row>
    <row r="373" s="39" customFormat="true" ht="13.5" hidden="false" customHeight="false" outlineLevel="0" collapsed="false">
      <c r="A373" s="40" t="n">
        <v>371</v>
      </c>
      <c r="B373" s="41" t="n">
        <v>12</v>
      </c>
      <c r="C373" s="42" t="n">
        <v>2</v>
      </c>
      <c r="D373" s="43" t="n">
        <v>3</v>
      </c>
      <c r="E373" s="44" t="s">
        <v>46</v>
      </c>
      <c r="F373" s="45" t="n">
        <v>25</v>
      </c>
      <c r="G373" s="46" t="str">
        <f aca="false">IF(ISERROR(VLOOKUP(F373,乗務員マスタ!$A$2:$B$32,2,FALSE())),"",VLOOKUP(F373,乗務員マスタ!$A$2:$B$32,2,FALSE()))</f>
        <v>№25 小澤さん</v>
      </c>
      <c r="H373" s="47" t="n">
        <v>74420</v>
      </c>
      <c r="I373" s="48" t="s">
        <v>363</v>
      </c>
      <c r="J373" s="38" t="n">
        <f aca="false">IF(OR(B373="",C373="",D373=""),DATE(2100,12,31),DATE(B373+2000,C373,D373))</f>
        <v>40942</v>
      </c>
    </row>
    <row r="374" s="39" customFormat="true" ht="13.5" hidden="false" customHeight="false" outlineLevel="0" collapsed="false">
      <c r="A374" s="40" t="n">
        <v>372</v>
      </c>
      <c r="B374" s="41" t="n">
        <v>12</v>
      </c>
      <c r="C374" s="42" t="n">
        <v>2</v>
      </c>
      <c r="D374" s="43" t="n">
        <v>2</v>
      </c>
      <c r="E374" s="44" t="s">
        <v>9</v>
      </c>
      <c r="F374" s="45" t="n">
        <v>25</v>
      </c>
      <c r="G374" s="46" t="str">
        <f aca="false">IF(ISERROR(VLOOKUP(F374,乗務員マスタ!$A$2:$B$32,2,FALSE())),"",VLOOKUP(F374,乗務員マスタ!$A$2:$B$32,2,FALSE()))</f>
        <v>№25 小澤さん</v>
      </c>
      <c r="H374" s="47" t="n">
        <v>49020</v>
      </c>
      <c r="I374" s="48" t="s">
        <v>29</v>
      </c>
      <c r="J374" s="38" t="n">
        <f aca="false">IF(OR(B374="",C374="",D374=""),DATE(2100,12,31),DATE(B374+2000,C374,D374))</f>
        <v>40941</v>
      </c>
    </row>
    <row r="375" s="39" customFormat="true" ht="13.5" hidden="false" customHeight="false" outlineLevel="0" collapsed="false">
      <c r="A375" s="40" t="n">
        <v>373</v>
      </c>
      <c r="B375" s="41" t="n">
        <v>12</v>
      </c>
      <c r="C375" s="42" t="n">
        <v>2</v>
      </c>
      <c r="D375" s="43" t="n">
        <v>23</v>
      </c>
      <c r="E375" s="44" t="s">
        <v>19</v>
      </c>
      <c r="F375" s="45" t="n">
        <v>14</v>
      </c>
      <c r="G375" s="46" t="str">
        <f aca="false">IF(ISERROR(VLOOKUP(F375,乗務員マスタ!$A$2:$B$32,2,FALSE())),"",VLOOKUP(F375,乗務員マスタ!$A$2:$B$32,2,FALSE()))</f>
        <v>№14 関谷さん</v>
      </c>
      <c r="H375" s="47" t="n">
        <v>25810</v>
      </c>
      <c r="I375" s="48" t="s">
        <v>440</v>
      </c>
      <c r="J375" s="38" t="n">
        <f aca="false">IF(OR(B375="",C375="",D375=""),DATE(2100,12,31),DATE(B375+2000,C375,D375))</f>
        <v>40962</v>
      </c>
    </row>
    <row r="376" s="39" customFormat="true" ht="13.5" hidden="false" customHeight="false" outlineLevel="0" collapsed="false">
      <c r="A376" s="40" t="n">
        <v>374</v>
      </c>
      <c r="B376" s="41" t="n">
        <v>12</v>
      </c>
      <c r="C376" s="42" t="n">
        <v>2</v>
      </c>
      <c r="D376" s="43" t="n">
        <v>1</v>
      </c>
      <c r="E376" s="44" t="s">
        <v>46</v>
      </c>
      <c r="F376" s="45" t="n">
        <v>16</v>
      </c>
      <c r="G376" s="46" t="str">
        <f aca="false">IF(ISERROR(VLOOKUP(F376,乗務員マスタ!$A$2:$B$32,2,FALSE())),"",VLOOKUP(F376,乗務員マスタ!$A$2:$B$32,2,FALSE()))</f>
        <v>№16 坪山さん</v>
      </c>
      <c r="H376" s="47" t="n">
        <v>73540</v>
      </c>
      <c r="I376" s="48" t="s">
        <v>381</v>
      </c>
      <c r="J376" s="38" t="n">
        <f aca="false">IF(OR(B376="",C376="",D376=""),DATE(2100,12,31),DATE(B376+2000,C376,D376))</f>
        <v>40940</v>
      </c>
    </row>
    <row r="377" s="39" customFormat="true" ht="13.5" hidden="false" customHeight="false" outlineLevel="0" collapsed="false">
      <c r="A377" s="40" t="n">
        <v>375</v>
      </c>
      <c r="B377" s="41" t="n">
        <v>12</v>
      </c>
      <c r="C377" s="42" t="n">
        <v>2</v>
      </c>
      <c r="D377" s="43" t="n">
        <v>18</v>
      </c>
      <c r="E377" s="44" t="s">
        <v>25</v>
      </c>
      <c r="F377" s="45" t="n">
        <v>16</v>
      </c>
      <c r="G377" s="46" t="str">
        <f aca="false">IF(ISERROR(VLOOKUP(F377,乗務員マスタ!$A$2:$B$32,2,FALSE())),"",VLOOKUP(F377,乗務員マスタ!$A$2:$B$32,2,FALSE()))</f>
        <v>№16 坪山さん</v>
      </c>
      <c r="H377" s="47" t="n">
        <v>27130</v>
      </c>
      <c r="I377" s="48" t="s">
        <v>172</v>
      </c>
      <c r="J377" s="38" t="n">
        <f aca="false">IF(OR(B377="",C377="",D377=""),DATE(2100,12,31),DATE(B377+2000,C377,D377))</f>
        <v>40957</v>
      </c>
    </row>
    <row r="378" s="39" customFormat="true" ht="13.5" hidden="false" customHeight="false" outlineLevel="0" collapsed="false">
      <c r="A378" s="40" t="n">
        <v>376</v>
      </c>
      <c r="B378" s="41" t="n">
        <v>12</v>
      </c>
      <c r="C378" s="42" t="n">
        <v>2</v>
      </c>
      <c r="D378" s="43" t="n">
        <v>19</v>
      </c>
      <c r="E378" s="44" t="s">
        <v>44</v>
      </c>
      <c r="F378" s="45" t="n">
        <v>30</v>
      </c>
      <c r="G378" s="46" t="str">
        <f aca="false">IF(ISERROR(VLOOKUP(F378,乗務員マスタ!$A$2:$B$32,2,FALSE())),"",VLOOKUP(F378,乗務員マスタ!$A$2:$B$32,2,FALSE()))</f>
        <v>№30 森泉さん</v>
      </c>
      <c r="H378" s="47" t="n">
        <v>46860</v>
      </c>
      <c r="I378" s="48" t="s">
        <v>250</v>
      </c>
      <c r="J378" s="38" t="n">
        <f aca="false">IF(OR(B378="",C378="",D378=""),DATE(2100,12,31),DATE(B378+2000,C378,D378))</f>
        <v>40958</v>
      </c>
    </row>
    <row r="379" s="39" customFormat="true" ht="13.5" hidden="false" customHeight="false" outlineLevel="0" collapsed="false">
      <c r="A379" s="40" t="n">
        <v>377</v>
      </c>
      <c r="B379" s="41" t="n">
        <v>12</v>
      </c>
      <c r="C379" s="42" t="n">
        <v>2</v>
      </c>
      <c r="D379" s="43" t="n">
        <v>15</v>
      </c>
      <c r="E379" s="44" t="s">
        <v>99</v>
      </c>
      <c r="F379" s="45" t="n">
        <v>11</v>
      </c>
      <c r="G379" s="46" t="str">
        <f aca="false">IF(ISERROR(VLOOKUP(F379,乗務員マスタ!$A$2:$B$32,2,FALSE())),"",VLOOKUP(F379,乗務員マスタ!$A$2:$B$32,2,FALSE()))</f>
        <v>№11 瀬川さん</v>
      </c>
      <c r="H379" s="47" t="n">
        <v>60270</v>
      </c>
      <c r="I379" s="48" t="s">
        <v>223</v>
      </c>
      <c r="J379" s="38" t="n">
        <f aca="false">IF(OR(B379="",C379="",D379=""),DATE(2100,12,31),DATE(B379+2000,C379,D379))</f>
        <v>40954</v>
      </c>
    </row>
    <row r="380" s="39" customFormat="true" ht="13.5" hidden="false" customHeight="false" outlineLevel="0" collapsed="false">
      <c r="A380" s="40" t="n">
        <v>378</v>
      </c>
      <c r="B380" s="41" t="n">
        <v>12</v>
      </c>
      <c r="C380" s="42" t="n">
        <v>2</v>
      </c>
      <c r="D380" s="43" t="n">
        <v>14</v>
      </c>
      <c r="E380" s="44" t="s">
        <v>128</v>
      </c>
      <c r="F380" s="45" t="n">
        <v>11</v>
      </c>
      <c r="G380" s="46" t="str">
        <f aca="false">IF(ISERROR(VLOOKUP(F380,乗務員マスタ!$A$2:$B$32,2,FALSE())),"",VLOOKUP(F380,乗務員マスタ!$A$2:$B$32,2,FALSE()))</f>
        <v>№11 瀬川さん</v>
      </c>
      <c r="H380" s="47" t="n">
        <v>64760</v>
      </c>
      <c r="I380" s="48" t="s">
        <v>285</v>
      </c>
      <c r="J380" s="38" t="n">
        <f aca="false">IF(OR(B380="",C380="",D380=""),DATE(2100,12,31),DATE(B380+2000,C380,D380))</f>
        <v>40953</v>
      </c>
    </row>
    <row r="381" s="39" customFormat="true" ht="13.5" hidden="false" customHeight="false" outlineLevel="0" collapsed="false">
      <c r="A381" s="40" t="n">
        <v>379</v>
      </c>
      <c r="B381" s="41" t="n">
        <v>12</v>
      </c>
      <c r="C381" s="42" t="n">
        <v>2</v>
      </c>
      <c r="D381" s="43" t="n">
        <v>16</v>
      </c>
      <c r="E381" s="44" t="s">
        <v>11</v>
      </c>
      <c r="F381" s="45" t="n">
        <v>29</v>
      </c>
      <c r="G381" s="46" t="str">
        <f aca="false">IF(ISERROR(VLOOKUP(F381,乗務員マスタ!$A$2:$B$32,2,FALSE())),"",VLOOKUP(F381,乗務員マスタ!$A$2:$B$32,2,FALSE()))</f>
        <v>№29 臼井さん</v>
      </c>
      <c r="H381" s="47" t="n">
        <v>37310</v>
      </c>
      <c r="I381" s="48" t="s">
        <v>135</v>
      </c>
      <c r="J381" s="38" t="n">
        <f aca="false">IF(OR(B381="",C381="",D381=""),DATE(2100,12,31),DATE(B381+2000,C381,D381))</f>
        <v>40955</v>
      </c>
    </row>
    <row r="382" s="39" customFormat="true" ht="13.5" hidden="false" customHeight="false" outlineLevel="0" collapsed="false">
      <c r="A382" s="40" t="n">
        <v>380</v>
      </c>
      <c r="B382" s="41" t="n">
        <v>12</v>
      </c>
      <c r="C382" s="42" t="n">
        <v>2</v>
      </c>
      <c r="D382" s="43" t="n">
        <v>17</v>
      </c>
      <c r="E382" s="44" t="s">
        <v>44</v>
      </c>
      <c r="F382" s="45" t="n">
        <v>1</v>
      </c>
      <c r="G382" s="46" t="str">
        <f aca="false">IF(ISERROR(VLOOKUP(F382,乗務員マスタ!$A$2:$B$32,2,FALSE())),"",VLOOKUP(F382,乗務員マスタ!$A$2:$B$32,2,FALSE()))</f>
        <v>№1 西村さん</v>
      </c>
      <c r="H382" s="47" t="n">
        <v>47980</v>
      </c>
      <c r="I382" s="48" t="s">
        <v>296</v>
      </c>
      <c r="J382" s="38" t="n">
        <f aca="false">IF(OR(B382="",C382="",D382=""),DATE(2100,12,31),DATE(B382+2000,C382,D382))</f>
        <v>40956</v>
      </c>
    </row>
    <row r="383" s="39" customFormat="true" ht="13.5" hidden="false" customHeight="false" outlineLevel="0" collapsed="false">
      <c r="A383" s="40" t="n">
        <v>381</v>
      </c>
      <c r="B383" s="41" t="n">
        <v>12</v>
      </c>
      <c r="C383" s="42" t="n">
        <v>2</v>
      </c>
      <c r="D383" s="43" t="n">
        <v>3</v>
      </c>
      <c r="E383" s="44" t="s">
        <v>6</v>
      </c>
      <c r="F383" s="45" t="n">
        <v>22</v>
      </c>
      <c r="G383" s="46" t="str">
        <f aca="false">IF(ISERROR(VLOOKUP(F383,乗務員マスタ!$A$2:$B$32,2,FALSE())),"",VLOOKUP(F383,乗務員マスタ!$A$2:$B$32,2,FALSE()))</f>
        <v>№22 鹿熊さん</v>
      </c>
      <c r="H383" s="47" t="n">
        <v>56310</v>
      </c>
      <c r="I383" s="48" t="s">
        <v>435</v>
      </c>
      <c r="J383" s="38" t="n">
        <f aca="false">IF(OR(B383="",C383="",D383=""),DATE(2100,12,31),DATE(B383+2000,C383,D383))</f>
        <v>40942</v>
      </c>
    </row>
    <row r="384" s="39" customFormat="true" ht="13.5" hidden="false" customHeight="false" outlineLevel="0" collapsed="false">
      <c r="A384" s="40" t="n">
        <v>382</v>
      </c>
      <c r="B384" s="41" t="n">
        <v>12</v>
      </c>
      <c r="C384" s="42" t="n">
        <v>2</v>
      </c>
      <c r="D384" s="43" t="n">
        <v>6</v>
      </c>
      <c r="E384" s="44" t="s">
        <v>17</v>
      </c>
      <c r="F384" s="45" t="n">
        <v>23</v>
      </c>
      <c r="G384" s="46" t="str">
        <f aca="false">IF(ISERROR(VLOOKUP(F384,乗務員マスタ!$A$2:$B$32,2,FALSE())),"",VLOOKUP(F384,乗務員マスタ!$A$2:$B$32,2,FALSE()))</f>
        <v>№23 大庭さん</v>
      </c>
      <c r="H384" s="47" t="n">
        <v>54650</v>
      </c>
      <c r="I384" s="48" t="s">
        <v>50</v>
      </c>
      <c r="J384" s="38" t="n">
        <f aca="false">IF(OR(B384="",C384="",D384=""),DATE(2100,12,31),DATE(B384+2000,C384,D384))</f>
        <v>40945</v>
      </c>
    </row>
    <row r="385" s="39" customFormat="true" ht="13.5" hidden="false" customHeight="false" outlineLevel="0" collapsed="false">
      <c r="A385" s="40" t="n">
        <v>383</v>
      </c>
      <c r="B385" s="41" t="n">
        <v>12</v>
      </c>
      <c r="C385" s="42" t="n">
        <v>2</v>
      </c>
      <c r="D385" s="43" t="n">
        <v>26</v>
      </c>
      <c r="E385" s="44" t="s">
        <v>39</v>
      </c>
      <c r="F385" s="45" t="n">
        <v>2</v>
      </c>
      <c r="G385" s="46" t="str">
        <f aca="false">IF(ISERROR(VLOOKUP(F385,乗務員マスタ!$A$2:$B$32,2,FALSE())),"",VLOOKUP(F385,乗務員マスタ!$A$2:$B$32,2,FALSE()))</f>
        <v>№2 望月さん</v>
      </c>
      <c r="H385" s="47" t="n">
        <v>30610</v>
      </c>
      <c r="I385" s="48" t="s">
        <v>346</v>
      </c>
      <c r="J385" s="38" t="n">
        <f aca="false">IF(OR(B385="",C385="",D385=""),DATE(2100,12,31),DATE(B385+2000,C385,D385))</f>
        <v>40965</v>
      </c>
    </row>
    <row r="386" s="39" customFormat="true" ht="13.5" hidden="false" customHeight="false" outlineLevel="0" collapsed="false">
      <c r="A386" s="40" t="n">
        <v>384</v>
      </c>
      <c r="B386" s="41" t="n">
        <v>12</v>
      </c>
      <c r="C386" s="42" t="n">
        <v>2</v>
      </c>
      <c r="D386" s="43" t="n">
        <v>23</v>
      </c>
      <c r="E386" s="44" t="s">
        <v>39</v>
      </c>
      <c r="F386" s="45" t="n">
        <v>11</v>
      </c>
      <c r="G386" s="46" t="str">
        <f aca="false">IF(ISERROR(VLOOKUP(F386,乗務員マスタ!$A$2:$B$32,2,FALSE())),"",VLOOKUP(F386,乗務員マスタ!$A$2:$B$32,2,FALSE()))</f>
        <v>№11 瀬川さん</v>
      </c>
      <c r="H386" s="47" t="n">
        <v>38440</v>
      </c>
      <c r="I386" s="48" t="s">
        <v>249</v>
      </c>
      <c r="J386" s="38" t="n">
        <f aca="false">IF(OR(B386="",C386="",D386=""),DATE(2100,12,31),DATE(B386+2000,C386,D386))</f>
        <v>40962</v>
      </c>
    </row>
    <row r="387" s="39" customFormat="true" ht="13.5" hidden="false" customHeight="false" outlineLevel="0" collapsed="false">
      <c r="A387" s="40" t="n">
        <v>385</v>
      </c>
      <c r="B387" s="41" t="n">
        <v>12</v>
      </c>
      <c r="C387" s="42" t="n">
        <v>2</v>
      </c>
      <c r="D387" s="43" t="n">
        <v>18</v>
      </c>
      <c r="E387" s="44" t="s">
        <v>57</v>
      </c>
      <c r="F387" s="45" t="n">
        <v>20</v>
      </c>
      <c r="G387" s="46" t="str">
        <f aca="false">IF(ISERROR(VLOOKUP(F387,乗務員マスタ!$A$2:$B$32,2,FALSE())),"",VLOOKUP(F387,乗務員マスタ!$A$2:$B$32,2,FALSE()))</f>
        <v>№20 荒木さん</v>
      </c>
      <c r="H387" s="47" t="n">
        <v>64260</v>
      </c>
      <c r="I387" s="48" t="s">
        <v>508</v>
      </c>
      <c r="J387" s="38" t="n">
        <f aca="false">IF(OR(B387="",C387="",D387=""),DATE(2100,12,31),DATE(B387+2000,C387,D387))</f>
        <v>40957</v>
      </c>
    </row>
    <row r="388" s="39" customFormat="true" ht="13.5" hidden="false" customHeight="false" outlineLevel="0" collapsed="false">
      <c r="A388" s="40" t="n">
        <v>386</v>
      </c>
      <c r="B388" s="41" t="n">
        <v>12</v>
      </c>
      <c r="C388" s="42" t="n">
        <v>2</v>
      </c>
      <c r="D388" s="43" t="n">
        <v>25</v>
      </c>
      <c r="E388" s="44" t="s">
        <v>21</v>
      </c>
      <c r="F388" s="45" t="n">
        <v>22</v>
      </c>
      <c r="G388" s="46" t="str">
        <f aca="false">IF(ISERROR(VLOOKUP(F388,乗務員マスタ!$A$2:$B$32,2,FALSE())),"",VLOOKUP(F388,乗務員マスタ!$A$2:$B$32,2,FALSE()))</f>
        <v>№22 鹿熊さん</v>
      </c>
      <c r="H388" s="47" t="n">
        <v>27180</v>
      </c>
      <c r="I388" s="48" t="s">
        <v>415</v>
      </c>
      <c r="J388" s="38" t="n">
        <f aca="false">IF(OR(B388="",C388="",D388=""),DATE(2100,12,31),DATE(B388+2000,C388,D388))</f>
        <v>40964</v>
      </c>
    </row>
    <row r="389" s="39" customFormat="true" ht="13.5" hidden="false" customHeight="false" outlineLevel="0" collapsed="false">
      <c r="A389" s="40" t="n">
        <v>387</v>
      </c>
      <c r="B389" s="41" t="n">
        <v>12</v>
      </c>
      <c r="C389" s="42" t="n">
        <v>2</v>
      </c>
      <c r="D389" s="43" t="n">
        <v>8</v>
      </c>
      <c r="E389" s="44" t="s">
        <v>157</v>
      </c>
      <c r="F389" s="45" t="n">
        <v>25</v>
      </c>
      <c r="G389" s="46" t="str">
        <f aca="false">IF(ISERROR(VLOOKUP(F389,乗務員マスタ!$A$2:$B$32,2,FALSE())),"",VLOOKUP(F389,乗務員マスタ!$A$2:$B$32,2,FALSE()))</f>
        <v>№25 小澤さん</v>
      </c>
      <c r="H389" s="47" t="n">
        <v>28700</v>
      </c>
      <c r="I389" s="48" t="s">
        <v>196</v>
      </c>
      <c r="J389" s="38" t="n">
        <f aca="false">IF(OR(B389="",C389="",D389=""),DATE(2100,12,31),DATE(B389+2000,C389,D389))</f>
        <v>40947</v>
      </c>
    </row>
    <row r="390" s="39" customFormat="true" ht="13.5" hidden="false" customHeight="false" outlineLevel="0" collapsed="false">
      <c r="A390" s="40" t="n">
        <v>388</v>
      </c>
      <c r="B390" s="41" t="n">
        <v>12</v>
      </c>
      <c r="C390" s="42" t="n">
        <v>2</v>
      </c>
      <c r="D390" s="43" t="n">
        <v>11</v>
      </c>
      <c r="E390" s="44" t="s">
        <v>44</v>
      </c>
      <c r="F390" s="45" t="n">
        <v>2</v>
      </c>
      <c r="G390" s="46" t="str">
        <f aca="false">IF(ISERROR(VLOOKUP(F390,乗務員マスタ!$A$2:$B$32,2,FALSE())),"",VLOOKUP(F390,乗務員マスタ!$A$2:$B$32,2,FALSE()))</f>
        <v>№2 望月さん</v>
      </c>
      <c r="H390" s="47" t="n">
        <v>44820</v>
      </c>
      <c r="I390" s="48" t="s">
        <v>102</v>
      </c>
      <c r="J390" s="38" t="n">
        <f aca="false">IF(OR(B390="",C390="",D390=""),DATE(2100,12,31),DATE(B390+2000,C390,D390))</f>
        <v>40950</v>
      </c>
    </row>
    <row r="391" s="39" customFormat="true" ht="13.5" hidden="false" customHeight="false" outlineLevel="0" collapsed="false">
      <c r="A391" s="40" t="n">
        <v>389</v>
      </c>
      <c r="B391" s="41" t="n">
        <v>12</v>
      </c>
      <c r="C391" s="42" t="n">
        <v>2</v>
      </c>
      <c r="D391" s="43" t="n">
        <v>8</v>
      </c>
      <c r="E391" s="44" t="s">
        <v>25</v>
      </c>
      <c r="F391" s="45" t="n">
        <v>19</v>
      </c>
      <c r="G391" s="46" t="str">
        <f aca="false">IF(ISERROR(VLOOKUP(F391,乗務員マスタ!$A$2:$B$32,2,FALSE())),"",VLOOKUP(F391,乗務員マスタ!$A$2:$B$32,2,FALSE()))</f>
        <v>№19 竹節さん</v>
      </c>
      <c r="H391" s="47" t="n">
        <v>57260</v>
      </c>
      <c r="I391" s="48" t="s">
        <v>525</v>
      </c>
      <c r="J391" s="38" t="n">
        <f aca="false">IF(OR(B391="",C391="",D391=""),DATE(2100,12,31),DATE(B391+2000,C391,D391))</f>
        <v>40947</v>
      </c>
    </row>
    <row r="392" s="39" customFormat="true" ht="13.5" hidden="false" customHeight="false" outlineLevel="0" collapsed="false">
      <c r="A392" s="40" t="n">
        <v>390</v>
      </c>
      <c r="B392" s="41" t="n">
        <v>12</v>
      </c>
      <c r="C392" s="42" t="n">
        <v>2</v>
      </c>
      <c r="D392" s="43" t="n">
        <v>2</v>
      </c>
      <c r="E392" s="44" t="s">
        <v>57</v>
      </c>
      <c r="F392" s="45" t="n">
        <v>22</v>
      </c>
      <c r="G392" s="46" t="str">
        <f aca="false">IF(ISERROR(VLOOKUP(F392,乗務員マスタ!$A$2:$B$32,2,FALSE())),"",VLOOKUP(F392,乗務員マスタ!$A$2:$B$32,2,FALSE()))</f>
        <v>№22 鹿熊さん</v>
      </c>
      <c r="H392" s="47" t="n">
        <v>61350</v>
      </c>
      <c r="I392" s="48" t="s">
        <v>158</v>
      </c>
      <c r="J392" s="38" t="n">
        <f aca="false">IF(OR(B392="",C392="",D392=""),DATE(2100,12,31),DATE(B392+2000,C392,D392))</f>
        <v>40941</v>
      </c>
    </row>
    <row r="393" s="39" customFormat="true" ht="13.5" hidden="false" customHeight="false" outlineLevel="0" collapsed="false">
      <c r="A393" s="40" t="n">
        <v>391</v>
      </c>
      <c r="B393" s="41" t="n">
        <v>12</v>
      </c>
      <c r="C393" s="42" t="n">
        <v>2</v>
      </c>
      <c r="D393" s="43" t="n">
        <v>6</v>
      </c>
      <c r="E393" s="44" t="s">
        <v>2</v>
      </c>
      <c r="F393" s="45" t="n">
        <v>25</v>
      </c>
      <c r="G393" s="46" t="str">
        <f aca="false">IF(ISERROR(VLOOKUP(F393,乗務員マスタ!$A$2:$B$32,2,FALSE())),"",VLOOKUP(F393,乗務員マスタ!$A$2:$B$32,2,FALSE()))</f>
        <v>№25 小澤さん</v>
      </c>
      <c r="H393" s="47" t="n">
        <v>60840</v>
      </c>
      <c r="I393" s="48" t="s">
        <v>207</v>
      </c>
      <c r="J393" s="38" t="n">
        <f aca="false">IF(OR(B393="",C393="",D393=""),DATE(2100,12,31),DATE(B393+2000,C393,D393))</f>
        <v>40945</v>
      </c>
    </row>
    <row r="394" s="39" customFormat="true" ht="13.5" hidden="false" customHeight="false" outlineLevel="0" collapsed="false">
      <c r="A394" s="40" t="n">
        <v>392</v>
      </c>
      <c r="B394" s="41" t="n">
        <v>12</v>
      </c>
      <c r="C394" s="42" t="n">
        <v>2</v>
      </c>
      <c r="D394" s="43" t="n">
        <v>28</v>
      </c>
      <c r="E394" s="44" t="s">
        <v>21</v>
      </c>
      <c r="F394" s="45" t="n">
        <v>7</v>
      </c>
      <c r="G394" s="46" t="str">
        <f aca="false">IF(ISERROR(VLOOKUP(F394,乗務員マスタ!$A$2:$B$32,2,FALSE())),"",VLOOKUP(F394,乗務員マスタ!$A$2:$B$32,2,FALSE()))</f>
        <v>№7 小清さん</v>
      </c>
      <c r="H394" s="47" t="n">
        <v>51540</v>
      </c>
      <c r="I394" s="48" t="s">
        <v>209</v>
      </c>
      <c r="J394" s="38" t="n">
        <f aca="false">IF(OR(B394="",C394="",D394=""),DATE(2100,12,31),DATE(B394+2000,C394,D394))</f>
        <v>40967</v>
      </c>
    </row>
    <row r="395" s="39" customFormat="true" ht="13.5" hidden="false" customHeight="false" outlineLevel="0" collapsed="false">
      <c r="A395" s="40" t="n">
        <v>393</v>
      </c>
      <c r="B395" s="41" t="n">
        <v>12</v>
      </c>
      <c r="C395" s="42" t="n">
        <v>2</v>
      </c>
      <c r="D395" s="43" t="n">
        <v>28</v>
      </c>
      <c r="E395" s="44" t="s">
        <v>67</v>
      </c>
      <c r="F395" s="45" t="n">
        <v>1</v>
      </c>
      <c r="G395" s="46" t="str">
        <f aca="false">IF(ISERROR(VLOOKUP(F395,乗務員マスタ!$A$2:$B$32,2,FALSE())),"",VLOOKUP(F395,乗務員マスタ!$A$2:$B$32,2,FALSE()))</f>
        <v>№1 西村さん</v>
      </c>
      <c r="H395" s="47" t="n">
        <v>60490</v>
      </c>
      <c r="I395" s="48" t="s">
        <v>379</v>
      </c>
      <c r="J395" s="38" t="n">
        <f aca="false">IF(OR(B395="",C395="",D395=""),DATE(2100,12,31),DATE(B395+2000,C395,D395))</f>
        <v>40967</v>
      </c>
    </row>
    <row r="396" s="39" customFormat="true" ht="13.5" hidden="false" customHeight="false" outlineLevel="0" collapsed="false">
      <c r="A396" s="40" t="n">
        <v>394</v>
      </c>
      <c r="B396" s="41" t="n">
        <v>12</v>
      </c>
      <c r="C396" s="42" t="n">
        <v>2</v>
      </c>
      <c r="D396" s="43" t="n">
        <v>15</v>
      </c>
      <c r="E396" s="44" t="s">
        <v>157</v>
      </c>
      <c r="F396" s="45" t="n">
        <v>4</v>
      </c>
      <c r="G396" s="46" t="str">
        <f aca="false">IF(ISERROR(VLOOKUP(F396,乗務員マスタ!$A$2:$B$32,2,FALSE())),"",VLOOKUP(F396,乗務員マスタ!$A$2:$B$32,2,FALSE()))</f>
        <v>№4 矢沢さん</v>
      </c>
      <c r="H396" s="47" t="n">
        <v>44860</v>
      </c>
      <c r="I396" s="48" t="s">
        <v>438</v>
      </c>
      <c r="J396" s="38" t="n">
        <f aca="false">IF(OR(B396="",C396="",D396=""),DATE(2100,12,31),DATE(B396+2000,C396,D396))</f>
        <v>40954</v>
      </c>
    </row>
    <row r="397" s="39" customFormat="true" ht="13.5" hidden="false" customHeight="false" outlineLevel="0" collapsed="false">
      <c r="A397" s="40" t="n">
        <v>395</v>
      </c>
      <c r="B397" s="41" t="n">
        <v>12</v>
      </c>
      <c r="C397" s="42" t="n">
        <v>2</v>
      </c>
      <c r="D397" s="43" t="n">
        <v>7</v>
      </c>
      <c r="E397" s="44" t="s">
        <v>73</v>
      </c>
      <c r="F397" s="45" t="n">
        <v>11</v>
      </c>
      <c r="G397" s="46" t="str">
        <f aca="false">IF(ISERROR(VLOOKUP(F397,乗務員マスタ!$A$2:$B$32,2,FALSE())),"",VLOOKUP(F397,乗務員マスタ!$A$2:$B$32,2,FALSE()))</f>
        <v>№11 瀬川さん</v>
      </c>
      <c r="H397" s="47" t="n">
        <v>58450</v>
      </c>
      <c r="I397" s="48" t="s">
        <v>496</v>
      </c>
      <c r="J397" s="38" t="n">
        <f aca="false">IF(OR(B397="",C397="",D397=""),DATE(2100,12,31),DATE(B397+2000,C397,D397))</f>
        <v>40946</v>
      </c>
    </row>
    <row r="398" s="39" customFormat="true" ht="13.5" hidden="false" customHeight="false" outlineLevel="0" collapsed="false">
      <c r="A398" s="40" t="n">
        <v>396</v>
      </c>
      <c r="B398" s="41" t="n">
        <v>12</v>
      </c>
      <c r="C398" s="42" t="n">
        <v>2</v>
      </c>
      <c r="D398" s="43" t="n">
        <v>11</v>
      </c>
      <c r="E398" s="44" t="s">
        <v>67</v>
      </c>
      <c r="F398" s="45" t="n">
        <v>18</v>
      </c>
      <c r="G398" s="46" t="str">
        <f aca="false">IF(ISERROR(VLOOKUP(F398,乗務員マスタ!$A$2:$B$32,2,FALSE())),"",VLOOKUP(F398,乗務員マスタ!$A$2:$B$32,2,FALSE()))</f>
        <v>№18 牛山さん</v>
      </c>
      <c r="H398" s="47" t="n">
        <v>76720</v>
      </c>
      <c r="I398" s="48" t="s">
        <v>156</v>
      </c>
      <c r="J398" s="38" t="n">
        <f aca="false">IF(OR(B398="",C398="",D398=""),DATE(2100,12,31),DATE(B398+2000,C398,D398))</f>
        <v>40950</v>
      </c>
    </row>
    <row r="399" s="39" customFormat="true" ht="13.5" hidden="false" customHeight="false" outlineLevel="0" collapsed="false">
      <c r="A399" s="40" t="n">
        <v>397</v>
      </c>
      <c r="B399" s="41" t="n">
        <v>12</v>
      </c>
      <c r="C399" s="42" t="n">
        <v>2</v>
      </c>
      <c r="D399" s="43" t="n">
        <v>18</v>
      </c>
      <c r="E399" s="44" t="s">
        <v>2</v>
      </c>
      <c r="F399" s="45" t="n">
        <v>25</v>
      </c>
      <c r="G399" s="46" t="str">
        <f aca="false">IF(ISERROR(VLOOKUP(F399,乗務員マスタ!$A$2:$B$32,2,FALSE())),"",VLOOKUP(F399,乗務員マスタ!$A$2:$B$32,2,FALSE()))</f>
        <v>№25 小澤さん</v>
      </c>
      <c r="H399" s="47" t="n">
        <v>57110</v>
      </c>
      <c r="I399" s="48" t="s">
        <v>373</v>
      </c>
      <c r="J399" s="38" t="n">
        <f aca="false">IF(OR(B399="",C399="",D399=""),DATE(2100,12,31),DATE(B399+2000,C399,D399))</f>
        <v>40957</v>
      </c>
    </row>
    <row r="400" s="39" customFormat="true" ht="13.5" hidden="false" customHeight="false" outlineLevel="0" collapsed="false">
      <c r="A400" s="40" t="n">
        <v>398</v>
      </c>
      <c r="B400" s="41" t="n">
        <v>12</v>
      </c>
      <c r="C400" s="42" t="n">
        <v>2</v>
      </c>
      <c r="D400" s="43" t="n">
        <v>29</v>
      </c>
      <c r="E400" s="44" t="s">
        <v>25</v>
      </c>
      <c r="F400" s="45" t="n">
        <v>1</v>
      </c>
      <c r="G400" s="46" t="str">
        <f aca="false">IF(ISERROR(VLOOKUP(F400,乗務員マスタ!$A$2:$B$32,2,FALSE())),"",VLOOKUP(F400,乗務員マスタ!$A$2:$B$32,2,FALSE()))</f>
        <v>№1 西村さん</v>
      </c>
      <c r="H400" s="47" t="n">
        <v>50220</v>
      </c>
      <c r="I400" s="48" t="s">
        <v>470</v>
      </c>
      <c r="J400" s="38" t="n">
        <f aca="false">IF(OR(B400="",C400="",D400=""),DATE(2100,12,31),DATE(B400+2000,C400,D400))</f>
        <v>40968</v>
      </c>
    </row>
    <row r="401" s="39" customFormat="true" ht="13.5" hidden="false" customHeight="false" outlineLevel="0" collapsed="false">
      <c r="A401" s="40" t="n">
        <v>399</v>
      </c>
      <c r="B401" s="41" t="n">
        <v>12</v>
      </c>
      <c r="C401" s="42" t="n">
        <v>2</v>
      </c>
      <c r="D401" s="43" t="n">
        <v>26</v>
      </c>
      <c r="E401" s="44" t="s">
        <v>73</v>
      </c>
      <c r="F401" s="45" t="n">
        <v>11</v>
      </c>
      <c r="G401" s="46" t="str">
        <f aca="false">IF(ISERROR(VLOOKUP(F401,乗務員マスタ!$A$2:$B$32,2,FALSE())),"",VLOOKUP(F401,乗務員マスタ!$A$2:$B$32,2,FALSE()))</f>
        <v>№11 瀬川さん</v>
      </c>
      <c r="H401" s="47" t="n">
        <v>67530</v>
      </c>
      <c r="I401" s="48" t="s">
        <v>20</v>
      </c>
      <c r="J401" s="38" t="n">
        <f aca="false">IF(OR(B401="",C401="",D401=""),DATE(2100,12,31),DATE(B401+2000,C401,D401))</f>
        <v>40965</v>
      </c>
    </row>
    <row r="402" s="39" customFormat="true" ht="13.5" hidden="false" customHeight="false" outlineLevel="0" collapsed="false">
      <c r="A402" s="40" t="n">
        <v>400</v>
      </c>
      <c r="B402" s="41" t="n">
        <v>12</v>
      </c>
      <c r="C402" s="42" t="n">
        <v>2</v>
      </c>
      <c r="D402" s="43" t="n">
        <v>22</v>
      </c>
      <c r="E402" s="44" t="s">
        <v>21</v>
      </c>
      <c r="F402" s="45" t="n">
        <v>2</v>
      </c>
      <c r="G402" s="46" t="str">
        <f aca="false">IF(ISERROR(VLOOKUP(F402,乗務員マスタ!$A$2:$B$32,2,FALSE())),"",VLOOKUP(F402,乗務員マスタ!$A$2:$B$32,2,FALSE()))</f>
        <v>№2 望月さん</v>
      </c>
      <c r="H402" s="47" t="n">
        <v>68410</v>
      </c>
      <c r="I402" s="48" t="s">
        <v>242</v>
      </c>
      <c r="J402" s="38" t="n">
        <f aca="false">IF(OR(B402="",C402="",D402=""),DATE(2100,12,31),DATE(B402+2000,C402,D402))</f>
        <v>40961</v>
      </c>
    </row>
    <row r="403" s="39" customFormat="true" ht="13.5" hidden="false" customHeight="false" outlineLevel="0" collapsed="false">
      <c r="A403" s="40" t="n">
        <v>401</v>
      </c>
      <c r="B403" s="41" t="n">
        <v>12</v>
      </c>
      <c r="C403" s="42" t="n">
        <v>2</v>
      </c>
      <c r="D403" s="43" t="n">
        <v>23</v>
      </c>
      <c r="E403" s="44" t="s">
        <v>25</v>
      </c>
      <c r="F403" s="45" t="n">
        <v>1</v>
      </c>
      <c r="G403" s="46" t="str">
        <f aca="false">IF(ISERROR(VLOOKUP(F403,乗務員マスタ!$A$2:$B$32,2,FALSE())),"",VLOOKUP(F403,乗務員マスタ!$A$2:$B$32,2,FALSE()))</f>
        <v>№1 西村さん</v>
      </c>
      <c r="H403" s="47" t="n">
        <v>33560</v>
      </c>
      <c r="I403" s="48" t="s">
        <v>106</v>
      </c>
      <c r="J403" s="38" t="n">
        <f aca="false">IF(OR(B403="",C403="",D403=""),DATE(2100,12,31),DATE(B403+2000,C403,D403))</f>
        <v>40962</v>
      </c>
    </row>
    <row r="404" s="39" customFormat="true" ht="13.5" hidden="false" customHeight="false" outlineLevel="0" collapsed="false">
      <c r="A404" s="40" t="n">
        <v>402</v>
      </c>
      <c r="B404" s="41" t="n">
        <v>12</v>
      </c>
      <c r="C404" s="42" t="n">
        <v>2</v>
      </c>
      <c r="D404" s="43" t="n">
        <v>24</v>
      </c>
      <c r="E404" s="44" t="s">
        <v>57</v>
      </c>
      <c r="F404" s="45" t="n">
        <v>6</v>
      </c>
      <c r="G404" s="46" t="str">
        <f aca="false">IF(ISERROR(VLOOKUP(F404,乗務員マスタ!$A$2:$B$32,2,FALSE())),"",VLOOKUP(F404,乗務員マスタ!$A$2:$B$32,2,FALSE()))</f>
        <v>№6 高井さん</v>
      </c>
      <c r="H404" s="47" t="n">
        <v>33070</v>
      </c>
      <c r="I404" s="48" t="s">
        <v>197</v>
      </c>
      <c r="J404" s="38" t="n">
        <f aca="false">IF(OR(B404="",C404="",D404=""),DATE(2100,12,31),DATE(B404+2000,C404,D404))</f>
        <v>40963</v>
      </c>
    </row>
    <row r="405" s="39" customFormat="true" ht="13.5" hidden="false" customHeight="false" outlineLevel="0" collapsed="false">
      <c r="A405" s="40" t="n">
        <v>403</v>
      </c>
      <c r="B405" s="41" t="n">
        <v>12</v>
      </c>
      <c r="C405" s="42" t="n">
        <v>2</v>
      </c>
      <c r="D405" s="43" t="n">
        <v>14</v>
      </c>
      <c r="E405" s="44" t="s">
        <v>6</v>
      </c>
      <c r="F405" s="45" t="n">
        <v>10</v>
      </c>
      <c r="G405" s="46" t="str">
        <f aca="false">IF(ISERROR(VLOOKUP(F405,乗務員マスタ!$A$2:$B$32,2,FALSE())),"",VLOOKUP(F405,乗務員マスタ!$A$2:$B$32,2,FALSE()))</f>
        <v>№10 三吉さん</v>
      </c>
      <c r="H405" s="47" t="n">
        <v>27490</v>
      </c>
      <c r="I405" s="48" t="s">
        <v>255</v>
      </c>
      <c r="J405" s="38" t="n">
        <f aca="false">IF(OR(B405="",C405="",D405=""),DATE(2100,12,31),DATE(B405+2000,C405,D405))</f>
        <v>40953</v>
      </c>
    </row>
    <row r="406" s="39" customFormat="true" ht="13.5" hidden="false" customHeight="false" outlineLevel="0" collapsed="false">
      <c r="A406" s="40" t="n">
        <v>404</v>
      </c>
      <c r="B406" s="41" t="n">
        <v>12</v>
      </c>
      <c r="C406" s="42" t="n">
        <v>2</v>
      </c>
      <c r="D406" s="43" t="n">
        <v>9</v>
      </c>
      <c r="E406" s="44" t="s">
        <v>36</v>
      </c>
      <c r="F406" s="45" t="n">
        <v>16</v>
      </c>
      <c r="G406" s="46" t="str">
        <f aca="false">IF(ISERROR(VLOOKUP(F406,乗務員マスタ!$A$2:$B$32,2,FALSE())),"",VLOOKUP(F406,乗務員マスタ!$A$2:$B$32,2,FALSE()))</f>
        <v>№16 坪山さん</v>
      </c>
      <c r="H406" s="47" t="n">
        <v>64630</v>
      </c>
      <c r="I406" s="48" t="s">
        <v>362</v>
      </c>
      <c r="J406" s="38" t="n">
        <f aca="false">IF(OR(B406="",C406="",D406=""),DATE(2100,12,31),DATE(B406+2000,C406,D406))</f>
        <v>40948</v>
      </c>
    </row>
    <row r="407" s="39" customFormat="true" ht="13.5" hidden="false" customHeight="false" outlineLevel="0" collapsed="false">
      <c r="A407" s="40" t="n">
        <v>405</v>
      </c>
      <c r="B407" s="41" t="n">
        <v>12</v>
      </c>
      <c r="C407" s="42" t="n">
        <v>2</v>
      </c>
      <c r="D407" s="43" t="n">
        <v>15</v>
      </c>
      <c r="E407" s="44" t="s">
        <v>15</v>
      </c>
      <c r="F407" s="45" t="n">
        <v>25</v>
      </c>
      <c r="G407" s="46" t="str">
        <f aca="false">IF(ISERROR(VLOOKUP(F407,乗務員マスタ!$A$2:$B$32,2,FALSE())),"",VLOOKUP(F407,乗務員マスタ!$A$2:$B$32,2,FALSE()))</f>
        <v>№25 小澤さん</v>
      </c>
      <c r="H407" s="47" t="n">
        <v>45540</v>
      </c>
      <c r="I407" s="48" t="s">
        <v>410</v>
      </c>
      <c r="J407" s="38" t="n">
        <f aca="false">IF(OR(B407="",C407="",D407=""),DATE(2100,12,31),DATE(B407+2000,C407,D407))</f>
        <v>40954</v>
      </c>
    </row>
    <row r="408" s="39" customFormat="true" ht="13.5" hidden="false" customHeight="false" outlineLevel="0" collapsed="false">
      <c r="A408" s="40" t="n">
        <v>406</v>
      </c>
      <c r="B408" s="41" t="n">
        <v>12</v>
      </c>
      <c r="C408" s="42" t="n">
        <v>2</v>
      </c>
      <c r="D408" s="43" t="n">
        <v>25</v>
      </c>
      <c r="E408" s="44" t="s">
        <v>67</v>
      </c>
      <c r="F408" s="45" t="n">
        <v>14</v>
      </c>
      <c r="G408" s="46" t="str">
        <f aca="false">IF(ISERROR(VLOOKUP(F408,乗務員マスタ!$A$2:$B$32,2,FALSE())),"",VLOOKUP(F408,乗務員マスタ!$A$2:$B$32,2,FALSE()))</f>
        <v>№14 関谷さん</v>
      </c>
      <c r="H408" s="47" t="n">
        <v>69910</v>
      </c>
      <c r="I408" s="48" t="s">
        <v>406</v>
      </c>
      <c r="J408" s="38" t="n">
        <f aca="false">IF(OR(B408="",C408="",D408=""),DATE(2100,12,31),DATE(B408+2000,C408,D408))</f>
        <v>40964</v>
      </c>
    </row>
    <row r="409" s="39" customFormat="true" ht="13.5" hidden="false" customHeight="false" outlineLevel="0" collapsed="false">
      <c r="A409" s="40" t="n">
        <v>407</v>
      </c>
      <c r="B409" s="41" t="n">
        <v>12</v>
      </c>
      <c r="C409" s="42" t="n">
        <v>2</v>
      </c>
      <c r="D409" s="43" t="n">
        <v>6</v>
      </c>
      <c r="E409" s="44" t="s">
        <v>25</v>
      </c>
      <c r="F409" s="45" t="n">
        <v>16</v>
      </c>
      <c r="G409" s="46" t="str">
        <f aca="false">IF(ISERROR(VLOOKUP(F409,乗務員マスタ!$A$2:$B$32,2,FALSE())),"",VLOOKUP(F409,乗務員マスタ!$A$2:$B$32,2,FALSE()))</f>
        <v>№16 坪山さん</v>
      </c>
      <c r="H409" s="47" t="n">
        <v>75710</v>
      </c>
      <c r="I409" s="48" t="s">
        <v>386</v>
      </c>
      <c r="J409" s="38" t="n">
        <f aca="false">IF(OR(B409="",C409="",D409=""),DATE(2100,12,31),DATE(B409+2000,C409,D409))</f>
        <v>40945</v>
      </c>
    </row>
    <row r="410" s="39" customFormat="true" ht="13.5" hidden="false" customHeight="false" outlineLevel="0" collapsed="false">
      <c r="A410" s="40" t="n">
        <v>408</v>
      </c>
      <c r="B410" s="41" t="n">
        <v>12</v>
      </c>
      <c r="C410" s="42" t="n">
        <v>2</v>
      </c>
      <c r="D410" s="43" t="n">
        <v>11</v>
      </c>
      <c r="E410" s="44" t="s">
        <v>73</v>
      </c>
      <c r="F410" s="45" t="n">
        <v>9</v>
      </c>
      <c r="G410" s="46" t="str">
        <f aca="false">IF(ISERROR(VLOOKUP(F410,乗務員マスタ!$A$2:$B$32,2,FALSE())),"",VLOOKUP(F410,乗務員マスタ!$A$2:$B$32,2,FALSE()))</f>
        <v>№9 猪俣さん</v>
      </c>
      <c r="H410" s="47" t="n">
        <v>66340</v>
      </c>
      <c r="I410" s="48" t="s">
        <v>95</v>
      </c>
      <c r="J410" s="38" t="n">
        <f aca="false">IF(OR(B410="",C410="",D410=""),DATE(2100,12,31),DATE(B410+2000,C410,D410))</f>
        <v>40950</v>
      </c>
    </row>
    <row r="411" s="39" customFormat="true" ht="13.5" hidden="false" customHeight="false" outlineLevel="0" collapsed="false">
      <c r="A411" s="40" t="n">
        <v>409</v>
      </c>
      <c r="B411" s="41" t="n">
        <v>12</v>
      </c>
      <c r="C411" s="42" t="n">
        <v>2</v>
      </c>
      <c r="D411" s="43" t="n">
        <v>27</v>
      </c>
      <c r="E411" s="44" t="s">
        <v>131</v>
      </c>
      <c r="F411" s="45" t="n">
        <v>18</v>
      </c>
      <c r="G411" s="46" t="str">
        <f aca="false">IF(ISERROR(VLOOKUP(F411,乗務員マスタ!$A$2:$B$32,2,FALSE())),"",VLOOKUP(F411,乗務員マスタ!$A$2:$B$32,2,FALSE()))</f>
        <v>№18 牛山さん</v>
      </c>
      <c r="H411" s="47" t="n">
        <v>34100</v>
      </c>
      <c r="I411" s="48" t="s">
        <v>86</v>
      </c>
      <c r="J411" s="38" t="n">
        <f aca="false">IF(OR(B411="",C411="",D411=""),DATE(2100,12,31),DATE(B411+2000,C411,D411))</f>
        <v>40966</v>
      </c>
    </row>
    <row r="412" s="39" customFormat="true" ht="13.5" hidden="false" customHeight="false" outlineLevel="0" collapsed="false">
      <c r="A412" s="40" t="n">
        <v>410</v>
      </c>
      <c r="B412" s="41" t="n">
        <v>12</v>
      </c>
      <c r="C412" s="42" t="n">
        <v>2</v>
      </c>
      <c r="D412" s="43" t="n">
        <v>28</v>
      </c>
      <c r="E412" s="44" t="s">
        <v>13</v>
      </c>
      <c r="F412" s="45" t="n">
        <v>8</v>
      </c>
      <c r="G412" s="46" t="str">
        <f aca="false">IF(ISERROR(VLOOKUP(F412,乗務員マスタ!$A$2:$B$32,2,FALSE())),"",VLOOKUP(F412,乗務員マスタ!$A$2:$B$32,2,FALSE()))</f>
        <v>№8 所　さん</v>
      </c>
      <c r="H412" s="47" t="n">
        <v>48290</v>
      </c>
      <c r="I412" s="48" t="s">
        <v>101</v>
      </c>
      <c r="J412" s="38" t="n">
        <f aca="false">IF(OR(B412="",C412="",D412=""),DATE(2100,12,31),DATE(B412+2000,C412,D412))</f>
        <v>40967</v>
      </c>
    </row>
    <row r="413" s="39" customFormat="true" ht="13.5" hidden="false" customHeight="false" outlineLevel="0" collapsed="false">
      <c r="A413" s="40" t="n">
        <v>411</v>
      </c>
      <c r="B413" s="41" t="n">
        <v>12</v>
      </c>
      <c r="C413" s="42" t="n">
        <v>2</v>
      </c>
      <c r="D413" s="43" t="n">
        <v>9</v>
      </c>
      <c r="E413" s="44" t="s">
        <v>17</v>
      </c>
      <c r="F413" s="45" t="n">
        <v>14</v>
      </c>
      <c r="G413" s="46" t="str">
        <f aca="false">IF(ISERROR(VLOOKUP(F413,乗務員マスタ!$A$2:$B$32,2,FALSE())),"",VLOOKUP(F413,乗務員マスタ!$A$2:$B$32,2,FALSE()))</f>
        <v>№14 関谷さん</v>
      </c>
      <c r="H413" s="47" t="n">
        <v>48110</v>
      </c>
      <c r="I413" s="48" t="s">
        <v>113</v>
      </c>
      <c r="J413" s="38" t="n">
        <f aca="false">IF(OR(B413="",C413="",D413=""),DATE(2100,12,31),DATE(B413+2000,C413,D413))</f>
        <v>40948</v>
      </c>
    </row>
    <row r="414" s="39" customFormat="true" ht="13.5" hidden="false" customHeight="false" outlineLevel="0" collapsed="false">
      <c r="A414" s="40" t="n">
        <v>412</v>
      </c>
      <c r="B414" s="41" t="n">
        <v>12</v>
      </c>
      <c r="C414" s="42" t="n">
        <v>2</v>
      </c>
      <c r="D414" s="43" t="n">
        <v>28</v>
      </c>
      <c r="E414" s="44" t="s">
        <v>99</v>
      </c>
      <c r="F414" s="45" t="n">
        <v>2</v>
      </c>
      <c r="G414" s="46" t="str">
        <f aca="false">IF(ISERROR(VLOOKUP(F414,乗務員マスタ!$A$2:$B$32,2,FALSE())),"",VLOOKUP(F414,乗務員マスタ!$A$2:$B$32,2,FALSE()))</f>
        <v>№2 望月さん</v>
      </c>
      <c r="H414" s="47" t="n">
        <v>45360</v>
      </c>
      <c r="I414" s="48" t="s">
        <v>179</v>
      </c>
      <c r="J414" s="38" t="n">
        <f aca="false">IF(OR(B414="",C414="",D414=""),DATE(2100,12,31),DATE(B414+2000,C414,D414))</f>
        <v>40967</v>
      </c>
    </row>
    <row r="415" s="39" customFormat="true" ht="13.5" hidden="false" customHeight="false" outlineLevel="0" collapsed="false">
      <c r="A415" s="40" t="n">
        <v>413</v>
      </c>
      <c r="B415" s="41" t="n">
        <v>12</v>
      </c>
      <c r="C415" s="42" t="n">
        <v>2</v>
      </c>
      <c r="D415" s="43" t="n">
        <v>21</v>
      </c>
      <c r="E415" s="44" t="s">
        <v>73</v>
      </c>
      <c r="F415" s="45" t="n">
        <v>24</v>
      </c>
      <c r="G415" s="46" t="str">
        <f aca="false">IF(ISERROR(VLOOKUP(F415,乗務員マスタ!$A$2:$B$32,2,FALSE())),"",VLOOKUP(F415,乗務員マスタ!$A$2:$B$32,2,FALSE()))</f>
        <v>№24 細谷さん</v>
      </c>
      <c r="H415" s="47" t="n">
        <v>76090</v>
      </c>
      <c r="I415" s="48" t="s">
        <v>278</v>
      </c>
      <c r="J415" s="38" t="n">
        <f aca="false">IF(OR(B415="",C415="",D415=""),DATE(2100,12,31),DATE(B415+2000,C415,D415))</f>
        <v>40960</v>
      </c>
    </row>
    <row r="416" s="39" customFormat="true" ht="13.5" hidden="false" customHeight="false" outlineLevel="0" collapsed="false">
      <c r="A416" s="40" t="n">
        <v>414</v>
      </c>
      <c r="B416" s="41" t="n">
        <v>12</v>
      </c>
      <c r="C416" s="42" t="n">
        <v>2</v>
      </c>
      <c r="D416" s="43" t="n">
        <v>21</v>
      </c>
      <c r="E416" s="44" t="s">
        <v>6</v>
      </c>
      <c r="F416" s="45" t="n">
        <v>8</v>
      </c>
      <c r="G416" s="46" t="str">
        <f aca="false">IF(ISERROR(VLOOKUP(F416,乗務員マスタ!$A$2:$B$32,2,FALSE())),"",VLOOKUP(F416,乗務員マスタ!$A$2:$B$32,2,FALSE()))</f>
        <v>№8 所　さん</v>
      </c>
      <c r="H416" s="47" t="n">
        <v>50270</v>
      </c>
      <c r="I416" s="48" t="s">
        <v>185</v>
      </c>
      <c r="J416" s="38" t="n">
        <f aca="false">IF(OR(B416="",C416="",D416=""),DATE(2100,12,31),DATE(B416+2000,C416,D416))</f>
        <v>40960</v>
      </c>
    </row>
    <row r="417" s="39" customFormat="true" ht="13.5" hidden="false" customHeight="false" outlineLevel="0" collapsed="false">
      <c r="A417" s="40" t="n">
        <v>415</v>
      </c>
      <c r="B417" s="41" t="n">
        <v>12</v>
      </c>
      <c r="C417" s="42" t="n">
        <v>2</v>
      </c>
      <c r="D417" s="43" t="n">
        <v>26</v>
      </c>
      <c r="E417" s="44" t="s">
        <v>59</v>
      </c>
      <c r="F417" s="45" t="n">
        <v>4</v>
      </c>
      <c r="G417" s="46" t="str">
        <f aca="false">IF(ISERROR(VLOOKUP(F417,乗務員マスタ!$A$2:$B$32,2,FALSE())),"",VLOOKUP(F417,乗務員マスタ!$A$2:$B$32,2,FALSE()))</f>
        <v>№4 矢沢さん</v>
      </c>
      <c r="H417" s="47" t="n">
        <v>66210</v>
      </c>
      <c r="I417" s="48" t="s">
        <v>325</v>
      </c>
      <c r="J417" s="38" t="n">
        <f aca="false">IF(OR(B417="",C417="",D417=""),DATE(2100,12,31),DATE(B417+2000,C417,D417))</f>
        <v>40965</v>
      </c>
    </row>
    <row r="418" s="39" customFormat="true" ht="13.5" hidden="false" customHeight="false" outlineLevel="0" collapsed="false">
      <c r="A418" s="40" t="n">
        <v>416</v>
      </c>
      <c r="B418" s="41" t="n">
        <v>12</v>
      </c>
      <c r="C418" s="42" t="n">
        <v>2</v>
      </c>
      <c r="D418" s="43" t="n">
        <v>26</v>
      </c>
      <c r="E418" s="44" t="s">
        <v>67</v>
      </c>
      <c r="F418" s="45" t="n">
        <v>18</v>
      </c>
      <c r="G418" s="46" t="str">
        <f aca="false">IF(ISERROR(VLOOKUP(F418,乗務員マスタ!$A$2:$B$32,2,FALSE())),"",VLOOKUP(F418,乗務員マスタ!$A$2:$B$32,2,FALSE()))</f>
        <v>№18 牛山さん</v>
      </c>
      <c r="H418" s="47" t="n">
        <v>73140</v>
      </c>
      <c r="I418" s="48" t="s">
        <v>361</v>
      </c>
      <c r="J418" s="38" t="n">
        <f aca="false">IF(OR(B418="",C418="",D418=""),DATE(2100,12,31),DATE(B418+2000,C418,D418))</f>
        <v>40965</v>
      </c>
    </row>
    <row r="419" s="39" customFormat="true" ht="13.5" hidden="false" customHeight="false" outlineLevel="0" collapsed="false">
      <c r="A419" s="40" t="n">
        <v>417</v>
      </c>
      <c r="B419" s="41" t="n">
        <v>12</v>
      </c>
      <c r="C419" s="42" t="n">
        <v>2</v>
      </c>
      <c r="D419" s="43" t="n">
        <v>16</v>
      </c>
      <c r="E419" s="44" t="s">
        <v>131</v>
      </c>
      <c r="F419" s="45" t="n">
        <v>13</v>
      </c>
      <c r="G419" s="46" t="str">
        <f aca="false">IF(ISERROR(VLOOKUP(F419,乗務員マスタ!$A$2:$B$32,2,FALSE())),"",VLOOKUP(F419,乗務員マスタ!$A$2:$B$32,2,FALSE()))</f>
        <v>№13 高木さん</v>
      </c>
      <c r="H419" s="47" t="n">
        <v>65590</v>
      </c>
      <c r="I419" s="48" t="s">
        <v>443</v>
      </c>
      <c r="J419" s="38" t="n">
        <f aca="false">IF(OR(B419="",C419="",D419=""),DATE(2100,12,31),DATE(B419+2000,C419,D419))</f>
        <v>40955</v>
      </c>
    </row>
    <row r="420" s="39" customFormat="true" ht="13.5" hidden="false" customHeight="false" outlineLevel="0" collapsed="false">
      <c r="A420" s="40" t="n">
        <v>418</v>
      </c>
      <c r="B420" s="41" t="n">
        <v>12</v>
      </c>
      <c r="C420" s="42" t="n">
        <v>2</v>
      </c>
      <c r="D420" s="43" t="n">
        <v>22</v>
      </c>
      <c r="E420" s="44" t="s">
        <v>27</v>
      </c>
      <c r="F420" s="45" t="n">
        <v>26</v>
      </c>
      <c r="G420" s="46" t="str">
        <f aca="false">IF(ISERROR(VLOOKUP(F420,乗務員マスタ!$A$2:$B$32,2,FALSE())),"",VLOOKUP(F420,乗務員マスタ!$A$2:$B$32,2,FALSE()))</f>
        <v>№26 権山さん</v>
      </c>
      <c r="H420" s="47" t="n">
        <v>30040</v>
      </c>
      <c r="I420" s="48" t="s">
        <v>531</v>
      </c>
      <c r="J420" s="38" t="n">
        <f aca="false">IF(OR(B420="",C420="",D420=""),DATE(2100,12,31),DATE(B420+2000,C420,D420))</f>
        <v>40961</v>
      </c>
    </row>
    <row r="421" s="39" customFormat="true" ht="13.5" hidden="false" customHeight="false" outlineLevel="0" collapsed="false">
      <c r="A421" s="40" t="n">
        <v>419</v>
      </c>
      <c r="B421" s="41" t="n">
        <v>12</v>
      </c>
      <c r="C421" s="42" t="n">
        <v>2</v>
      </c>
      <c r="D421" s="43" t="n">
        <v>28</v>
      </c>
      <c r="E421" s="44" t="s">
        <v>11</v>
      </c>
      <c r="F421" s="45" t="n">
        <v>18</v>
      </c>
      <c r="G421" s="46" t="str">
        <f aca="false">IF(ISERROR(VLOOKUP(F421,乗務員マスタ!$A$2:$B$32,2,FALSE())),"",VLOOKUP(F421,乗務員マスタ!$A$2:$B$32,2,FALSE()))</f>
        <v>№18 牛山さん</v>
      </c>
      <c r="H421" s="47" t="n">
        <v>34480</v>
      </c>
      <c r="I421" s="48" t="s">
        <v>3</v>
      </c>
      <c r="J421" s="38" t="n">
        <f aca="false">IF(OR(B421="",C421="",D421=""),DATE(2100,12,31),DATE(B421+2000,C421,D421))</f>
        <v>40967</v>
      </c>
    </row>
    <row r="422" s="39" customFormat="true" ht="13.5" hidden="false" customHeight="false" outlineLevel="0" collapsed="false">
      <c r="A422" s="40" t="n">
        <v>420</v>
      </c>
      <c r="B422" s="41" t="n">
        <v>12</v>
      </c>
      <c r="C422" s="42" t="n">
        <v>2</v>
      </c>
      <c r="D422" s="43" t="n">
        <v>16</v>
      </c>
      <c r="E422" s="44" t="s">
        <v>53</v>
      </c>
      <c r="F422" s="45" t="n">
        <v>4</v>
      </c>
      <c r="G422" s="46" t="str">
        <f aca="false">IF(ISERROR(VLOOKUP(F422,乗務員マスタ!$A$2:$B$32,2,FALSE())),"",VLOOKUP(F422,乗務員マスタ!$A$2:$B$32,2,FALSE()))</f>
        <v>№4 矢沢さん</v>
      </c>
      <c r="H422" s="47" t="n">
        <v>29730</v>
      </c>
      <c r="I422" s="48" t="s">
        <v>396</v>
      </c>
      <c r="J422" s="38" t="n">
        <f aca="false">IF(OR(B422="",C422="",D422=""),DATE(2100,12,31),DATE(B422+2000,C422,D422))</f>
        <v>40955</v>
      </c>
    </row>
    <row r="423" s="39" customFormat="true" ht="13.5" hidden="false" customHeight="false" outlineLevel="0" collapsed="false">
      <c r="A423" s="40" t="n">
        <v>421</v>
      </c>
      <c r="B423" s="41" t="n">
        <v>12</v>
      </c>
      <c r="C423" s="42" t="n">
        <v>2</v>
      </c>
      <c r="D423" s="43" t="n">
        <v>14</v>
      </c>
      <c r="E423" s="44" t="s">
        <v>157</v>
      </c>
      <c r="F423" s="45" t="n">
        <v>20</v>
      </c>
      <c r="G423" s="46" t="str">
        <f aca="false">IF(ISERROR(VLOOKUP(F423,乗務員マスタ!$A$2:$B$32,2,FALSE())),"",VLOOKUP(F423,乗務員マスタ!$A$2:$B$32,2,FALSE()))</f>
        <v>№20 荒木さん</v>
      </c>
      <c r="H423" s="47" t="n">
        <v>33490</v>
      </c>
      <c r="I423" s="48" t="s">
        <v>240</v>
      </c>
      <c r="J423" s="38" t="n">
        <f aca="false">IF(OR(B423="",C423="",D423=""),DATE(2100,12,31),DATE(B423+2000,C423,D423))</f>
        <v>40953</v>
      </c>
    </row>
    <row r="424" s="39" customFormat="true" ht="13.5" hidden="false" customHeight="false" outlineLevel="0" collapsed="false">
      <c r="A424" s="40" t="n">
        <v>422</v>
      </c>
      <c r="B424" s="41" t="n">
        <v>12</v>
      </c>
      <c r="C424" s="42" t="n">
        <v>2</v>
      </c>
      <c r="D424" s="43" t="n">
        <v>25</v>
      </c>
      <c r="E424" s="44" t="s">
        <v>6</v>
      </c>
      <c r="F424" s="45" t="n">
        <v>13</v>
      </c>
      <c r="G424" s="46" t="str">
        <f aca="false">IF(ISERROR(VLOOKUP(F424,乗務員マスタ!$A$2:$B$32,2,FALSE())),"",VLOOKUP(F424,乗務員マスタ!$A$2:$B$32,2,FALSE()))</f>
        <v>№13 高木さん</v>
      </c>
      <c r="H424" s="47" t="n">
        <v>77180</v>
      </c>
      <c r="I424" s="48" t="s">
        <v>24</v>
      </c>
      <c r="J424" s="38" t="n">
        <f aca="false">IF(OR(B424="",C424="",D424=""),DATE(2100,12,31),DATE(B424+2000,C424,D424))</f>
        <v>40964</v>
      </c>
    </row>
    <row r="425" s="39" customFormat="true" ht="13.5" hidden="false" customHeight="false" outlineLevel="0" collapsed="false">
      <c r="A425" s="40" t="n">
        <v>423</v>
      </c>
      <c r="B425" s="41" t="n">
        <v>12</v>
      </c>
      <c r="C425" s="42" t="n">
        <v>2</v>
      </c>
      <c r="D425" s="43" t="n">
        <v>15</v>
      </c>
      <c r="E425" s="44" t="s">
        <v>46</v>
      </c>
      <c r="F425" s="45" t="n">
        <v>25</v>
      </c>
      <c r="G425" s="46" t="str">
        <f aca="false">IF(ISERROR(VLOOKUP(F425,乗務員マスタ!$A$2:$B$32,2,FALSE())),"",VLOOKUP(F425,乗務員マスタ!$A$2:$B$32,2,FALSE()))</f>
        <v>№25 小澤さん</v>
      </c>
      <c r="H425" s="47" t="n">
        <v>74440</v>
      </c>
      <c r="I425" s="48" t="s">
        <v>397</v>
      </c>
      <c r="J425" s="38" t="n">
        <f aca="false">IF(OR(B425="",C425="",D425=""),DATE(2100,12,31),DATE(B425+2000,C425,D425))</f>
        <v>40954</v>
      </c>
    </row>
    <row r="426" s="39" customFormat="true" ht="13.5" hidden="false" customHeight="false" outlineLevel="0" collapsed="false">
      <c r="A426" s="40" t="n">
        <v>424</v>
      </c>
      <c r="B426" s="41" t="n">
        <v>12</v>
      </c>
      <c r="C426" s="42" t="n">
        <v>2</v>
      </c>
      <c r="D426" s="43" t="n">
        <v>16</v>
      </c>
      <c r="E426" s="44" t="s">
        <v>46</v>
      </c>
      <c r="F426" s="45" t="n">
        <v>16</v>
      </c>
      <c r="G426" s="46" t="str">
        <f aca="false">IF(ISERROR(VLOOKUP(F426,乗務員マスタ!$A$2:$B$32,2,FALSE())),"",VLOOKUP(F426,乗務員マスタ!$A$2:$B$32,2,FALSE()))</f>
        <v>№16 坪山さん</v>
      </c>
      <c r="H426" s="47" t="n">
        <v>66060</v>
      </c>
      <c r="I426" s="48" t="s">
        <v>14</v>
      </c>
      <c r="J426" s="38" t="n">
        <f aca="false">IF(OR(B426="",C426="",D426=""),DATE(2100,12,31),DATE(B426+2000,C426,D426))</f>
        <v>40955</v>
      </c>
    </row>
    <row r="427" s="39" customFormat="true" ht="13.5" hidden="false" customHeight="false" outlineLevel="0" collapsed="false">
      <c r="A427" s="40" t="n">
        <v>425</v>
      </c>
      <c r="B427" s="41" t="n">
        <v>12</v>
      </c>
      <c r="C427" s="42" t="n">
        <v>2</v>
      </c>
      <c r="D427" s="43" t="n">
        <v>5</v>
      </c>
      <c r="E427" s="44" t="s">
        <v>2</v>
      </c>
      <c r="F427" s="45" t="n">
        <v>8</v>
      </c>
      <c r="G427" s="46" t="str">
        <f aca="false">IF(ISERROR(VLOOKUP(F427,乗務員マスタ!$A$2:$B$32,2,FALSE())),"",VLOOKUP(F427,乗務員マスタ!$A$2:$B$32,2,FALSE()))</f>
        <v>№8 所　さん</v>
      </c>
      <c r="H427" s="47" t="n">
        <v>68890</v>
      </c>
      <c r="I427" s="48" t="s">
        <v>121</v>
      </c>
      <c r="J427" s="38" t="n">
        <f aca="false">IF(OR(B427="",C427="",D427=""),DATE(2100,12,31),DATE(B427+2000,C427,D427))</f>
        <v>40944</v>
      </c>
    </row>
    <row r="428" s="39" customFormat="true" ht="13.5" hidden="false" customHeight="false" outlineLevel="0" collapsed="false">
      <c r="A428" s="40" t="n">
        <v>426</v>
      </c>
      <c r="B428" s="41" t="n">
        <v>12</v>
      </c>
      <c r="C428" s="42" t="n">
        <v>2</v>
      </c>
      <c r="D428" s="43" t="n">
        <v>15</v>
      </c>
      <c r="E428" s="44" t="s">
        <v>17</v>
      </c>
      <c r="F428" s="45" t="n">
        <v>1</v>
      </c>
      <c r="G428" s="46" t="str">
        <f aca="false">IF(ISERROR(VLOOKUP(F428,乗務員マスタ!$A$2:$B$32,2,FALSE())),"",VLOOKUP(F428,乗務員マスタ!$A$2:$B$32,2,FALSE()))</f>
        <v>№1 西村さん</v>
      </c>
      <c r="H428" s="47" t="n">
        <v>35620</v>
      </c>
      <c r="I428" s="48" t="s">
        <v>395</v>
      </c>
      <c r="J428" s="38" t="n">
        <f aca="false">IF(OR(B428="",C428="",D428=""),DATE(2100,12,31),DATE(B428+2000,C428,D428))</f>
        <v>40954</v>
      </c>
    </row>
    <row r="429" s="39" customFormat="true" ht="13.5" hidden="false" customHeight="false" outlineLevel="0" collapsed="false">
      <c r="A429" s="40" t="n">
        <v>427</v>
      </c>
      <c r="B429" s="41" t="n">
        <v>12</v>
      </c>
      <c r="C429" s="42" t="n">
        <v>2</v>
      </c>
      <c r="D429" s="43" t="n">
        <v>31</v>
      </c>
      <c r="E429" s="44" t="s">
        <v>17</v>
      </c>
      <c r="F429" s="45" t="n">
        <v>11</v>
      </c>
      <c r="G429" s="46" t="str">
        <f aca="false">IF(ISERROR(VLOOKUP(F429,乗務員マスタ!$A$2:$B$32,2,FALSE())),"",VLOOKUP(F429,乗務員マスタ!$A$2:$B$32,2,FALSE()))</f>
        <v>№11 瀬川さん</v>
      </c>
      <c r="H429" s="47" t="n">
        <v>41980</v>
      </c>
      <c r="I429" s="48" t="s">
        <v>237</v>
      </c>
      <c r="J429" s="38" t="n">
        <f aca="false">IF(OR(B429="",C429="",D429=""),DATE(2100,12,31),DATE(B429+2000,C429,D429))</f>
        <v>40970</v>
      </c>
    </row>
    <row r="430" s="39" customFormat="true" ht="13.5" hidden="false" customHeight="false" outlineLevel="0" collapsed="false">
      <c r="A430" s="40" t="n">
        <v>428</v>
      </c>
      <c r="B430" s="41" t="n">
        <v>12</v>
      </c>
      <c r="C430" s="42" t="n">
        <v>2</v>
      </c>
      <c r="D430" s="43" t="n">
        <v>29</v>
      </c>
      <c r="E430" s="44" t="s">
        <v>4</v>
      </c>
      <c r="F430" s="45" t="n">
        <v>5</v>
      </c>
      <c r="G430" s="46" t="str">
        <f aca="false">IF(ISERROR(VLOOKUP(F430,乗務員マスタ!$A$2:$B$32,2,FALSE())),"",VLOOKUP(F430,乗務員マスタ!$A$2:$B$32,2,FALSE()))</f>
        <v>№5 野本さん</v>
      </c>
      <c r="H430" s="47" t="n">
        <v>25350</v>
      </c>
      <c r="I430" s="48" t="s">
        <v>307</v>
      </c>
      <c r="J430" s="38" t="n">
        <f aca="false">IF(OR(B430="",C430="",D430=""),DATE(2100,12,31),DATE(B430+2000,C430,D430))</f>
        <v>40968</v>
      </c>
    </row>
    <row r="431" s="39" customFormat="true" ht="13.5" hidden="false" customHeight="false" outlineLevel="0" collapsed="false">
      <c r="A431" s="40" t="n">
        <v>429</v>
      </c>
      <c r="B431" s="41" t="n">
        <v>12</v>
      </c>
      <c r="C431" s="42" t="n">
        <v>2</v>
      </c>
      <c r="D431" s="43" t="n">
        <v>10</v>
      </c>
      <c r="E431" s="44" t="s">
        <v>13</v>
      </c>
      <c r="F431" s="45" t="n">
        <v>7</v>
      </c>
      <c r="G431" s="46" t="str">
        <f aca="false">IF(ISERROR(VLOOKUP(F431,乗務員マスタ!$A$2:$B$32,2,FALSE())),"",VLOOKUP(F431,乗務員マスタ!$A$2:$B$32,2,FALSE()))</f>
        <v>№7 小清さん</v>
      </c>
      <c r="H431" s="47" t="n">
        <v>60450</v>
      </c>
      <c r="I431" s="48" t="s">
        <v>312</v>
      </c>
      <c r="J431" s="38" t="n">
        <f aca="false">IF(OR(B431="",C431="",D431=""),DATE(2100,12,31),DATE(B431+2000,C431,D431))</f>
        <v>40949</v>
      </c>
    </row>
    <row r="432" s="39" customFormat="true" ht="13.5" hidden="false" customHeight="false" outlineLevel="0" collapsed="false">
      <c r="A432" s="40" t="n">
        <v>430</v>
      </c>
      <c r="B432" s="41" t="n">
        <v>12</v>
      </c>
      <c r="C432" s="42" t="n">
        <v>2</v>
      </c>
      <c r="D432" s="43" t="n">
        <v>11</v>
      </c>
      <c r="E432" s="44" t="s">
        <v>9</v>
      </c>
      <c r="F432" s="45" t="n">
        <v>20</v>
      </c>
      <c r="G432" s="46" t="str">
        <f aca="false">IF(ISERROR(VLOOKUP(F432,乗務員マスタ!$A$2:$B$32,2,FALSE())),"",VLOOKUP(F432,乗務員マスタ!$A$2:$B$32,2,FALSE()))</f>
        <v>№20 荒木さん</v>
      </c>
      <c r="H432" s="47" t="n">
        <v>43450</v>
      </c>
      <c r="I432" s="48" t="s">
        <v>334</v>
      </c>
      <c r="J432" s="38" t="n">
        <f aca="false">IF(OR(B432="",C432="",D432=""),DATE(2100,12,31),DATE(B432+2000,C432,D432))</f>
        <v>40950</v>
      </c>
    </row>
    <row r="433" s="39" customFormat="true" ht="13.5" hidden="false" customHeight="false" outlineLevel="0" collapsed="false">
      <c r="A433" s="40" t="n">
        <v>431</v>
      </c>
      <c r="B433" s="41" t="n">
        <v>12</v>
      </c>
      <c r="C433" s="42" t="n">
        <v>2</v>
      </c>
      <c r="D433" s="43" t="n">
        <v>28</v>
      </c>
      <c r="E433" s="44" t="s">
        <v>46</v>
      </c>
      <c r="F433" s="45" t="n">
        <v>25</v>
      </c>
      <c r="G433" s="46" t="str">
        <f aca="false">IF(ISERROR(VLOOKUP(F433,乗務員マスタ!$A$2:$B$32,2,FALSE())),"",VLOOKUP(F433,乗務員マスタ!$A$2:$B$32,2,FALSE()))</f>
        <v>№25 小澤さん</v>
      </c>
      <c r="H433" s="47" t="n">
        <v>70460</v>
      </c>
      <c r="I433" s="48" t="s">
        <v>229</v>
      </c>
      <c r="J433" s="38" t="n">
        <f aca="false">IF(OR(B433="",C433="",D433=""),DATE(2100,12,31),DATE(B433+2000,C433,D433))</f>
        <v>40967</v>
      </c>
    </row>
    <row r="434" s="39" customFormat="true" ht="13.5" hidden="false" customHeight="false" outlineLevel="0" collapsed="false">
      <c r="A434" s="40" t="n">
        <v>432</v>
      </c>
      <c r="B434" s="41" t="n">
        <v>12</v>
      </c>
      <c r="C434" s="42" t="n">
        <v>2</v>
      </c>
      <c r="D434" s="43" t="n">
        <v>29</v>
      </c>
      <c r="E434" s="44" t="s">
        <v>19</v>
      </c>
      <c r="F434" s="45" t="n">
        <v>24</v>
      </c>
      <c r="G434" s="46" t="str">
        <f aca="false">IF(ISERROR(VLOOKUP(F434,乗務員マスタ!$A$2:$B$32,2,FALSE())),"",VLOOKUP(F434,乗務員マスタ!$A$2:$B$32,2,FALSE()))</f>
        <v>№24 細谷さん</v>
      </c>
      <c r="H434" s="47" t="n">
        <v>57000</v>
      </c>
      <c r="I434" s="48" t="s">
        <v>475</v>
      </c>
      <c r="J434" s="38" t="n">
        <f aca="false">IF(OR(B434="",C434="",D434=""),DATE(2100,12,31),DATE(B434+2000,C434,D434))</f>
        <v>40968</v>
      </c>
    </row>
    <row r="435" s="39" customFormat="true" ht="13.5" hidden="false" customHeight="false" outlineLevel="0" collapsed="false">
      <c r="A435" s="40" t="n">
        <v>433</v>
      </c>
      <c r="B435" s="41" t="n">
        <v>12</v>
      </c>
      <c r="C435" s="42" t="n">
        <v>2</v>
      </c>
      <c r="D435" s="43" t="n">
        <v>2</v>
      </c>
      <c r="E435" s="44" t="s">
        <v>128</v>
      </c>
      <c r="F435" s="45" t="n">
        <v>4</v>
      </c>
      <c r="G435" s="46" t="str">
        <f aca="false">IF(ISERROR(VLOOKUP(F435,乗務員マスタ!$A$2:$B$32,2,FALSE())),"",VLOOKUP(F435,乗務員マスタ!$A$2:$B$32,2,FALSE()))</f>
        <v>№4 矢沢さん</v>
      </c>
      <c r="H435" s="47" t="n">
        <v>37800</v>
      </c>
      <c r="I435" s="48" t="s">
        <v>215</v>
      </c>
      <c r="J435" s="38" t="n">
        <f aca="false">IF(OR(B435="",C435="",D435=""),DATE(2100,12,31),DATE(B435+2000,C435,D435))</f>
        <v>40941</v>
      </c>
    </row>
    <row r="436" s="39" customFormat="true" ht="13.5" hidden="false" customHeight="false" outlineLevel="0" collapsed="false">
      <c r="A436" s="40" t="n">
        <v>434</v>
      </c>
      <c r="B436" s="41" t="n">
        <v>12</v>
      </c>
      <c r="C436" s="42" t="n">
        <v>2</v>
      </c>
      <c r="D436" s="43" t="n">
        <v>8</v>
      </c>
      <c r="E436" s="44" t="s">
        <v>128</v>
      </c>
      <c r="F436" s="45" t="n">
        <v>4</v>
      </c>
      <c r="G436" s="46" t="str">
        <f aca="false">IF(ISERROR(VLOOKUP(F436,乗務員マスタ!$A$2:$B$32,2,FALSE())),"",VLOOKUP(F436,乗務員マスタ!$A$2:$B$32,2,FALSE()))</f>
        <v>№4 矢沢さん</v>
      </c>
      <c r="H436" s="47" t="n">
        <v>53540</v>
      </c>
      <c r="I436" s="48" t="s">
        <v>243</v>
      </c>
      <c r="J436" s="38" t="n">
        <f aca="false">IF(OR(B436="",C436="",D436=""),DATE(2100,12,31),DATE(B436+2000,C436,D436))</f>
        <v>40947</v>
      </c>
    </row>
    <row r="437" s="39" customFormat="true" ht="13.5" hidden="false" customHeight="false" outlineLevel="0" collapsed="false">
      <c r="A437" s="40" t="n">
        <v>435</v>
      </c>
      <c r="B437" s="41" t="n">
        <v>12</v>
      </c>
      <c r="C437" s="42" t="n">
        <v>2</v>
      </c>
      <c r="D437" s="43" t="n">
        <v>24</v>
      </c>
      <c r="E437" s="44" t="s">
        <v>131</v>
      </c>
      <c r="F437" s="45" t="n">
        <v>14</v>
      </c>
      <c r="G437" s="46" t="str">
        <f aca="false">IF(ISERROR(VLOOKUP(F437,乗務員マスタ!$A$2:$B$32,2,FALSE())),"",VLOOKUP(F437,乗務員マスタ!$A$2:$B$32,2,FALSE()))</f>
        <v>№14 関谷さん</v>
      </c>
      <c r="H437" s="47" t="n">
        <v>26100</v>
      </c>
      <c r="I437" s="48" t="s">
        <v>471</v>
      </c>
      <c r="J437" s="38" t="n">
        <f aca="false">IF(OR(B437="",C437="",D437=""),DATE(2100,12,31),DATE(B437+2000,C437,D437))</f>
        <v>40963</v>
      </c>
    </row>
    <row r="438" s="39" customFormat="true" ht="13.5" hidden="false" customHeight="false" outlineLevel="0" collapsed="false">
      <c r="A438" s="40" t="n">
        <v>436</v>
      </c>
      <c r="B438" s="41" t="n">
        <v>12</v>
      </c>
      <c r="C438" s="42" t="n">
        <v>2</v>
      </c>
      <c r="D438" s="43" t="n">
        <v>13</v>
      </c>
      <c r="E438" s="44" t="s">
        <v>17</v>
      </c>
      <c r="F438" s="45" t="n">
        <v>30</v>
      </c>
      <c r="G438" s="46" t="str">
        <f aca="false">IF(ISERROR(VLOOKUP(F438,乗務員マスタ!$A$2:$B$32,2,FALSE())),"",VLOOKUP(F438,乗務員マスタ!$A$2:$B$32,2,FALSE()))</f>
        <v>№30 森泉さん</v>
      </c>
      <c r="H438" s="47" t="n">
        <v>47870</v>
      </c>
      <c r="I438" s="48" t="s">
        <v>455</v>
      </c>
      <c r="J438" s="38" t="n">
        <f aca="false">IF(OR(B438="",C438="",D438=""),DATE(2100,12,31),DATE(B438+2000,C438,D438))</f>
        <v>40952</v>
      </c>
    </row>
    <row r="439" s="39" customFormat="true" ht="13.5" hidden="false" customHeight="false" outlineLevel="0" collapsed="false">
      <c r="A439" s="40" t="n">
        <v>437</v>
      </c>
      <c r="B439" s="41" t="n">
        <v>12</v>
      </c>
      <c r="C439" s="42" t="n">
        <v>2</v>
      </c>
      <c r="D439" s="43" t="n">
        <v>11</v>
      </c>
      <c r="E439" s="44" t="s">
        <v>73</v>
      </c>
      <c r="F439" s="45" t="n">
        <v>10</v>
      </c>
      <c r="G439" s="46" t="str">
        <f aca="false">IF(ISERROR(VLOOKUP(F439,乗務員マスタ!$A$2:$B$32,2,FALSE())),"",VLOOKUP(F439,乗務員マスタ!$A$2:$B$32,2,FALSE()))</f>
        <v>№10 三吉さん</v>
      </c>
      <c r="H439" s="47" t="n">
        <v>33840</v>
      </c>
      <c r="I439" s="48" t="s">
        <v>441</v>
      </c>
      <c r="J439" s="38" t="n">
        <f aca="false">IF(OR(B439="",C439="",D439=""),DATE(2100,12,31),DATE(B439+2000,C439,D439))</f>
        <v>40950</v>
      </c>
    </row>
    <row r="440" s="39" customFormat="true" ht="13.5" hidden="false" customHeight="false" outlineLevel="0" collapsed="false">
      <c r="A440" s="40" t="n">
        <v>438</v>
      </c>
      <c r="B440" s="41" t="n">
        <v>12</v>
      </c>
      <c r="C440" s="42" t="n">
        <v>2</v>
      </c>
      <c r="D440" s="43" t="n">
        <v>7</v>
      </c>
      <c r="E440" s="44" t="s">
        <v>19</v>
      </c>
      <c r="F440" s="45" t="n">
        <v>25</v>
      </c>
      <c r="G440" s="46" t="str">
        <f aca="false">IF(ISERROR(VLOOKUP(F440,乗務員マスタ!$A$2:$B$32,2,FALSE())),"",VLOOKUP(F440,乗務員マスタ!$A$2:$B$32,2,FALSE()))</f>
        <v>№25 小澤さん</v>
      </c>
      <c r="H440" s="47" t="n">
        <v>77430</v>
      </c>
      <c r="I440" s="48" t="s">
        <v>313</v>
      </c>
      <c r="J440" s="38" t="n">
        <f aca="false">IF(OR(B440="",C440="",D440=""),DATE(2100,12,31),DATE(B440+2000,C440,D440))</f>
        <v>40946</v>
      </c>
    </row>
    <row r="441" s="39" customFormat="true" ht="13.5" hidden="false" customHeight="false" outlineLevel="0" collapsed="false">
      <c r="A441" s="40" t="n">
        <v>439</v>
      </c>
      <c r="B441" s="41" t="n">
        <v>12</v>
      </c>
      <c r="C441" s="42" t="n">
        <v>2</v>
      </c>
      <c r="D441" s="43" t="n">
        <v>3</v>
      </c>
      <c r="E441" s="44" t="s">
        <v>131</v>
      </c>
      <c r="F441" s="45" t="n">
        <v>18</v>
      </c>
      <c r="G441" s="46" t="str">
        <f aca="false">IF(ISERROR(VLOOKUP(F441,乗務員マスタ!$A$2:$B$32,2,FALSE())),"",VLOOKUP(F441,乗務員マスタ!$A$2:$B$32,2,FALSE()))</f>
        <v>№18 牛山さん</v>
      </c>
      <c r="H441" s="47" t="n">
        <v>59810</v>
      </c>
      <c r="I441" s="48" t="s">
        <v>208</v>
      </c>
      <c r="J441" s="38" t="n">
        <f aca="false">IF(OR(B441="",C441="",D441=""),DATE(2100,12,31),DATE(B441+2000,C441,D441))</f>
        <v>40942</v>
      </c>
    </row>
    <row r="442" s="39" customFormat="true" ht="13.5" hidden="false" customHeight="false" outlineLevel="0" collapsed="false">
      <c r="A442" s="40" t="n">
        <v>440</v>
      </c>
      <c r="B442" s="41" t="n">
        <v>12</v>
      </c>
      <c r="C442" s="42" t="n">
        <v>2</v>
      </c>
      <c r="D442" s="43" t="n">
        <v>10</v>
      </c>
      <c r="E442" s="44" t="s">
        <v>13</v>
      </c>
      <c r="F442" s="45" t="n">
        <v>3</v>
      </c>
      <c r="G442" s="46" t="str">
        <f aca="false">IF(ISERROR(VLOOKUP(F442,乗務員マスタ!$A$2:$B$32,2,FALSE())),"",VLOOKUP(F442,乗務員マスタ!$A$2:$B$32,2,FALSE()))</f>
        <v>№3 坂東さん</v>
      </c>
      <c r="H442" s="47" t="n">
        <v>56560</v>
      </c>
      <c r="I442" s="48" t="s">
        <v>491</v>
      </c>
      <c r="J442" s="38" t="n">
        <f aca="false">IF(OR(B442="",C442="",D442=""),DATE(2100,12,31),DATE(B442+2000,C442,D442))</f>
        <v>40949</v>
      </c>
    </row>
    <row r="443" s="39" customFormat="true" ht="13.5" hidden="false" customHeight="false" outlineLevel="0" collapsed="false">
      <c r="A443" s="40" t="n">
        <v>441</v>
      </c>
      <c r="B443" s="41" t="n">
        <v>12</v>
      </c>
      <c r="C443" s="42" t="n">
        <v>2</v>
      </c>
      <c r="D443" s="43" t="n">
        <v>22</v>
      </c>
      <c r="E443" s="44" t="s">
        <v>157</v>
      </c>
      <c r="F443" s="45" t="n">
        <v>9</v>
      </c>
      <c r="G443" s="46" t="str">
        <f aca="false">IF(ISERROR(VLOOKUP(F443,乗務員マスタ!$A$2:$B$32,2,FALSE())),"",VLOOKUP(F443,乗務員マスタ!$A$2:$B$32,2,FALSE()))</f>
        <v>№9 猪俣さん</v>
      </c>
      <c r="H443" s="47" t="n">
        <v>44840</v>
      </c>
      <c r="I443" s="48" t="s">
        <v>119</v>
      </c>
      <c r="J443" s="38" t="n">
        <f aca="false">IF(OR(B443="",C443="",D443=""),DATE(2100,12,31),DATE(B443+2000,C443,D443))</f>
        <v>40961</v>
      </c>
    </row>
    <row r="444" s="39" customFormat="true" ht="13.5" hidden="false" customHeight="false" outlineLevel="0" collapsed="false">
      <c r="A444" s="40" t="n">
        <v>442</v>
      </c>
      <c r="B444" s="41" t="n">
        <v>12</v>
      </c>
      <c r="C444" s="42" t="n">
        <v>2</v>
      </c>
      <c r="D444" s="43" t="n">
        <v>12</v>
      </c>
      <c r="E444" s="44" t="s">
        <v>67</v>
      </c>
      <c r="F444" s="45" t="n">
        <v>28</v>
      </c>
      <c r="G444" s="46" t="str">
        <f aca="false">IF(ISERROR(VLOOKUP(F444,乗務員マスタ!$A$2:$B$32,2,FALSE())),"",VLOOKUP(F444,乗務員マスタ!$A$2:$B$32,2,FALSE()))</f>
        <v>№28 真柳さん</v>
      </c>
      <c r="H444" s="47" t="n">
        <v>36540</v>
      </c>
      <c r="I444" s="48" t="s">
        <v>275</v>
      </c>
      <c r="J444" s="38" t="n">
        <f aca="false">IF(OR(B444="",C444="",D444=""),DATE(2100,12,31),DATE(B444+2000,C444,D444))</f>
        <v>40951</v>
      </c>
    </row>
    <row r="445" s="39" customFormat="true" ht="13.5" hidden="false" customHeight="false" outlineLevel="0" collapsed="false">
      <c r="A445" s="40" t="n">
        <v>443</v>
      </c>
      <c r="B445" s="41" t="n">
        <v>12</v>
      </c>
      <c r="C445" s="42" t="n">
        <v>2</v>
      </c>
      <c r="D445" s="43" t="n">
        <v>9</v>
      </c>
      <c r="E445" s="44" t="s">
        <v>17</v>
      </c>
      <c r="F445" s="45" t="n">
        <v>22</v>
      </c>
      <c r="G445" s="46" t="str">
        <f aca="false">IF(ISERROR(VLOOKUP(F445,乗務員マスタ!$A$2:$B$32,2,FALSE())),"",VLOOKUP(F445,乗務員マスタ!$A$2:$B$32,2,FALSE()))</f>
        <v>№22 鹿熊さん</v>
      </c>
      <c r="H445" s="47" t="n">
        <v>36220</v>
      </c>
      <c r="I445" s="48" t="s">
        <v>126</v>
      </c>
      <c r="J445" s="38" t="n">
        <f aca="false">IF(OR(B445="",C445="",D445=""),DATE(2100,12,31),DATE(B445+2000,C445,D445))</f>
        <v>40948</v>
      </c>
    </row>
    <row r="446" s="39" customFormat="true" ht="13.5" hidden="false" customHeight="false" outlineLevel="0" collapsed="false">
      <c r="A446" s="40" t="n">
        <v>444</v>
      </c>
      <c r="B446" s="41" t="n">
        <v>12</v>
      </c>
      <c r="C446" s="42" t="n">
        <v>2</v>
      </c>
      <c r="D446" s="43" t="n">
        <v>5</v>
      </c>
      <c r="E446" s="44" t="s">
        <v>30</v>
      </c>
      <c r="F446" s="45" t="n">
        <v>11</v>
      </c>
      <c r="G446" s="46" t="str">
        <f aca="false">IF(ISERROR(VLOOKUP(F446,乗務員マスタ!$A$2:$B$32,2,FALSE())),"",VLOOKUP(F446,乗務員マスタ!$A$2:$B$32,2,FALSE()))</f>
        <v>№11 瀬川さん</v>
      </c>
      <c r="H446" s="47" t="n">
        <v>42770</v>
      </c>
      <c r="I446" s="48" t="s">
        <v>120</v>
      </c>
      <c r="J446" s="38" t="n">
        <f aca="false">IF(OR(B446="",C446="",D446=""),DATE(2100,12,31),DATE(B446+2000,C446,D446))</f>
        <v>40944</v>
      </c>
    </row>
    <row r="447" s="39" customFormat="true" ht="13.5" hidden="false" customHeight="false" outlineLevel="0" collapsed="false">
      <c r="A447" s="40" t="n">
        <v>445</v>
      </c>
      <c r="B447" s="41" t="n">
        <v>12</v>
      </c>
      <c r="C447" s="42" t="n">
        <v>2</v>
      </c>
      <c r="D447" s="43" t="n">
        <v>26</v>
      </c>
      <c r="E447" s="44" t="s">
        <v>17</v>
      </c>
      <c r="F447" s="45" t="n">
        <v>24</v>
      </c>
      <c r="G447" s="46" t="str">
        <f aca="false">IF(ISERROR(VLOOKUP(F447,乗務員マスタ!$A$2:$B$32,2,FALSE())),"",VLOOKUP(F447,乗務員マスタ!$A$2:$B$32,2,FALSE()))</f>
        <v>№24 細谷さん</v>
      </c>
      <c r="H447" s="47" t="n">
        <v>44070</v>
      </c>
      <c r="I447" s="48" t="s">
        <v>267</v>
      </c>
      <c r="J447" s="38" t="n">
        <f aca="false">IF(OR(B447="",C447="",D447=""),DATE(2100,12,31),DATE(B447+2000,C447,D447))</f>
        <v>40965</v>
      </c>
    </row>
    <row r="448" s="39" customFormat="true" ht="13.5" hidden="false" customHeight="false" outlineLevel="0" collapsed="false">
      <c r="A448" s="40" t="n">
        <v>446</v>
      </c>
      <c r="B448" s="41" t="n">
        <v>12</v>
      </c>
      <c r="C448" s="42" t="n">
        <v>2</v>
      </c>
      <c r="D448" s="43" t="n">
        <v>20</v>
      </c>
      <c r="E448" s="44" t="s">
        <v>25</v>
      </c>
      <c r="F448" s="45" t="n">
        <v>17</v>
      </c>
      <c r="G448" s="46" t="str">
        <f aca="false">IF(ISERROR(VLOOKUP(F448,乗務員マスタ!$A$2:$B$32,2,FALSE())),"",VLOOKUP(F448,乗務員マスタ!$A$2:$B$32,2,FALSE()))</f>
        <v>№17 冨山さん</v>
      </c>
      <c r="H448" s="47" t="n">
        <v>59570</v>
      </c>
      <c r="I448" s="48" t="s">
        <v>425</v>
      </c>
      <c r="J448" s="38" t="n">
        <f aca="false">IF(OR(B448="",C448="",D448=""),DATE(2100,12,31),DATE(B448+2000,C448,D448))</f>
        <v>40959</v>
      </c>
    </row>
    <row r="449" s="39" customFormat="true" ht="13.5" hidden="false" customHeight="false" outlineLevel="0" collapsed="false">
      <c r="A449" s="40" t="n">
        <v>447</v>
      </c>
      <c r="B449" s="41" t="n">
        <v>12</v>
      </c>
      <c r="C449" s="42" t="n">
        <v>2</v>
      </c>
      <c r="D449" s="43" t="n">
        <v>13</v>
      </c>
      <c r="E449" s="44" t="s">
        <v>116</v>
      </c>
      <c r="F449" s="45" t="n">
        <v>9</v>
      </c>
      <c r="G449" s="46" t="str">
        <f aca="false">IF(ISERROR(VLOOKUP(F449,乗務員マスタ!$A$2:$B$32,2,FALSE())),"",VLOOKUP(F449,乗務員マスタ!$A$2:$B$32,2,FALSE()))</f>
        <v>№9 猪俣さん</v>
      </c>
      <c r="H449" s="47" t="n">
        <v>71440</v>
      </c>
      <c r="I449" s="48" t="s">
        <v>91</v>
      </c>
      <c r="J449" s="38" t="n">
        <f aca="false">IF(OR(B449="",C449="",D449=""),DATE(2100,12,31),DATE(B449+2000,C449,D449))</f>
        <v>40952</v>
      </c>
    </row>
    <row r="450" s="39" customFormat="true" ht="13.5" hidden="false" customHeight="false" outlineLevel="0" collapsed="false">
      <c r="A450" s="40" t="n">
        <v>448</v>
      </c>
      <c r="B450" s="41" t="n">
        <v>12</v>
      </c>
      <c r="C450" s="42" t="n">
        <v>2</v>
      </c>
      <c r="D450" s="43" t="n">
        <v>5</v>
      </c>
      <c r="E450" s="44" t="s">
        <v>19</v>
      </c>
      <c r="F450" s="45" t="n">
        <v>24</v>
      </c>
      <c r="G450" s="46" t="str">
        <f aca="false">IF(ISERROR(VLOOKUP(F450,乗務員マスタ!$A$2:$B$32,2,FALSE())),"",VLOOKUP(F450,乗務員マスタ!$A$2:$B$32,2,FALSE()))</f>
        <v>№24 細谷さん</v>
      </c>
      <c r="H450" s="47" t="n">
        <v>30210</v>
      </c>
      <c r="I450" s="48" t="s">
        <v>433</v>
      </c>
      <c r="J450" s="38" t="n">
        <f aca="false">IF(OR(B450="",C450="",D450=""),DATE(2100,12,31),DATE(B450+2000,C450,D450))</f>
        <v>40944</v>
      </c>
    </row>
    <row r="451" s="39" customFormat="true" ht="13.5" hidden="false" customHeight="false" outlineLevel="0" collapsed="false">
      <c r="A451" s="40" t="n">
        <v>449</v>
      </c>
      <c r="B451" s="41" t="n">
        <v>12</v>
      </c>
      <c r="C451" s="42" t="n">
        <v>2</v>
      </c>
      <c r="D451" s="43" t="n">
        <v>11</v>
      </c>
      <c r="E451" s="44" t="s">
        <v>21</v>
      </c>
      <c r="F451" s="45" t="n">
        <v>10</v>
      </c>
      <c r="G451" s="46" t="str">
        <f aca="false">IF(ISERROR(VLOOKUP(F451,乗務員マスタ!$A$2:$B$32,2,FALSE())),"",VLOOKUP(F451,乗務員マスタ!$A$2:$B$32,2,FALSE()))</f>
        <v>№10 三吉さん</v>
      </c>
      <c r="H451" s="47" t="n">
        <v>58730</v>
      </c>
      <c r="I451" s="48" t="s">
        <v>459</v>
      </c>
      <c r="J451" s="38" t="n">
        <f aca="false">IF(OR(B451="",C451="",D451=""),DATE(2100,12,31),DATE(B451+2000,C451,D451))</f>
        <v>40950</v>
      </c>
    </row>
    <row r="452" s="39" customFormat="true" ht="13.5" hidden="false" customHeight="false" outlineLevel="0" collapsed="false">
      <c r="A452" s="40" t="n">
        <v>450</v>
      </c>
      <c r="B452" s="41" t="n">
        <v>12</v>
      </c>
      <c r="C452" s="42" t="n">
        <v>2</v>
      </c>
      <c r="D452" s="43" t="n">
        <v>10</v>
      </c>
      <c r="E452" s="44" t="s">
        <v>25</v>
      </c>
      <c r="F452" s="45" t="n">
        <v>19</v>
      </c>
      <c r="G452" s="46" t="str">
        <f aca="false">IF(ISERROR(VLOOKUP(F452,乗務員マスタ!$A$2:$B$32,2,FALSE())),"",VLOOKUP(F452,乗務員マスタ!$A$2:$B$32,2,FALSE()))</f>
        <v>№19 竹節さん</v>
      </c>
      <c r="H452" s="47" t="n">
        <v>42830</v>
      </c>
      <c r="I452" s="48" t="s">
        <v>168</v>
      </c>
      <c r="J452" s="38" t="n">
        <f aca="false">IF(OR(B452="",C452="",D452=""),DATE(2100,12,31),DATE(B452+2000,C452,D452))</f>
        <v>40949</v>
      </c>
    </row>
    <row r="453" s="39" customFormat="true" ht="13.5" hidden="false" customHeight="false" outlineLevel="0" collapsed="false">
      <c r="A453" s="40" t="n">
        <v>451</v>
      </c>
      <c r="B453" s="41" t="n">
        <v>12</v>
      </c>
      <c r="C453" s="42" t="n">
        <v>2</v>
      </c>
      <c r="D453" s="43" t="n">
        <v>19</v>
      </c>
      <c r="E453" s="44" t="s">
        <v>33</v>
      </c>
      <c r="F453" s="45" t="n">
        <v>13</v>
      </c>
      <c r="G453" s="46" t="str">
        <f aca="false">IF(ISERROR(VLOOKUP(F453,乗務員マスタ!$A$2:$B$32,2,FALSE())),"",VLOOKUP(F453,乗務員マスタ!$A$2:$B$32,2,FALSE()))</f>
        <v>№13 高木さん</v>
      </c>
      <c r="H453" s="47" t="n">
        <v>29530</v>
      </c>
      <c r="I453" s="48" t="s">
        <v>323</v>
      </c>
      <c r="J453" s="38" t="n">
        <f aca="false">IF(OR(B453="",C453="",D453=""),DATE(2100,12,31),DATE(B453+2000,C453,D453))</f>
        <v>40958</v>
      </c>
    </row>
    <row r="454" s="39" customFormat="true" ht="13.5" hidden="false" customHeight="false" outlineLevel="0" collapsed="false">
      <c r="A454" s="40" t="n">
        <v>452</v>
      </c>
      <c r="B454" s="41" t="n">
        <v>12</v>
      </c>
      <c r="C454" s="42" t="n">
        <v>2</v>
      </c>
      <c r="D454" s="43" t="n">
        <v>8</v>
      </c>
      <c r="E454" s="44" t="s">
        <v>25</v>
      </c>
      <c r="F454" s="45" t="n">
        <v>17</v>
      </c>
      <c r="G454" s="46" t="str">
        <f aca="false">IF(ISERROR(VLOOKUP(F454,乗務員マスタ!$A$2:$B$32,2,FALSE())),"",VLOOKUP(F454,乗務員マスタ!$A$2:$B$32,2,FALSE()))</f>
        <v>№17 冨山さん</v>
      </c>
      <c r="H454" s="47" t="n">
        <v>67910</v>
      </c>
      <c r="I454" s="48" t="s">
        <v>414</v>
      </c>
      <c r="J454" s="38" t="n">
        <f aca="false">IF(OR(B454="",C454="",D454=""),DATE(2100,12,31),DATE(B454+2000,C454,D454))</f>
        <v>40947</v>
      </c>
    </row>
    <row r="455" s="39" customFormat="true" ht="13.5" hidden="false" customHeight="false" outlineLevel="0" collapsed="false">
      <c r="A455" s="40" t="n">
        <v>453</v>
      </c>
      <c r="B455" s="41" t="n">
        <v>12</v>
      </c>
      <c r="C455" s="42" t="n">
        <v>2</v>
      </c>
      <c r="D455" s="43" t="n">
        <v>5</v>
      </c>
      <c r="E455" s="44" t="s">
        <v>67</v>
      </c>
      <c r="F455" s="45" t="n">
        <v>11</v>
      </c>
      <c r="G455" s="46" t="str">
        <f aca="false">IF(ISERROR(VLOOKUP(F455,乗務員マスタ!$A$2:$B$32,2,FALSE())),"",VLOOKUP(F455,乗務員マスタ!$A$2:$B$32,2,FALSE()))</f>
        <v>№11 瀬川さん</v>
      </c>
      <c r="H455" s="47" t="n">
        <v>68480</v>
      </c>
      <c r="I455" s="48" t="s">
        <v>136</v>
      </c>
      <c r="J455" s="38" t="n">
        <f aca="false">IF(OR(B455="",C455="",D455=""),DATE(2100,12,31),DATE(B455+2000,C455,D455))</f>
        <v>40944</v>
      </c>
    </row>
    <row r="456" s="39" customFormat="true" ht="13.5" hidden="false" customHeight="false" outlineLevel="0" collapsed="false">
      <c r="A456" s="40" t="n">
        <v>454</v>
      </c>
      <c r="B456" s="41" t="n">
        <v>12</v>
      </c>
      <c r="C456" s="42" t="n">
        <v>2</v>
      </c>
      <c r="D456" s="43" t="n">
        <v>25</v>
      </c>
      <c r="E456" s="44" t="s">
        <v>15</v>
      </c>
      <c r="F456" s="45" t="n">
        <v>25</v>
      </c>
      <c r="G456" s="46" t="str">
        <f aca="false">IF(ISERROR(VLOOKUP(F456,乗務員マスタ!$A$2:$B$32,2,FALSE())),"",VLOOKUP(F456,乗務員マスタ!$A$2:$B$32,2,FALSE()))</f>
        <v>№25 小澤さん</v>
      </c>
      <c r="H456" s="47" t="n">
        <v>72460</v>
      </c>
      <c r="I456" s="48" t="s">
        <v>407</v>
      </c>
      <c r="J456" s="38" t="n">
        <f aca="false">IF(OR(B456="",C456="",D456=""),DATE(2100,12,31),DATE(B456+2000,C456,D456))</f>
        <v>40964</v>
      </c>
    </row>
    <row r="457" s="39" customFormat="true" ht="13.5" hidden="false" customHeight="false" outlineLevel="0" collapsed="false">
      <c r="A457" s="40" t="n">
        <v>455</v>
      </c>
      <c r="B457" s="41" t="n">
        <v>12</v>
      </c>
      <c r="C457" s="42" t="n">
        <v>2</v>
      </c>
      <c r="D457" s="43" t="n">
        <v>9</v>
      </c>
      <c r="E457" s="44" t="s">
        <v>9</v>
      </c>
      <c r="F457" s="45" t="n">
        <v>25</v>
      </c>
      <c r="G457" s="46" t="str">
        <f aca="false">IF(ISERROR(VLOOKUP(F457,乗務員マスタ!$A$2:$B$32,2,FALSE())),"",VLOOKUP(F457,乗務員マスタ!$A$2:$B$32,2,FALSE()))</f>
        <v>№25 小澤さん</v>
      </c>
      <c r="H457" s="47" t="n">
        <v>45850</v>
      </c>
      <c r="I457" s="48" t="s">
        <v>189</v>
      </c>
      <c r="J457" s="38" t="n">
        <f aca="false">IF(OR(B457="",C457="",D457=""),DATE(2100,12,31),DATE(B457+2000,C457,D457))</f>
        <v>40948</v>
      </c>
    </row>
    <row r="458" s="39" customFormat="true" ht="13.5" hidden="false" customHeight="false" outlineLevel="0" collapsed="false">
      <c r="A458" s="40" t="n">
        <v>456</v>
      </c>
      <c r="B458" s="41" t="n">
        <v>12</v>
      </c>
      <c r="C458" s="42" t="n">
        <v>2</v>
      </c>
      <c r="D458" s="43" t="n">
        <v>24</v>
      </c>
      <c r="E458" s="44" t="s">
        <v>57</v>
      </c>
      <c r="F458" s="45" t="n">
        <v>11</v>
      </c>
      <c r="G458" s="46" t="str">
        <f aca="false">IF(ISERROR(VLOOKUP(F458,乗務員マスタ!$A$2:$B$32,2,FALSE())),"",VLOOKUP(F458,乗務員マスタ!$A$2:$B$32,2,FALSE()))</f>
        <v>№11 瀬川さん</v>
      </c>
      <c r="H458" s="47" t="n">
        <v>52860</v>
      </c>
      <c r="I458" s="48" t="s">
        <v>460</v>
      </c>
      <c r="J458" s="38" t="n">
        <f aca="false">IF(OR(B458="",C458="",D458=""),DATE(2100,12,31),DATE(B458+2000,C458,D458))</f>
        <v>40963</v>
      </c>
    </row>
    <row r="459" s="39" customFormat="true" ht="13.5" hidden="false" customHeight="false" outlineLevel="0" collapsed="false">
      <c r="A459" s="40" t="n">
        <v>457</v>
      </c>
      <c r="B459" s="41" t="n">
        <v>12</v>
      </c>
      <c r="C459" s="42" t="n">
        <v>2</v>
      </c>
      <c r="D459" s="43" t="n">
        <v>12</v>
      </c>
      <c r="E459" s="44" t="s">
        <v>15</v>
      </c>
      <c r="F459" s="45" t="n">
        <v>23</v>
      </c>
      <c r="G459" s="46" t="str">
        <f aca="false">IF(ISERROR(VLOOKUP(F459,乗務員マスタ!$A$2:$B$32,2,FALSE())),"",VLOOKUP(F459,乗務員マスタ!$A$2:$B$32,2,FALSE()))</f>
        <v>№23 大庭さん</v>
      </c>
      <c r="H459" s="47" t="n">
        <v>78130</v>
      </c>
      <c r="I459" s="48" t="s">
        <v>402</v>
      </c>
      <c r="J459" s="38" t="n">
        <f aca="false">IF(OR(B459="",C459="",D459=""),DATE(2100,12,31),DATE(B459+2000,C459,D459))</f>
        <v>40951</v>
      </c>
    </row>
    <row r="460" s="39" customFormat="true" ht="13.5" hidden="false" customHeight="false" outlineLevel="0" collapsed="false">
      <c r="A460" s="40" t="n">
        <v>458</v>
      </c>
      <c r="B460" s="41" t="n">
        <v>12</v>
      </c>
      <c r="C460" s="42" t="n">
        <v>2</v>
      </c>
      <c r="D460" s="43" t="n">
        <v>13</v>
      </c>
      <c r="E460" s="44" t="s">
        <v>33</v>
      </c>
      <c r="F460" s="45" t="n">
        <v>17</v>
      </c>
      <c r="G460" s="46" t="str">
        <f aca="false">IF(ISERROR(VLOOKUP(F460,乗務員マスタ!$A$2:$B$32,2,FALSE())),"",VLOOKUP(F460,乗務員マスタ!$A$2:$B$32,2,FALSE()))</f>
        <v>№17 冨山さん</v>
      </c>
      <c r="H460" s="47" t="n">
        <v>32830</v>
      </c>
      <c r="I460" s="48" t="s">
        <v>111</v>
      </c>
      <c r="J460" s="38" t="n">
        <f aca="false">IF(OR(B460="",C460="",D460=""),DATE(2100,12,31),DATE(B460+2000,C460,D460))</f>
        <v>40952</v>
      </c>
    </row>
    <row r="461" s="39" customFormat="true" ht="13.5" hidden="false" customHeight="false" outlineLevel="0" collapsed="false">
      <c r="A461" s="40" t="n">
        <v>459</v>
      </c>
      <c r="B461" s="41" t="n">
        <v>12</v>
      </c>
      <c r="C461" s="42" t="n">
        <v>2</v>
      </c>
      <c r="D461" s="43" t="n">
        <v>4</v>
      </c>
      <c r="E461" s="44" t="s">
        <v>81</v>
      </c>
      <c r="F461" s="45" t="n">
        <v>30</v>
      </c>
      <c r="G461" s="46" t="str">
        <f aca="false">IF(ISERROR(VLOOKUP(F461,乗務員マスタ!$A$2:$B$32,2,FALSE())),"",VLOOKUP(F461,乗務員マスタ!$A$2:$B$32,2,FALSE()))</f>
        <v>№30 森泉さん</v>
      </c>
      <c r="H461" s="47" t="n">
        <v>66850</v>
      </c>
      <c r="I461" s="48" t="s">
        <v>372</v>
      </c>
      <c r="J461" s="38" t="n">
        <f aca="false">IF(OR(B461="",C461="",D461=""),DATE(2100,12,31),DATE(B461+2000,C461,D461))</f>
        <v>40943</v>
      </c>
    </row>
    <row r="462" s="39" customFormat="true" ht="13.5" hidden="false" customHeight="false" outlineLevel="0" collapsed="false">
      <c r="A462" s="40" t="n">
        <v>460</v>
      </c>
      <c r="B462" s="41" t="n">
        <v>12</v>
      </c>
      <c r="C462" s="42" t="n">
        <v>2</v>
      </c>
      <c r="D462" s="43" t="n">
        <v>7</v>
      </c>
      <c r="E462" s="44" t="s">
        <v>19</v>
      </c>
      <c r="F462" s="45" t="n">
        <v>24</v>
      </c>
      <c r="G462" s="46" t="str">
        <f aca="false">IF(ISERROR(VLOOKUP(F462,乗務員マスタ!$A$2:$B$32,2,FALSE())),"",VLOOKUP(F462,乗務員マスタ!$A$2:$B$32,2,FALSE()))</f>
        <v>№24 細谷さん</v>
      </c>
      <c r="H462" s="47" t="n">
        <v>35400</v>
      </c>
      <c r="I462" s="48" t="s">
        <v>140</v>
      </c>
      <c r="J462" s="38" t="n">
        <f aca="false">IF(OR(B462="",C462="",D462=""),DATE(2100,12,31),DATE(B462+2000,C462,D462))</f>
        <v>40946</v>
      </c>
    </row>
    <row r="463" s="39" customFormat="true" ht="13.5" hidden="false" customHeight="false" outlineLevel="0" collapsed="false">
      <c r="A463" s="40" t="n">
        <v>461</v>
      </c>
      <c r="B463" s="41" t="n">
        <v>12</v>
      </c>
      <c r="C463" s="42" t="n">
        <v>2</v>
      </c>
      <c r="D463" s="43" t="n">
        <v>24</v>
      </c>
      <c r="E463" s="44" t="s">
        <v>13</v>
      </c>
      <c r="F463" s="45" t="n">
        <v>23</v>
      </c>
      <c r="G463" s="46" t="str">
        <f aca="false">IF(ISERROR(VLOOKUP(F463,乗務員マスタ!$A$2:$B$32,2,FALSE())),"",VLOOKUP(F463,乗務員マスタ!$A$2:$B$32,2,FALSE()))</f>
        <v>№23 大庭さん</v>
      </c>
      <c r="H463" s="47" t="n">
        <v>29970</v>
      </c>
      <c r="I463" s="48" t="s">
        <v>465</v>
      </c>
      <c r="J463" s="38" t="n">
        <f aca="false">IF(OR(B463="",C463="",D463=""),DATE(2100,12,31),DATE(B463+2000,C463,D463))</f>
        <v>40963</v>
      </c>
    </row>
    <row r="464" s="39" customFormat="true" ht="13.5" hidden="false" customHeight="false" outlineLevel="0" collapsed="false">
      <c r="A464" s="40" t="n">
        <v>462</v>
      </c>
      <c r="B464" s="41" t="n">
        <v>12</v>
      </c>
      <c r="C464" s="42" t="n">
        <v>2</v>
      </c>
      <c r="D464" s="43" t="n">
        <v>10</v>
      </c>
      <c r="E464" s="44" t="s">
        <v>33</v>
      </c>
      <c r="F464" s="45" t="n">
        <v>3</v>
      </c>
      <c r="G464" s="46" t="str">
        <f aca="false">IF(ISERROR(VLOOKUP(F464,乗務員マスタ!$A$2:$B$32,2,FALSE())),"",VLOOKUP(F464,乗務員マスタ!$A$2:$B$32,2,FALSE()))</f>
        <v>№3 坂東さん</v>
      </c>
      <c r="H464" s="47" t="n">
        <v>70870</v>
      </c>
      <c r="I464" s="48" t="s">
        <v>263</v>
      </c>
      <c r="J464" s="38" t="n">
        <f aca="false">IF(OR(B464="",C464="",D464=""),DATE(2100,12,31),DATE(B464+2000,C464,D464))</f>
        <v>40949</v>
      </c>
    </row>
    <row r="465" s="39" customFormat="true" ht="13.5" hidden="false" customHeight="false" outlineLevel="0" collapsed="false">
      <c r="A465" s="40" t="n">
        <v>463</v>
      </c>
      <c r="B465" s="41" t="n">
        <v>12</v>
      </c>
      <c r="C465" s="42" t="n">
        <v>2</v>
      </c>
      <c r="D465" s="43" t="n">
        <v>15</v>
      </c>
      <c r="E465" s="44" t="s">
        <v>21</v>
      </c>
      <c r="F465" s="45" t="n">
        <v>7</v>
      </c>
      <c r="G465" s="46" t="str">
        <f aca="false">IF(ISERROR(VLOOKUP(F465,乗務員マスタ!$A$2:$B$32,2,FALSE())),"",VLOOKUP(F465,乗務員マスタ!$A$2:$B$32,2,FALSE()))</f>
        <v>№7 小清さん</v>
      </c>
      <c r="H465" s="47" t="n">
        <v>57150</v>
      </c>
      <c r="I465" s="48" t="s">
        <v>393</v>
      </c>
      <c r="J465" s="38" t="n">
        <f aca="false">IF(OR(B465="",C465="",D465=""),DATE(2100,12,31),DATE(B465+2000,C465,D465))</f>
        <v>40954</v>
      </c>
    </row>
    <row r="466" s="39" customFormat="true" ht="13.5" hidden="false" customHeight="false" outlineLevel="0" collapsed="false">
      <c r="A466" s="40" t="n">
        <v>464</v>
      </c>
      <c r="B466" s="41" t="n">
        <v>12</v>
      </c>
      <c r="C466" s="42" t="n">
        <v>2</v>
      </c>
      <c r="D466" s="43" t="n">
        <v>3</v>
      </c>
      <c r="E466" s="44" t="s">
        <v>2</v>
      </c>
      <c r="F466" s="45" t="n">
        <v>9</v>
      </c>
      <c r="G466" s="46" t="str">
        <f aca="false">IF(ISERROR(VLOOKUP(F466,乗務員マスタ!$A$2:$B$32,2,FALSE())),"",VLOOKUP(F466,乗務員マスタ!$A$2:$B$32,2,FALSE()))</f>
        <v>№9 猪俣さん</v>
      </c>
      <c r="H466" s="47" t="n">
        <v>53440</v>
      </c>
      <c r="I466" s="48" t="s">
        <v>462</v>
      </c>
      <c r="J466" s="38" t="n">
        <f aca="false">IF(OR(B466="",C466="",D466=""),DATE(2100,12,31),DATE(B466+2000,C466,D466))</f>
        <v>40942</v>
      </c>
    </row>
    <row r="467" s="39" customFormat="true" ht="13.5" hidden="false" customHeight="false" outlineLevel="0" collapsed="false">
      <c r="A467" s="40" t="n">
        <v>465</v>
      </c>
      <c r="B467" s="41" t="n">
        <v>12</v>
      </c>
      <c r="C467" s="42" t="n">
        <v>2</v>
      </c>
      <c r="D467" s="43" t="n">
        <v>14</v>
      </c>
      <c r="E467" s="44" t="s">
        <v>67</v>
      </c>
      <c r="F467" s="45" t="n">
        <v>22</v>
      </c>
      <c r="G467" s="46" t="str">
        <f aca="false">IF(ISERROR(VLOOKUP(F467,乗務員マスタ!$A$2:$B$32,2,FALSE())),"",VLOOKUP(F467,乗務員マスタ!$A$2:$B$32,2,FALSE()))</f>
        <v>№22 鹿熊さん</v>
      </c>
      <c r="H467" s="47" t="n">
        <v>26010</v>
      </c>
      <c r="I467" s="48" t="s">
        <v>298</v>
      </c>
      <c r="J467" s="38" t="n">
        <f aca="false">IF(OR(B467="",C467="",D467=""),DATE(2100,12,31),DATE(B467+2000,C467,D467))</f>
        <v>40953</v>
      </c>
    </row>
    <row r="468" s="39" customFormat="true" ht="13.5" hidden="false" customHeight="false" outlineLevel="0" collapsed="false">
      <c r="A468" s="40" t="n">
        <v>466</v>
      </c>
      <c r="B468" s="41" t="n">
        <v>12</v>
      </c>
      <c r="C468" s="42" t="n">
        <v>2</v>
      </c>
      <c r="D468" s="43" t="n">
        <v>10</v>
      </c>
      <c r="E468" s="44" t="s">
        <v>21</v>
      </c>
      <c r="F468" s="45" t="n">
        <v>28</v>
      </c>
      <c r="G468" s="46" t="str">
        <f aca="false">IF(ISERROR(VLOOKUP(F468,乗務員マスタ!$A$2:$B$32,2,FALSE())),"",VLOOKUP(F468,乗務員マスタ!$A$2:$B$32,2,FALSE()))</f>
        <v>№28 真柳さん</v>
      </c>
      <c r="H468" s="47" t="n">
        <v>40660</v>
      </c>
      <c r="I468" s="48" t="s">
        <v>83</v>
      </c>
      <c r="J468" s="38" t="n">
        <f aca="false">IF(OR(B468="",C468="",D468=""),DATE(2100,12,31),DATE(B468+2000,C468,D468))</f>
        <v>40949</v>
      </c>
    </row>
    <row r="469" s="39" customFormat="true" ht="13.5" hidden="false" customHeight="false" outlineLevel="0" collapsed="false">
      <c r="A469" s="40" t="n">
        <v>467</v>
      </c>
      <c r="B469" s="41" t="n">
        <v>12</v>
      </c>
      <c r="C469" s="42" t="n">
        <v>2</v>
      </c>
      <c r="D469" s="43" t="n">
        <v>1</v>
      </c>
      <c r="E469" s="44" t="s">
        <v>36</v>
      </c>
      <c r="F469" s="45" t="n">
        <v>23</v>
      </c>
      <c r="G469" s="46" t="str">
        <f aca="false">IF(ISERROR(VLOOKUP(F469,乗務員マスタ!$A$2:$B$32,2,FALSE())),"",VLOOKUP(F469,乗務員マスタ!$A$2:$B$32,2,FALSE()))</f>
        <v>№23 大庭さん</v>
      </c>
      <c r="H469" s="47" t="n">
        <v>64690</v>
      </c>
      <c r="I469" s="48" t="s">
        <v>134</v>
      </c>
      <c r="J469" s="38" t="n">
        <f aca="false">IF(OR(B469="",C469="",D469=""),DATE(2100,12,31),DATE(B469+2000,C469,D469))</f>
        <v>40940</v>
      </c>
    </row>
    <row r="470" s="39" customFormat="true" ht="13.5" hidden="false" customHeight="false" outlineLevel="0" collapsed="false">
      <c r="A470" s="40" t="n">
        <v>468</v>
      </c>
      <c r="B470" s="41" t="n">
        <v>12</v>
      </c>
      <c r="C470" s="42" t="n">
        <v>2</v>
      </c>
      <c r="D470" s="43" t="n">
        <v>14</v>
      </c>
      <c r="E470" s="44" t="s">
        <v>11</v>
      </c>
      <c r="F470" s="45" t="n">
        <v>18</v>
      </c>
      <c r="G470" s="46" t="str">
        <f aca="false">IF(ISERROR(VLOOKUP(F470,乗務員マスタ!$A$2:$B$32,2,FALSE())),"",VLOOKUP(F470,乗務員マスタ!$A$2:$B$32,2,FALSE()))</f>
        <v>№18 牛山さん</v>
      </c>
      <c r="H470" s="47" t="n">
        <v>64140</v>
      </c>
      <c r="I470" s="48" t="s">
        <v>103</v>
      </c>
      <c r="J470" s="38" t="n">
        <f aca="false">IF(OR(B470="",C470="",D470=""),DATE(2100,12,31),DATE(B470+2000,C470,D470))</f>
        <v>40953</v>
      </c>
    </row>
    <row r="471" s="39" customFormat="true" ht="13.5" hidden="false" customHeight="false" outlineLevel="0" collapsed="false">
      <c r="A471" s="40" t="n">
        <v>469</v>
      </c>
      <c r="B471" s="41" t="n">
        <v>12</v>
      </c>
      <c r="C471" s="42" t="n">
        <v>2</v>
      </c>
      <c r="D471" s="43" t="n">
        <v>18</v>
      </c>
      <c r="E471" s="44" t="s">
        <v>157</v>
      </c>
      <c r="F471" s="45" t="n">
        <v>21</v>
      </c>
      <c r="G471" s="46" t="str">
        <f aca="false">IF(ISERROR(VLOOKUP(F471,乗務員マスタ!$A$2:$B$32,2,FALSE())),"",VLOOKUP(F471,乗務員マスタ!$A$2:$B$32,2,FALSE()))</f>
        <v>№21 巻山さん</v>
      </c>
      <c r="H471" s="47" t="n">
        <v>71180</v>
      </c>
      <c r="I471" s="48" t="s">
        <v>351</v>
      </c>
      <c r="J471" s="38" t="n">
        <f aca="false">IF(OR(B471="",C471="",D471=""),DATE(2100,12,31),DATE(B471+2000,C471,D471))</f>
        <v>40957</v>
      </c>
    </row>
    <row r="472" s="39" customFormat="true" ht="13.5" hidden="false" customHeight="false" outlineLevel="0" collapsed="false">
      <c r="A472" s="40" t="n">
        <v>470</v>
      </c>
      <c r="B472" s="41" t="n">
        <v>12</v>
      </c>
      <c r="C472" s="42" t="n">
        <v>2</v>
      </c>
      <c r="D472" s="43" t="n">
        <v>3</v>
      </c>
      <c r="E472" s="44" t="s">
        <v>9</v>
      </c>
      <c r="F472" s="45" t="n">
        <v>30</v>
      </c>
      <c r="G472" s="46" t="str">
        <f aca="false">IF(ISERROR(VLOOKUP(F472,乗務員マスタ!$A$2:$B$32,2,FALSE())),"",VLOOKUP(F472,乗務員マスタ!$A$2:$B$32,2,FALSE()))</f>
        <v>№30 森泉さん</v>
      </c>
      <c r="H472" s="47" t="n">
        <v>53940</v>
      </c>
      <c r="I472" s="48" t="s">
        <v>439</v>
      </c>
      <c r="J472" s="38" t="n">
        <f aca="false">IF(OR(B472="",C472="",D472=""),DATE(2100,12,31),DATE(B472+2000,C472,D472))</f>
        <v>40942</v>
      </c>
    </row>
    <row r="473" s="39" customFormat="true" ht="13.5" hidden="false" customHeight="false" outlineLevel="0" collapsed="false">
      <c r="A473" s="40" t="n">
        <v>471</v>
      </c>
      <c r="B473" s="41" t="n">
        <v>12</v>
      </c>
      <c r="C473" s="42" t="n">
        <v>2</v>
      </c>
      <c r="D473" s="43" t="n">
        <v>3</v>
      </c>
      <c r="E473" s="44" t="s">
        <v>13</v>
      </c>
      <c r="F473" s="45" t="n">
        <v>16</v>
      </c>
      <c r="G473" s="46" t="str">
        <f aca="false">IF(ISERROR(VLOOKUP(F473,乗務員マスタ!$A$2:$B$32,2,FALSE())),"",VLOOKUP(F473,乗務員マスタ!$A$2:$B$32,2,FALSE()))</f>
        <v>№16 坪山さん</v>
      </c>
      <c r="H473" s="47" t="n">
        <v>73750</v>
      </c>
      <c r="I473" s="48" t="s">
        <v>181</v>
      </c>
      <c r="J473" s="38" t="n">
        <f aca="false">IF(OR(B473="",C473="",D473=""),DATE(2100,12,31),DATE(B473+2000,C473,D473))</f>
        <v>40942</v>
      </c>
    </row>
    <row r="474" s="39" customFormat="true" ht="13.5" hidden="false" customHeight="false" outlineLevel="0" collapsed="false">
      <c r="A474" s="40" t="n">
        <v>472</v>
      </c>
      <c r="B474" s="41" t="n">
        <v>12</v>
      </c>
      <c r="C474" s="42" t="n">
        <v>2</v>
      </c>
      <c r="D474" s="43" t="n">
        <v>4</v>
      </c>
      <c r="E474" s="44" t="s">
        <v>65</v>
      </c>
      <c r="F474" s="45" t="n">
        <v>20</v>
      </c>
      <c r="G474" s="46" t="str">
        <f aca="false">IF(ISERROR(VLOOKUP(F474,乗務員マスタ!$A$2:$B$32,2,FALSE())),"",VLOOKUP(F474,乗務員マスタ!$A$2:$B$32,2,FALSE()))</f>
        <v>№20 荒木さん</v>
      </c>
      <c r="H474" s="47" t="n">
        <v>76060</v>
      </c>
      <c r="I474" s="48" t="s">
        <v>499</v>
      </c>
      <c r="J474" s="38" t="n">
        <f aca="false">IF(OR(B474="",C474="",D474=""),DATE(2100,12,31),DATE(B474+2000,C474,D474))</f>
        <v>40943</v>
      </c>
    </row>
    <row r="475" s="39" customFormat="true" ht="13.5" hidden="false" customHeight="false" outlineLevel="0" collapsed="false">
      <c r="A475" s="40" t="n">
        <v>473</v>
      </c>
      <c r="B475" s="41" t="n">
        <v>12</v>
      </c>
      <c r="C475" s="42" t="n">
        <v>2</v>
      </c>
      <c r="D475" s="43" t="n">
        <v>19</v>
      </c>
      <c r="E475" s="44" t="s">
        <v>36</v>
      </c>
      <c r="F475" s="45" t="n">
        <v>16</v>
      </c>
      <c r="G475" s="46" t="str">
        <f aca="false">IF(ISERROR(VLOOKUP(F475,乗務員マスタ!$A$2:$B$32,2,FALSE())),"",VLOOKUP(F475,乗務員マスタ!$A$2:$B$32,2,FALSE()))</f>
        <v>№16 坪山さん</v>
      </c>
      <c r="H475" s="47" t="n">
        <v>53040</v>
      </c>
      <c r="I475" s="48" t="s">
        <v>371</v>
      </c>
      <c r="J475" s="38" t="n">
        <f aca="false">IF(OR(B475="",C475="",D475=""),DATE(2100,12,31),DATE(B475+2000,C475,D475))</f>
        <v>40958</v>
      </c>
    </row>
    <row r="476" s="39" customFormat="true" ht="13.5" hidden="false" customHeight="false" outlineLevel="0" collapsed="false">
      <c r="A476" s="40" t="n">
        <v>474</v>
      </c>
      <c r="B476" s="41" t="n">
        <v>12</v>
      </c>
      <c r="C476" s="42" t="n">
        <v>2</v>
      </c>
      <c r="D476" s="43" t="n">
        <v>2</v>
      </c>
      <c r="E476" s="44" t="s">
        <v>2</v>
      </c>
      <c r="F476" s="45" t="n">
        <v>13</v>
      </c>
      <c r="G476" s="46" t="str">
        <f aca="false">IF(ISERROR(VLOOKUP(F476,乗務員マスタ!$A$2:$B$32,2,FALSE())),"",VLOOKUP(F476,乗務員マスタ!$A$2:$B$32,2,FALSE()))</f>
        <v>№13 高木さん</v>
      </c>
      <c r="H476" s="47" t="n">
        <v>64470</v>
      </c>
      <c r="I476" s="48" t="s">
        <v>144</v>
      </c>
      <c r="J476" s="38" t="n">
        <f aca="false">IF(OR(B476="",C476="",D476=""),DATE(2100,12,31),DATE(B476+2000,C476,D476))</f>
        <v>40941</v>
      </c>
    </row>
    <row r="477" s="39" customFormat="true" ht="13.5" hidden="false" customHeight="false" outlineLevel="0" collapsed="false">
      <c r="A477" s="40" t="n">
        <v>475</v>
      </c>
      <c r="B477" s="41" t="n">
        <v>12</v>
      </c>
      <c r="C477" s="42" t="n">
        <v>2</v>
      </c>
      <c r="D477" s="43" t="n">
        <v>16</v>
      </c>
      <c r="E477" s="44" t="s">
        <v>36</v>
      </c>
      <c r="F477" s="45" t="n">
        <v>1</v>
      </c>
      <c r="G477" s="46" t="str">
        <f aca="false">IF(ISERROR(VLOOKUP(F477,乗務員マスタ!$A$2:$B$32,2,FALSE())),"",VLOOKUP(F477,乗務員マスタ!$A$2:$B$32,2,FALSE()))</f>
        <v>№1 西村さん</v>
      </c>
      <c r="H477" s="47" t="n">
        <v>55410</v>
      </c>
      <c r="I477" s="48" t="s">
        <v>291</v>
      </c>
      <c r="J477" s="38" t="n">
        <f aca="false">IF(OR(B477="",C477="",D477=""),DATE(2100,12,31),DATE(B477+2000,C477,D477))</f>
        <v>40955</v>
      </c>
    </row>
    <row r="478" s="39" customFormat="true" ht="13.5" hidden="false" customHeight="false" outlineLevel="0" collapsed="false">
      <c r="A478" s="40" t="n">
        <v>476</v>
      </c>
      <c r="B478" s="41" t="n">
        <v>12</v>
      </c>
      <c r="C478" s="42" t="n">
        <v>2</v>
      </c>
      <c r="D478" s="43" t="n">
        <v>21</v>
      </c>
      <c r="E478" s="44" t="s">
        <v>157</v>
      </c>
      <c r="F478" s="45" t="n">
        <v>25</v>
      </c>
      <c r="G478" s="46" t="str">
        <f aca="false">IF(ISERROR(VLOOKUP(F478,乗務員マスタ!$A$2:$B$32,2,FALSE())),"",VLOOKUP(F478,乗務員マスタ!$A$2:$B$32,2,FALSE()))</f>
        <v>№25 小澤さん</v>
      </c>
      <c r="H478" s="47" t="n">
        <v>45820</v>
      </c>
      <c r="I478" s="48" t="s">
        <v>114</v>
      </c>
      <c r="J478" s="38" t="n">
        <f aca="false">IF(OR(B478="",C478="",D478=""),DATE(2100,12,31),DATE(B478+2000,C478,D478))</f>
        <v>40960</v>
      </c>
    </row>
    <row r="479" s="39" customFormat="true" ht="13.5" hidden="false" customHeight="false" outlineLevel="0" collapsed="false">
      <c r="A479" s="40" t="n">
        <v>477</v>
      </c>
      <c r="B479" s="41" t="n">
        <v>12</v>
      </c>
      <c r="C479" s="42" t="n">
        <v>2</v>
      </c>
      <c r="D479" s="43" t="n">
        <v>15</v>
      </c>
      <c r="E479" s="44" t="s">
        <v>46</v>
      </c>
      <c r="F479" s="45" t="n">
        <v>25</v>
      </c>
      <c r="G479" s="46" t="str">
        <f aca="false">IF(ISERROR(VLOOKUP(F479,乗務員マスタ!$A$2:$B$32,2,FALSE())),"",VLOOKUP(F479,乗務員マスタ!$A$2:$B$32,2,FALSE()))</f>
        <v>№25 小澤さん</v>
      </c>
      <c r="H479" s="47" t="n">
        <v>61290</v>
      </c>
      <c r="I479" s="48" t="s">
        <v>256</v>
      </c>
      <c r="J479" s="38" t="n">
        <f aca="false">IF(OR(B479="",C479="",D479=""),DATE(2100,12,31),DATE(B479+2000,C479,D479))</f>
        <v>40954</v>
      </c>
    </row>
    <row r="480" s="39" customFormat="true" ht="13.5" hidden="false" customHeight="false" outlineLevel="0" collapsed="false">
      <c r="A480" s="40" t="n">
        <v>478</v>
      </c>
      <c r="B480" s="41" t="n">
        <v>12</v>
      </c>
      <c r="C480" s="42" t="n">
        <v>2</v>
      </c>
      <c r="D480" s="43" t="n">
        <v>20</v>
      </c>
      <c r="E480" s="44" t="s">
        <v>57</v>
      </c>
      <c r="F480" s="45" t="n">
        <v>10</v>
      </c>
      <c r="G480" s="46" t="str">
        <f aca="false">IF(ISERROR(VLOOKUP(F480,乗務員マスタ!$A$2:$B$32,2,FALSE())),"",VLOOKUP(F480,乗務員マスタ!$A$2:$B$32,2,FALSE()))</f>
        <v>№10 三吉さん</v>
      </c>
      <c r="H480" s="47" t="n">
        <v>72130</v>
      </c>
      <c r="I480" s="48" t="s">
        <v>118</v>
      </c>
      <c r="J480" s="38" t="n">
        <f aca="false">IF(OR(B480="",C480="",D480=""),DATE(2100,12,31),DATE(B480+2000,C480,D480))</f>
        <v>40959</v>
      </c>
    </row>
    <row r="481" s="39" customFormat="true" ht="13.5" hidden="false" customHeight="false" outlineLevel="0" collapsed="false">
      <c r="A481" s="40" t="n">
        <v>479</v>
      </c>
      <c r="B481" s="41" t="n">
        <v>12</v>
      </c>
      <c r="C481" s="42" t="n">
        <v>2</v>
      </c>
      <c r="D481" s="43" t="n">
        <v>24</v>
      </c>
      <c r="E481" s="44" t="s">
        <v>116</v>
      </c>
      <c r="F481" s="45" t="n">
        <v>22</v>
      </c>
      <c r="G481" s="46" t="str">
        <f aca="false">IF(ISERROR(VLOOKUP(F481,乗務員マスタ!$A$2:$B$32,2,FALSE())),"",VLOOKUP(F481,乗務員マスタ!$A$2:$B$32,2,FALSE()))</f>
        <v>№22 鹿熊さん</v>
      </c>
      <c r="H481" s="47" t="n">
        <v>42170</v>
      </c>
      <c r="I481" s="48" t="s">
        <v>330</v>
      </c>
      <c r="J481" s="38" t="n">
        <f aca="false">IF(OR(B481="",C481="",D481=""),DATE(2100,12,31),DATE(B481+2000,C481,D481))</f>
        <v>40963</v>
      </c>
    </row>
    <row r="482" s="39" customFormat="true" ht="13.5" hidden="false" customHeight="false" outlineLevel="0" collapsed="false">
      <c r="A482" s="40" t="n">
        <v>480</v>
      </c>
      <c r="B482" s="41" t="n">
        <v>12</v>
      </c>
      <c r="C482" s="42" t="n">
        <v>2</v>
      </c>
      <c r="D482" s="43" t="n">
        <v>12</v>
      </c>
      <c r="E482" s="44" t="s">
        <v>17</v>
      </c>
      <c r="F482" s="45" t="n">
        <v>6</v>
      </c>
      <c r="G482" s="46" t="str">
        <f aca="false">IF(ISERROR(VLOOKUP(F482,乗務員マスタ!$A$2:$B$32,2,FALSE())),"",VLOOKUP(F482,乗務員マスタ!$A$2:$B$32,2,FALSE()))</f>
        <v>№6 高井さん</v>
      </c>
      <c r="H482" s="47" t="n">
        <v>36990</v>
      </c>
      <c r="I482" s="48" t="s">
        <v>64</v>
      </c>
      <c r="J482" s="38" t="n">
        <f aca="false">IF(OR(B482="",C482="",D482=""),DATE(2100,12,31),DATE(B482+2000,C482,D482))</f>
        <v>40951</v>
      </c>
    </row>
    <row r="483" s="39" customFormat="true" ht="13.5" hidden="false" customHeight="false" outlineLevel="0" collapsed="false">
      <c r="A483" s="40" t="n">
        <v>481</v>
      </c>
      <c r="B483" s="41" t="n">
        <v>12</v>
      </c>
      <c r="C483" s="42" t="n">
        <v>2</v>
      </c>
      <c r="D483" s="43" t="n">
        <v>3</v>
      </c>
      <c r="E483" s="44" t="s">
        <v>11</v>
      </c>
      <c r="F483" s="45" t="n">
        <v>20</v>
      </c>
      <c r="G483" s="46" t="str">
        <f aca="false">IF(ISERROR(VLOOKUP(F483,乗務員マスタ!$A$2:$B$32,2,FALSE())),"",VLOOKUP(F483,乗務員マスタ!$A$2:$B$32,2,FALSE()))</f>
        <v>№20 荒木さん</v>
      </c>
      <c r="H483" s="47" t="n">
        <v>66560</v>
      </c>
      <c r="I483" s="48" t="s">
        <v>132</v>
      </c>
      <c r="J483" s="38" t="n">
        <f aca="false">IF(OR(B483="",C483="",D483=""),DATE(2100,12,31),DATE(B483+2000,C483,D483))</f>
        <v>40942</v>
      </c>
    </row>
    <row r="484" s="39" customFormat="true" ht="13.5" hidden="false" customHeight="false" outlineLevel="0" collapsed="false">
      <c r="A484" s="40" t="n">
        <v>482</v>
      </c>
      <c r="B484" s="41" t="n">
        <v>12</v>
      </c>
      <c r="C484" s="42" t="n">
        <v>2</v>
      </c>
      <c r="D484" s="43" t="n">
        <v>16</v>
      </c>
      <c r="E484" s="44" t="s">
        <v>21</v>
      </c>
      <c r="F484" s="45" t="n">
        <v>2</v>
      </c>
      <c r="G484" s="46" t="str">
        <f aca="false">IF(ISERROR(VLOOKUP(F484,乗務員マスタ!$A$2:$B$32,2,FALSE())),"",VLOOKUP(F484,乗務員マスタ!$A$2:$B$32,2,FALSE()))</f>
        <v>№2 望月さん</v>
      </c>
      <c r="H484" s="47" t="n">
        <v>48310</v>
      </c>
      <c r="I484" s="48" t="s">
        <v>211</v>
      </c>
      <c r="J484" s="38" t="n">
        <f aca="false">IF(OR(B484="",C484="",D484=""),DATE(2100,12,31),DATE(B484+2000,C484,D484))</f>
        <v>40955</v>
      </c>
    </row>
    <row r="485" s="39" customFormat="true" ht="13.5" hidden="false" customHeight="false" outlineLevel="0" collapsed="false">
      <c r="A485" s="40" t="n">
        <v>483</v>
      </c>
      <c r="B485" s="41" t="n">
        <v>12</v>
      </c>
      <c r="C485" s="42" t="n">
        <v>2</v>
      </c>
      <c r="D485" s="43" t="n">
        <v>25</v>
      </c>
      <c r="E485" s="44" t="s">
        <v>99</v>
      </c>
      <c r="F485" s="45" t="n">
        <v>11</v>
      </c>
      <c r="G485" s="46" t="str">
        <f aca="false">IF(ISERROR(VLOOKUP(F485,乗務員マスタ!$A$2:$B$32,2,FALSE())),"",VLOOKUP(F485,乗務員マスタ!$A$2:$B$32,2,FALSE()))</f>
        <v>№11 瀬川さん</v>
      </c>
      <c r="H485" s="47" t="n">
        <v>68240</v>
      </c>
      <c r="I485" s="48" t="s">
        <v>205</v>
      </c>
      <c r="J485" s="38" t="n">
        <f aca="false">IF(OR(B485="",C485="",D485=""),DATE(2100,12,31),DATE(B485+2000,C485,D485))</f>
        <v>40964</v>
      </c>
    </row>
    <row r="486" s="39" customFormat="true" ht="13.5" hidden="false" customHeight="false" outlineLevel="0" collapsed="false">
      <c r="A486" s="40" t="n">
        <v>484</v>
      </c>
      <c r="B486" s="41" t="n">
        <v>12</v>
      </c>
      <c r="C486" s="42" t="n">
        <v>2</v>
      </c>
      <c r="D486" s="43" t="n">
        <v>18</v>
      </c>
      <c r="E486" s="44" t="s">
        <v>21</v>
      </c>
      <c r="F486" s="45" t="n">
        <v>4</v>
      </c>
      <c r="G486" s="46" t="str">
        <f aca="false">IF(ISERROR(VLOOKUP(F486,乗務員マスタ!$A$2:$B$32,2,FALSE())),"",VLOOKUP(F486,乗務員マスタ!$A$2:$B$32,2,FALSE()))</f>
        <v>№4 矢沢さん</v>
      </c>
      <c r="H486" s="47" t="n">
        <v>78840</v>
      </c>
      <c r="I486" s="48" t="s">
        <v>461</v>
      </c>
      <c r="J486" s="38" t="n">
        <f aca="false">IF(OR(B486="",C486="",D486=""),DATE(2100,12,31),DATE(B486+2000,C486,D486))</f>
        <v>40957</v>
      </c>
    </row>
    <row r="487" s="39" customFormat="true" ht="13.5" hidden="false" customHeight="false" outlineLevel="0" collapsed="false">
      <c r="A487" s="40" t="n">
        <v>485</v>
      </c>
      <c r="B487" s="41" t="n">
        <v>12</v>
      </c>
      <c r="C487" s="42" t="n">
        <v>2</v>
      </c>
      <c r="D487" s="43" t="n">
        <v>3</v>
      </c>
      <c r="E487" s="44" t="s">
        <v>53</v>
      </c>
      <c r="F487" s="45" t="n">
        <v>2</v>
      </c>
      <c r="G487" s="46" t="str">
        <f aca="false">IF(ISERROR(VLOOKUP(F487,乗務員マスタ!$A$2:$B$32,2,FALSE())),"",VLOOKUP(F487,乗務員マスタ!$A$2:$B$32,2,FALSE()))</f>
        <v>№2 望月さん</v>
      </c>
      <c r="H487" s="47" t="n">
        <v>43060</v>
      </c>
      <c r="I487" s="48" t="s">
        <v>259</v>
      </c>
      <c r="J487" s="38" t="n">
        <f aca="false">IF(OR(B487="",C487="",D487=""),DATE(2100,12,31),DATE(B487+2000,C487,D487))</f>
        <v>40942</v>
      </c>
    </row>
    <row r="488" s="39" customFormat="true" ht="13.5" hidden="false" customHeight="false" outlineLevel="0" collapsed="false">
      <c r="A488" s="40" t="n">
        <v>486</v>
      </c>
      <c r="B488" s="41" t="n">
        <v>12</v>
      </c>
      <c r="C488" s="42" t="n">
        <v>2</v>
      </c>
      <c r="D488" s="43" t="n">
        <v>26</v>
      </c>
      <c r="E488" s="44" t="s">
        <v>81</v>
      </c>
      <c r="F488" s="45" t="n">
        <v>1</v>
      </c>
      <c r="G488" s="46" t="str">
        <f aca="false">IF(ISERROR(VLOOKUP(F488,乗務員マスタ!$A$2:$B$32,2,FALSE())),"",VLOOKUP(F488,乗務員マスタ!$A$2:$B$32,2,FALSE()))</f>
        <v>№1 西村さん</v>
      </c>
      <c r="H488" s="47" t="n">
        <v>49210</v>
      </c>
      <c r="I488" s="48" t="s">
        <v>479</v>
      </c>
      <c r="J488" s="38" t="n">
        <f aca="false">IF(OR(B488="",C488="",D488=""),DATE(2100,12,31),DATE(B488+2000,C488,D488))</f>
        <v>40965</v>
      </c>
    </row>
    <row r="489" s="39" customFormat="true" ht="13.5" hidden="false" customHeight="false" outlineLevel="0" collapsed="false">
      <c r="A489" s="40" t="n">
        <v>487</v>
      </c>
      <c r="B489" s="41" t="n">
        <v>12</v>
      </c>
      <c r="C489" s="42" t="n">
        <v>2</v>
      </c>
      <c r="D489" s="43" t="n">
        <v>12</v>
      </c>
      <c r="E489" s="44" t="s">
        <v>2</v>
      </c>
      <c r="F489" s="45" t="n">
        <v>25</v>
      </c>
      <c r="G489" s="46" t="str">
        <f aca="false">IF(ISERROR(VLOOKUP(F489,乗務員マスタ!$A$2:$B$32,2,FALSE())),"",VLOOKUP(F489,乗務員マスタ!$A$2:$B$32,2,FALSE()))</f>
        <v>№25 小澤さん</v>
      </c>
      <c r="H489" s="47" t="n">
        <v>51340</v>
      </c>
      <c r="I489" s="48" t="s">
        <v>133</v>
      </c>
      <c r="J489" s="38" t="n">
        <f aca="false">IF(OR(B489="",C489="",D489=""),DATE(2100,12,31),DATE(B489+2000,C489,D489))</f>
        <v>40951</v>
      </c>
    </row>
    <row r="490" s="39" customFormat="true" ht="13.5" hidden="false" customHeight="false" outlineLevel="0" collapsed="false">
      <c r="A490" s="40" t="n">
        <v>488</v>
      </c>
      <c r="B490" s="41" t="n">
        <v>12</v>
      </c>
      <c r="C490" s="42" t="n">
        <v>2</v>
      </c>
      <c r="D490" s="43" t="n">
        <v>4</v>
      </c>
      <c r="E490" s="44" t="s">
        <v>17</v>
      </c>
      <c r="F490" s="45" t="n">
        <v>15</v>
      </c>
      <c r="G490" s="46" t="str">
        <f aca="false">IF(ISERROR(VLOOKUP(F490,乗務員マスタ!$A$2:$B$32,2,FALSE())),"",VLOOKUP(F490,乗務員マスタ!$A$2:$B$32,2,FALSE()))</f>
        <v>№15 鬼頭さん</v>
      </c>
      <c r="H490" s="47" t="n">
        <v>41380</v>
      </c>
      <c r="I490" s="48" t="s">
        <v>419</v>
      </c>
      <c r="J490" s="38" t="n">
        <f aca="false">IF(OR(B490="",C490="",D490=""),DATE(2100,12,31),DATE(B490+2000,C490,D490))</f>
        <v>40943</v>
      </c>
    </row>
    <row r="491" s="39" customFormat="true" ht="13.5" hidden="false" customHeight="false" outlineLevel="0" collapsed="false">
      <c r="A491" s="40" t="n">
        <v>489</v>
      </c>
      <c r="B491" s="41" t="n">
        <v>12</v>
      </c>
      <c r="C491" s="42" t="n">
        <v>2</v>
      </c>
      <c r="D491" s="43" t="n">
        <v>20</v>
      </c>
      <c r="E491" s="44" t="s">
        <v>15</v>
      </c>
      <c r="F491" s="45" t="n">
        <v>27</v>
      </c>
      <c r="G491" s="46" t="str">
        <f aca="false">IF(ISERROR(VLOOKUP(F491,乗務員マスタ!$A$2:$B$32,2,FALSE())),"",VLOOKUP(F491,乗務員マスタ!$A$2:$B$32,2,FALSE()))</f>
        <v>№27 金井さん</v>
      </c>
      <c r="H491" s="47" t="n">
        <v>32590</v>
      </c>
      <c r="I491" s="48" t="s">
        <v>480</v>
      </c>
      <c r="J491" s="38" t="n">
        <f aca="false">IF(OR(B491="",C491="",D491=""),DATE(2100,12,31),DATE(B491+2000,C491,D491))</f>
        <v>40959</v>
      </c>
    </row>
    <row r="492" s="39" customFormat="true" ht="13.5" hidden="false" customHeight="false" outlineLevel="0" collapsed="false">
      <c r="A492" s="40" t="n">
        <v>490</v>
      </c>
      <c r="B492" s="41" t="n">
        <v>12</v>
      </c>
      <c r="C492" s="42" t="n">
        <v>2</v>
      </c>
      <c r="D492" s="43" t="n">
        <v>22</v>
      </c>
      <c r="E492" s="44" t="s">
        <v>81</v>
      </c>
      <c r="F492" s="45" t="n">
        <v>2</v>
      </c>
      <c r="G492" s="46" t="str">
        <f aca="false">IF(ISERROR(VLOOKUP(F492,乗務員マスタ!$A$2:$B$32,2,FALSE())),"",VLOOKUP(F492,乗務員マスタ!$A$2:$B$32,2,FALSE()))</f>
        <v>№2 望月さん</v>
      </c>
      <c r="H492" s="47" t="n">
        <v>51040</v>
      </c>
      <c r="I492" s="48" t="s">
        <v>498</v>
      </c>
      <c r="J492" s="38" t="n">
        <f aca="false">IF(OR(B492="",C492="",D492=""),DATE(2100,12,31),DATE(B492+2000,C492,D492))</f>
        <v>40961</v>
      </c>
    </row>
    <row r="493" s="39" customFormat="true" ht="13.5" hidden="false" customHeight="false" outlineLevel="0" collapsed="false">
      <c r="A493" s="40" t="n">
        <v>491</v>
      </c>
      <c r="B493" s="41" t="n">
        <v>12</v>
      </c>
      <c r="C493" s="42" t="n">
        <v>2</v>
      </c>
      <c r="D493" s="43" t="n">
        <v>5</v>
      </c>
      <c r="E493" s="44" t="s">
        <v>157</v>
      </c>
      <c r="F493" s="45" t="n">
        <v>18</v>
      </c>
      <c r="G493" s="46" t="str">
        <f aca="false">IF(ISERROR(VLOOKUP(F493,乗務員マスタ!$A$2:$B$32,2,FALSE())),"",VLOOKUP(F493,乗務員マスタ!$A$2:$B$32,2,FALSE()))</f>
        <v>№18 牛山さん</v>
      </c>
      <c r="H493" s="47" t="n">
        <v>41080</v>
      </c>
      <c r="I493" s="48" t="s">
        <v>279</v>
      </c>
      <c r="J493" s="38" t="n">
        <f aca="false">IF(OR(B493="",C493="",D493=""),DATE(2100,12,31),DATE(B493+2000,C493,D493))</f>
        <v>40944</v>
      </c>
    </row>
    <row r="494" s="39" customFormat="true" ht="13.5" hidden="false" customHeight="false" outlineLevel="0" collapsed="false">
      <c r="A494" s="40" t="n">
        <v>492</v>
      </c>
      <c r="B494" s="41" t="n">
        <v>12</v>
      </c>
      <c r="C494" s="42" t="n">
        <v>2</v>
      </c>
      <c r="D494" s="43" t="n">
        <v>25</v>
      </c>
      <c r="E494" s="44" t="s">
        <v>73</v>
      </c>
      <c r="F494" s="45" t="n">
        <v>14</v>
      </c>
      <c r="G494" s="46" t="str">
        <f aca="false">IF(ISERROR(VLOOKUP(F494,乗務員マスタ!$A$2:$B$32,2,FALSE())),"",VLOOKUP(F494,乗務員マスタ!$A$2:$B$32,2,FALSE()))</f>
        <v>№14 関谷さん</v>
      </c>
      <c r="H494" s="47" t="n">
        <v>45490</v>
      </c>
      <c r="I494" s="48" t="s">
        <v>98</v>
      </c>
      <c r="J494" s="38" t="n">
        <f aca="false">IF(OR(B494="",C494="",D494=""),DATE(2100,12,31),DATE(B494+2000,C494,D494))</f>
        <v>40964</v>
      </c>
    </row>
    <row r="495" s="39" customFormat="true" ht="13.5" hidden="false" customHeight="false" outlineLevel="0" collapsed="false">
      <c r="A495" s="40" t="n">
        <v>493</v>
      </c>
      <c r="B495" s="41" t="n">
        <v>12</v>
      </c>
      <c r="C495" s="42" t="n">
        <v>2</v>
      </c>
      <c r="D495" s="43" t="n">
        <v>23</v>
      </c>
      <c r="E495" s="44" t="s">
        <v>65</v>
      </c>
      <c r="F495" s="45" t="n">
        <v>24</v>
      </c>
      <c r="G495" s="46" t="str">
        <f aca="false">IF(ISERROR(VLOOKUP(F495,乗務員マスタ!$A$2:$B$32,2,FALSE())),"",VLOOKUP(F495,乗務員マスタ!$A$2:$B$32,2,FALSE()))</f>
        <v>№24 細谷さん</v>
      </c>
      <c r="H495" s="47" t="n">
        <v>66650</v>
      </c>
      <c r="I495" s="48" t="s">
        <v>349</v>
      </c>
      <c r="J495" s="38" t="n">
        <f aca="false">IF(OR(B495="",C495="",D495=""),DATE(2100,12,31),DATE(B495+2000,C495,D495))</f>
        <v>40962</v>
      </c>
    </row>
    <row r="496" s="39" customFormat="true" ht="13.5" hidden="false" customHeight="false" outlineLevel="0" collapsed="false">
      <c r="A496" s="40" t="n">
        <v>494</v>
      </c>
      <c r="B496" s="41" t="n">
        <v>12</v>
      </c>
      <c r="C496" s="42" t="n">
        <v>2</v>
      </c>
      <c r="D496" s="43"/>
      <c r="E496" s="44"/>
      <c r="F496" s="45"/>
      <c r="G496" s="46" t="str">
        <f aca="false">IF(ISERROR(VLOOKUP(F496,乗務員マスタ!$A$2:$B$32,2,FALSE())),"",VLOOKUP(F496,乗務員マスタ!$A$2:$B$32,2,FALSE()))</f>
        <v/>
      </c>
      <c r="H496" s="47"/>
      <c r="I496" s="48"/>
      <c r="J496" s="38" t="n">
        <f aca="false">IF(OR(B496="",C496="",D496=""),DATE(2100,12,31),DATE(B496+2000,C496,D496))</f>
        <v>73415</v>
      </c>
    </row>
    <row r="497" s="39" customFormat="true" ht="13.5" hidden="false" customHeight="false" outlineLevel="0" collapsed="false">
      <c r="A497" s="40" t="n">
        <v>495</v>
      </c>
      <c r="B497" s="41" t="n">
        <v>12</v>
      </c>
      <c r="C497" s="42" t="n">
        <v>2</v>
      </c>
      <c r="D497" s="43"/>
      <c r="E497" s="44"/>
      <c r="F497" s="45"/>
      <c r="G497" s="46" t="str">
        <f aca="false">IF(ISERROR(VLOOKUP(F497,乗務員マスタ!$A$2:$B$32,2,FALSE())),"",VLOOKUP(F497,乗務員マスタ!$A$2:$B$32,2,FALSE()))</f>
        <v/>
      </c>
      <c r="H497" s="47"/>
      <c r="I497" s="48"/>
      <c r="J497" s="38" t="n">
        <f aca="false">IF(OR(B497="",C497="",D497=""),DATE(2100,12,31),DATE(B497+2000,C497,D497))</f>
        <v>73415</v>
      </c>
    </row>
    <row r="498" s="39" customFormat="true" ht="13.5" hidden="false" customHeight="false" outlineLevel="0" collapsed="false">
      <c r="A498" s="40" t="n">
        <v>496</v>
      </c>
      <c r="B498" s="41" t="n">
        <v>12</v>
      </c>
      <c r="C498" s="42" t="n">
        <v>2</v>
      </c>
      <c r="D498" s="43"/>
      <c r="E498" s="44"/>
      <c r="F498" s="45"/>
      <c r="G498" s="46" t="str">
        <f aca="false">IF(ISERROR(VLOOKUP(F498,乗務員マスタ!$A$2:$B$32,2,FALSE())),"",VLOOKUP(F498,乗務員マスタ!$A$2:$B$32,2,FALSE()))</f>
        <v/>
      </c>
      <c r="H498" s="47"/>
      <c r="I498" s="48"/>
      <c r="J498" s="38" t="n">
        <f aca="false">IF(OR(B498="",C498="",D498=""),DATE(2100,12,31),DATE(B498+2000,C498,D498))</f>
        <v>73415</v>
      </c>
    </row>
    <row r="499" s="39" customFormat="true" ht="13.5" hidden="false" customHeight="false" outlineLevel="0" collapsed="false">
      <c r="A499" s="40" t="n">
        <v>497</v>
      </c>
      <c r="B499" s="41" t="n">
        <v>12</v>
      </c>
      <c r="C499" s="42" t="n">
        <v>2</v>
      </c>
      <c r="D499" s="43"/>
      <c r="E499" s="44"/>
      <c r="F499" s="45"/>
      <c r="G499" s="46" t="str">
        <f aca="false">IF(ISERROR(VLOOKUP(F499,乗務員マスタ!$A$2:$B$32,2,FALSE())),"",VLOOKUP(F499,乗務員マスタ!$A$2:$B$32,2,FALSE()))</f>
        <v/>
      </c>
      <c r="H499" s="47"/>
      <c r="I499" s="48"/>
      <c r="J499" s="38" t="n">
        <f aca="false">IF(OR(B499="",C499="",D499=""),DATE(2100,12,31),DATE(B499+2000,C499,D499))</f>
        <v>73415</v>
      </c>
    </row>
    <row r="500" s="39" customFormat="true" ht="13.5" hidden="false" customHeight="false" outlineLevel="0" collapsed="false">
      <c r="A500" s="40" t="n">
        <v>498</v>
      </c>
      <c r="B500" s="41" t="n">
        <v>12</v>
      </c>
      <c r="C500" s="42" t="n">
        <v>2</v>
      </c>
      <c r="D500" s="43"/>
      <c r="E500" s="44"/>
      <c r="F500" s="45"/>
      <c r="G500" s="46" t="str">
        <f aca="false">IF(ISERROR(VLOOKUP(F500,乗務員マスタ!$A$2:$B$32,2,FALSE())),"",VLOOKUP(F500,乗務員マスタ!$A$2:$B$32,2,FALSE()))</f>
        <v/>
      </c>
      <c r="H500" s="47"/>
      <c r="I500" s="48"/>
      <c r="J500" s="38" t="n">
        <f aca="false">IF(OR(B500="",C500="",D500=""),DATE(2100,12,31),DATE(B500+2000,C500,D500))</f>
        <v>73415</v>
      </c>
    </row>
    <row r="501" s="39" customFormat="true" ht="13.5" hidden="false" customHeight="false" outlineLevel="0" collapsed="false">
      <c r="A501" s="40" t="n">
        <v>499</v>
      </c>
      <c r="B501" s="41" t="n">
        <v>12</v>
      </c>
      <c r="C501" s="42" t="n">
        <v>2</v>
      </c>
      <c r="D501" s="43"/>
      <c r="E501" s="44"/>
      <c r="F501" s="45"/>
      <c r="G501" s="46" t="str">
        <f aca="false">IF(ISERROR(VLOOKUP(F501,乗務員マスタ!$A$2:$B$32,2,FALSE())),"",VLOOKUP(F501,乗務員マスタ!$A$2:$B$32,2,FALSE()))</f>
        <v/>
      </c>
      <c r="H501" s="47"/>
      <c r="I501" s="48"/>
      <c r="J501" s="38" t="n">
        <f aca="false">IF(OR(B501="",C501="",D501=""),DATE(2100,12,31),DATE(B501+2000,C501,D501))</f>
        <v>73415</v>
      </c>
    </row>
    <row r="502" s="39" customFormat="true" ht="13.5" hidden="false" customHeight="false" outlineLevel="0" collapsed="false">
      <c r="A502" s="49" t="n">
        <v>500</v>
      </c>
      <c r="B502" s="50" t="n">
        <v>12</v>
      </c>
      <c r="C502" s="51" t="n">
        <v>2</v>
      </c>
      <c r="D502" s="52"/>
      <c r="E502" s="53"/>
      <c r="F502" s="54"/>
      <c r="G502" s="55" t="str">
        <f aca="false">IF(ISERROR(VLOOKUP(F502,乗務員マスタ!$A$2:$B$32,2,FALSE())),"",VLOOKUP(F502,乗務員マスタ!$A$2:$B$32,2,FALSE()))</f>
        <v/>
      </c>
      <c r="H502" s="56"/>
      <c r="I502" s="57"/>
      <c r="J502" s="38" t="n">
        <f aca="false">IF(OR(B502="",C502="",D502=""),DATE(2100,12,31),DATE(B502+2000,C502,D502))</f>
        <v>73415</v>
      </c>
    </row>
    <row r="503" customFormat="false" ht="13.5" hidden="false" customHeight="false" outlineLevel="0" collapsed="false">
      <c r="E503" s="60"/>
      <c r="F503" s="60"/>
      <c r="G503" s="58" t="str">
        <f aca="false">"検索部分の合計"</f>
        <v>検索部分の合計</v>
      </c>
      <c r="H503" s="59" t="n">
        <f aca="false">SUBTOTAL(9,H3:H502)</f>
        <v>25898950</v>
      </c>
    </row>
  </sheetData>
  <mergeCells count="1">
    <mergeCell ref="B1:I1"/>
  </mergeCells>
  <dataValidations count="6">
    <dataValidation allowBlank="true" errorStyle="stop" operator="between" showDropDown="false" showErrorMessage="true" showInputMessage="false" sqref="B1:C1 F3:F502 I3:I5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502 H3:H5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502" type="whole">
      <formula1>1</formula1>
      <formula2>31</formula2>
    </dataValidation>
    <dataValidation allowBlank="true" error="1～12の範囲で 入力してください。" errorStyle="stop" errorTitle="入力ミス" operator="between" showDropDown="false" showErrorMessage="true" showInputMessage="false" sqref="C3:C5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502" type="whole">
      <formula1>3</formula1>
      <formula2>20</formula2>
    </dataValidation>
    <dataValidation allowBlank="false" error="車輌№が間違っています！！" errorStyle="stop" errorTitle="入力ミス" operator="between" showDropDown="false" showErrorMessage="true" showInputMessage="false" sqref="E3:E5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4" min="1" style="18" width="4.12"/>
    <col collapsed="false" customWidth="true" hidden="false" outlineLevel="0" max="5" min="5" style="18" width="7.37"/>
    <col collapsed="false" customWidth="true" hidden="false" outlineLevel="0" max="6" min="6" style="18" width="4.86"/>
    <col collapsed="false" customWidth="true" hidden="false" outlineLevel="0" max="7" min="7" style="18" width="14.74"/>
    <col collapsed="false" customWidth="true" hidden="false" outlineLevel="0" max="8" min="8" style="18" width="10.12"/>
    <col collapsed="false" customWidth="true" hidden="false" outlineLevel="0" max="9" min="9" style="18" width="11.62"/>
    <col collapsed="false" customWidth="true" hidden="false" outlineLevel="0" max="10" min="10" style="18" width="13.75"/>
    <col collapsed="false" customWidth="false" hidden="false" outlineLevel="0" max="257" min="11" style="18" width="8.99"/>
  </cols>
  <sheetData>
    <row r="1" customFormat="false" ht="24.95" hidden="false" customHeight="true" outlineLevel="0" collapsed="false">
      <c r="A1" s="19"/>
      <c r="B1" s="20" t="str">
        <f aca="false">設定!D5&amp;"年"&amp;設定!E5&amp;"月　運送収入"</f>
        <v>2012年3月　運送収入</v>
      </c>
      <c r="C1" s="20"/>
      <c r="D1" s="20"/>
      <c r="E1" s="20"/>
      <c r="F1" s="20"/>
      <c r="G1" s="20"/>
      <c r="H1" s="20"/>
      <c r="I1" s="20"/>
      <c r="J1" s="21"/>
    </row>
    <row r="2" s="28" customFormat="true" ht="13.5" hidden="false" customHeight="false" outlineLevel="0" collapsed="false">
      <c r="A2" s="22" t="str">
        <f aca="false">"№"</f>
        <v>№</v>
      </c>
      <c r="B2" s="23" t="str">
        <f aca="false">"年"</f>
        <v>年</v>
      </c>
      <c r="C2" s="24" t="str">
        <f aca="false">"月"</f>
        <v>月</v>
      </c>
      <c r="D2" s="25" t="str">
        <f aca="false">"日"</f>
        <v>日</v>
      </c>
      <c r="E2" s="26" t="str">
        <f aca="false">"車輌№"</f>
        <v>車輌№</v>
      </c>
      <c r="F2" s="24" t="str">
        <f aca="false">"CD"</f>
        <v>CD</v>
      </c>
      <c r="G2" s="24" t="str">
        <f aca="false">"乗務員名"</f>
        <v>乗務員名</v>
      </c>
      <c r="H2" s="24" t="str">
        <f aca="false">"売上高"</f>
        <v>売上高</v>
      </c>
      <c r="I2" s="25" t="str">
        <f aca="false">"備考"</f>
        <v>備考</v>
      </c>
      <c r="J2" s="27" t="str">
        <f aca="false">"年月日"</f>
        <v>年月日</v>
      </c>
    </row>
    <row r="3" s="39" customFormat="true" ht="13.5" hidden="false" customHeight="false" outlineLevel="0" collapsed="false">
      <c r="A3" s="29" t="n">
        <v>1</v>
      </c>
      <c r="B3" s="30" t="n">
        <v>12</v>
      </c>
      <c r="C3" s="31" t="n">
        <v>3</v>
      </c>
      <c r="D3" s="32" t="n">
        <v>1</v>
      </c>
      <c r="E3" s="33" t="s">
        <v>131</v>
      </c>
      <c r="F3" s="34" t="n">
        <v>2</v>
      </c>
      <c r="G3" s="35" t="str">
        <f aca="false">IF(ISERROR(VLOOKUP(F3,乗務員マスタ!$A$2:$B$32,2,FALSE())),"",VLOOKUP(F3,乗務員マスタ!$A$2:$B$32,2,FALSE()))</f>
        <v>№2 望月さん</v>
      </c>
      <c r="H3" s="36" t="n">
        <v>43700</v>
      </c>
      <c r="I3" s="37" t="s">
        <v>121</v>
      </c>
      <c r="J3" s="38" t="n">
        <f aca="false">IF(OR(B3="",C3="",D3=""),DATE(2100,12,31),DATE(B3+2000,C3,D3))</f>
        <v>40969</v>
      </c>
    </row>
    <row r="4" s="39" customFormat="true" ht="13.5" hidden="false" customHeight="false" outlineLevel="0" collapsed="false">
      <c r="A4" s="40" t="n">
        <v>2</v>
      </c>
      <c r="B4" s="41" t="n">
        <v>12</v>
      </c>
      <c r="C4" s="42" t="n">
        <v>3</v>
      </c>
      <c r="D4" s="43" t="n">
        <v>1</v>
      </c>
      <c r="E4" s="44" t="s">
        <v>17</v>
      </c>
      <c r="F4" s="45" t="n">
        <v>3</v>
      </c>
      <c r="G4" s="46" t="str">
        <f aca="false">IF(ISERROR(VLOOKUP(F4,乗務員マスタ!$A$2:$B$32,2,FALSE())),"",VLOOKUP(F4,乗務員マスタ!$A$2:$B$32,2,FALSE()))</f>
        <v>№3 坂東さん</v>
      </c>
      <c r="H4" s="47" t="n">
        <v>30400</v>
      </c>
      <c r="I4" s="48" t="s">
        <v>105</v>
      </c>
      <c r="J4" s="38" t="n">
        <f aca="false">IF(OR(B4="",C4="",D4=""),DATE(2100,12,31),DATE(B4+2000,C4,D4))</f>
        <v>40969</v>
      </c>
    </row>
    <row r="5" s="39" customFormat="true" ht="13.5" hidden="false" customHeight="false" outlineLevel="0" collapsed="false">
      <c r="A5" s="40" t="n">
        <v>3</v>
      </c>
      <c r="B5" s="41" t="n">
        <v>12</v>
      </c>
      <c r="C5" s="42" t="n">
        <v>3</v>
      </c>
      <c r="D5" s="43" t="n">
        <v>1</v>
      </c>
      <c r="E5" s="44" t="s">
        <v>73</v>
      </c>
      <c r="F5" s="45" t="n">
        <v>5</v>
      </c>
      <c r="G5" s="46" t="str">
        <f aca="false">IF(ISERROR(VLOOKUP(F5,乗務員マスタ!$A$2:$B$32,2,FALSE())),"",VLOOKUP(F5,乗務員マスタ!$A$2:$B$32,2,FALSE()))</f>
        <v>№5 野本さん</v>
      </c>
      <c r="H5" s="47" t="n">
        <v>41400</v>
      </c>
      <c r="I5" s="48" t="s">
        <v>101</v>
      </c>
      <c r="J5" s="38" t="n">
        <f aca="false">IF(OR(B5="",C5="",D5=""),DATE(2100,12,31),DATE(B5+2000,C5,D5))</f>
        <v>40969</v>
      </c>
    </row>
    <row r="6" s="39" customFormat="true" ht="13.5" hidden="false" customHeight="false" outlineLevel="0" collapsed="false">
      <c r="A6" s="40" t="n">
        <v>4</v>
      </c>
      <c r="B6" s="41" t="n">
        <v>12</v>
      </c>
      <c r="C6" s="42" t="n">
        <v>3</v>
      </c>
      <c r="D6" s="43" t="n">
        <v>1</v>
      </c>
      <c r="E6" s="44" t="s">
        <v>57</v>
      </c>
      <c r="F6" s="45" t="n">
        <v>6</v>
      </c>
      <c r="G6" s="46" t="str">
        <f aca="false">IF(ISERROR(VLOOKUP(F6,乗務員マスタ!$A$2:$B$32,2,FALSE())),"",VLOOKUP(F6,乗務員マスタ!$A$2:$B$32,2,FALSE()))</f>
        <v>№6 高井さん</v>
      </c>
      <c r="H6" s="47" t="n">
        <v>60800</v>
      </c>
      <c r="I6" s="48" t="s">
        <v>365</v>
      </c>
      <c r="J6" s="38" t="n">
        <f aca="false">IF(OR(B6="",C6="",D6=""),DATE(2100,12,31),DATE(B6+2000,C6,D6))</f>
        <v>40969</v>
      </c>
    </row>
    <row r="7" s="39" customFormat="true" ht="13.5" hidden="false" customHeight="false" outlineLevel="0" collapsed="false">
      <c r="A7" s="40" t="n">
        <v>5</v>
      </c>
      <c r="B7" s="41" t="n">
        <v>12</v>
      </c>
      <c r="C7" s="42" t="n">
        <v>3</v>
      </c>
      <c r="D7" s="43" t="n">
        <v>1</v>
      </c>
      <c r="E7" s="44" t="s">
        <v>19</v>
      </c>
      <c r="F7" s="45" t="n">
        <v>9</v>
      </c>
      <c r="G7" s="46" t="str">
        <f aca="false">IF(ISERROR(VLOOKUP(F7,乗務員マスタ!$A$2:$B$32,2,FALSE())),"",VLOOKUP(F7,乗務員マスタ!$A$2:$B$32,2,FALSE()))</f>
        <v>№9 猪俣さん</v>
      </c>
      <c r="H7" s="47" t="n">
        <v>53800</v>
      </c>
      <c r="I7" s="48" t="s">
        <v>139</v>
      </c>
      <c r="J7" s="38" t="n">
        <f aca="false">IF(OR(B7="",C7="",D7=""),DATE(2100,12,31),DATE(B7+2000,C7,D7))</f>
        <v>40969</v>
      </c>
    </row>
    <row r="8" s="39" customFormat="true" ht="13.5" hidden="false" customHeight="false" outlineLevel="0" collapsed="false">
      <c r="A8" s="40" t="n">
        <v>6</v>
      </c>
      <c r="B8" s="41" t="n">
        <v>12</v>
      </c>
      <c r="C8" s="42" t="n">
        <v>3</v>
      </c>
      <c r="D8" s="43" t="n">
        <v>1</v>
      </c>
      <c r="E8" s="44" t="s">
        <v>15</v>
      </c>
      <c r="F8" s="45" t="n">
        <v>11</v>
      </c>
      <c r="G8" s="46" t="str">
        <f aca="false">IF(ISERROR(VLOOKUP(F8,乗務員マスタ!$A$2:$B$32,2,FALSE())),"",VLOOKUP(F8,乗務員マスタ!$A$2:$B$32,2,FALSE()))</f>
        <v>№11 瀬川さん</v>
      </c>
      <c r="H8" s="47" t="n">
        <v>79000</v>
      </c>
      <c r="I8" s="48" t="s">
        <v>395</v>
      </c>
      <c r="J8" s="38" t="n">
        <f aca="false">IF(OR(B8="",C8="",D8=""),DATE(2100,12,31),DATE(B8+2000,C8,D8))</f>
        <v>40969</v>
      </c>
    </row>
    <row r="9" s="39" customFormat="true" ht="13.5" hidden="false" customHeight="false" outlineLevel="0" collapsed="false">
      <c r="A9" s="40" t="n">
        <v>7</v>
      </c>
      <c r="B9" s="41" t="n">
        <v>12</v>
      </c>
      <c r="C9" s="42" t="n">
        <v>3</v>
      </c>
      <c r="D9" s="43" t="n">
        <v>1</v>
      </c>
      <c r="E9" s="44" t="s">
        <v>13</v>
      </c>
      <c r="F9" s="45" t="n">
        <v>16</v>
      </c>
      <c r="G9" s="46" t="str">
        <f aca="false">IF(ISERROR(VLOOKUP(F9,乗務員マスタ!$A$2:$B$32,2,FALSE())),"",VLOOKUP(F9,乗務員マスタ!$A$2:$B$32,2,FALSE()))</f>
        <v>№16 坪山さん</v>
      </c>
      <c r="H9" s="47" t="n">
        <v>56500</v>
      </c>
      <c r="I9" s="48" t="s">
        <v>62</v>
      </c>
      <c r="J9" s="38" t="n">
        <f aca="false">IF(OR(B9="",C9="",D9=""),DATE(2100,12,31),DATE(B9+2000,C9,D9))</f>
        <v>40969</v>
      </c>
    </row>
    <row r="10" s="39" customFormat="true" ht="13.5" hidden="false" customHeight="false" outlineLevel="0" collapsed="false">
      <c r="A10" s="40" t="n">
        <v>8</v>
      </c>
      <c r="B10" s="41" t="n">
        <v>12</v>
      </c>
      <c r="C10" s="42" t="n">
        <v>3</v>
      </c>
      <c r="D10" s="43" t="n">
        <v>1</v>
      </c>
      <c r="E10" s="44" t="s">
        <v>13</v>
      </c>
      <c r="F10" s="45" t="n">
        <v>16</v>
      </c>
      <c r="G10" s="46" t="str">
        <f aca="false">IF(ISERROR(VLOOKUP(F10,乗務員マスタ!$A$2:$B$32,2,FALSE())),"",VLOOKUP(F10,乗務員マスタ!$A$2:$B$32,2,FALSE()))</f>
        <v>№16 坪山さん</v>
      </c>
      <c r="H10" s="47" t="n">
        <v>50800</v>
      </c>
      <c r="I10" s="48" t="s">
        <v>346</v>
      </c>
      <c r="J10" s="38" t="n">
        <f aca="false">IF(OR(B10="",C10="",D10=""),DATE(2100,12,31),DATE(B10+2000,C10,D10))</f>
        <v>40969</v>
      </c>
    </row>
    <row r="11" s="39" customFormat="true" ht="13.5" hidden="false" customHeight="false" outlineLevel="0" collapsed="false">
      <c r="A11" s="40" t="n">
        <v>9</v>
      </c>
      <c r="B11" s="41" t="n">
        <v>12</v>
      </c>
      <c r="C11" s="42" t="n">
        <v>3</v>
      </c>
      <c r="D11" s="43" t="n">
        <v>1</v>
      </c>
      <c r="E11" s="44" t="s">
        <v>73</v>
      </c>
      <c r="F11" s="45" t="n">
        <v>19</v>
      </c>
      <c r="G11" s="46" t="str">
        <f aca="false">IF(ISERROR(VLOOKUP(F11,乗務員マスタ!$A$2:$B$32,2,FALSE())),"",VLOOKUP(F11,乗務員マスタ!$A$2:$B$32,2,FALSE()))</f>
        <v>№19 竹節さん</v>
      </c>
      <c r="H11" s="47" t="n">
        <v>78800</v>
      </c>
      <c r="I11" s="48" t="s">
        <v>236</v>
      </c>
      <c r="J11" s="38" t="n">
        <f aca="false">IF(OR(B11="",C11="",D11=""),DATE(2100,12,31),DATE(B11+2000,C11,D11))</f>
        <v>40969</v>
      </c>
    </row>
    <row r="12" s="39" customFormat="true" ht="13.5" hidden="false" customHeight="false" outlineLevel="0" collapsed="false">
      <c r="A12" s="40" t="n">
        <v>10</v>
      </c>
      <c r="B12" s="41" t="n">
        <v>12</v>
      </c>
      <c r="C12" s="42" t="n">
        <v>3</v>
      </c>
      <c r="D12" s="43" t="n">
        <v>2</v>
      </c>
      <c r="E12" s="44" t="s">
        <v>39</v>
      </c>
      <c r="F12" s="45" t="n">
        <v>1</v>
      </c>
      <c r="G12" s="46" t="str">
        <f aca="false">IF(ISERROR(VLOOKUP(F12,乗務員マスタ!$A$2:$B$32,2,FALSE())),"",VLOOKUP(F12,乗務員マスタ!$A$2:$B$32,2,FALSE()))</f>
        <v>№1 西村さん</v>
      </c>
      <c r="H12" s="47" t="n">
        <v>64300</v>
      </c>
      <c r="I12" s="48" t="s">
        <v>137</v>
      </c>
      <c r="J12" s="38" t="n">
        <f aca="false">IF(OR(B12="",C12="",D12=""),DATE(2100,12,31),DATE(B12+2000,C12,D12))</f>
        <v>40970</v>
      </c>
    </row>
    <row r="13" s="39" customFormat="true" ht="13.5" hidden="false" customHeight="false" outlineLevel="0" collapsed="false">
      <c r="A13" s="40" t="n">
        <v>11</v>
      </c>
      <c r="B13" s="41" t="n">
        <v>12</v>
      </c>
      <c r="C13" s="42" t="n">
        <v>3</v>
      </c>
      <c r="D13" s="43" t="n">
        <v>2</v>
      </c>
      <c r="E13" s="44" t="s">
        <v>157</v>
      </c>
      <c r="F13" s="45" t="n">
        <v>2</v>
      </c>
      <c r="G13" s="46" t="str">
        <f aca="false">IF(ISERROR(VLOOKUP(F13,乗務員マスタ!$A$2:$B$32,2,FALSE())),"",VLOOKUP(F13,乗務員マスタ!$A$2:$B$32,2,FALSE()))</f>
        <v>№2 望月さん</v>
      </c>
      <c r="H13" s="47" t="n">
        <v>67400</v>
      </c>
      <c r="I13" s="48" t="s">
        <v>151</v>
      </c>
      <c r="J13" s="38" t="n">
        <f aca="false">IF(OR(B13="",C13="",D13=""),DATE(2100,12,31),DATE(B13+2000,C13,D13))</f>
        <v>40970</v>
      </c>
    </row>
    <row r="14" s="39" customFormat="true" ht="13.5" hidden="false" customHeight="false" outlineLevel="0" collapsed="false">
      <c r="A14" s="40" t="n">
        <v>12</v>
      </c>
      <c r="B14" s="41" t="n">
        <v>12</v>
      </c>
      <c r="C14" s="42" t="n">
        <v>3</v>
      </c>
      <c r="D14" s="43" t="n">
        <v>2</v>
      </c>
      <c r="E14" s="44" t="s">
        <v>17</v>
      </c>
      <c r="F14" s="45" t="n">
        <v>3</v>
      </c>
      <c r="G14" s="46" t="str">
        <f aca="false">IF(ISERROR(VLOOKUP(F14,乗務員マスタ!$A$2:$B$32,2,FALSE())),"",VLOOKUP(F14,乗務員マスタ!$A$2:$B$32,2,FALSE()))</f>
        <v>№3 坂東さん</v>
      </c>
      <c r="H14" s="47" t="n">
        <v>52000</v>
      </c>
      <c r="I14" s="48" t="s">
        <v>75</v>
      </c>
      <c r="J14" s="38" t="n">
        <f aca="false">IF(OR(B14="",C14="",D14=""),DATE(2100,12,31),DATE(B14+2000,C14,D14))</f>
        <v>40970</v>
      </c>
    </row>
    <row r="15" s="39" customFormat="true" ht="13.5" hidden="false" customHeight="false" outlineLevel="0" collapsed="false">
      <c r="A15" s="40" t="n">
        <v>13</v>
      </c>
      <c r="B15" s="41" t="n">
        <v>12</v>
      </c>
      <c r="C15" s="42" t="n">
        <v>3</v>
      </c>
      <c r="D15" s="43" t="n">
        <v>2</v>
      </c>
      <c r="E15" s="44" t="s">
        <v>44</v>
      </c>
      <c r="F15" s="45" t="n">
        <v>4</v>
      </c>
      <c r="G15" s="46" t="str">
        <f aca="false">IF(ISERROR(VLOOKUP(F15,乗務員マスタ!$A$2:$B$32,2,FALSE())),"",VLOOKUP(F15,乗務員マスタ!$A$2:$B$32,2,FALSE()))</f>
        <v>№4 矢沢さん</v>
      </c>
      <c r="H15" s="47" t="n">
        <v>65000</v>
      </c>
      <c r="I15" s="48" t="s">
        <v>471</v>
      </c>
      <c r="J15" s="38" t="n">
        <f aca="false">IF(OR(B15="",C15="",D15=""),DATE(2100,12,31),DATE(B15+2000,C15,D15))</f>
        <v>40970</v>
      </c>
    </row>
    <row r="16" s="39" customFormat="true" ht="13.5" hidden="false" customHeight="false" outlineLevel="0" collapsed="false">
      <c r="A16" s="40" t="n">
        <v>14</v>
      </c>
      <c r="B16" s="41" t="n">
        <v>12</v>
      </c>
      <c r="C16" s="42" t="n">
        <v>3</v>
      </c>
      <c r="D16" s="43" t="n">
        <v>2</v>
      </c>
      <c r="E16" s="44" t="s">
        <v>99</v>
      </c>
      <c r="F16" s="45" t="n">
        <v>9</v>
      </c>
      <c r="G16" s="46" t="str">
        <f aca="false">IF(ISERROR(VLOOKUP(F16,乗務員マスタ!$A$2:$B$32,2,FALSE())),"",VLOOKUP(F16,乗務員マスタ!$A$2:$B$32,2,FALSE()))</f>
        <v>№9 猪俣さん</v>
      </c>
      <c r="H16" s="47" t="n">
        <v>78400</v>
      </c>
      <c r="I16" s="48" t="s">
        <v>130</v>
      </c>
      <c r="J16" s="38" t="n">
        <f aca="false">IF(OR(B16="",C16="",D16=""),DATE(2100,12,31),DATE(B16+2000,C16,D16))</f>
        <v>40970</v>
      </c>
    </row>
    <row r="17" s="39" customFormat="true" ht="13.5" hidden="false" customHeight="false" outlineLevel="0" collapsed="false">
      <c r="A17" s="40" t="n">
        <v>15</v>
      </c>
      <c r="B17" s="41" t="n">
        <v>12</v>
      </c>
      <c r="C17" s="42" t="n">
        <v>3</v>
      </c>
      <c r="D17" s="43" t="n">
        <v>2</v>
      </c>
      <c r="E17" s="44" t="s">
        <v>44</v>
      </c>
      <c r="F17" s="45" t="n">
        <v>10</v>
      </c>
      <c r="G17" s="46" t="str">
        <f aca="false">IF(ISERROR(VLOOKUP(F17,乗務員マスタ!$A$2:$B$32,2,FALSE())),"",VLOOKUP(F17,乗務員マスタ!$A$2:$B$32,2,FALSE()))</f>
        <v>№10 三吉さん</v>
      </c>
      <c r="H17" s="47" t="n">
        <v>78400</v>
      </c>
      <c r="I17" s="48" t="s">
        <v>205</v>
      </c>
      <c r="J17" s="38" t="n">
        <f aca="false">IF(OR(B17="",C17="",D17=""),DATE(2100,12,31),DATE(B17+2000,C17,D17))</f>
        <v>40970</v>
      </c>
    </row>
    <row r="18" s="39" customFormat="true" ht="13.5" hidden="false" customHeight="false" outlineLevel="0" collapsed="false">
      <c r="A18" s="40" t="n">
        <v>16</v>
      </c>
      <c r="B18" s="41" t="n">
        <v>12</v>
      </c>
      <c r="C18" s="42" t="n">
        <v>3</v>
      </c>
      <c r="D18" s="43" t="n">
        <v>2</v>
      </c>
      <c r="E18" s="44" t="s">
        <v>13</v>
      </c>
      <c r="F18" s="45" t="n">
        <v>10</v>
      </c>
      <c r="G18" s="46" t="str">
        <f aca="false">IF(ISERROR(VLOOKUP(F18,乗務員マスタ!$A$2:$B$32,2,FALSE())),"",VLOOKUP(F18,乗務員マスタ!$A$2:$B$32,2,FALSE()))</f>
        <v>№10 三吉さん</v>
      </c>
      <c r="H18" s="47" t="n">
        <v>29700</v>
      </c>
      <c r="I18" s="48" t="s">
        <v>468</v>
      </c>
      <c r="J18" s="38" t="n">
        <f aca="false">IF(OR(B18="",C18="",D18=""),DATE(2100,12,31),DATE(B18+2000,C18,D18))</f>
        <v>40970</v>
      </c>
    </row>
    <row r="19" s="39" customFormat="true" ht="13.5" hidden="false" customHeight="false" outlineLevel="0" collapsed="false">
      <c r="A19" s="40" t="n">
        <v>17</v>
      </c>
      <c r="B19" s="41" t="n">
        <v>12</v>
      </c>
      <c r="C19" s="42" t="n">
        <v>3</v>
      </c>
      <c r="D19" s="43" t="n">
        <v>2</v>
      </c>
      <c r="E19" s="44" t="s">
        <v>157</v>
      </c>
      <c r="F19" s="45" t="n">
        <v>10</v>
      </c>
      <c r="G19" s="46" t="str">
        <f aca="false">IF(ISERROR(VLOOKUP(F19,乗務員マスタ!$A$2:$B$32,2,FALSE())),"",VLOOKUP(F19,乗務員マスタ!$A$2:$B$32,2,FALSE()))</f>
        <v>№10 三吉さん</v>
      </c>
      <c r="H19" s="47" t="n">
        <v>19200</v>
      </c>
      <c r="I19" s="48" t="s">
        <v>285</v>
      </c>
      <c r="J19" s="38" t="n">
        <f aca="false">IF(OR(B19="",C19="",D19=""),DATE(2100,12,31),DATE(B19+2000,C19,D19))</f>
        <v>40970</v>
      </c>
    </row>
    <row r="20" s="39" customFormat="true" ht="13.5" hidden="false" customHeight="false" outlineLevel="0" collapsed="false">
      <c r="A20" s="40" t="n">
        <v>18</v>
      </c>
      <c r="B20" s="41" t="n">
        <v>12</v>
      </c>
      <c r="C20" s="42" t="n">
        <v>3</v>
      </c>
      <c r="D20" s="43" t="n">
        <v>2</v>
      </c>
      <c r="E20" s="44" t="s">
        <v>9</v>
      </c>
      <c r="F20" s="45" t="n">
        <v>12</v>
      </c>
      <c r="G20" s="46" t="str">
        <f aca="false">IF(ISERROR(VLOOKUP(F20,乗務員マスタ!$A$2:$B$32,2,FALSE())),"",VLOOKUP(F20,乗務員マスタ!$A$2:$B$32,2,FALSE()))</f>
        <v>№12 大塚さん</v>
      </c>
      <c r="H20" s="47" t="n">
        <v>49300</v>
      </c>
      <c r="I20" s="48" t="s">
        <v>292</v>
      </c>
      <c r="J20" s="38" t="n">
        <f aca="false">IF(OR(B20="",C20="",D20=""),DATE(2100,12,31),DATE(B20+2000,C20,D20))</f>
        <v>40970</v>
      </c>
    </row>
    <row r="21" s="39" customFormat="true" ht="13.5" hidden="false" customHeight="false" outlineLevel="0" collapsed="false">
      <c r="A21" s="40" t="n">
        <v>19</v>
      </c>
      <c r="B21" s="41" t="n">
        <v>12</v>
      </c>
      <c r="C21" s="42" t="n">
        <v>3</v>
      </c>
      <c r="D21" s="43" t="n">
        <v>2</v>
      </c>
      <c r="E21" s="44" t="s">
        <v>2</v>
      </c>
      <c r="F21" s="45" t="n">
        <v>12</v>
      </c>
      <c r="G21" s="46" t="str">
        <f aca="false">IF(ISERROR(VLOOKUP(F21,乗務員マスタ!$A$2:$B$32,2,FALSE())),"",VLOOKUP(F21,乗務員マスタ!$A$2:$B$32,2,FALSE()))</f>
        <v>№12 大塚さん</v>
      </c>
      <c r="H21" s="47" t="n">
        <v>37000</v>
      </c>
      <c r="I21" s="48" t="s">
        <v>200</v>
      </c>
      <c r="J21" s="38" t="n">
        <f aca="false">IF(OR(B21="",C21="",D21=""),DATE(2100,12,31),DATE(B21+2000,C21,D21))</f>
        <v>40970</v>
      </c>
    </row>
    <row r="22" s="39" customFormat="true" ht="13.5" hidden="false" customHeight="false" outlineLevel="0" collapsed="false">
      <c r="A22" s="40" t="n">
        <v>20</v>
      </c>
      <c r="B22" s="41" t="n">
        <v>12</v>
      </c>
      <c r="C22" s="42" t="n">
        <v>3</v>
      </c>
      <c r="D22" s="43" t="n">
        <v>2</v>
      </c>
      <c r="E22" s="44" t="s">
        <v>157</v>
      </c>
      <c r="F22" s="45" t="n">
        <v>15</v>
      </c>
      <c r="G22" s="46" t="str">
        <f aca="false">IF(ISERROR(VLOOKUP(F22,乗務員マスタ!$A$2:$B$32,2,FALSE())),"",VLOOKUP(F22,乗務員マスタ!$A$2:$B$32,2,FALSE()))</f>
        <v>№15 鬼頭さん</v>
      </c>
      <c r="H22" s="47" t="n">
        <v>58200</v>
      </c>
      <c r="I22" s="48" t="s">
        <v>207</v>
      </c>
      <c r="J22" s="38" t="n">
        <f aca="false">IF(OR(B22="",C22="",D22=""),DATE(2100,12,31),DATE(B22+2000,C22,D22))</f>
        <v>40970</v>
      </c>
    </row>
    <row r="23" s="39" customFormat="true" ht="13.5" hidden="false" customHeight="false" outlineLevel="0" collapsed="false">
      <c r="A23" s="40" t="n">
        <v>21</v>
      </c>
      <c r="B23" s="41" t="n">
        <v>12</v>
      </c>
      <c r="C23" s="42" t="n">
        <v>3</v>
      </c>
      <c r="D23" s="43" t="n">
        <v>2</v>
      </c>
      <c r="E23" s="44" t="s">
        <v>25</v>
      </c>
      <c r="F23" s="45" t="n">
        <v>16</v>
      </c>
      <c r="G23" s="46" t="str">
        <f aca="false">IF(ISERROR(VLOOKUP(F23,乗務員マスタ!$A$2:$B$32,2,FALSE())),"",VLOOKUP(F23,乗務員マスタ!$A$2:$B$32,2,FALSE()))</f>
        <v>№16 坪山さん</v>
      </c>
      <c r="H23" s="47" t="n">
        <v>58000</v>
      </c>
      <c r="I23" s="48" t="s">
        <v>124</v>
      </c>
      <c r="J23" s="38" t="n">
        <f aca="false">IF(OR(B23="",C23="",D23=""),DATE(2100,12,31),DATE(B23+2000,C23,D23))</f>
        <v>40970</v>
      </c>
    </row>
    <row r="24" s="39" customFormat="true" ht="13.5" hidden="false" customHeight="false" outlineLevel="0" collapsed="false">
      <c r="A24" s="40" t="n">
        <v>22</v>
      </c>
      <c r="B24" s="41" t="n">
        <v>12</v>
      </c>
      <c r="C24" s="42" t="n">
        <v>3</v>
      </c>
      <c r="D24" s="43" t="n">
        <v>2</v>
      </c>
      <c r="E24" s="44" t="s">
        <v>44</v>
      </c>
      <c r="F24" s="45" t="n">
        <v>16</v>
      </c>
      <c r="G24" s="46" t="str">
        <f aca="false">IF(ISERROR(VLOOKUP(F24,乗務員マスタ!$A$2:$B$32,2,FALSE())),"",VLOOKUP(F24,乗務員マスタ!$A$2:$B$32,2,FALSE()))</f>
        <v>№16 坪山さん</v>
      </c>
      <c r="H24" s="47" t="n">
        <v>58700</v>
      </c>
      <c r="I24" s="48" t="s">
        <v>185</v>
      </c>
      <c r="J24" s="38" t="n">
        <f aca="false">IF(OR(B24="",C24="",D24=""),DATE(2100,12,31),DATE(B24+2000,C24,D24))</f>
        <v>40970</v>
      </c>
    </row>
    <row r="25" s="39" customFormat="true" ht="13.5" hidden="false" customHeight="false" outlineLevel="0" collapsed="false">
      <c r="A25" s="40" t="n">
        <v>23</v>
      </c>
      <c r="B25" s="41" t="n">
        <v>12</v>
      </c>
      <c r="C25" s="42" t="n">
        <v>3</v>
      </c>
      <c r="D25" s="43" t="n">
        <v>2</v>
      </c>
      <c r="E25" s="44" t="s">
        <v>9</v>
      </c>
      <c r="F25" s="45" t="n">
        <v>16</v>
      </c>
      <c r="G25" s="46" t="str">
        <f aca="false">IF(ISERROR(VLOOKUP(F25,乗務員マスタ!$A$2:$B$32,2,FALSE())),"",VLOOKUP(F25,乗務員マスタ!$A$2:$B$32,2,FALSE()))</f>
        <v>№16 坪山さん</v>
      </c>
      <c r="H25" s="47" t="n">
        <v>83500</v>
      </c>
      <c r="I25" s="48" t="s">
        <v>310</v>
      </c>
      <c r="J25" s="38" t="n">
        <f aca="false">IF(OR(B25="",C25="",D25=""),DATE(2100,12,31),DATE(B25+2000,C25,D25))</f>
        <v>40970</v>
      </c>
    </row>
    <row r="26" s="39" customFormat="true" ht="13.5" hidden="false" customHeight="false" outlineLevel="0" collapsed="false">
      <c r="A26" s="40" t="n">
        <v>24</v>
      </c>
      <c r="B26" s="41" t="n">
        <v>12</v>
      </c>
      <c r="C26" s="42" t="n">
        <v>3</v>
      </c>
      <c r="D26" s="43" t="n">
        <v>2</v>
      </c>
      <c r="E26" s="44" t="s">
        <v>33</v>
      </c>
      <c r="F26" s="45" t="n">
        <v>16</v>
      </c>
      <c r="G26" s="46" t="str">
        <f aca="false">IF(ISERROR(VLOOKUP(F26,乗務員マスタ!$A$2:$B$32,2,FALSE())),"",VLOOKUP(F26,乗務員マスタ!$A$2:$B$32,2,FALSE()))</f>
        <v>№16 坪山さん</v>
      </c>
      <c r="H26" s="47" t="n">
        <v>21400</v>
      </c>
      <c r="I26" s="48" t="s">
        <v>83</v>
      </c>
      <c r="J26" s="38" t="n">
        <f aca="false">IF(OR(B26="",C26="",D26=""),DATE(2100,12,31),DATE(B26+2000,C26,D26))</f>
        <v>40970</v>
      </c>
    </row>
    <row r="27" s="39" customFormat="true" ht="13.5" hidden="false" customHeight="false" outlineLevel="0" collapsed="false">
      <c r="A27" s="40" t="n">
        <v>25</v>
      </c>
      <c r="B27" s="41" t="n">
        <v>12</v>
      </c>
      <c r="C27" s="42" t="n">
        <v>3</v>
      </c>
      <c r="D27" s="43" t="n">
        <v>2</v>
      </c>
      <c r="E27" s="44" t="s">
        <v>157</v>
      </c>
      <c r="F27" s="45" t="n">
        <v>18</v>
      </c>
      <c r="G27" s="46" t="str">
        <f aca="false">IF(ISERROR(VLOOKUP(F27,乗務員マスタ!$A$2:$B$32,2,FALSE())),"",VLOOKUP(F27,乗務員マスタ!$A$2:$B$32,2,FALSE()))</f>
        <v>№18 牛山さん</v>
      </c>
      <c r="H27" s="47" t="n">
        <v>68400</v>
      </c>
      <c r="I27" s="48" t="s">
        <v>312</v>
      </c>
      <c r="J27" s="38" t="n">
        <f aca="false">IF(OR(B27="",C27="",D27=""),DATE(2100,12,31),DATE(B27+2000,C27,D27))</f>
        <v>40970</v>
      </c>
    </row>
    <row r="28" s="39" customFormat="true" ht="13.5" hidden="false" customHeight="false" outlineLevel="0" collapsed="false">
      <c r="A28" s="40" t="n">
        <v>26</v>
      </c>
      <c r="B28" s="41" t="n">
        <v>12</v>
      </c>
      <c r="C28" s="42" t="n">
        <v>3</v>
      </c>
      <c r="D28" s="43" t="n">
        <v>2</v>
      </c>
      <c r="E28" s="44" t="s">
        <v>131</v>
      </c>
      <c r="F28" s="45" t="n">
        <v>23</v>
      </c>
      <c r="G28" s="46" t="str">
        <f aca="false">IF(ISERROR(VLOOKUP(F28,乗務員マスタ!$A$2:$B$32,2,FALSE())),"",VLOOKUP(F28,乗務員マスタ!$A$2:$B$32,2,FALSE()))</f>
        <v>№23 大庭さん</v>
      </c>
      <c r="H28" s="47" t="n">
        <v>77700</v>
      </c>
      <c r="I28" s="48" t="s">
        <v>173</v>
      </c>
      <c r="J28" s="38" t="n">
        <f aca="false">IF(OR(B28="",C28="",D28=""),DATE(2100,12,31),DATE(B28+2000,C28,D28))</f>
        <v>40970</v>
      </c>
    </row>
    <row r="29" s="39" customFormat="true" ht="13.5" hidden="false" customHeight="false" outlineLevel="0" collapsed="false">
      <c r="A29" s="40" t="n">
        <v>27</v>
      </c>
      <c r="B29" s="41" t="n">
        <v>12</v>
      </c>
      <c r="C29" s="42" t="n">
        <v>3</v>
      </c>
      <c r="D29" s="43" t="n">
        <v>2</v>
      </c>
      <c r="E29" s="44" t="s">
        <v>131</v>
      </c>
      <c r="F29" s="45" t="n">
        <v>30</v>
      </c>
      <c r="G29" s="46" t="str">
        <f aca="false">IF(ISERROR(VLOOKUP(F29,乗務員マスタ!$A$2:$B$32,2,FALSE())),"",VLOOKUP(F29,乗務員マスタ!$A$2:$B$32,2,FALSE()))</f>
        <v>№30 森泉さん</v>
      </c>
      <c r="H29" s="47" t="n">
        <v>44500</v>
      </c>
      <c r="I29" s="48" t="s">
        <v>509</v>
      </c>
      <c r="J29" s="38" t="n">
        <f aca="false">IF(OR(B29="",C29="",D29=""),DATE(2100,12,31),DATE(B29+2000,C29,D29))</f>
        <v>40970</v>
      </c>
    </row>
    <row r="30" s="39" customFormat="true" ht="13.5" hidden="false" customHeight="false" outlineLevel="0" collapsed="false">
      <c r="A30" s="40" t="n">
        <v>28</v>
      </c>
      <c r="B30" s="41" t="n">
        <v>12</v>
      </c>
      <c r="C30" s="42" t="n">
        <v>3</v>
      </c>
      <c r="D30" s="43" t="n">
        <v>3</v>
      </c>
      <c r="E30" s="44" t="s">
        <v>15</v>
      </c>
      <c r="F30" s="45" t="n">
        <v>1</v>
      </c>
      <c r="G30" s="46" t="str">
        <f aca="false">IF(ISERROR(VLOOKUP(F30,乗務員マスタ!$A$2:$B$32,2,FALSE())),"",VLOOKUP(F30,乗務員マスタ!$A$2:$B$32,2,FALSE()))</f>
        <v>№1 西村さん</v>
      </c>
      <c r="H30" s="47" t="n">
        <v>43900</v>
      </c>
      <c r="I30" s="48" t="s">
        <v>274</v>
      </c>
      <c r="J30" s="38" t="n">
        <f aca="false">IF(OR(B30="",C30="",D30=""),DATE(2100,12,31),DATE(B30+2000,C30,D30))</f>
        <v>40971</v>
      </c>
    </row>
    <row r="31" s="39" customFormat="true" ht="13.5" hidden="false" customHeight="false" outlineLevel="0" collapsed="false">
      <c r="A31" s="40" t="n">
        <v>29</v>
      </c>
      <c r="B31" s="41" t="n">
        <v>12</v>
      </c>
      <c r="C31" s="42" t="n">
        <v>3</v>
      </c>
      <c r="D31" s="43" t="n">
        <v>3</v>
      </c>
      <c r="E31" s="44" t="s">
        <v>39</v>
      </c>
      <c r="F31" s="45" t="n">
        <v>3</v>
      </c>
      <c r="G31" s="46" t="str">
        <f aca="false">IF(ISERROR(VLOOKUP(F31,乗務員マスタ!$A$2:$B$32,2,FALSE())),"",VLOOKUP(F31,乗務員マスタ!$A$2:$B$32,2,FALSE()))</f>
        <v>№3 坂東さん</v>
      </c>
      <c r="H31" s="47" t="n">
        <v>67400</v>
      </c>
      <c r="I31" s="48" t="s">
        <v>156</v>
      </c>
      <c r="J31" s="38" t="n">
        <f aca="false">IF(OR(B31="",C31="",D31=""),DATE(2100,12,31),DATE(B31+2000,C31,D31))</f>
        <v>40971</v>
      </c>
    </row>
    <row r="32" s="39" customFormat="true" ht="13.5" hidden="false" customHeight="false" outlineLevel="0" collapsed="false">
      <c r="A32" s="40" t="n">
        <v>30</v>
      </c>
      <c r="B32" s="41" t="n">
        <v>12</v>
      </c>
      <c r="C32" s="42" t="n">
        <v>3</v>
      </c>
      <c r="D32" s="43" t="n">
        <v>3</v>
      </c>
      <c r="E32" s="44" t="s">
        <v>128</v>
      </c>
      <c r="F32" s="45" t="n">
        <v>4</v>
      </c>
      <c r="G32" s="46" t="str">
        <f aca="false">IF(ISERROR(VLOOKUP(F32,乗務員マスタ!$A$2:$B$32,2,FALSE())),"",VLOOKUP(F32,乗務員マスタ!$A$2:$B$32,2,FALSE()))</f>
        <v>№4 矢沢さん</v>
      </c>
      <c r="H32" s="47" t="n">
        <v>27500</v>
      </c>
      <c r="I32" s="48" t="s">
        <v>135</v>
      </c>
      <c r="J32" s="38" t="n">
        <f aca="false">IF(OR(B32="",C32="",D32=""),DATE(2100,12,31),DATE(B32+2000,C32,D32))</f>
        <v>40971</v>
      </c>
    </row>
    <row r="33" s="39" customFormat="true" ht="13.5" hidden="false" customHeight="false" outlineLevel="0" collapsed="false">
      <c r="A33" s="40" t="n">
        <v>31</v>
      </c>
      <c r="B33" s="41" t="n">
        <v>12</v>
      </c>
      <c r="C33" s="42" t="n">
        <v>3</v>
      </c>
      <c r="D33" s="43" t="n">
        <v>3</v>
      </c>
      <c r="E33" s="44" t="s">
        <v>19</v>
      </c>
      <c r="F33" s="45" t="n">
        <v>6</v>
      </c>
      <c r="G33" s="46" t="str">
        <f aca="false">IF(ISERROR(VLOOKUP(F33,乗務員マスタ!$A$2:$B$32,2,FALSE())),"",VLOOKUP(F33,乗務員マスタ!$A$2:$B$32,2,FALSE()))</f>
        <v>№6 高井さん</v>
      </c>
      <c r="H33" s="47" t="n">
        <v>50200</v>
      </c>
      <c r="I33" s="48" t="s">
        <v>230</v>
      </c>
      <c r="J33" s="38" t="n">
        <f aca="false">IF(OR(B33="",C33="",D33=""),DATE(2100,12,31),DATE(B33+2000,C33,D33))</f>
        <v>40971</v>
      </c>
    </row>
    <row r="34" s="39" customFormat="true" ht="13.5" hidden="false" customHeight="false" outlineLevel="0" collapsed="false">
      <c r="A34" s="40" t="n">
        <v>32</v>
      </c>
      <c r="B34" s="41" t="n">
        <v>12</v>
      </c>
      <c r="C34" s="42" t="n">
        <v>3</v>
      </c>
      <c r="D34" s="43" t="n">
        <v>3</v>
      </c>
      <c r="E34" s="44" t="s">
        <v>36</v>
      </c>
      <c r="F34" s="45" t="n">
        <v>7</v>
      </c>
      <c r="G34" s="46" t="str">
        <f aca="false">IF(ISERROR(VLOOKUP(F34,乗務員マスタ!$A$2:$B$32,2,FALSE())),"",VLOOKUP(F34,乗務員マスタ!$A$2:$B$32,2,FALSE()))</f>
        <v>№7 小清さん</v>
      </c>
      <c r="H34" s="47" t="n">
        <v>68900</v>
      </c>
      <c r="I34" s="48" t="s">
        <v>162</v>
      </c>
      <c r="J34" s="38" t="n">
        <f aca="false">IF(OR(B34="",C34="",D34=""),DATE(2100,12,31),DATE(B34+2000,C34,D34))</f>
        <v>40971</v>
      </c>
    </row>
    <row r="35" s="39" customFormat="true" ht="13.5" hidden="false" customHeight="false" outlineLevel="0" collapsed="false">
      <c r="A35" s="40" t="n">
        <v>33</v>
      </c>
      <c r="B35" s="41" t="n">
        <v>12</v>
      </c>
      <c r="C35" s="42" t="n">
        <v>3</v>
      </c>
      <c r="D35" s="43" t="n">
        <v>3</v>
      </c>
      <c r="E35" s="44" t="s">
        <v>57</v>
      </c>
      <c r="F35" s="45" t="n">
        <v>9</v>
      </c>
      <c r="G35" s="46" t="str">
        <f aca="false">IF(ISERROR(VLOOKUP(F35,乗務員マスタ!$A$2:$B$32,2,FALSE())),"",VLOOKUP(F35,乗務員マスタ!$A$2:$B$32,2,FALSE()))</f>
        <v>№9 猪俣さん</v>
      </c>
      <c r="H35" s="47" t="n">
        <v>68700</v>
      </c>
      <c r="I35" s="48" t="s">
        <v>344</v>
      </c>
      <c r="J35" s="38" t="n">
        <f aca="false">IF(OR(B35="",C35="",D35=""),DATE(2100,12,31),DATE(B35+2000,C35,D35))</f>
        <v>40971</v>
      </c>
    </row>
    <row r="36" s="39" customFormat="true" ht="13.5" hidden="false" customHeight="false" outlineLevel="0" collapsed="false">
      <c r="A36" s="40" t="n">
        <v>34</v>
      </c>
      <c r="B36" s="41" t="n">
        <v>12</v>
      </c>
      <c r="C36" s="42" t="n">
        <v>3</v>
      </c>
      <c r="D36" s="43" t="n">
        <v>3</v>
      </c>
      <c r="E36" s="44" t="s">
        <v>44</v>
      </c>
      <c r="F36" s="45" t="n">
        <v>9</v>
      </c>
      <c r="G36" s="46" t="str">
        <f aca="false">IF(ISERROR(VLOOKUP(F36,乗務員マスタ!$A$2:$B$32,2,FALSE())),"",VLOOKUP(F36,乗務員マスタ!$A$2:$B$32,2,FALSE()))</f>
        <v>№9 猪俣さん</v>
      </c>
      <c r="H36" s="47" t="n">
        <v>31300</v>
      </c>
      <c r="I36" s="48" t="s">
        <v>197</v>
      </c>
      <c r="J36" s="38" t="n">
        <f aca="false">IF(OR(B36="",C36="",D36=""),DATE(2100,12,31),DATE(B36+2000,C36,D36))</f>
        <v>40971</v>
      </c>
    </row>
    <row r="37" s="39" customFormat="true" ht="13.5" hidden="false" customHeight="false" outlineLevel="0" collapsed="false">
      <c r="A37" s="40" t="n">
        <v>35</v>
      </c>
      <c r="B37" s="41" t="n">
        <v>12</v>
      </c>
      <c r="C37" s="42" t="n">
        <v>3</v>
      </c>
      <c r="D37" s="43" t="n">
        <v>3</v>
      </c>
      <c r="E37" s="44" t="s">
        <v>99</v>
      </c>
      <c r="F37" s="45" t="n">
        <v>10</v>
      </c>
      <c r="G37" s="46" t="str">
        <f aca="false">IF(ISERROR(VLOOKUP(F37,乗務員マスタ!$A$2:$B$32,2,FALSE())),"",VLOOKUP(F37,乗務員マスタ!$A$2:$B$32,2,FALSE()))</f>
        <v>№10 三吉さん</v>
      </c>
      <c r="H37" s="47" t="n">
        <v>65100</v>
      </c>
      <c r="I37" s="48" t="s">
        <v>31</v>
      </c>
      <c r="J37" s="38" t="n">
        <f aca="false">IF(OR(B37="",C37="",D37=""),DATE(2100,12,31),DATE(B37+2000,C37,D37))</f>
        <v>40971</v>
      </c>
    </row>
    <row r="38" s="39" customFormat="true" ht="13.5" hidden="false" customHeight="false" outlineLevel="0" collapsed="false">
      <c r="A38" s="40" t="n">
        <v>36</v>
      </c>
      <c r="B38" s="41" t="n">
        <v>12</v>
      </c>
      <c r="C38" s="42" t="n">
        <v>3</v>
      </c>
      <c r="D38" s="43" t="n">
        <v>3</v>
      </c>
      <c r="E38" s="44" t="s">
        <v>39</v>
      </c>
      <c r="F38" s="45" t="n">
        <v>12</v>
      </c>
      <c r="G38" s="46" t="str">
        <f aca="false">IF(ISERROR(VLOOKUP(F38,乗務員マスタ!$A$2:$B$32,2,FALSE())),"",VLOOKUP(F38,乗務員マスタ!$A$2:$B$32,2,FALSE()))</f>
        <v>№12 大塚さん</v>
      </c>
      <c r="H38" s="47" t="n">
        <v>69300</v>
      </c>
      <c r="I38" s="48" t="s">
        <v>423</v>
      </c>
      <c r="J38" s="38" t="n">
        <f aca="false">IF(OR(B38="",C38="",D38=""),DATE(2100,12,31),DATE(B38+2000,C38,D38))</f>
        <v>40971</v>
      </c>
    </row>
    <row r="39" s="39" customFormat="true" ht="13.5" hidden="false" customHeight="false" outlineLevel="0" collapsed="false">
      <c r="A39" s="40" t="n">
        <v>37</v>
      </c>
      <c r="B39" s="41" t="n">
        <v>12</v>
      </c>
      <c r="C39" s="42" t="n">
        <v>3</v>
      </c>
      <c r="D39" s="43" t="n">
        <v>3</v>
      </c>
      <c r="E39" s="44" t="s">
        <v>9</v>
      </c>
      <c r="F39" s="45" t="n">
        <v>17</v>
      </c>
      <c r="G39" s="46" t="str">
        <f aca="false">IF(ISERROR(VLOOKUP(F39,乗務員マスタ!$A$2:$B$32,2,FALSE())),"",VLOOKUP(F39,乗務員マスタ!$A$2:$B$32,2,FALSE()))</f>
        <v>№17 冨山さん</v>
      </c>
      <c r="H39" s="47" t="n">
        <v>20300</v>
      </c>
      <c r="I39" s="48" t="s">
        <v>213</v>
      </c>
      <c r="J39" s="38" t="n">
        <f aca="false">IF(OR(B39="",C39="",D39=""),DATE(2100,12,31),DATE(B39+2000,C39,D39))</f>
        <v>40971</v>
      </c>
    </row>
    <row r="40" s="39" customFormat="true" ht="13.5" hidden="false" customHeight="false" outlineLevel="0" collapsed="false">
      <c r="A40" s="40" t="n">
        <v>38</v>
      </c>
      <c r="B40" s="41" t="n">
        <v>12</v>
      </c>
      <c r="C40" s="42" t="n">
        <v>3</v>
      </c>
      <c r="D40" s="43" t="n">
        <v>3</v>
      </c>
      <c r="E40" s="44" t="s">
        <v>21</v>
      </c>
      <c r="F40" s="45" t="n">
        <v>19</v>
      </c>
      <c r="G40" s="46" t="str">
        <f aca="false">IF(ISERROR(VLOOKUP(F40,乗務員マスタ!$A$2:$B$32,2,FALSE())),"",VLOOKUP(F40,乗務員マスタ!$A$2:$B$32,2,FALSE()))</f>
        <v>№19 竹節さん</v>
      </c>
      <c r="H40" s="47" t="n">
        <v>77700</v>
      </c>
      <c r="I40" s="48" t="s">
        <v>43</v>
      </c>
      <c r="J40" s="38" t="n">
        <f aca="false">IF(OR(B40="",C40="",D40=""),DATE(2100,12,31),DATE(B40+2000,C40,D40))</f>
        <v>40971</v>
      </c>
    </row>
    <row r="41" s="39" customFormat="true" ht="13.5" hidden="false" customHeight="false" outlineLevel="0" collapsed="false">
      <c r="A41" s="40" t="n">
        <v>39</v>
      </c>
      <c r="B41" s="41" t="n">
        <v>12</v>
      </c>
      <c r="C41" s="42" t="n">
        <v>3</v>
      </c>
      <c r="D41" s="43" t="n">
        <v>3</v>
      </c>
      <c r="E41" s="44" t="s">
        <v>73</v>
      </c>
      <c r="F41" s="45" t="n">
        <v>21</v>
      </c>
      <c r="G41" s="46" t="str">
        <f aca="false">IF(ISERROR(VLOOKUP(F41,乗務員マスタ!$A$2:$B$32,2,FALSE())),"",VLOOKUP(F41,乗務員マスタ!$A$2:$B$32,2,FALSE()))</f>
        <v>№21 巻山さん</v>
      </c>
      <c r="H41" s="47" t="n">
        <v>60000</v>
      </c>
      <c r="I41" s="48" t="s">
        <v>164</v>
      </c>
      <c r="J41" s="38" t="n">
        <f aca="false">IF(OR(B41="",C41="",D41=""),DATE(2100,12,31),DATE(B41+2000,C41,D41))</f>
        <v>40971</v>
      </c>
    </row>
    <row r="42" s="39" customFormat="true" ht="13.5" hidden="false" customHeight="false" outlineLevel="0" collapsed="false">
      <c r="A42" s="40" t="n">
        <v>40</v>
      </c>
      <c r="B42" s="41" t="n">
        <v>12</v>
      </c>
      <c r="C42" s="42" t="n">
        <v>3</v>
      </c>
      <c r="D42" s="43" t="n">
        <v>3</v>
      </c>
      <c r="E42" s="44" t="s">
        <v>57</v>
      </c>
      <c r="F42" s="45" t="n">
        <v>23</v>
      </c>
      <c r="G42" s="46" t="str">
        <f aca="false">IF(ISERROR(VLOOKUP(F42,乗務員マスタ!$A$2:$B$32,2,FALSE())),"",VLOOKUP(F42,乗務員マスタ!$A$2:$B$32,2,FALSE()))</f>
        <v>№23 大庭さん</v>
      </c>
      <c r="H42" s="47" t="n">
        <v>84700</v>
      </c>
      <c r="I42" s="48" t="s">
        <v>401</v>
      </c>
      <c r="J42" s="38" t="n">
        <f aca="false">IF(OR(B42="",C42="",D42=""),DATE(2100,12,31),DATE(B42+2000,C42,D42))</f>
        <v>40971</v>
      </c>
    </row>
    <row r="43" s="39" customFormat="true" ht="13.5" hidden="false" customHeight="false" outlineLevel="0" collapsed="false">
      <c r="A43" s="40" t="n">
        <v>41</v>
      </c>
      <c r="B43" s="41" t="n">
        <v>12</v>
      </c>
      <c r="C43" s="42" t="n">
        <v>3</v>
      </c>
      <c r="D43" s="43" t="n">
        <v>3</v>
      </c>
      <c r="E43" s="44" t="s">
        <v>81</v>
      </c>
      <c r="F43" s="45" t="n">
        <v>25</v>
      </c>
      <c r="G43" s="46" t="str">
        <f aca="false">IF(ISERROR(VLOOKUP(F43,乗務員マスタ!$A$2:$B$32,2,FALSE())),"",VLOOKUP(F43,乗務員マスタ!$A$2:$B$32,2,FALSE()))</f>
        <v>№25 小澤さん</v>
      </c>
      <c r="H43" s="47" t="n">
        <v>85200</v>
      </c>
      <c r="I43" s="48" t="s">
        <v>356</v>
      </c>
      <c r="J43" s="38" t="n">
        <f aca="false">IF(OR(B43="",C43="",D43=""),DATE(2100,12,31),DATE(B43+2000,C43,D43))</f>
        <v>40971</v>
      </c>
    </row>
    <row r="44" s="39" customFormat="true" ht="13.5" hidden="false" customHeight="false" outlineLevel="0" collapsed="false">
      <c r="A44" s="40" t="n">
        <v>42</v>
      </c>
      <c r="B44" s="41" t="n">
        <v>12</v>
      </c>
      <c r="C44" s="42" t="n">
        <v>3</v>
      </c>
      <c r="D44" s="43" t="n">
        <v>3</v>
      </c>
      <c r="E44" s="44" t="s">
        <v>65</v>
      </c>
      <c r="F44" s="45" t="n">
        <v>25</v>
      </c>
      <c r="G44" s="46" t="str">
        <f aca="false">IF(ISERROR(VLOOKUP(F44,乗務員マスタ!$A$2:$B$32,2,FALSE())),"",VLOOKUP(F44,乗務員マスタ!$A$2:$B$32,2,FALSE()))</f>
        <v>№25 小澤さん</v>
      </c>
      <c r="H44" s="47" t="n">
        <v>44400</v>
      </c>
      <c r="I44" s="48" t="s">
        <v>255</v>
      </c>
      <c r="J44" s="38" t="n">
        <f aca="false">IF(OR(B44="",C44="",D44=""),DATE(2100,12,31),DATE(B44+2000,C44,D44))</f>
        <v>40971</v>
      </c>
    </row>
    <row r="45" s="39" customFormat="true" ht="13.5" hidden="false" customHeight="false" outlineLevel="0" collapsed="false">
      <c r="A45" s="40" t="n">
        <v>43</v>
      </c>
      <c r="B45" s="41" t="n">
        <v>12</v>
      </c>
      <c r="C45" s="42" t="n">
        <v>3</v>
      </c>
      <c r="D45" s="43" t="n">
        <v>3</v>
      </c>
      <c r="E45" s="44" t="s">
        <v>19</v>
      </c>
      <c r="F45" s="45" t="n">
        <v>27</v>
      </c>
      <c r="G45" s="46" t="str">
        <f aca="false">IF(ISERROR(VLOOKUP(F45,乗務員マスタ!$A$2:$B$32,2,FALSE())),"",VLOOKUP(F45,乗務員マスタ!$A$2:$B$32,2,FALSE()))</f>
        <v>№27 金井さん</v>
      </c>
      <c r="H45" s="47" t="n">
        <v>80300</v>
      </c>
      <c r="I45" s="48" t="s">
        <v>379</v>
      </c>
      <c r="J45" s="38" t="n">
        <f aca="false">IF(OR(B45="",C45="",D45=""),DATE(2100,12,31),DATE(B45+2000,C45,D45))</f>
        <v>40971</v>
      </c>
    </row>
    <row r="46" s="39" customFormat="true" ht="13.5" hidden="false" customHeight="false" outlineLevel="0" collapsed="false">
      <c r="A46" s="40" t="n">
        <v>44</v>
      </c>
      <c r="B46" s="41" t="n">
        <v>12</v>
      </c>
      <c r="C46" s="42" t="n">
        <v>3</v>
      </c>
      <c r="D46" s="43" t="n">
        <v>3</v>
      </c>
      <c r="E46" s="44" t="s">
        <v>99</v>
      </c>
      <c r="F46" s="45" t="n">
        <v>27</v>
      </c>
      <c r="G46" s="46" t="str">
        <f aca="false">IF(ISERROR(VLOOKUP(F46,乗務員マスタ!$A$2:$B$32,2,FALSE())),"",VLOOKUP(F46,乗務員マスタ!$A$2:$B$32,2,FALSE()))</f>
        <v>№27 金井さん</v>
      </c>
      <c r="H46" s="47" t="n">
        <v>62100</v>
      </c>
      <c r="I46" s="48" t="s">
        <v>249</v>
      </c>
      <c r="J46" s="38" t="n">
        <f aca="false">IF(OR(B46="",C46="",D46=""),DATE(2100,12,31),DATE(B46+2000,C46,D46))</f>
        <v>40971</v>
      </c>
    </row>
    <row r="47" s="39" customFormat="true" ht="13.5" hidden="false" customHeight="false" outlineLevel="0" collapsed="false">
      <c r="A47" s="40" t="n">
        <v>45</v>
      </c>
      <c r="B47" s="41" t="n">
        <v>12</v>
      </c>
      <c r="C47" s="42" t="n">
        <v>3</v>
      </c>
      <c r="D47" s="43" t="n">
        <v>3</v>
      </c>
      <c r="E47" s="44" t="s">
        <v>116</v>
      </c>
      <c r="F47" s="45" t="n">
        <v>28</v>
      </c>
      <c r="G47" s="46" t="str">
        <f aca="false">IF(ISERROR(VLOOKUP(F47,乗務員マスタ!$A$2:$B$32,2,FALSE())),"",VLOOKUP(F47,乗務員マスタ!$A$2:$B$32,2,FALSE()))</f>
        <v>№28 真柳さん</v>
      </c>
      <c r="H47" s="47" t="n">
        <v>55700</v>
      </c>
      <c r="I47" s="48" t="s">
        <v>524</v>
      </c>
      <c r="J47" s="38" t="n">
        <f aca="false">IF(OR(B47="",C47="",D47=""),DATE(2100,12,31),DATE(B47+2000,C47,D47))</f>
        <v>40971</v>
      </c>
    </row>
    <row r="48" s="39" customFormat="true" ht="13.5" hidden="false" customHeight="false" outlineLevel="0" collapsed="false">
      <c r="A48" s="40" t="n">
        <v>46</v>
      </c>
      <c r="B48" s="41" t="n">
        <v>12</v>
      </c>
      <c r="C48" s="42" t="n">
        <v>3</v>
      </c>
      <c r="D48" s="43" t="n">
        <v>3</v>
      </c>
      <c r="E48" s="44" t="s">
        <v>116</v>
      </c>
      <c r="F48" s="45" t="n">
        <v>29</v>
      </c>
      <c r="G48" s="46" t="str">
        <f aca="false">IF(ISERROR(VLOOKUP(F48,乗務員マスタ!$A$2:$B$32,2,FALSE())),"",VLOOKUP(F48,乗務員マスタ!$A$2:$B$32,2,FALSE()))</f>
        <v>№29 臼井さん</v>
      </c>
      <c r="H48" s="47" t="n">
        <v>52900</v>
      </c>
      <c r="I48" s="48" t="s">
        <v>315</v>
      </c>
      <c r="J48" s="38" t="n">
        <f aca="false">IF(OR(B48="",C48="",D48=""),DATE(2100,12,31),DATE(B48+2000,C48,D48))</f>
        <v>40971</v>
      </c>
    </row>
    <row r="49" s="39" customFormat="true" ht="13.5" hidden="false" customHeight="false" outlineLevel="0" collapsed="false">
      <c r="A49" s="40" t="n">
        <v>47</v>
      </c>
      <c r="B49" s="41" t="n">
        <v>12</v>
      </c>
      <c r="C49" s="42" t="n">
        <v>3</v>
      </c>
      <c r="D49" s="43" t="n">
        <v>4</v>
      </c>
      <c r="E49" s="44" t="s">
        <v>9</v>
      </c>
      <c r="F49" s="45" t="n">
        <v>1</v>
      </c>
      <c r="G49" s="46" t="str">
        <f aca="false">IF(ISERROR(VLOOKUP(F49,乗務員マスタ!$A$2:$B$32,2,FALSE())),"",VLOOKUP(F49,乗務員マスタ!$A$2:$B$32,2,FALSE()))</f>
        <v>№1 西村さん</v>
      </c>
      <c r="H49" s="47" t="n">
        <v>74800</v>
      </c>
      <c r="I49" s="48" t="s">
        <v>38</v>
      </c>
      <c r="J49" s="38" t="n">
        <f aca="false">IF(OR(B49="",C49="",D49=""),DATE(2100,12,31),DATE(B49+2000,C49,D49))</f>
        <v>40972</v>
      </c>
    </row>
    <row r="50" s="39" customFormat="true" ht="13.5" hidden="false" customHeight="false" outlineLevel="0" collapsed="false">
      <c r="A50" s="40" t="n">
        <v>48</v>
      </c>
      <c r="B50" s="41" t="n">
        <v>12</v>
      </c>
      <c r="C50" s="42" t="n">
        <v>3</v>
      </c>
      <c r="D50" s="43" t="n">
        <v>4</v>
      </c>
      <c r="E50" s="44" t="s">
        <v>44</v>
      </c>
      <c r="F50" s="45" t="n">
        <v>4</v>
      </c>
      <c r="G50" s="46" t="str">
        <f aca="false">IF(ISERROR(VLOOKUP(F50,乗務員マスタ!$A$2:$B$32,2,FALSE())),"",VLOOKUP(F50,乗務員マスタ!$A$2:$B$32,2,FALSE()))</f>
        <v>№4 矢沢さん</v>
      </c>
      <c r="H50" s="47" t="n">
        <v>46700</v>
      </c>
      <c r="I50" s="48" t="s">
        <v>217</v>
      </c>
      <c r="J50" s="38" t="n">
        <f aca="false">IF(OR(B50="",C50="",D50=""),DATE(2100,12,31),DATE(B50+2000,C50,D50))</f>
        <v>40972</v>
      </c>
    </row>
    <row r="51" s="39" customFormat="true" ht="13.5" hidden="false" customHeight="false" outlineLevel="0" collapsed="false">
      <c r="A51" s="40" t="n">
        <v>49</v>
      </c>
      <c r="B51" s="41" t="n">
        <v>12</v>
      </c>
      <c r="C51" s="42" t="n">
        <v>3</v>
      </c>
      <c r="D51" s="43" t="n">
        <v>4</v>
      </c>
      <c r="E51" s="44" t="s">
        <v>73</v>
      </c>
      <c r="F51" s="45" t="n">
        <v>4</v>
      </c>
      <c r="G51" s="46" t="str">
        <f aca="false">IF(ISERROR(VLOOKUP(F51,乗務員マスタ!$A$2:$B$32,2,FALSE())),"",VLOOKUP(F51,乗務員マスタ!$A$2:$B$32,2,FALSE()))</f>
        <v>№4 矢沢さん</v>
      </c>
      <c r="H51" s="47" t="n">
        <v>59700</v>
      </c>
      <c r="I51" s="48" t="s">
        <v>66</v>
      </c>
      <c r="J51" s="38" t="n">
        <f aca="false">IF(OR(B51="",C51="",D51=""),DATE(2100,12,31),DATE(B51+2000,C51,D51))</f>
        <v>40972</v>
      </c>
    </row>
    <row r="52" s="39" customFormat="true" ht="13.5" hidden="false" customHeight="false" outlineLevel="0" collapsed="false">
      <c r="A52" s="40" t="n">
        <v>50</v>
      </c>
      <c r="B52" s="41" t="n">
        <v>12</v>
      </c>
      <c r="C52" s="42" t="n">
        <v>3</v>
      </c>
      <c r="D52" s="43" t="n">
        <v>4</v>
      </c>
      <c r="E52" s="44" t="s">
        <v>30</v>
      </c>
      <c r="F52" s="45" t="n">
        <v>4</v>
      </c>
      <c r="G52" s="46" t="str">
        <f aca="false">IF(ISERROR(VLOOKUP(F52,乗務員マスタ!$A$2:$B$32,2,FALSE())),"",VLOOKUP(F52,乗務員マスタ!$A$2:$B$32,2,FALSE()))</f>
        <v>№4 矢沢さん</v>
      </c>
      <c r="H52" s="47" t="n">
        <v>26600</v>
      </c>
      <c r="I52" s="48" t="s">
        <v>191</v>
      </c>
      <c r="J52" s="38" t="n">
        <f aca="false">IF(OR(B52="",C52="",D52=""),DATE(2100,12,31),DATE(B52+2000,C52,D52))</f>
        <v>40972</v>
      </c>
    </row>
    <row r="53" s="39" customFormat="true" ht="13.5" hidden="false" customHeight="false" outlineLevel="0" collapsed="false">
      <c r="A53" s="40" t="n">
        <v>51</v>
      </c>
      <c r="B53" s="41" t="n">
        <v>12</v>
      </c>
      <c r="C53" s="42" t="n">
        <v>3</v>
      </c>
      <c r="D53" s="43" t="n">
        <v>4</v>
      </c>
      <c r="E53" s="44" t="s">
        <v>73</v>
      </c>
      <c r="F53" s="45" t="n">
        <v>6</v>
      </c>
      <c r="G53" s="46" t="str">
        <f aca="false">IF(ISERROR(VLOOKUP(F53,乗務員マスタ!$A$2:$B$32,2,FALSE())),"",VLOOKUP(F53,乗務員マスタ!$A$2:$B$32,2,FALSE()))</f>
        <v>№6 高井さん</v>
      </c>
      <c r="H53" s="47" t="n">
        <v>51700</v>
      </c>
      <c r="I53" s="48" t="s">
        <v>291</v>
      </c>
      <c r="J53" s="38" t="n">
        <f aca="false">IF(OR(B53="",C53="",D53=""),DATE(2100,12,31),DATE(B53+2000,C53,D53))</f>
        <v>40972</v>
      </c>
    </row>
    <row r="54" s="39" customFormat="true" ht="13.5" hidden="false" customHeight="false" outlineLevel="0" collapsed="false">
      <c r="A54" s="40" t="n">
        <v>52</v>
      </c>
      <c r="B54" s="41" t="n">
        <v>12</v>
      </c>
      <c r="C54" s="42" t="n">
        <v>3</v>
      </c>
      <c r="D54" s="43" t="n">
        <v>4</v>
      </c>
      <c r="E54" s="44" t="s">
        <v>99</v>
      </c>
      <c r="F54" s="45" t="n">
        <v>7</v>
      </c>
      <c r="G54" s="46" t="str">
        <f aca="false">IF(ISERROR(VLOOKUP(F54,乗務員マスタ!$A$2:$B$32,2,FALSE())),"",VLOOKUP(F54,乗務員マスタ!$A$2:$B$32,2,FALSE()))</f>
        <v>№7 小清さん</v>
      </c>
      <c r="H54" s="47" t="n">
        <v>64600</v>
      </c>
      <c r="I54" s="48" t="s">
        <v>328</v>
      </c>
      <c r="J54" s="38" t="n">
        <f aca="false">IF(OR(B54="",C54="",D54=""),DATE(2100,12,31),DATE(B54+2000,C54,D54))</f>
        <v>40972</v>
      </c>
    </row>
    <row r="55" s="39" customFormat="true" ht="13.5" hidden="false" customHeight="false" outlineLevel="0" collapsed="false">
      <c r="A55" s="40" t="n">
        <v>53</v>
      </c>
      <c r="B55" s="41" t="n">
        <v>12</v>
      </c>
      <c r="C55" s="42" t="n">
        <v>3</v>
      </c>
      <c r="D55" s="43" t="n">
        <v>4</v>
      </c>
      <c r="E55" s="44" t="s">
        <v>15</v>
      </c>
      <c r="F55" s="45" t="n">
        <v>10</v>
      </c>
      <c r="G55" s="46" t="str">
        <f aca="false">IF(ISERROR(VLOOKUP(F55,乗務員マスタ!$A$2:$B$32,2,FALSE())),"",VLOOKUP(F55,乗務員マスタ!$A$2:$B$32,2,FALSE()))</f>
        <v>№10 三吉さん</v>
      </c>
      <c r="H55" s="47" t="n">
        <v>59900</v>
      </c>
      <c r="I55" s="48" t="s">
        <v>334</v>
      </c>
      <c r="J55" s="38" t="n">
        <f aca="false">IF(OR(B55="",C55="",D55=""),DATE(2100,12,31),DATE(B55+2000,C55,D55))</f>
        <v>40972</v>
      </c>
    </row>
    <row r="56" s="39" customFormat="true" ht="13.5" hidden="false" customHeight="false" outlineLevel="0" collapsed="false">
      <c r="A56" s="40" t="n">
        <v>54</v>
      </c>
      <c r="B56" s="41" t="n">
        <v>12</v>
      </c>
      <c r="C56" s="42" t="n">
        <v>3</v>
      </c>
      <c r="D56" s="43" t="n">
        <v>4</v>
      </c>
      <c r="E56" s="44" t="s">
        <v>131</v>
      </c>
      <c r="F56" s="45" t="n">
        <v>15</v>
      </c>
      <c r="G56" s="46" t="str">
        <f aca="false">IF(ISERROR(VLOOKUP(F56,乗務員マスタ!$A$2:$B$32,2,FALSE())),"",VLOOKUP(F56,乗務員マスタ!$A$2:$B$32,2,FALSE()))</f>
        <v>№15 鬼頭さん</v>
      </c>
      <c r="H56" s="47" t="n">
        <v>63700</v>
      </c>
      <c r="I56" s="48" t="s">
        <v>458</v>
      </c>
      <c r="J56" s="38" t="n">
        <f aca="false">IF(OR(B56="",C56="",D56=""),DATE(2100,12,31),DATE(B56+2000,C56,D56))</f>
        <v>40972</v>
      </c>
    </row>
    <row r="57" s="39" customFormat="true" ht="13.5" hidden="false" customHeight="false" outlineLevel="0" collapsed="false">
      <c r="A57" s="40" t="n">
        <v>55</v>
      </c>
      <c r="B57" s="41" t="n">
        <v>12</v>
      </c>
      <c r="C57" s="42" t="n">
        <v>3</v>
      </c>
      <c r="D57" s="43" t="n">
        <v>4</v>
      </c>
      <c r="E57" s="44" t="s">
        <v>13</v>
      </c>
      <c r="F57" s="45" t="n">
        <v>15</v>
      </c>
      <c r="G57" s="46" t="str">
        <f aca="false">IF(ISERROR(VLOOKUP(F57,乗務員マスタ!$A$2:$B$32,2,FALSE())),"",VLOOKUP(F57,乗務員マスタ!$A$2:$B$32,2,FALSE()))</f>
        <v>№15 鬼頭さん</v>
      </c>
      <c r="H57" s="47" t="n">
        <v>67800</v>
      </c>
      <c r="I57" s="48" t="s">
        <v>102</v>
      </c>
      <c r="J57" s="38" t="n">
        <f aca="false">IF(OR(B57="",C57="",D57=""),DATE(2100,12,31),DATE(B57+2000,C57,D57))</f>
        <v>40972</v>
      </c>
    </row>
    <row r="58" s="39" customFormat="true" ht="13.5" hidden="false" customHeight="false" outlineLevel="0" collapsed="false">
      <c r="A58" s="40" t="n">
        <v>56</v>
      </c>
      <c r="B58" s="41" t="n">
        <v>12</v>
      </c>
      <c r="C58" s="42" t="n">
        <v>3</v>
      </c>
      <c r="D58" s="43" t="n">
        <v>4</v>
      </c>
      <c r="E58" s="44" t="s">
        <v>21</v>
      </c>
      <c r="F58" s="45" t="n">
        <v>15</v>
      </c>
      <c r="G58" s="46" t="str">
        <f aca="false">IF(ISERROR(VLOOKUP(F58,乗務員マスタ!$A$2:$B$32,2,FALSE())),"",VLOOKUP(F58,乗務員マスタ!$A$2:$B$32,2,FALSE()))</f>
        <v>№15 鬼頭さん</v>
      </c>
      <c r="H58" s="47" t="n">
        <v>85100</v>
      </c>
      <c r="I58" s="48" t="s">
        <v>262</v>
      </c>
      <c r="J58" s="38" t="n">
        <f aca="false">IF(OR(B58="",C58="",D58=""),DATE(2100,12,31),DATE(B58+2000,C58,D58))</f>
        <v>40972</v>
      </c>
    </row>
    <row r="59" s="39" customFormat="true" ht="13.5" hidden="false" customHeight="false" outlineLevel="0" collapsed="false">
      <c r="A59" s="40" t="n">
        <v>57</v>
      </c>
      <c r="B59" s="41" t="n">
        <v>12</v>
      </c>
      <c r="C59" s="42" t="n">
        <v>3</v>
      </c>
      <c r="D59" s="43" t="n">
        <v>4</v>
      </c>
      <c r="E59" s="44" t="s">
        <v>33</v>
      </c>
      <c r="F59" s="45" t="n">
        <v>15</v>
      </c>
      <c r="G59" s="46" t="str">
        <f aca="false">IF(ISERROR(VLOOKUP(F59,乗務員マスタ!$A$2:$B$32,2,FALSE())),"",VLOOKUP(F59,乗務員マスタ!$A$2:$B$32,2,FALSE()))</f>
        <v>№15 鬼頭さん</v>
      </c>
      <c r="H59" s="47" t="n">
        <v>38900</v>
      </c>
      <c r="I59" s="48" t="s">
        <v>407</v>
      </c>
      <c r="J59" s="38" t="n">
        <f aca="false">IF(OR(B59="",C59="",D59=""),DATE(2100,12,31),DATE(B59+2000,C59,D59))</f>
        <v>40972</v>
      </c>
    </row>
    <row r="60" s="39" customFormat="true" ht="13.5" hidden="false" customHeight="false" outlineLevel="0" collapsed="false">
      <c r="A60" s="40" t="n">
        <v>58</v>
      </c>
      <c r="B60" s="41" t="n">
        <v>12</v>
      </c>
      <c r="C60" s="42" t="n">
        <v>3</v>
      </c>
      <c r="D60" s="43" t="n">
        <v>4</v>
      </c>
      <c r="E60" s="44" t="s">
        <v>157</v>
      </c>
      <c r="F60" s="45" t="n">
        <v>18</v>
      </c>
      <c r="G60" s="46" t="str">
        <f aca="false">IF(ISERROR(VLOOKUP(F60,乗務員マスタ!$A$2:$B$32,2,FALSE())),"",VLOOKUP(F60,乗務員マスタ!$A$2:$B$32,2,FALSE()))</f>
        <v>№18 牛山さん</v>
      </c>
      <c r="H60" s="47" t="n">
        <v>84200</v>
      </c>
      <c r="I60" s="48" t="s">
        <v>409</v>
      </c>
      <c r="J60" s="38" t="n">
        <f aca="false">IF(OR(B60="",C60="",D60=""),DATE(2100,12,31),DATE(B60+2000,C60,D60))</f>
        <v>40972</v>
      </c>
    </row>
    <row r="61" s="39" customFormat="true" ht="13.5" hidden="false" customHeight="false" outlineLevel="0" collapsed="false">
      <c r="A61" s="40" t="n">
        <v>59</v>
      </c>
      <c r="B61" s="41" t="n">
        <v>12</v>
      </c>
      <c r="C61" s="42" t="n">
        <v>3</v>
      </c>
      <c r="D61" s="43" t="n">
        <v>4</v>
      </c>
      <c r="E61" s="44" t="s">
        <v>15</v>
      </c>
      <c r="F61" s="45" t="n">
        <v>22</v>
      </c>
      <c r="G61" s="46" t="str">
        <f aca="false">IF(ISERROR(VLOOKUP(F61,乗務員マスタ!$A$2:$B$32,2,FALSE())),"",VLOOKUP(F61,乗務員マスタ!$A$2:$B$32,2,FALSE()))</f>
        <v>№22 鹿熊さん</v>
      </c>
      <c r="H61" s="47" t="n">
        <v>67000</v>
      </c>
      <c r="I61" s="48" t="s">
        <v>304</v>
      </c>
      <c r="J61" s="38" t="n">
        <f aca="false">IF(OR(B61="",C61="",D61=""),DATE(2100,12,31),DATE(B61+2000,C61,D61))</f>
        <v>40972</v>
      </c>
    </row>
    <row r="62" s="39" customFormat="true" ht="13.5" hidden="false" customHeight="false" outlineLevel="0" collapsed="false">
      <c r="A62" s="40" t="n">
        <v>60</v>
      </c>
      <c r="B62" s="41" t="n">
        <v>12</v>
      </c>
      <c r="C62" s="42" t="n">
        <v>3</v>
      </c>
      <c r="D62" s="43" t="n">
        <v>4</v>
      </c>
      <c r="E62" s="44" t="s">
        <v>9</v>
      </c>
      <c r="F62" s="45" t="n">
        <v>25</v>
      </c>
      <c r="G62" s="46" t="str">
        <f aca="false">IF(ISERROR(VLOOKUP(F62,乗務員マスタ!$A$2:$B$32,2,FALSE())),"",VLOOKUP(F62,乗務員マスタ!$A$2:$B$32,2,FALSE()))</f>
        <v>№25 小澤さん</v>
      </c>
      <c r="H62" s="47" t="n">
        <v>86400</v>
      </c>
      <c r="I62" s="48" t="s">
        <v>377</v>
      </c>
      <c r="J62" s="38" t="n">
        <f aca="false">IF(OR(B62="",C62="",D62=""),DATE(2100,12,31),DATE(B62+2000,C62,D62))</f>
        <v>40972</v>
      </c>
    </row>
    <row r="63" s="39" customFormat="true" ht="13.5" hidden="false" customHeight="false" outlineLevel="0" collapsed="false">
      <c r="A63" s="40" t="n">
        <v>61</v>
      </c>
      <c r="B63" s="41" t="n">
        <v>12</v>
      </c>
      <c r="C63" s="42" t="n">
        <v>3</v>
      </c>
      <c r="D63" s="43" t="n">
        <v>4</v>
      </c>
      <c r="E63" s="44" t="s">
        <v>11</v>
      </c>
      <c r="F63" s="45" t="n">
        <v>30</v>
      </c>
      <c r="G63" s="46" t="str">
        <f aca="false">IF(ISERROR(VLOOKUP(F63,乗務員マスタ!$A$2:$B$32,2,FALSE())),"",VLOOKUP(F63,乗務員マスタ!$A$2:$B$32,2,FALSE()))</f>
        <v>№30 森泉さん</v>
      </c>
      <c r="H63" s="47" t="n">
        <v>82000</v>
      </c>
      <c r="I63" s="48" t="s">
        <v>332</v>
      </c>
      <c r="J63" s="38" t="n">
        <f aca="false">IF(OR(B63="",C63="",D63=""),DATE(2100,12,31),DATE(B63+2000,C63,D63))</f>
        <v>40972</v>
      </c>
    </row>
    <row r="64" s="39" customFormat="true" ht="13.5" hidden="false" customHeight="false" outlineLevel="0" collapsed="false">
      <c r="A64" s="40" t="n">
        <v>62</v>
      </c>
      <c r="B64" s="41" t="n">
        <v>12</v>
      </c>
      <c r="C64" s="42" t="n">
        <v>3</v>
      </c>
      <c r="D64" s="43" t="n">
        <v>5</v>
      </c>
      <c r="E64" s="44" t="s">
        <v>157</v>
      </c>
      <c r="F64" s="45" t="n">
        <v>2</v>
      </c>
      <c r="G64" s="46" t="str">
        <f aca="false">IF(ISERROR(VLOOKUP(F64,乗務員マスタ!$A$2:$B$32,2,FALSE())),"",VLOOKUP(F64,乗務員マスタ!$A$2:$B$32,2,FALSE()))</f>
        <v>№2 望月さん</v>
      </c>
      <c r="H64" s="47" t="n">
        <v>34100</v>
      </c>
      <c r="I64" s="48" t="s">
        <v>89</v>
      </c>
      <c r="J64" s="38" t="n">
        <f aca="false">IF(OR(B64="",C64="",D64=""),DATE(2100,12,31),DATE(B64+2000,C64,D64))</f>
        <v>40973</v>
      </c>
    </row>
    <row r="65" s="39" customFormat="true" ht="13.5" hidden="false" customHeight="false" outlineLevel="0" collapsed="false">
      <c r="A65" s="40" t="n">
        <v>63</v>
      </c>
      <c r="B65" s="41" t="n">
        <v>12</v>
      </c>
      <c r="C65" s="42" t="n">
        <v>3</v>
      </c>
      <c r="D65" s="43" t="n">
        <v>5</v>
      </c>
      <c r="E65" s="44" t="s">
        <v>17</v>
      </c>
      <c r="F65" s="45" t="n">
        <v>3</v>
      </c>
      <c r="G65" s="46" t="str">
        <f aca="false">IF(ISERROR(VLOOKUP(F65,乗務員マスタ!$A$2:$B$32,2,FALSE())),"",VLOOKUP(F65,乗務員マスタ!$A$2:$B$32,2,FALSE()))</f>
        <v>№3 坂東さん</v>
      </c>
      <c r="H65" s="47" t="n">
        <v>51900</v>
      </c>
      <c r="I65" s="48" t="s">
        <v>96</v>
      </c>
      <c r="J65" s="38" t="n">
        <f aca="false">IF(OR(B65="",C65="",D65=""),DATE(2100,12,31),DATE(B65+2000,C65,D65))</f>
        <v>40973</v>
      </c>
    </row>
    <row r="66" s="39" customFormat="true" ht="13.5" hidden="false" customHeight="false" outlineLevel="0" collapsed="false">
      <c r="A66" s="40" t="n">
        <v>64</v>
      </c>
      <c r="B66" s="41" t="n">
        <v>12</v>
      </c>
      <c r="C66" s="42" t="n">
        <v>3</v>
      </c>
      <c r="D66" s="43" t="n">
        <v>5</v>
      </c>
      <c r="E66" s="44" t="s">
        <v>131</v>
      </c>
      <c r="F66" s="45" t="n">
        <v>6</v>
      </c>
      <c r="G66" s="46" t="str">
        <f aca="false">IF(ISERROR(VLOOKUP(F66,乗務員マスタ!$A$2:$B$32,2,FALSE())),"",VLOOKUP(F66,乗務員マスタ!$A$2:$B$32,2,FALSE()))</f>
        <v>№6 高井さん</v>
      </c>
      <c r="H66" s="47" t="n">
        <v>44900</v>
      </c>
      <c r="I66" s="48" t="s">
        <v>210</v>
      </c>
      <c r="J66" s="38" t="n">
        <f aca="false">IF(OR(B66="",C66="",D66=""),DATE(2100,12,31),DATE(B66+2000,C66,D66))</f>
        <v>40973</v>
      </c>
    </row>
    <row r="67" s="39" customFormat="true" ht="13.5" hidden="false" customHeight="false" outlineLevel="0" collapsed="false">
      <c r="A67" s="40" t="n">
        <v>65</v>
      </c>
      <c r="B67" s="41" t="n">
        <v>12</v>
      </c>
      <c r="C67" s="42" t="n">
        <v>3</v>
      </c>
      <c r="D67" s="43" t="n">
        <v>5</v>
      </c>
      <c r="E67" s="44" t="s">
        <v>44</v>
      </c>
      <c r="F67" s="45" t="n">
        <v>6</v>
      </c>
      <c r="G67" s="46" t="str">
        <f aca="false">IF(ISERROR(VLOOKUP(F67,乗務員マスタ!$A$2:$B$32,2,FALSE())),"",VLOOKUP(F67,乗務員マスタ!$A$2:$B$32,2,FALSE()))</f>
        <v>№6 高井さん</v>
      </c>
      <c r="H67" s="47" t="n">
        <v>29900</v>
      </c>
      <c r="I67" s="48" t="s">
        <v>78</v>
      </c>
      <c r="J67" s="38" t="n">
        <f aca="false">IF(OR(B67="",C67="",D67=""),DATE(2100,12,31),DATE(B67+2000,C67,D67))</f>
        <v>40973</v>
      </c>
    </row>
    <row r="68" s="39" customFormat="true" ht="13.5" hidden="false" customHeight="false" outlineLevel="0" collapsed="false">
      <c r="A68" s="40" t="n">
        <v>66</v>
      </c>
      <c r="B68" s="41" t="n">
        <v>12</v>
      </c>
      <c r="C68" s="42" t="n">
        <v>3</v>
      </c>
      <c r="D68" s="43" t="n">
        <v>5</v>
      </c>
      <c r="E68" s="44" t="s">
        <v>131</v>
      </c>
      <c r="F68" s="45" t="n">
        <v>10</v>
      </c>
      <c r="G68" s="46" t="str">
        <f aca="false">IF(ISERROR(VLOOKUP(F68,乗務員マスタ!$A$2:$B$32,2,FALSE())),"",VLOOKUP(F68,乗務員マスタ!$A$2:$B$32,2,FALSE()))</f>
        <v>№10 三吉さん</v>
      </c>
      <c r="H68" s="47" t="n">
        <v>86200</v>
      </c>
      <c r="I68" s="48" t="s">
        <v>136</v>
      </c>
      <c r="J68" s="38" t="n">
        <f aca="false">IF(OR(B68="",C68="",D68=""),DATE(2100,12,31),DATE(B68+2000,C68,D68))</f>
        <v>40973</v>
      </c>
    </row>
    <row r="69" s="39" customFormat="true" ht="13.5" hidden="false" customHeight="false" outlineLevel="0" collapsed="false">
      <c r="A69" s="40" t="n">
        <v>67</v>
      </c>
      <c r="B69" s="41" t="n">
        <v>12</v>
      </c>
      <c r="C69" s="42" t="n">
        <v>3</v>
      </c>
      <c r="D69" s="43" t="n">
        <v>5</v>
      </c>
      <c r="E69" s="44" t="s">
        <v>65</v>
      </c>
      <c r="F69" s="45" t="n">
        <v>10</v>
      </c>
      <c r="G69" s="46" t="str">
        <f aca="false">IF(ISERROR(VLOOKUP(F69,乗務員マスタ!$A$2:$B$32,2,FALSE())),"",VLOOKUP(F69,乗務員マスタ!$A$2:$B$32,2,FALSE()))</f>
        <v>№10 三吉さん</v>
      </c>
      <c r="H69" s="47" t="n">
        <v>70100</v>
      </c>
      <c r="I69" s="48" t="s">
        <v>153</v>
      </c>
      <c r="J69" s="38" t="n">
        <f aca="false">IF(OR(B69="",C69="",D69=""),DATE(2100,12,31),DATE(B69+2000,C69,D69))</f>
        <v>40973</v>
      </c>
    </row>
    <row r="70" s="39" customFormat="true" ht="13.5" hidden="false" customHeight="false" outlineLevel="0" collapsed="false">
      <c r="A70" s="40" t="n">
        <v>68</v>
      </c>
      <c r="B70" s="41" t="n">
        <v>12</v>
      </c>
      <c r="C70" s="42" t="n">
        <v>3</v>
      </c>
      <c r="D70" s="43" t="n">
        <v>5</v>
      </c>
      <c r="E70" s="44" t="s">
        <v>128</v>
      </c>
      <c r="F70" s="45" t="n">
        <v>16</v>
      </c>
      <c r="G70" s="46" t="str">
        <f aca="false">IF(ISERROR(VLOOKUP(F70,乗務員マスタ!$A$2:$B$32,2,FALSE())),"",VLOOKUP(F70,乗務員マスタ!$A$2:$B$32,2,FALSE()))</f>
        <v>№16 坪山さん</v>
      </c>
      <c r="H70" s="47" t="n">
        <v>43200</v>
      </c>
      <c r="I70" s="48" t="s">
        <v>58</v>
      </c>
      <c r="J70" s="38" t="n">
        <f aca="false">IF(OR(B70="",C70="",D70=""),DATE(2100,12,31),DATE(B70+2000,C70,D70))</f>
        <v>40973</v>
      </c>
    </row>
    <row r="71" s="39" customFormat="true" ht="13.5" hidden="false" customHeight="false" outlineLevel="0" collapsed="false">
      <c r="A71" s="40" t="n">
        <v>69</v>
      </c>
      <c r="B71" s="41" t="n">
        <v>12</v>
      </c>
      <c r="C71" s="42" t="n">
        <v>3</v>
      </c>
      <c r="D71" s="43" t="n">
        <v>5</v>
      </c>
      <c r="E71" s="44" t="s">
        <v>157</v>
      </c>
      <c r="F71" s="45" t="n">
        <v>18</v>
      </c>
      <c r="G71" s="46" t="str">
        <f aca="false">IF(ISERROR(VLOOKUP(F71,乗務員マスタ!$A$2:$B$32,2,FALSE())),"",VLOOKUP(F71,乗務員マスタ!$A$2:$B$32,2,FALSE()))</f>
        <v>№18 牛山さん</v>
      </c>
      <c r="H71" s="47" t="n">
        <v>68100</v>
      </c>
      <c r="I71" s="48" t="s">
        <v>333</v>
      </c>
      <c r="J71" s="38" t="n">
        <f aca="false">IF(OR(B71="",C71="",D71=""),DATE(2100,12,31),DATE(B71+2000,C71,D71))</f>
        <v>40973</v>
      </c>
    </row>
    <row r="72" s="39" customFormat="true" ht="13.5" hidden="false" customHeight="false" outlineLevel="0" collapsed="false">
      <c r="A72" s="40" t="n">
        <v>70</v>
      </c>
      <c r="B72" s="41" t="n">
        <v>12</v>
      </c>
      <c r="C72" s="42" t="n">
        <v>3</v>
      </c>
      <c r="D72" s="43" t="n">
        <v>5</v>
      </c>
      <c r="E72" s="44" t="s">
        <v>30</v>
      </c>
      <c r="F72" s="45" t="n">
        <v>21</v>
      </c>
      <c r="G72" s="46" t="str">
        <f aca="false">IF(ISERROR(VLOOKUP(F72,乗務員マスタ!$A$2:$B$32,2,FALSE())),"",VLOOKUP(F72,乗務員マスタ!$A$2:$B$32,2,FALSE()))</f>
        <v>№21 巻山さん</v>
      </c>
      <c r="H72" s="47" t="n">
        <v>46700</v>
      </c>
      <c r="I72" s="48" t="s">
        <v>37</v>
      </c>
      <c r="J72" s="38" t="n">
        <f aca="false">IF(OR(B72="",C72="",D72=""),DATE(2100,12,31),DATE(B72+2000,C72,D72))</f>
        <v>40973</v>
      </c>
    </row>
    <row r="73" s="39" customFormat="true" ht="13.5" hidden="false" customHeight="false" outlineLevel="0" collapsed="false">
      <c r="A73" s="40" t="n">
        <v>71</v>
      </c>
      <c r="B73" s="41" t="n">
        <v>12</v>
      </c>
      <c r="C73" s="42" t="n">
        <v>3</v>
      </c>
      <c r="D73" s="43" t="n">
        <v>5</v>
      </c>
      <c r="E73" s="44" t="s">
        <v>25</v>
      </c>
      <c r="F73" s="45" t="n">
        <v>25</v>
      </c>
      <c r="G73" s="46" t="str">
        <f aca="false">IF(ISERROR(VLOOKUP(F73,乗務員マスタ!$A$2:$B$32,2,FALSE())),"",VLOOKUP(F73,乗務員マスタ!$A$2:$B$32,2,FALSE()))</f>
        <v>№25 小澤さん</v>
      </c>
      <c r="H73" s="47" t="n">
        <v>38100</v>
      </c>
      <c r="I73" s="48" t="s">
        <v>69</v>
      </c>
      <c r="J73" s="38" t="n">
        <f aca="false">IF(OR(B73="",C73="",D73=""),DATE(2100,12,31),DATE(B73+2000,C73,D73))</f>
        <v>40973</v>
      </c>
    </row>
    <row r="74" s="39" customFormat="true" ht="13.5" hidden="false" customHeight="false" outlineLevel="0" collapsed="false">
      <c r="A74" s="40" t="n">
        <v>72</v>
      </c>
      <c r="B74" s="41" t="n">
        <v>12</v>
      </c>
      <c r="C74" s="42" t="n">
        <v>3</v>
      </c>
      <c r="D74" s="43" t="n">
        <v>5</v>
      </c>
      <c r="E74" s="44" t="s">
        <v>99</v>
      </c>
      <c r="F74" s="45" t="n">
        <v>25</v>
      </c>
      <c r="G74" s="46" t="str">
        <f aca="false">IF(ISERROR(VLOOKUP(F74,乗務員マスタ!$A$2:$B$32,2,FALSE())),"",VLOOKUP(F74,乗務員マスタ!$A$2:$B$32,2,FALSE()))</f>
        <v>№25 小澤さん</v>
      </c>
      <c r="H74" s="47" t="n">
        <v>48400</v>
      </c>
      <c r="I74" s="48" t="s">
        <v>373</v>
      </c>
      <c r="J74" s="38" t="n">
        <f aca="false">IF(OR(B74="",C74="",D74=""),DATE(2100,12,31),DATE(B74+2000,C74,D74))</f>
        <v>40973</v>
      </c>
    </row>
    <row r="75" s="39" customFormat="true" ht="13.5" hidden="false" customHeight="false" outlineLevel="0" collapsed="false">
      <c r="A75" s="40" t="n">
        <v>73</v>
      </c>
      <c r="B75" s="41" t="n">
        <v>12</v>
      </c>
      <c r="C75" s="42" t="n">
        <v>3</v>
      </c>
      <c r="D75" s="43" t="n">
        <v>5</v>
      </c>
      <c r="E75" s="44" t="s">
        <v>57</v>
      </c>
      <c r="F75" s="45" t="n">
        <v>28</v>
      </c>
      <c r="G75" s="46" t="str">
        <f aca="false">IF(ISERROR(VLOOKUP(F75,乗務員マスタ!$A$2:$B$32,2,FALSE())),"",VLOOKUP(F75,乗務員マスタ!$A$2:$B$32,2,FALSE()))</f>
        <v>№28 真柳さん</v>
      </c>
      <c r="H75" s="47" t="n">
        <v>73800</v>
      </c>
      <c r="I75" s="48" t="s">
        <v>218</v>
      </c>
      <c r="J75" s="38" t="n">
        <f aca="false">IF(OR(B75="",C75="",D75=""),DATE(2100,12,31),DATE(B75+2000,C75,D75))</f>
        <v>40973</v>
      </c>
    </row>
    <row r="76" s="39" customFormat="true" ht="13.5" hidden="false" customHeight="false" outlineLevel="0" collapsed="false">
      <c r="A76" s="40" t="n">
        <v>74</v>
      </c>
      <c r="B76" s="41" t="n">
        <v>12</v>
      </c>
      <c r="C76" s="42" t="n">
        <v>3</v>
      </c>
      <c r="D76" s="43" t="n">
        <v>6</v>
      </c>
      <c r="E76" s="44" t="s">
        <v>33</v>
      </c>
      <c r="F76" s="45" t="n">
        <v>1</v>
      </c>
      <c r="G76" s="46" t="str">
        <f aca="false">IF(ISERROR(VLOOKUP(F76,乗務員マスタ!$A$2:$B$32,2,FALSE())),"",VLOOKUP(F76,乗務員マスタ!$A$2:$B$32,2,FALSE()))</f>
        <v>№1 西村さん</v>
      </c>
      <c r="H76" s="47" t="n">
        <v>37200</v>
      </c>
      <c r="I76" s="48" t="s">
        <v>126</v>
      </c>
      <c r="J76" s="38" t="n">
        <f aca="false">IF(OR(B76="",C76="",D76=""),DATE(2100,12,31),DATE(B76+2000,C76,D76))</f>
        <v>40974</v>
      </c>
    </row>
    <row r="77" s="39" customFormat="true" ht="13.5" hidden="false" customHeight="false" outlineLevel="0" collapsed="false">
      <c r="A77" s="40" t="n">
        <v>75</v>
      </c>
      <c r="B77" s="41" t="n">
        <v>12</v>
      </c>
      <c r="C77" s="42" t="n">
        <v>3</v>
      </c>
      <c r="D77" s="43" t="n">
        <v>6</v>
      </c>
      <c r="E77" s="44" t="s">
        <v>21</v>
      </c>
      <c r="F77" s="45" t="n">
        <v>6</v>
      </c>
      <c r="G77" s="46" t="str">
        <f aca="false">IF(ISERROR(VLOOKUP(F77,乗務員マスタ!$A$2:$B$32,2,FALSE())),"",VLOOKUP(F77,乗務員マスタ!$A$2:$B$32,2,FALSE()))</f>
        <v>№6 高井さん</v>
      </c>
      <c r="H77" s="47" t="n">
        <v>40100</v>
      </c>
      <c r="I77" s="48" t="s">
        <v>80</v>
      </c>
      <c r="J77" s="38" t="n">
        <f aca="false">IF(OR(B77="",C77="",D77=""),DATE(2100,12,31),DATE(B77+2000,C77,D77))</f>
        <v>40974</v>
      </c>
    </row>
    <row r="78" s="39" customFormat="true" ht="13.5" hidden="false" customHeight="false" outlineLevel="0" collapsed="false">
      <c r="A78" s="40" t="n">
        <v>76</v>
      </c>
      <c r="B78" s="41" t="n">
        <v>12</v>
      </c>
      <c r="C78" s="42" t="n">
        <v>3</v>
      </c>
      <c r="D78" s="43" t="n">
        <v>6</v>
      </c>
      <c r="E78" s="44" t="s">
        <v>2</v>
      </c>
      <c r="F78" s="45" t="n">
        <v>9</v>
      </c>
      <c r="G78" s="46" t="str">
        <f aca="false">IF(ISERROR(VLOOKUP(F78,乗務員マスタ!$A$2:$B$32,2,FALSE())),"",VLOOKUP(F78,乗務員マスタ!$A$2:$B$32,2,FALSE()))</f>
        <v>№9 猪俣さん</v>
      </c>
      <c r="H78" s="47" t="n">
        <v>40200</v>
      </c>
      <c r="I78" s="48" t="s">
        <v>360</v>
      </c>
      <c r="J78" s="38" t="n">
        <f aca="false">IF(OR(B78="",C78="",D78=""),DATE(2100,12,31),DATE(B78+2000,C78,D78))</f>
        <v>40974</v>
      </c>
    </row>
    <row r="79" s="39" customFormat="true" ht="13.5" hidden="false" customHeight="false" outlineLevel="0" collapsed="false">
      <c r="A79" s="40" t="n">
        <v>77</v>
      </c>
      <c r="B79" s="41" t="n">
        <v>12</v>
      </c>
      <c r="C79" s="42" t="n">
        <v>3</v>
      </c>
      <c r="D79" s="43" t="n">
        <v>6</v>
      </c>
      <c r="E79" s="44" t="s">
        <v>44</v>
      </c>
      <c r="F79" s="45" t="n">
        <v>10</v>
      </c>
      <c r="G79" s="46" t="str">
        <f aca="false">IF(ISERROR(VLOOKUP(F79,乗務員マスタ!$A$2:$B$32,2,FALSE())),"",VLOOKUP(F79,乗務員マスタ!$A$2:$B$32,2,FALSE()))</f>
        <v>№10 三吉さん</v>
      </c>
      <c r="H79" s="47" t="n">
        <v>21500</v>
      </c>
      <c r="I79" s="48" t="s">
        <v>77</v>
      </c>
      <c r="J79" s="38" t="n">
        <f aca="false">IF(OR(B79="",C79="",D79=""),DATE(2100,12,31),DATE(B79+2000,C79,D79))</f>
        <v>40974</v>
      </c>
    </row>
    <row r="80" s="39" customFormat="true" ht="13.5" hidden="false" customHeight="false" outlineLevel="0" collapsed="false">
      <c r="A80" s="40" t="n">
        <v>78</v>
      </c>
      <c r="B80" s="41" t="n">
        <v>12</v>
      </c>
      <c r="C80" s="42" t="n">
        <v>3</v>
      </c>
      <c r="D80" s="43" t="n">
        <v>6</v>
      </c>
      <c r="E80" s="44" t="s">
        <v>57</v>
      </c>
      <c r="F80" s="45" t="n">
        <v>11</v>
      </c>
      <c r="G80" s="46" t="str">
        <f aca="false">IF(ISERROR(VLOOKUP(F80,乗務員マスタ!$A$2:$B$32,2,FALSE())),"",VLOOKUP(F80,乗務員マスタ!$A$2:$B$32,2,FALSE()))</f>
        <v>№11 瀬川さん</v>
      </c>
      <c r="H80" s="47" t="n">
        <v>87800</v>
      </c>
      <c r="I80" s="48" t="s">
        <v>378</v>
      </c>
      <c r="J80" s="38" t="n">
        <f aca="false">IF(OR(B80="",C80="",D80=""),DATE(2100,12,31),DATE(B80+2000,C80,D80))</f>
        <v>40974</v>
      </c>
    </row>
    <row r="81" s="39" customFormat="true" ht="13.5" hidden="false" customHeight="false" outlineLevel="0" collapsed="false">
      <c r="A81" s="40" t="n">
        <v>79</v>
      </c>
      <c r="B81" s="41" t="n">
        <v>12</v>
      </c>
      <c r="C81" s="42" t="n">
        <v>3</v>
      </c>
      <c r="D81" s="43" t="n">
        <v>6</v>
      </c>
      <c r="E81" s="44" t="s">
        <v>131</v>
      </c>
      <c r="F81" s="45" t="n">
        <v>14</v>
      </c>
      <c r="G81" s="46" t="str">
        <f aca="false">IF(ISERROR(VLOOKUP(F81,乗務員マスタ!$A$2:$B$32,2,FALSE())),"",VLOOKUP(F81,乗務員マスタ!$A$2:$B$32,2,FALSE()))</f>
        <v>№14 関谷さん</v>
      </c>
      <c r="H81" s="47" t="n">
        <v>41500</v>
      </c>
      <c r="I81" s="48" t="s">
        <v>50</v>
      </c>
      <c r="J81" s="38" t="n">
        <f aca="false">IF(OR(B81="",C81="",D81=""),DATE(2100,12,31),DATE(B81+2000,C81,D81))</f>
        <v>40974</v>
      </c>
    </row>
    <row r="82" s="39" customFormat="true" ht="13.5" hidden="false" customHeight="false" outlineLevel="0" collapsed="false">
      <c r="A82" s="40" t="n">
        <v>80</v>
      </c>
      <c r="B82" s="41" t="n">
        <v>12</v>
      </c>
      <c r="C82" s="42" t="n">
        <v>3</v>
      </c>
      <c r="D82" s="43" t="n">
        <v>6</v>
      </c>
      <c r="E82" s="44" t="s">
        <v>2</v>
      </c>
      <c r="F82" s="45" t="n">
        <v>14</v>
      </c>
      <c r="G82" s="46" t="str">
        <f aca="false">IF(ISERROR(VLOOKUP(F82,乗務員マスタ!$A$2:$B$32,2,FALSE())),"",VLOOKUP(F82,乗務員マスタ!$A$2:$B$32,2,FALSE()))</f>
        <v>№14 関谷さん</v>
      </c>
      <c r="H82" s="47" t="n">
        <v>89400</v>
      </c>
      <c r="I82" s="48" t="s">
        <v>88</v>
      </c>
      <c r="J82" s="38" t="n">
        <f aca="false">IF(OR(B82="",C82="",D82=""),DATE(2100,12,31),DATE(B82+2000,C82,D82))</f>
        <v>40974</v>
      </c>
    </row>
    <row r="83" s="39" customFormat="true" ht="13.5" hidden="false" customHeight="false" outlineLevel="0" collapsed="false">
      <c r="A83" s="40" t="n">
        <v>81</v>
      </c>
      <c r="B83" s="41" t="n">
        <v>12</v>
      </c>
      <c r="C83" s="42" t="n">
        <v>3</v>
      </c>
      <c r="D83" s="43" t="n">
        <v>6</v>
      </c>
      <c r="E83" s="44" t="s">
        <v>33</v>
      </c>
      <c r="F83" s="45" t="n">
        <v>16</v>
      </c>
      <c r="G83" s="46" t="str">
        <f aca="false">IF(ISERROR(VLOOKUP(F83,乗務員マスタ!$A$2:$B$32,2,FALSE())),"",VLOOKUP(F83,乗務員マスタ!$A$2:$B$32,2,FALSE()))</f>
        <v>№16 坪山さん</v>
      </c>
      <c r="H83" s="47" t="n">
        <v>84200</v>
      </c>
      <c r="I83" s="48" t="s">
        <v>155</v>
      </c>
      <c r="J83" s="38" t="n">
        <f aca="false">IF(OR(B83="",C83="",D83=""),DATE(2100,12,31),DATE(B83+2000,C83,D83))</f>
        <v>40974</v>
      </c>
    </row>
    <row r="84" s="39" customFormat="true" ht="13.5" hidden="false" customHeight="false" outlineLevel="0" collapsed="false">
      <c r="A84" s="40" t="n">
        <v>82</v>
      </c>
      <c r="B84" s="41" t="n">
        <v>12</v>
      </c>
      <c r="C84" s="42" t="n">
        <v>3</v>
      </c>
      <c r="D84" s="43" t="n">
        <v>6</v>
      </c>
      <c r="E84" s="44" t="s">
        <v>53</v>
      </c>
      <c r="F84" s="45" t="n">
        <v>17</v>
      </c>
      <c r="G84" s="46" t="str">
        <f aca="false">IF(ISERROR(VLOOKUP(F84,乗務員マスタ!$A$2:$B$32,2,FALSE())),"",VLOOKUP(F84,乗務員マスタ!$A$2:$B$32,2,FALSE()))</f>
        <v>№17 冨山さん</v>
      </c>
      <c r="H84" s="47" t="n">
        <v>84300</v>
      </c>
      <c r="I84" s="48" t="s">
        <v>138</v>
      </c>
      <c r="J84" s="38" t="n">
        <f aca="false">IF(OR(B84="",C84="",D84=""),DATE(2100,12,31),DATE(B84+2000,C84,D84))</f>
        <v>40974</v>
      </c>
    </row>
    <row r="85" s="39" customFormat="true" ht="13.5" hidden="false" customHeight="false" outlineLevel="0" collapsed="false">
      <c r="A85" s="40" t="n">
        <v>83</v>
      </c>
      <c r="B85" s="41" t="n">
        <v>12</v>
      </c>
      <c r="C85" s="42" t="n">
        <v>3</v>
      </c>
      <c r="D85" s="43" t="n">
        <v>6</v>
      </c>
      <c r="E85" s="44" t="s">
        <v>36</v>
      </c>
      <c r="F85" s="45" t="n">
        <v>18</v>
      </c>
      <c r="G85" s="46" t="str">
        <f aca="false">IF(ISERROR(VLOOKUP(F85,乗務員マスタ!$A$2:$B$32,2,FALSE())),"",VLOOKUP(F85,乗務員マスタ!$A$2:$B$32,2,FALSE()))</f>
        <v>№18 牛山さん</v>
      </c>
      <c r="H85" s="47" t="n">
        <v>26200</v>
      </c>
      <c r="I85" s="48" t="s">
        <v>226</v>
      </c>
      <c r="J85" s="38" t="n">
        <f aca="false">IF(OR(B85="",C85="",D85=""),DATE(2100,12,31),DATE(B85+2000,C85,D85))</f>
        <v>40974</v>
      </c>
    </row>
    <row r="86" s="39" customFormat="true" ht="13.5" hidden="false" customHeight="false" outlineLevel="0" collapsed="false">
      <c r="A86" s="40" t="n">
        <v>84</v>
      </c>
      <c r="B86" s="41" t="n">
        <v>12</v>
      </c>
      <c r="C86" s="42" t="n">
        <v>3</v>
      </c>
      <c r="D86" s="43" t="n">
        <v>6</v>
      </c>
      <c r="E86" s="44" t="s">
        <v>25</v>
      </c>
      <c r="F86" s="45" t="n">
        <v>18</v>
      </c>
      <c r="G86" s="46" t="str">
        <f aca="false">IF(ISERROR(VLOOKUP(F86,乗務員マスタ!$A$2:$B$32,2,FALSE())),"",VLOOKUP(F86,乗務員マスタ!$A$2:$B$32,2,FALSE()))</f>
        <v>№18 牛山さん</v>
      </c>
      <c r="H86" s="47" t="n">
        <v>89200</v>
      </c>
      <c r="I86" s="48" t="s">
        <v>364</v>
      </c>
      <c r="J86" s="38" t="n">
        <f aca="false">IF(OR(B86="",C86="",D86=""),DATE(2100,12,31),DATE(B86+2000,C86,D86))</f>
        <v>40974</v>
      </c>
    </row>
    <row r="87" s="39" customFormat="true" ht="13.5" hidden="false" customHeight="false" outlineLevel="0" collapsed="false">
      <c r="A87" s="40" t="n">
        <v>85</v>
      </c>
      <c r="B87" s="41" t="n">
        <v>12</v>
      </c>
      <c r="C87" s="42" t="n">
        <v>3</v>
      </c>
      <c r="D87" s="43" t="n">
        <v>6</v>
      </c>
      <c r="E87" s="44" t="s">
        <v>57</v>
      </c>
      <c r="F87" s="45" t="n">
        <v>19</v>
      </c>
      <c r="G87" s="46" t="str">
        <f aca="false">IF(ISERROR(VLOOKUP(F87,乗務員マスタ!$A$2:$B$32,2,FALSE())),"",VLOOKUP(F87,乗務員マスタ!$A$2:$B$32,2,FALSE()))</f>
        <v>№19 竹節さん</v>
      </c>
      <c r="H87" s="47" t="n">
        <v>78000</v>
      </c>
      <c r="I87" s="48" t="s">
        <v>95</v>
      </c>
      <c r="J87" s="38" t="n">
        <f aca="false">IF(OR(B87="",C87="",D87=""),DATE(2100,12,31),DATE(B87+2000,C87,D87))</f>
        <v>40974</v>
      </c>
    </row>
    <row r="88" s="39" customFormat="true" ht="13.5" hidden="false" customHeight="false" outlineLevel="0" collapsed="false">
      <c r="A88" s="40" t="n">
        <v>86</v>
      </c>
      <c r="B88" s="41" t="n">
        <v>12</v>
      </c>
      <c r="C88" s="42" t="n">
        <v>3</v>
      </c>
      <c r="D88" s="43" t="n">
        <v>6</v>
      </c>
      <c r="E88" s="44" t="s">
        <v>17</v>
      </c>
      <c r="F88" s="45" t="n">
        <v>21</v>
      </c>
      <c r="G88" s="46" t="str">
        <f aca="false">IF(ISERROR(VLOOKUP(F88,乗務員マスタ!$A$2:$B$32,2,FALSE())),"",VLOOKUP(F88,乗務員マスタ!$A$2:$B$32,2,FALSE()))</f>
        <v>№21 巻山さん</v>
      </c>
      <c r="H88" s="47" t="n">
        <v>48500</v>
      </c>
      <c r="I88" s="48" t="s">
        <v>459</v>
      </c>
      <c r="J88" s="38" t="n">
        <f aca="false">IF(OR(B88="",C88="",D88=""),DATE(2100,12,31),DATE(B88+2000,C88,D88))</f>
        <v>40974</v>
      </c>
    </row>
    <row r="89" s="39" customFormat="true" ht="13.5" hidden="false" customHeight="false" outlineLevel="0" collapsed="false">
      <c r="A89" s="40" t="n">
        <v>87</v>
      </c>
      <c r="B89" s="41" t="n">
        <v>12</v>
      </c>
      <c r="C89" s="42" t="n">
        <v>3</v>
      </c>
      <c r="D89" s="43" t="n">
        <v>6</v>
      </c>
      <c r="E89" s="44" t="s">
        <v>19</v>
      </c>
      <c r="F89" s="45" t="n">
        <v>22</v>
      </c>
      <c r="G89" s="46" t="str">
        <f aca="false">IF(ISERROR(VLOOKUP(F89,乗務員マスタ!$A$2:$B$32,2,FALSE())),"",VLOOKUP(F89,乗務員マスタ!$A$2:$B$32,2,FALSE()))</f>
        <v>№22 鹿熊さん</v>
      </c>
      <c r="H89" s="47" t="n">
        <v>59500</v>
      </c>
      <c r="I89" s="48" t="s">
        <v>183</v>
      </c>
      <c r="J89" s="38" t="n">
        <f aca="false">IF(OR(B89="",C89="",D89=""),DATE(2100,12,31),DATE(B89+2000,C89,D89))</f>
        <v>40974</v>
      </c>
    </row>
    <row r="90" s="39" customFormat="true" ht="13.5" hidden="false" customHeight="false" outlineLevel="0" collapsed="false">
      <c r="A90" s="40" t="n">
        <v>88</v>
      </c>
      <c r="B90" s="41" t="n">
        <v>12</v>
      </c>
      <c r="C90" s="42" t="n">
        <v>3</v>
      </c>
      <c r="D90" s="43" t="n">
        <v>6</v>
      </c>
      <c r="E90" s="44" t="s">
        <v>4</v>
      </c>
      <c r="F90" s="45" t="n">
        <v>22</v>
      </c>
      <c r="G90" s="46" t="str">
        <f aca="false">IF(ISERROR(VLOOKUP(F90,乗務員マスタ!$A$2:$B$32,2,FALSE())),"",VLOOKUP(F90,乗務員マスタ!$A$2:$B$32,2,FALSE()))</f>
        <v>№22 鹿熊さん</v>
      </c>
      <c r="H90" s="47" t="n">
        <v>83100</v>
      </c>
      <c r="I90" s="48" t="s">
        <v>272</v>
      </c>
      <c r="J90" s="38" t="n">
        <f aca="false">IF(OR(B90="",C90="",D90=""),DATE(2100,12,31),DATE(B90+2000,C90,D90))</f>
        <v>40974</v>
      </c>
    </row>
    <row r="91" s="39" customFormat="true" ht="13.5" hidden="false" customHeight="false" outlineLevel="0" collapsed="false">
      <c r="A91" s="40" t="n">
        <v>89</v>
      </c>
      <c r="B91" s="41" t="n">
        <v>12</v>
      </c>
      <c r="C91" s="42" t="n">
        <v>3</v>
      </c>
      <c r="D91" s="43" t="n">
        <v>6</v>
      </c>
      <c r="E91" s="44" t="s">
        <v>39</v>
      </c>
      <c r="F91" s="45" t="n">
        <v>23</v>
      </c>
      <c r="G91" s="46" t="str">
        <f aca="false">IF(ISERROR(VLOOKUP(F91,乗務員マスタ!$A$2:$B$32,2,FALSE())),"",VLOOKUP(F91,乗務員マスタ!$A$2:$B$32,2,FALSE()))</f>
        <v>№23 大庭さん</v>
      </c>
      <c r="H91" s="47" t="n">
        <v>37600</v>
      </c>
      <c r="I91" s="48" t="s">
        <v>376</v>
      </c>
      <c r="J91" s="38" t="n">
        <f aca="false">IF(OR(B91="",C91="",D91=""),DATE(2100,12,31),DATE(B91+2000,C91,D91))</f>
        <v>40974</v>
      </c>
    </row>
    <row r="92" s="39" customFormat="true" ht="13.5" hidden="false" customHeight="false" outlineLevel="0" collapsed="false">
      <c r="A92" s="40" t="n">
        <v>90</v>
      </c>
      <c r="B92" s="41" t="n">
        <v>12</v>
      </c>
      <c r="C92" s="42" t="n">
        <v>3</v>
      </c>
      <c r="D92" s="43" t="n">
        <v>6</v>
      </c>
      <c r="E92" s="44" t="s">
        <v>53</v>
      </c>
      <c r="F92" s="45" t="n">
        <v>25</v>
      </c>
      <c r="G92" s="46" t="str">
        <f aca="false">IF(ISERROR(VLOOKUP(F92,乗務員マスタ!$A$2:$B$32,2,FALSE())),"",VLOOKUP(F92,乗務員マスタ!$A$2:$B$32,2,FALSE()))</f>
        <v>№25 小澤さん</v>
      </c>
      <c r="H92" s="47" t="n">
        <v>37300</v>
      </c>
      <c r="I92" s="48" t="s">
        <v>165</v>
      </c>
      <c r="J92" s="38" t="n">
        <f aca="false">IF(OR(B92="",C92="",D92=""),DATE(2100,12,31),DATE(B92+2000,C92,D92))</f>
        <v>40974</v>
      </c>
    </row>
    <row r="93" s="39" customFormat="true" ht="13.5" hidden="false" customHeight="false" outlineLevel="0" collapsed="false">
      <c r="A93" s="40" t="n">
        <v>91</v>
      </c>
      <c r="B93" s="41" t="n">
        <v>12</v>
      </c>
      <c r="C93" s="42" t="n">
        <v>3</v>
      </c>
      <c r="D93" s="43" t="n">
        <v>6</v>
      </c>
      <c r="E93" s="44" t="s">
        <v>67</v>
      </c>
      <c r="F93" s="45" t="n">
        <v>27</v>
      </c>
      <c r="G93" s="46" t="str">
        <f aca="false">IF(ISERROR(VLOOKUP(F93,乗務員マスタ!$A$2:$B$32,2,FALSE())),"",VLOOKUP(F93,乗務員マスタ!$A$2:$B$32,2,FALSE()))</f>
        <v>№27 金井さん</v>
      </c>
      <c r="H93" s="47" t="n">
        <v>37900</v>
      </c>
      <c r="I93" s="48" t="s">
        <v>76</v>
      </c>
      <c r="J93" s="38" t="n">
        <f aca="false">IF(OR(B93="",C93="",D93=""),DATE(2100,12,31),DATE(B93+2000,C93,D93))</f>
        <v>40974</v>
      </c>
    </row>
    <row r="94" s="39" customFormat="true" ht="13.5" hidden="false" customHeight="false" outlineLevel="0" collapsed="false">
      <c r="A94" s="40" t="n">
        <v>92</v>
      </c>
      <c r="B94" s="41" t="n">
        <v>12</v>
      </c>
      <c r="C94" s="42" t="n">
        <v>3</v>
      </c>
      <c r="D94" s="43" t="n">
        <v>6</v>
      </c>
      <c r="E94" s="44" t="s">
        <v>2</v>
      </c>
      <c r="F94" s="45" t="n">
        <v>28</v>
      </c>
      <c r="G94" s="46" t="str">
        <f aca="false">IF(ISERROR(VLOOKUP(F94,乗務員マスタ!$A$2:$B$32,2,FALSE())),"",VLOOKUP(F94,乗務員マスタ!$A$2:$B$32,2,FALSE()))</f>
        <v>№28 真柳さん</v>
      </c>
      <c r="H94" s="47" t="n">
        <v>82500</v>
      </c>
      <c r="I94" s="48" t="s">
        <v>54</v>
      </c>
      <c r="J94" s="38" t="n">
        <f aca="false">IF(OR(B94="",C94="",D94=""),DATE(2100,12,31),DATE(B94+2000,C94,D94))</f>
        <v>40974</v>
      </c>
    </row>
    <row r="95" s="39" customFormat="true" ht="13.5" hidden="false" customHeight="false" outlineLevel="0" collapsed="false">
      <c r="A95" s="40" t="n">
        <v>93</v>
      </c>
      <c r="B95" s="41" t="n">
        <v>12</v>
      </c>
      <c r="C95" s="42" t="n">
        <v>3</v>
      </c>
      <c r="D95" s="43" t="n">
        <v>6</v>
      </c>
      <c r="E95" s="44" t="s">
        <v>57</v>
      </c>
      <c r="F95" s="45" t="n">
        <v>29</v>
      </c>
      <c r="G95" s="46" t="str">
        <f aca="false">IF(ISERROR(VLOOKUP(F95,乗務員マスタ!$A$2:$B$32,2,FALSE())),"",VLOOKUP(F95,乗務員マスタ!$A$2:$B$32,2,FALSE()))</f>
        <v>№29 臼井さん</v>
      </c>
      <c r="H95" s="47" t="n">
        <v>67200</v>
      </c>
      <c r="I95" s="48" t="s">
        <v>182</v>
      </c>
      <c r="J95" s="38" t="n">
        <f aca="false">IF(OR(B95="",C95="",D95=""),DATE(2100,12,31),DATE(B95+2000,C95,D95))</f>
        <v>40974</v>
      </c>
    </row>
    <row r="96" s="39" customFormat="true" ht="13.5" hidden="false" customHeight="false" outlineLevel="0" collapsed="false">
      <c r="A96" s="40" t="n">
        <v>94</v>
      </c>
      <c r="B96" s="41" t="n">
        <v>12</v>
      </c>
      <c r="C96" s="42" t="n">
        <v>3</v>
      </c>
      <c r="D96" s="43" t="n">
        <v>6</v>
      </c>
      <c r="E96" s="44" t="s">
        <v>44</v>
      </c>
      <c r="F96" s="45" t="n">
        <v>29</v>
      </c>
      <c r="G96" s="46" t="str">
        <f aca="false">IF(ISERROR(VLOOKUP(F96,乗務員マスタ!$A$2:$B$32,2,FALSE())),"",VLOOKUP(F96,乗務員マスタ!$A$2:$B$32,2,FALSE()))</f>
        <v>№29 臼井さん</v>
      </c>
      <c r="H96" s="47" t="n">
        <v>70100</v>
      </c>
      <c r="I96" s="48" t="s">
        <v>342</v>
      </c>
      <c r="J96" s="38" t="n">
        <f aca="false">IF(OR(B96="",C96="",D96=""),DATE(2100,12,31),DATE(B96+2000,C96,D96))</f>
        <v>40974</v>
      </c>
    </row>
    <row r="97" s="39" customFormat="true" ht="13.5" hidden="false" customHeight="false" outlineLevel="0" collapsed="false">
      <c r="A97" s="40" t="n">
        <v>95</v>
      </c>
      <c r="B97" s="41" t="n">
        <v>12</v>
      </c>
      <c r="C97" s="42" t="n">
        <v>3</v>
      </c>
      <c r="D97" s="43" t="n">
        <v>6</v>
      </c>
      <c r="E97" s="44" t="s">
        <v>131</v>
      </c>
      <c r="F97" s="45" t="n">
        <v>30</v>
      </c>
      <c r="G97" s="46" t="str">
        <f aca="false">IF(ISERROR(VLOOKUP(F97,乗務員マスタ!$A$2:$B$32,2,FALSE())),"",VLOOKUP(F97,乗務員マスタ!$A$2:$B$32,2,FALSE()))</f>
        <v>№30 森泉さん</v>
      </c>
      <c r="H97" s="47" t="n">
        <v>82600</v>
      </c>
      <c r="I97" s="48" t="s">
        <v>68</v>
      </c>
      <c r="J97" s="38" t="n">
        <f aca="false">IF(OR(B97="",C97="",D97=""),DATE(2100,12,31),DATE(B97+2000,C97,D97))</f>
        <v>40974</v>
      </c>
    </row>
    <row r="98" s="39" customFormat="true" ht="13.5" hidden="false" customHeight="false" outlineLevel="0" collapsed="false">
      <c r="A98" s="40" t="n">
        <v>96</v>
      </c>
      <c r="B98" s="41" t="n">
        <v>12</v>
      </c>
      <c r="C98" s="42" t="n">
        <v>3</v>
      </c>
      <c r="D98" s="43" t="n">
        <v>7</v>
      </c>
      <c r="E98" s="44" t="s">
        <v>30</v>
      </c>
      <c r="F98" s="45" t="n">
        <v>3</v>
      </c>
      <c r="G98" s="46" t="str">
        <f aca="false">IF(ISERROR(VLOOKUP(F98,乗務員マスタ!$A$2:$B$32,2,FALSE())),"",VLOOKUP(F98,乗務員マスタ!$A$2:$B$32,2,FALSE()))</f>
        <v>№3 坂東さん</v>
      </c>
      <c r="H98" s="47" t="n">
        <v>89800</v>
      </c>
      <c r="I98" s="48" t="s">
        <v>261</v>
      </c>
      <c r="J98" s="38" t="n">
        <f aca="false">IF(OR(B98="",C98="",D98=""),DATE(2100,12,31),DATE(B98+2000,C98,D98))</f>
        <v>40975</v>
      </c>
    </row>
    <row r="99" s="39" customFormat="true" ht="13.5" hidden="false" customHeight="false" outlineLevel="0" collapsed="false">
      <c r="A99" s="40" t="n">
        <v>97</v>
      </c>
      <c r="B99" s="41" t="n">
        <v>12</v>
      </c>
      <c r="C99" s="42" t="n">
        <v>3</v>
      </c>
      <c r="D99" s="43" t="n">
        <v>7</v>
      </c>
      <c r="E99" s="44" t="s">
        <v>59</v>
      </c>
      <c r="F99" s="45" t="n">
        <v>9</v>
      </c>
      <c r="G99" s="46" t="str">
        <f aca="false">IF(ISERROR(VLOOKUP(F99,乗務員マスタ!$A$2:$B$32,2,FALSE())),"",VLOOKUP(F99,乗務員マスタ!$A$2:$B$32,2,FALSE()))</f>
        <v>№9 猪俣さん</v>
      </c>
      <c r="H99" s="47" t="n">
        <v>63200</v>
      </c>
      <c r="I99" s="48" t="s">
        <v>341</v>
      </c>
      <c r="J99" s="38" t="n">
        <f aca="false">IF(OR(B99="",C99="",D99=""),DATE(2100,12,31),DATE(B99+2000,C99,D99))</f>
        <v>40975</v>
      </c>
    </row>
    <row r="100" s="39" customFormat="true" ht="13.5" hidden="false" customHeight="false" outlineLevel="0" collapsed="false">
      <c r="A100" s="40" t="n">
        <v>98</v>
      </c>
      <c r="B100" s="41" t="n">
        <v>12</v>
      </c>
      <c r="C100" s="42" t="n">
        <v>3</v>
      </c>
      <c r="D100" s="43" t="n">
        <v>7</v>
      </c>
      <c r="E100" s="44" t="s">
        <v>25</v>
      </c>
      <c r="F100" s="45" t="n">
        <v>10</v>
      </c>
      <c r="G100" s="46" t="str">
        <f aca="false">IF(ISERROR(VLOOKUP(F100,乗務員マスタ!$A$2:$B$32,2,FALSE())),"",VLOOKUP(F100,乗務員マスタ!$A$2:$B$32,2,FALSE()))</f>
        <v>№10 三吉さん</v>
      </c>
      <c r="H100" s="47" t="n">
        <v>52500</v>
      </c>
      <c r="I100" s="48" t="s">
        <v>254</v>
      </c>
      <c r="J100" s="38" t="n">
        <f aca="false">IF(OR(B100="",C100="",D100=""),DATE(2100,12,31),DATE(B100+2000,C100,D100))</f>
        <v>40975</v>
      </c>
    </row>
    <row r="101" s="39" customFormat="true" ht="13.5" hidden="false" customHeight="false" outlineLevel="0" collapsed="false">
      <c r="A101" s="40" t="n">
        <v>99</v>
      </c>
      <c r="B101" s="41" t="n">
        <v>12</v>
      </c>
      <c r="C101" s="42" t="n">
        <v>3</v>
      </c>
      <c r="D101" s="43" t="n">
        <v>7</v>
      </c>
      <c r="E101" s="44" t="s">
        <v>25</v>
      </c>
      <c r="F101" s="45" t="n">
        <v>11</v>
      </c>
      <c r="G101" s="46" t="str">
        <f aca="false">IF(ISERROR(VLOOKUP(F101,乗務員マスタ!$A$2:$B$32,2,FALSE())),"",VLOOKUP(F101,乗務員マスタ!$A$2:$B$32,2,FALSE()))</f>
        <v>№11 瀬川さん</v>
      </c>
      <c r="H101" s="47" t="n">
        <v>47700</v>
      </c>
      <c r="I101" s="48" t="s">
        <v>174</v>
      </c>
      <c r="J101" s="38" t="n">
        <f aca="false">IF(OR(B101="",C101="",D101=""),DATE(2100,12,31),DATE(B101+2000,C101,D101))</f>
        <v>40975</v>
      </c>
    </row>
    <row r="102" s="39" customFormat="true" ht="13.5" hidden="false" customHeight="false" outlineLevel="0" collapsed="false">
      <c r="A102" s="40" t="n">
        <v>100</v>
      </c>
      <c r="B102" s="41" t="n">
        <v>12</v>
      </c>
      <c r="C102" s="42" t="n">
        <v>3</v>
      </c>
      <c r="D102" s="43" t="n">
        <v>7</v>
      </c>
      <c r="E102" s="44" t="s">
        <v>157</v>
      </c>
      <c r="F102" s="45" t="n">
        <v>11</v>
      </c>
      <c r="G102" s="46" t="str">
        <f aca="false">IF(ISERROR(VLOOKUP(F102,乗務員マスタ!$A$2:$B$32,2,FALSE())),"",VLOOKUP(F102,乗務員マスタ!$A$2:$B$32,2,FALSE()))</f>
        <v>№11 瀬川さん</v>
      </c>
      <c r="H102" s="47" t="n">
        <v>46400</v>
      </c>
      <c r="I102" s="48" t="s">
        <v>456</v>
      </c>
      <c r="J102" s="38" t="n">
        <f aca="false">IF(OR(B102="",C102="",D102=""),DATE(2100,12,31),DATE(B102+2000,C102,D102))</f>
        <v>40975</v>
      </c>
    </row>
    <row r="103" s="39" customFormat="true" ht="13.5" hidden="false" customHeight="false" outlineLevel="0" collapsed="false">
      <c r="A103" s="40" t="n">
        <v>101</v>
      </c>
      <c r="B103" s="41" t="n">
        <v>12</v>
      </c>
      <c r="C103" s="42" t="n">
        <v>3</v>
      </c>
      <c r="D103" s="43" t="n">
        <v>7</v>
      </c>
      <c r="E103" s="44" t="s">
        <v>2</v>
      </c>
      <c r="F103" s="45" t="n">
        <v>14</v>
      </c>
      <c r="G103" s="46" t="str">
        <f aca="false">IF(ISERROR(VLOOKUP(F103,乗務員マスタ!$A$2:$B$32,2,FALSE())),"",VLOOKUP(F103,乗務員マスタ!$A$2:$B$32,2,FALSE()))</f>
        <v>№14 関谷さん</v>
      </c>
      <c r="H103" s="47" t="n">
        <v>79600</v>
      </c>
      <c r="I103" s="48" t="s">
        <v>188</v>
      </c>
      <c r="J103" s="38" t="n">
        <f aca="false">IF(OR(B103="",C103="",D103=""),DATE(2100,12,31),DATE(B103+2000,C103,D103))</f>
        <v>40975</v>
      </c>
    </row>
    <row r="104" s="39" customFormat="true" ht="13.5" hidden="false" customHeight="false" outlineLevel="0" collapsed="false">
      <c r="A104" s="40" t="n">
        <v>102</v>
      </c>
      <c r="B104" s="41" t="n">
        <v>12</v>
      </c>
      <c r="C104" s="42" t="n">
        <v>3</v>
      </c>
      <c r="D104" s="43" t="n">
        <v>7</v>
      </c>
      <c r="E104" s="44" t="s">
        <v>25</v>
      </c>
      <c r="F104" s="45" t="n">
        <v>16</v>
      </c>
      <c r="G104" s="46" t="str">
        <f aca="false">IF(ISERROR(VLOOKUP(F104,乗務員マスタ!$A$2:$B$32,2,FALSE())),"",VLOOKUP(F104,乗務員マスタ!$A$2:$B$32,2,FALSE()))</f>
        <v>№16 坪山さん</v>
      </c>
      <c r="H104" s="47" t="n">
        <v>25800</v>
      </c>
      <c r="I104" s="48" t="s">
        <v>201</v>
      </c>
      <c r="J104" s="38" t="n">
        <f aca="false">IF(OR(B104="",C104="",D104=""),DATE(2100,12,31),DATE(B104+2000,C104,D104))</f>
        <v>40975</v>
      </c>
    </row>
    <row r="105" s="39" customFormat="true" ht="13.5" hidden="false" customHeight="false" outlineLevel="0" collapsed="false">
      <c r="A105" s="40" t="n">
        <v>103</v>
      </c>
      <c r="B105" s="41" t="n">
        <v>12</v>
      </c>
      <c r="C105" s="42" t="n">
        <v>3</v>
      </c>
      <c r="D105" s="43" t="n">
        <v>7</v>
      </c>
      <c r="E105" s="44" t="s">
        <v>9</v>
      </c>
      <c r="F105" s="45" t="n">
        <v>16</v>
      </c>
      <c r="G105" s="46" t="str">
        <f aca="false">IF(ISERROR(VLOOKUP(F105,乗務員マスタ!$A$2:$B$32,2,FALSE())),"",VLOOKUP(F105,乗務員マスタ!$A$2:$B$32,2,FALSE()))</f>
        <v>№16 坪山さん</v>
      </c>
      <c r="H105" s="47" t="n">
        <v>20600</v>
      </c>
      <c r="I105" s="48" t="s">
        <v>97</v>
      </c>
      <c r="J105" s="38" t="n">
        <f aca="false">IF(OR(B105="",C105="",D105=""),DATE(2100,12,31),DATE(B105+2000,C105,D105))</f>
        <v>40975</v>
      </c>
    </row>
    <row r="106" s="39" customFormat="true" ht="13.5" hidden="false" customHeight="false" outlineLevel="0" collapsed="false">
      <c r="A106" s="40" t="n">
        <v>104</v>
      </c>
      <c r="B106" s="41" t="n">
        <v>12</v>
      </c>
      <c r="C106" s="42" t="n">
        <v>3</v>
      </c>
      <c r="D106" s="43" t="n">
        <v>7</v>
      </c>
      <c r="E106" s="44" t="s">
        <v>9</v>
      </c>
      <c r="F106" s="45" t="n">
        <v>18</v>
      </c>
      <c r="G106" s="46" t="str">
        <f aca="false">IF(ISERROR(VLOOKUP(F106,乗務員マスタ!$A$2:$B$32,2,FALSE())),"",VLOOKUP(F106,乗務員マスタ!$A$2:$B$32,2,FALSE()))</f>
        <v>№18 牛山さん</v>
      </c>
      <c r="H106" s="47" t="n">
        <v>83800</v>
      </c>
      <c r="I106" s="48" t="s">
        <v>391</v>
      </c>
      <c r="J106" s="38" t="n">
        <f aca="false">IF(OR(B106="",C106="",D106=""),DATE(2100,12,31),DATE(B106+2000,C106,D106))</f>
        <v>40975</v>
      </c>
    </row>
    <row r="107" s="39" customFormat="true" ht="13.5" hidden="false" customHeight="false" outlineLevel="0" collapsed="false">
      <c r="A107" s="40" t="n">
        <v>105</v>
      </c>
      <c r="B107" s="41" t="n">
        <v>12</v>
      </c>
      <c r="C107" s="42" t="n">
        <v>3</v>
      </c>
      <c r="D107" s="43" t="n">
        <v>7</v>
      </c>
      <c r="E107" s="44" t="s">
        <v>131</v>
      </c>
      <c r="F107" s="45" t="n">
        <v>23</v>
      </c>
      <c r="G107" s="46" t="str">
        <f aca="false">IF(ISERROR(VLOOKUP(F107,乗務員マスタ!$A$2:$B$32,2,FALSE())),"",VLOOKUP(F107,乗務員マスタ!$A$2:$B$32,2,FALSE()))</f>
        <v>№23 大庭さん</v>
      </c>
      <c r="H107" s="47" t="n">
        <v>72100</v>
      </c>
      <c r="I107" s="48" t="s">
        <v>24</v>
      </c>
      <c r="J107" s="38" t="n">
        <f aca="false">IF(OR(B107="",C107="",D107=""),DATE(2100,12,31),DATE(B107+2000,C107,D107))</f>
        <v>40975</v>
      </c>
    </row>
    <row r="108" s="39" customFormat="true" ht="13.5" hidden="false" customHeight="false" outlineLevel="0" collapsed="false">
      <c r="A108" s="40" t="n">
        <v>106</v>
      </c>
      <c r="B108" s="41" t="n">
        <v>12</v>
      </c>
      <c r="C108" s="42" t="n">
        <v>3</v>
      </c>
      <c r="D108" s="43" t="n">
        <v>7</v>
      </c>
      <c r="E108" s="44" t="s">
        <v>53</v>
      </c>
      <c r="F108" s="45" t="n">
        <v>23</v>
      </c>
      <c r="G108" s="46" t="str">
        <f aca="false">IF(ISERROR(VLOOKUP(F108,乗務員マスタ!$A$2:$B$32,2,FALSE())),"",VLOOKUP(F108,乗務員マスタ!$A$2:$B$32,2,FALSE()))</f>
        <v>№23 大庭さん</v>
      </c>
      <c r="H108" s="47" t="n">
        <v>70100</v>
      </c>
      <c r="I108" s="48" t="s">
        <v>179</v>
      </c>
      <c r="J108" s="38" t="n">
        <f aca="false">IF(OR(B108="",C108="",D108=""),DATE(2100,12,31),DATE(B108+2000,C108,D108))</f>
        <v>40975</v>
      </c>
    </row>
    <row r="109" s="39" customFormat="true" ht="13.5" hidden="false" customHeight="false" outlineLevel="0" collapsed="false">
      <c r="A109" s="40" t="n">
        <v>107</v>
      </c>
      <c r="B109" s="41" t="n">
        <v>12</v>
      </c>
      <c r="C109" s="42" t="n">
        <v>3</v>
      </c>
      <c r="D109" s="43" t="n">
        <v>7</v>
      </c>
      <c r="E109" s="44" t="s">
        <v>30</v>
      </c>
      <c r="F109" s="45" t="n">
        <v>24</v>
      </c>
      <c r="G109" s="46" t="str">
        <f aca="false">IF(ISERROR(VLOOKUP(F109,乗務員マスタ!$A$2:$B$32,2,FALSE())),"",VLOOKUP(F109,乗務員マスタ!$A$2:$B$32,2,FALSE()))</f>
        <v>№24 細谷さん</v>
      </c>
      <c r="H109" s="47" t="n">
        <v>75700</v>
      </c>
      <c r="I109" s="48" t="s">
        <v>171</v>
      </c>
      <c r="J109" s="38" t="n">
        <f aca="false">IF(OR(B109="",C109="",D109=""),DATE(2100,12,31),DATE(B109+2000,C109,D109))</f>
        <v>40975</v>
      </c>
    </row>
    <row r="110" s="39" customFormat="true" ht="13.5" hidden="false" customHeight="false" outlineLevel="0" collapsed="false">
      <c r="A110" s="40" t="n">
        <v>108</v>
      </c>
      <c r="B110" s="41" t="n">
        <v>12</v>
      </c>
      <c r="C110" s="42" t="n">
        <v>3</v>
      </c>
      <c r="D110" s="43" t="n">
        <v>7</v>
      </c>
      <c r="E110" s="44" t="s">
        <v>9</v>
      </c>
      <c r="F110" s="45" t="n">
        <v>25</v>
      </c>
      <c r="G110" s="46" t="str">
        <f aca="false">IF(ISERROR(VLOOKUP(F110,乗務員マスタ!$A$2:$B$32,2,FALSE())),"",VLOOKUP(F110,乗務員マスタ!$A$2:$B$32,2,FALSE()))</f>
        <v>№25 小澤さん</v>
      </c>
      <c r="H110" s="47" t="n">
        <v>38000</v>
      </c>
      <c r="I110" s="48" t="s">
        <v>352</v>
      </c>
      <c r="J110" s="38" t="n">
        <f aca="false">IF(OR(B110="",C110="",D110=""),DATE(2100,12,31),DATE(B110+2000,C110,D110))</f>
        <v>40975</v>
      </c>
    </row>
    <row r="111" s="39" customFormat="true" ht="13.5" hidden="false" customHeight="false" outlineLevel="0" collapsed="false">
      <c r="A111" s="40" t="n">
        <v>109</v>
      </c>
      <c r="B111" s="41" t="n">
        <v>12</v>
      </c>
      <c r="C111" s="42" t="n">
        <v>3</v>
      </c>
      <c r="D111" s="43" t="n">
        <v>7</v>
      </c>
      <c r="E111" s="44" t="s">
        <v>39</v>
      </c>
      <c r="F111" s="45" t="n">
        <v>27</v>
      </c>
      <c r="G111" s="46" t="str">
        <f aca="false">IF(ISERROR(VLOOKUP(F111,乗務員マスタ!$A$2:$B$32,2,FALSE())),"",VLOOKUP(F111,乗務員マスタ!$A$2:$B$32,2,FALSE()))</f>
        <v>№27 金井さん</v>
      </c>
      <c r="H111" s="47" t="n">
        <v>68800</v>
      </c>
      <c r="I111" s="48" t="s">
        <v>160</v>
      </c>
      <c r="J111" s="38" t="n">
        <f aca="false">IF(OR(B111="",C111="",D111=""),DATE(2100,12,31),DATE(B111+2000,C111,D111))</f>
        <v>40975</v>
      </c>
    </row>
    <row r="112" s="39" customFormat="true" ht="13.5" hidden="false" customHeight="false" outlineLevel="0" collapsed="false">
      <c r="A112" s="40" t="n">
        <v>110</v>
      </c>
      <c r="B112" s="41" t="n">
        <v>12</v>
      </c>
      <c r="C112" s="42" t="n">
        <v>3</v>
      </c>
      <c r="D112" s="43" t="n">
        <v>7</v>
      </c>
      <c r="E112" s="44" t="s">
        <v>2</v>
      </c>
      <c r="F112" s="45" t="n">
        <v>28</v>
      </c>
      <c r="G112" s="46" t="str">
        <f aca="false">IF(ISERROR(VLOOKUP(F112,乗務員マスタ!$A$2:$B$32,2,FALSE())),"",VLOOKUP(F112,乗務員マスタ!$A$2:$B$32,2,FALSE()))</f>
        <v>№28 真柳さん</v>
      </c>
      <c r="H112" s="47" t="n">
        <v>74900</v>
      </c>
      <c r="I112" s="48" t="s">
        <v>107</v>
      </c>
      <c r="J112" s="38" t="n">
        <f aca="false">IF(OR(B112="",C112="",D112=""),DATE(2100,12,31),DATE(B112+2000,C112,D112))</f>
        <v>40975</v>
      </c>
    </row>
    <row r="113" s="39" customFormat="true" ht="13.5" hidden="false" customHeight="false" outlineLevel="0" collapsed="false">
      <c r="A113" s="40" t="n">
        <v>111</v>
      </c>
      <c r="B113" s="41" t="n">
        <v>12</v>
      </c>
      <c r="C113" s="42" t="n">
        <v>3</v>
      </c>
      <c r="D113" s="43" t="n">
        <v>8</v>
      </c>
      <c r="E113" s="44" t="s">
        <v>67</v>
      </c>
      <c r="F113" s="45" t="n">
        <v>1</v>
      </c>
      <c r="G113" s="46" t="str">
        <f aca="false">IF(ISERROR(VLOOKUP(F113,乗務員マスタ!$A$2:$B$32,2,FALSE())),"",VLOOKUP(F113,乗務員マスタ!$A$2:$B$32,2,FALSE()))</f>
        <v>№1 西村さん</v>
      </c>
      <c r="H113" s="47" t="n">
        <v>84200</v>
      </c>
      <c r="I113" s="48" t="s">
        <v>369</v>
      </c>
      <c r="J113" s="38" t="n">
        <f aca="false">IF(OR(B113="",C113="",D113=""),DATE(2100,12,31),DATE(B113+2000,C113,D113))</f>
        <v>40976</v>
      </c>
    </row>
    <row r="114" s="39" customFormat="true" ht="13.5" hidden="false" customHeight="false" outlineLevel="0" collapsed="false">
      <c r="A114" s="40" t="n">
        <v>112</v>
      </c>
      <c r="B114" s="41" t="n">
        <v>12</v>
      </c>
      <c r="C114" s="42" t="n">
        <v>3</v>
      </c>
      <c r="D114" s="43" t="n">
        <v>8</v>
      </c>
      <c r="E114" s="44" t="s">
        <v>36</v>
      </c>
      <c r="F114" s="45" t="n">
        <v>3</v>
      </c>
      <c r="G114" s="46" t="str">
        <f aca="false">IF(ISERROR(VLOOKUP(F114,乗務員マスタ!$A$2:$B$32,2,FALSE())),"",VLOOKUP(F114,乗務員マスタ!$A$2:$B$32,2,FALSE()))</f>
        <v>№3 坂東さん</v>
      </c>
      <c r="H114" s="47" t="n">
        <v>74100</v>
      </c>
      <c r="I114" s="48" t="s">
        <v>474</v>
      </c>
      <c r="J114" s="38" t="n">
        <f aca="false">IF(OR(B114="",C114="",D114=""),DATE(2100,12,31),DATE(B114+2000,C114,D114))</f>
        <v>40976</v>
      </c>
    </row>
    <row r="115" s="39" customFormat="true" ht="13.5" hidden="false" customHeight="false" outlineLevel="0" collapsed="false">
      <c r="A115" s="40" t="n">
        <v>113</v>
      </c>
      <c r="B115" s="41" t="n">
        <v>12</v>
      </c>
      <c r="C115" s="42" t="n">
        <v>3</v>
      </c>
      <c r="D115" s="43" t="n">
        <v>8</v>
      </c>
      <c r="E115" s="44" t="s">
        <v>9</v>
      </c>
      <c r="F115" s="45" t="n">
        <v>5</v>
      </c>
      <c r="G115" s="46" t="str">
        <f aca="false">IF(ISERROR(VLOOKUP(F115,乗務員マスタ!$A$2:$B$32,2,FALSE())),"",VLOOKUP(F115,乗務員マスタ!$A$2:$B$32,2,FALSE()))</f>
        <v>№5 野本さん</v>
      </c>
      <c r="H115" s="47" t="n">
        <v>42400</v>
      </c>
      <c r="I115" s="48" t="s">
        <v>180</v>
      </c>
      <c r="J115" s="38" t="n">
        <f aca="false">IF(OR(B115="",C115="",D115=""),DATE(2100,12,31),DATE(B115+2000,C115,D115))</f>
        <v>40976</v>
      </c>
    </row>
    <row r="116" s="39" customFormat="true" ht="13.5" hidden="false" customHeight="false" outlineLevel="0" collapsed="false">
      <c r="A116" s="40" t="n">
        <v>114</v>
      </c>
      <c r="B116" s="41" t="n">
        <v>12</v>
      </c>
      <c r="C116" s="42" t="n">
        <v>3</v>
      </c>
      <c r="D116" s="43" t="n">
        <v>8</v>
      </c>
      <c r="E116" s="44" t="s">
        <v>67</v>
      </c>
      <c r="F116" s="45" t="n">
        <v>6</v>
      </c>
      <c r="G116" s="46" t="str">
        <f aca="false">IF(ISERROR(VLOOKUP(F116,乗務員マスタ!$A$2:$B$32,2,FALSE())),"",VLOOKUP(F116,乗務員マスタ!$A$2:$B$32,2,FALSE()))</f>
        <v>№6 高井さん</v>
      </c>
      <c r="H116" s="47" t="n">
        <v>86400</v>
      </c>
      <c r="I116" s="48" t="s">
        <v>375</v>
      </c>
      <c r="J116" s="38" t="n">
        <f aca="false">IF(OR(B116="",C116="",D116=""),DATE(2100,12,31),DATE(B116+2000,C116,D116))</f>
        <v>40976</v>
      </c>
    </row>
    <row r="117" s="39" customFormat="true" ht="13.5" hidden="false" customHeight="false" outlineLevel="0" collapsed="false">
      <c r="A117" s="40" t="n">
        <v>115</v>
      </c>
      <c r="B117" s="41" t="n">
        <v>12</v>
      </c>
      <c r="C117" s="42" t="n">
        <v>3</v>
      </c>
      <c r="D117" s="43" t="n">
        <v>8</v>
      </c>
      <c r="E117" s="44" t="s">
        <v>67</v>
      </c>
      <c r="F117" s="45" t="n">
        <v>9</v>
      </c>
      <c r="G117" s="46" t="str">
        <f aca="false">IF(ISERROR(VLOOKUP(F117,乗務員マスタ!$A$2:$B$32,2,FALSE())),"",VLOOKUP(F117,乗務員マスタ!$A$2:$B$32,2,FALSE()))</f>
        <v>№9 猪俣さん</v>
      </c>
      <c r="H117" s="47" t="n">
        <v>38400</v>
      </c>
      <c r="I117" s="48" t="s">
        <v>177</v>
      </c>
      <c r="J117" s="38" t="n">
        <f aca="false">IF(OR(B117="",C117="",D117=""),DATE(2100,12,31),DATE(B117+2000,C117,D117))</f>
        <v>40976</v>
      </c>
    </row>
    <row r="118" s="39" customFormat="true" ht="13.5" hidden="false" customHeight="false" outlineLevel="0" collapsed="false">
      <c r="A118" s="40" t="n">
        <v>116</v>
      </c>
      <c r="B118" s="41" t="n">
        <v>12</v>
      </c>
      <c r="C118" s="42" t="n">
        <v>3</v>
      </c>
      <c r="D118" s="43" t="n">
        <v>8</v>
      </c>
      <c r="E118" s="44" t="s">
        <v>15</v>
      </c>
      <c r="F118" s="45" t="n">
        <v>10</v>
      </c>
      <c r="G118" s="46" t="str">
        <f aca="false">IF(ISERROR(VLOOKUP(F118,乗務員マスタ!$A$2:$B$32,2,FALSE())),"",VLOOKUP(F118,乗務員マスタ!$A$2:$B$32,2,FALSE()))</f>
        <v>№10 三吉さん</v>
      </c>
      <c r="H118" s="47" t="n">
        <v>57600</v>
      </c>
      <c r="I118" s="48" t="s">
        <v>510</v>
      </c>
      <c r="J118" s="38" t="n">
        <f aca="false">IF(OR(B118="",C118="",D118=""),DATE(2100,12,31),DATE(B118+2000,C118,D118))</f>
        <v>40976</v>
      </c>
    </row>
    <row r="119" s="39" customFormat="true" ht="13.5" hidden="false" customHeight="false" outlineLevel="0" collapsed="false">
      <c r="A119" s="40" t="n">
        <v>117</v>
      </c>
      <c r="B119" s="41" t="n">
        <v>12</v>
      </c>
      <c r="C119" s="42" t="n">
        <v>3</v>
      </c>
      <c r="D119" s="43" t="n">
        <v>8</v>
      </c>
      <c r="E119" s="44" t="s">
        <v>131</v>
      </c>
      <c r="F119" s="45" t="n">
        <v>10</v>
      </c>
      <c r="G119" s="46" t="str">
        <f aca="false">IF(ISERROR(VLOOKUP(F119,乗務員マスタ!$A$2:$B$32,2,FALSE())),"",VLOOKUP(F119,乗務員マスタ!$A$2:$B$32,2,FALSE()))</f>
        <v>№10 三吉さん</v>
      </c>
      <c r="H119" s="47" t="n">
        <v>55000</v>
      </c>
      <c r="I119" s="48" t="s">
        <v>327</v>
      </c>
      <c r="J119" s="38" t="n">
        <f aca="false">IF(OR(B119="",C119="",D119=""),DATE(2100,12,31),DATE(B119+2000,C119,D119))</f>
        <v>40976</v>
      </c>
    </row>
    <row r="120" s="39" customFormat="true" ht="13.5" hidden="false" customHeight="false" outlineLevel="0" collapsed="false">
      <c r="A120" s="40" t="n">
        <v>118</v>
      </c>
      <c r="B120" s="41" t="n">
        <v>12</v>
      </c>
      <c r="C120" s="42" t="n">
        <v>3</v>
      </c>
      <c r="D120" s="43" t="n">
        <v>8</v>
      </c>
      <c r="E120" s="44" t="s">
        <v>39</v>
      </c>
      <c r="F120" s="45" t="n">
        <v>10</v>
      </c>
      <c r="G120" s="46" t="str">
        <f aca="false">IF(ISERROR(VLOOKUP(F120,乗務員マスタ!$A$2:$B$32,2,FALSE())),"",VLOOKUP(F120,乗務員マスタ!$A$2:$B$32,2,FALSE()))</f>
        <v>№10 三吉さん</v>
      </c>
      <c r="H120" s="47" t="n">
        <v>21100</v>
      </c>
      <c r="I120" s="48" t="s">
        <v>481</v>
      </c>
      <c r="J120" s="38" t="n">
        <f aca="false">IF(OR(B120="",C120="",D120=""),DATE(2100,12,31),DATE(B120+2000,C120,D120))</f>
        <v>40976</v>
      </c>
    </row>
    <row r="121" s="39" customFormat="true" ht="13.5" hidden="false" customHeight="false" outlineLevel="0" collapsed="false">
      <c r="A121" s="40" t="n">
        <v>119</v>
      </c>
      <c r="B121" s="41" t="n">
        <v>12</v>
      </c>
      <c r="C121" s="42" t="n">
        <v>3</v>
      </c>
      <c r="D121" s="43" t="n">
        <v>8</v>
      </c>
      <c r="E121" s="44" t="s">
        <v>17</v>
      </c>
      <c r="F121" s="45" t="n">
        <v>12</v>
      </c>
      <c r="G121" s="46" t="str">
        <f aca="false">IF(ISERROR(VLOOKUP(F121,乗務員マスタ!$A$2:$B$32,2,FALSE())),"",VLOOKUP(F121,乗務員マスタ!$A$2:$B$32,2,FALSE()))</f>
        <v>№12 大塚さん</v>
      </c>
      <c r="H121" s="47" t="n">
        <v>89000</v>
      </c>
      <c r="I121" s="48" t="s">
        <v>40</v>
      </c>
      <c r="J121" s="38" t="n">
        <f aca="false">IF(OR(B121="",C121="",D121=""),DATE(2100,12,31),DATE(B121+2000,C121,D121))</f>
        <v>40976</v>
      </c>
    </row>
    <row r="122" s="39" customFormat="true" ht="13.5" hidden="false" customHeight="false" outlineLevel="0" collapsed="false">
      <c r="A122" s="40" t="n">
        <v>120</v>
      </c>
      <c r="B122" s="41" t="n">
        <v>12</v>
      </c>
      <c r="C122" s="42" t="n">
        <v>3</v>
      </c>
      <c r="D122" s="43" t="n">
        <v>8</v>
      </c>
      <c r="E122" s="44" t="s">
        <v>17</v>
      </c>
      <c r="F122" s="45" t="n">
        <v>14</v>
      </c>
      <c r="G122" s="46" t="str">
        <f aca="false">IF(ISERROR(VLOOKUP(F122,乗務員マスタ!$A$2:$B$32,2,FALSE())),"",VLOOKUP(F122,乗務員マスタ!$A$2:$B$32,2,FALSE()))</f>
        <v>№14 関谷さん</v>
      </c>
      <c r="H122" s="47" t="n">
        <v>66700</v>
      </c>
      <c r="I122" s="48" t="s">
        <v>388</v>
      </c>
      <c r="J122" s="38" t="n">
        <f aca="false">IF(OR(B122="",C122="",D122=""),DATE(2100,12,31),DATE(B122+2000,C122,D122))</f>
        <v>40976</v>
      </c>
    </row>
    <row r="123" s="39" customFormat="true" ht="13.5" hidden="false" customHeight="false" outlineLevel="0" collapsed="false">
      <c r="A123" s="40" t="n">
        <v>121</v>
      </c>
      <c r="B123" s="41" t="n">
        <v>12</v>
      </c>
      <c r="C123" s="42" t="n">
        <v>3</v>
      </c>
      <c r="D123" s="43" t="n">
        <v>8</v>
      </c>
      <c r="E123" s="44" t="s">
        <v>99</v>
      </c>
      <c r="F123" s="45" t="n">
        <v>22</v>
      </c>
      <c r="G123" s="46" t="str">
        <f aca="false">IF(ISERROR(VLOOKUP(F123,乗務員マスタ!$A$2:$B$32,2,FALSE())),"",VLOOKUP(F123,乗務員マスタ!$A$2:$B$32,2,FALSE()))</f>
        <v>№22 鹿熊さん</v>
      </c>
      <c r="H123" s="47" t="n">
        <v>78000</v>
      </c>
      <c r="I123" s="48" t="s">
        <v>181</v>
      </c>
      <c r="J123" s="38" t="n">
        <f aca="false">IF(OR(B123="",C123="",D123=""),DATE(2100,12,31),DATE(B123+2000,C123,D123))</f>
        <v>40976</v>
      </c>
    </row>
    <row r="124" s="39" customFormat="true" ht="13.5" hidden="false" customHeight="false" outlineLevel="0" collapsed="false">
      <c r="A124" s="40" t="n">
        <v>122</v>
      </c>
      <c r="B124" s="41" t="n">
        <v>12</v>
      </c>
      <c r="C124" s="42" t="n">
        <v>3</v>
      </c>
      <c r="D124" s="43" t="n">
        <v>8</v>
      </c>
      <c r="E124" s="44" t="s">
        <v>157</v>
      </c>
      <c r="F124" s="45" t="n">
        <v>25</v>
      </c>
      <c r="G124" s="46" t="str">
        <f aca="false">IF(ISERROR(VLOOKUP(F124,乗務員マスタ!$A$2:$B$32,2,FALSE())),"",VLOOKUP(F124,乗務員マスタ!$A$2:$B$32,2,FALSE()))</f>
        <v>№25 小澤さん</v>
      </c>
      <c r="H124" s="47" t="n">
        <v>25300</v>
      </c>
      <c r="I124" s="48" t="s">
        <v>184</v>
      </c>
      <c r="J124" s="38" t="n">
        <f aca="false">IF(OR(B124="",C124="",D124=""),DATE(2100,12,31),DATE(B124+2000,C124,D124))</f>
        <v>40976</v>
      </c>
    </row>
    <row r="125" s="39" customFormat="true" ht="13.5" hidden="false" customHeight="false" outlineLevel="0" collapsed="false">
      <c r="A125" s="40" t="n">
        <v>123</v>
      </c>
      <c r="B125" s="41" t="n">
        <v>12</v>
      </c>
      <c r="C125" s="42" t="n">
        <v>3</v>
      </c>
      <c r="D125" s="43" t="n">
        <v>8</v>
      </c>
      <c r="E125" s="44" t="s">
        <v>157</v>
      </c>
      <c r="F125" s="45" t="n">
        <v>25</v>
      </c>
      <c r="G125" s="46" t="str">
        <f aca="false">IF(ISERROR(VLOOKUP(F125,乗務員マスタ!$A$2:$B$32,2,FALSE())),"",VLOOKUP(F125,乗務員マスタ!$A$2:$B$32,2,FALSE()))</f>
        <v>№25 小澤さん</v>
      </c>
      <c r="H125" s="47" t="n">
        <v>79900</v>
      </c>
      <c r="I125" s="48" t="s">
        <v>322</v>
      </c>
      <c r="J125" s="38" t="n">
        <f aca="false">IF(OR(B125="",C125="",D125=""),DATE(2100,12,31),DATE(B125+2000,C125,D125))</f>
        <v>40976</v>
      </c>
    </row>
    <row r="126" s="39" customFormat="true" ht="13.5" hidden="false" customHeight="false" outlineLevel="0" collapsed="false">
      <c r="A126" s="40" t="n">
        <v>124</v>
      </c>
      <c r="B126" s="41" t="n">
        <v>12</v>
      </c>
      <c r="C126" s="42" t="n">
        <v>3</v>
      </c>
      <c r="D126" s="43" t="n">
        <v>8</v>
      </c>
      <c r="E126" s="44" t="s">
        <v>59</v>
      </c>
      <c r="F126" s="45" t="n">
        <v>25</v>
      </c>
      <c r="G126" s="46" t="str">
        <f aca="false">IF(ISERROR(VLOOKUP(F126,乗務員マスタ!$A$2:$B$32,2,FALSE())),"",VLOOKUP(F126,乗務員マスタ!$A$2:$B$32,2,FALSE()))</f>
        <v>№25 小澤さん</v>
      </c>
      <c r="H126" s="47" t="n">
        <v>81800</v>
      </c>
      <c r="I126" s="48" t="s">
        <v>316</v>
      </c>
      <c r="J126" s="38" t="n">
        <f aca="false">IF(OR(B126="",C126="",D126=""),DATE(2100,12,31),DATE(B126+2000,C126,D126))</f>
        <v>40976</v>
      </c>
    </row>
    <row r="127" s="39" customFormat="true" ht="13.5" hidden="false" customHeight="false" outlineLevel="0" collapsed="false">
      <c r="A127" s="40" t="n">
        <v>125</v>
      </c>
      <c r="B127" s="41" t="n">
        <v>12</v>
      </c>
      <c r="C127" s="42" t="n">
        <v>3</v>
      </c>
      <c r="D127" s="43" t="n">
        <v>8</v>
      </c>
      <c r="E127" s="44" t="s">
        <v>67</v>
      </c>
      <c r="F127" s="45" t="n">
        <v>28</v>
      </c>
      <c r="G127" s="46" t="str">
        <f aca="false">IF(ISERROR(VLOOKUP(F127,乗務員マスタ!$A$2:$B$32,2,FALSE())),"",VLOOKUP(F127,乗務員マスタ!$A$2:$B$32,2,FALSE()))</f>
        <v>№28 真柳さん</v>
      </c>
      <c r="H127" s="47" t="n">
        <v>45800</v>
      </c>
      <c r="I127" s="48" t="s">
        <v>297</v>
      </c>
      <c r="J127" s="38" t="n">
        <f aca="false">IF(OR(B127="",C127="",D127=""),DATE(2100,12,31),DATE(B127+2000,C127,D127))</f>
        <v>40976</v>
      </c>
    </row>
    <row r="128" s="39" customFormat="true" ht="13.5" hidden="false" customHeight="false" outlineLevel="0" collapsed="false">
      <c r="A128" s="40" t="n">
        <v>126</v>
      </c>
      <c r="B128" s="41" t="n">
        <v>12</v>
      </c>
      <c r="C128" s="42" t="n">
        <v>3</v>
      </c>
      <c r="D128" s="43" t="n">
        <v>8</v>
      </c>
      <c r="E128" s="44" t="s">
        <v>2</v>
      </c>
      <c r="F128" s="45" t="n">
        <v>28</v>
      </c>
      <c r="G128" s="46" t="str">
        <f aca="false">IF(ISERROR(VLOOKUP(F128,乗務員マスタ!$A$2:$B$32,2,FALSE())),"",VLOOKUP(F128,乗務員マスタ!$A$2:$B$32,2,FALSE()))</f>
        <v>№28 真柳さん</v>
      </c>
      <c r="H128" s="47" t="n">
        <v>38800</v>
      </c>
      <c r="I128" s="48" t="s">
        <v>420</v>
      </c>
      <c r="J128" s="38" t="n">
        <f aca="false">IF(OR(B128="",C128="",D128=""),DATE(2100,12,31),DATE(B128+2000,C128,D128))</f>
        <v>40976</v>
      </c>
    </row>
    <row r="129" s="39" customFormat="true" ht="13.5" hidden="false" customHeight="false" outlineLevel="0" collapsed="false">
      <c r="A129" s="40" t="n">
        <v>127</v>
      </c>
      <c r="B129" s="41" t="n">
        <v>12</v>
      </c>
      <c r="C129" s="42" t="n">
        <v>3</v>
      </c>
      <c r="D129" s="43" t="n">
        <v>8</v>
      </c>
      <c r="E129" s="44" t="s">
        <v>73</v>
      </c>
      <c r="F129" s="45" t="n">
        <v>30</v>
      </c>
      <c r="G129" s="46" t="str">
        <f aca="false">IF(ISERROR(VLOOKUP(F129,乗務員マスタ!$A$2:$B$32,2,FALSE())),"",VLOOKUP(F129,乗務員マスタ!$A$2:$B$32,2,FALSE()))</f>
        <v>№30 森泉さん</v>
      </c>
      <c r="H129" s="47" t="n">
        <v>88700</v>
      </c>
      <c r="I129" s="48" t="s">
        <v>244</v>
      </c>
      <c r="J129" s="38" t="n">
        <f aca="false">IF(OR(B129="",C129="",D129=""),DATE(2100,12,31),DATE(B129+2000,C129,D129))</f>
        <v>40976</v>
      </c>
    </row>
    <row r="130" s="39" customFormat="true" ht="13.5" hidden="false" customHeight="false" outlineLevel="0" collapsed="false">
      <c r="A130" s="40" t="n">
        <v>128</v>
      </c>
      <c r="B130" s="41" t="n">
        <v>12</v>
      </c>
      <c r="C130" s="42" t="n">
        <v>3</v>
      </c>
      <c r="D130" s="43" t="n">
        <v>9</v>
      </c>
      <c r="E130" s="44" t="s">
        <v>67</v>
      </c>
      <c r="F130" s="45" t="n">
        <v>4</v>
      </c>
      <c r="G130" s="46" t="str">
        <f aca="false">IF(ISERROR(VLOOKUP(F130,乗務員マスタ!$A$2:$B$32,2,FALSE())),"",VLOOKUP(F130,乗務員マスタ!$A$2:$B$32,2,FALSE()))</f>
        <v>№4 矢沢さん</v>
      </c>
      <c r="H130" s="47" t="n">
        <v>85700</v>
      </c>
      <c r="I130" s="48" t="s">
        <v>47</v>
      </c>
      <c r="J130" s="38" t="n">
        <f aca="false">IF(OR(B130="",C130="",D130=""),DATE(2100,12,31),DATE(B130+2000,C130,D130))</f>
        <v>40977</v>
      </c>
    </row>
    <row r="131" s="39" customFormat="true" ht="13.5" hidden="false" customHeight="false" outlineLevel="0" collapsed="false">
      <c r="A131" s="40" t="n">
        <v>129</v>
      </c>
      <c r="B131" s="41" t="n">
        <v>12</v>
      </c>
      <c r="C131" s="42" t="n">
        <v>3</v>
      </c>
      <c r="D131" s="43" t="n">
        <v>9</v>
      </c>
      <c r="E131" s="44" t="s">
        <v>57</v>
      </c>
      <c r="F131" s="45" t="n">
        <v>5</v>
      </c>
      <c r="G131" s="46" t="str">
        <f aca="false">IF(ISERROR(VLOOKUP(F131,乗務員マスタ!$A$2:$B$32,2,FALSE())),"",VLOOKUP(F131,乗務員マスタ!$A$2:$B$32,2,FALSE()))</f>
        <v>№5 野本さん</v>
      </c>
      <c r="H131" s="47" t="n">
        <v>26900</v>
      </c>
      <c r="I131" s="48" t="s">
        <v>404</v>
      </c>
      <c r="J131" s="38" t="n">
        <f aca="false">IF(OR(B131="",C131="",D131=""),DATE(2100,12,31),DATE(B131+2000,C131,D131))</f>
        <v>40977</v>
      </c>
    </row>
    <row r="132" s="39" customFormat="true" ht="13.5" hidden="false" customHeight="false" outlineLevel="0" collapsed="false">
      <c r="A132" s="40" t="n">
        <v>130</v>
      </c>
      <c r="B132" s="41" t="n">
        <v>12</v>
      </c>
      <c r="C132" s="42" t="n">
        <v>3</v>
      </c>
      <c r="D132" s="43" t="n">
        <v>9</v>
      </c>
      <c r="E132" s="44" t="s">
        <v>131</v>
      </c>
      <c r="F132" s="45" t="n">
        <v>6</v>
      </c>
      <c r="G132" s="46" t="str">
        <f aca="false">IF(ISERROR(VLOOKUP(F132,乗務員マスタ!$A$2:$B$32,2,FALSE())),"",VLOOKUP(F132,乗務員マスタ!$A$2:$B$32,2,FALSE()))</f>
        <v>№6 高井さん</v>
      </c>
      <c r="H132" s="47" t="n">
        <v>64200</v>
      </c>
      <c r="I132" s="48" t="s">
        <v>512</v>
      </c>
      <c r="J132" s="38" t="n">
        <f aca="false">IF(OR(B132="",C132="",D132=""),DATE(2100,12,31),DATE(B132+2000,C132,D132))</f>
        <v>40977</v>
      </c>
    </row>
    <row r="133" s="39" customFormat="true" ht="13.5" hidden="false" customHeight="false" outlineLevel="0" collapsed="false">
      <c r="A133" s="40" t="n">
        <v>131</v>
      </c>
      <c r="B133" s="41" t="n">
        <v>12</v>
      </c>
      <c r="C133" s="42" t="n">
        <v>3</v>
      </c>
      <c r="D133" s="43" t="n">
        <v>9</v>
      </c>
      <c r="E133" s="44" t="s">
        <v>21</v>
      </c>
      <c r="F133" s="45" t="n">
        <v>6</v>
      </c>
      <c r="G133" s="46" t="str">
        <f aca="false">IF(ISERROR(VLOOKUP(F133,乗務員マスタ!$A$2:$B$32,2,FALSE())),"",VLOOKUP(F133,乗務員マスタ!$A$2:$B$32,2,FALSE()))</f>
        <v>№6 高井さん</v>
      </c>
      <c r="H133" s="47" t="n">
        <v>53500</v>
      </c>
      <c r="I133" s="48" t="s">
        <v>92</v>
      </c>
      <c r="J133" s="38" t="n">
        <f aca="false">IF(OR(B133="",C133="",D133=""),DATE(2100,12,31),DATE(B133+2000,C133,D133))</f>
        <v>40977</v>
      </c>
    </row>
    <row r="134" s="39" customFormat="true" ht="13.5" hidden="false" customHeight="false" outlineLevel="0" collapsed="false">
      <c r="A134" s="40" t="n">
        <v>132</v>
      </c>
      <c r="B134" s="41" t="n">
        <v>12</v>
      </c>
      <c r="C134" s="42" t="n">
        <v>3</v>
      </c>
      <c r="D134" s="43" t="n">
        <v>9</v>
      </c>
      <c r="E134" s="44" t="s">
        <v>67</v>
      </c>
      <c r="F134" s="45" t="n">
        <v>6</v>
      </c>
      <c r="G134" s="46" t="str">
        <f aca="false">IF(ISERROR(VLOOKUP(F134,乗務員マスタ!$A$2:$B$32,2,FALSE())),"",VLOOKUP(F134,乗務員マスタ!$A$2:$B$32,2,FALSE()))</f>
        <v>№6 高井さん</v>
      </c>
      <c r="H134" s="47" t="n">
        <v>20400</v>
      </c>
      <c r="I134" s="48" t="s">
        <v>145</v>
      </c>
      <c r="J134" s="38" t="n">
        <f aca="false">IF(OR(B134="",C134="",D134=""),DATE(2100,12,31),DATE(B134+2000,C134,D134))</f>
        <v>40977</v>
      </c>
    </row>
    <row r="135" s="39" customFormat="true" ht="13.5" hidden="false" customHeight="false" outlineLevel="0" collapsed="false">
      <c r="A135" s="40" t="n">
        <v>133</v>
      </c>
      <c r="B135" s="41" t="n">
        <v>12</v>
      </c>
      <c r="C135" s="42" t="n">
        <v>3</v>
      </c>
      <c r="D135" s="43" t="n">
        <v>9</v>
      </c>
      <c r="E135" s="44" t="s">
        <v>21</v>
      </c>
      <c r="F135" s="45" t="n">
        <v>10</v>
      </c>
      <c r="G135" s="46" t="str">
        <f aca="false">IF(ISERROR(VLOOKUP(F135,乗務員マスタ!$A$2:$B$32,2,FALSE())),"",VLOOKUP(F135,乗務員マスタ!$A$2:$B$32,2,FALSE()))</f>
        <v>№10 三吉さん</v>
      </c>
      <c r="H135" s="47" t="n">
        <v>24800</v>
      </c>
      <c r="I135" s="48" t="s">
        <v>473</v>
      </c>
      <c r="J135" s="38" t="n">
        <f aca="false">IF(OR(B135="",C135="",D135=""),DATE(2100,12,31),DATE(B135+2000,C135,D135))</f>
        <v>40977</v>
      </c>
    </row>
    <row r="136" s="39" customFormat="true" ht="13.5" hidden="false" customHeight="false" outlineLevel="0" collapsed="false">
      <c r="A136" s="40" t="n">
        <v>134</v>
      </c>
      <c r="B136" s="41" t="n">
        <v>12</v>
      </c>
      <c r="C136" s="42" t="n">
        <v>3</v>
      </c>
      <c r="D136" s="43" t="n">
        <v>9</v>
      </c>
      <c r="E136" s="44" t="s">
        <v>17</v>
      </c>
      <c r="F136" s="45" t="n">
        <v>12</v>
      </c>
      <c r="G136" s="46" t="str">
        <f aca="false">IF(ISERROR(VLOOKUP(F136,乗務員マスタ!$A$2:$B$32,2,FALSE())),"",VLOOKUP(F136,乗務員マスタ!$A$2:$B$32,2,FALSE()))</f>
        <v>№12 大塚さん</v>
      </c>
      <c r="H136" s="47" t="n">
        <v>80600</v>
      </c>
      <c r="I136" s="48" t="s">
        <v>282</v>
      </c>
      <c r="J136" s="38" t="n">
        <f aca="false">IF(OR(B136="",C136="",D136=""),DATE(2100,12,31),DATE(B136+2000,C136,D136))</f>
        <v>40977</v>
      </c>
    </row>
    <row r="137" s="39" customFormat="true" ht="13.5" hidden="false" customHeight="false" outlineLevel="0" collapsed="false">
      <c r="A137" s="40" t="n">
        <v>135</v>
      </c>
      <c r="B137" s="41" t="n">
        <v>12</v>
      </c>
      <c r="C137" s="42" t="n">
        <v>3</v>
      </c>
      <c r="D137" s="43" t="n">
        <v>9</v>
      </c>
      <c r="E137" s="44" t="s">
        <v>6</v>
      </c>
      <c r="F137" s="45" t="n">
        <v>12</v>
      </c>
      <c r="G137" s="46" t="str">
        <f aca="false">IF(ISERROR(VLOOKUP(F137,乗務員マスタ!$A$2:$B$32,2,FALSE())),"",VLOOKUP(F137,乗務員マスタ!$A$2:$B$32,2,FALSE()))</f>
        <v>№12 大塚さん</v>
      </c>
      <c r="H137" s="47" t="n">
        <v>85900</v>
      </c>
      <c r="I137" s="48" t="s">
        <v>134</v>
      </c>
      <c r="J137" s="38" t="n">
        <f aca="false">IF(OR(B137="",C137="",D137=""),DATE(2100,12,31),DATE(B137+2000,C137,D137))</f>
        <v>40977</v>
      </c>
    </row>
    <row r="138" s="39" customFormat="true" ht="13.5" hidden="false" customHeight="false" outlineLevel="0" collapsed="false">
      <c r="A138" s="40" t="n">
        <v>136</v>
      </c>
      <c r="B138" s="41" t="n">
        <v>12</v>
      </c>
      <c r="C138" s="42" t="n">
        <v>3</v>
      </c>
      <c r="D138" s="43" t="n">
        <v>9</v>
      </c>
      <c r="E138" s="44" t="s">
        <v>19</v>
      </c>
      <c r="F138" s="45" t="n">
        <v>14</v>
      </c>
      <c r="G138" s="46" t="str">
        <f aca="false">IF(ISERROR(VLOOKUP(F138,乗務員マスタ!$A$2:$B$32,2,FALSE())),"",VLOOKUP(F138,乗務員マスタ!$A$2:$B$32,2,FALSE()))</f>
        <v>№14 関谷さん</v>
      </c>
      <c r="H138" s="47" t="n">
        <v>68200</v>
      </c>
      <c r="I138" s="48" t="s">
        <v>299</v>
      </c>
      <c r="J138" s="38" t="n">
        <f aca="false">IF(OR(B138="",C138="",D138=""),DATE(2100,12,31),DATE(B138+2000,C138,D138))</f>
        <v>40977</v>
      </c>
    </row>
    <row r="139" s="39" customFormat="true" ht="13.5" hidden="false" customHeight="false" outlineLevel="0" collapsed="false">
      <c r="A139" s="40" t="n">
        <v>137</v>
      </c>
      <c r="B139" s="41" t="n">
        <v>12</v>
      </c>
      <c r="C139" s="42" t="n">
        <v>3</v>
      </c>
      <c r="D139" s="43" t="n">
        <v>9</v>
      </c>
      <c r="E139" s="44" t="s">
        <v>30</v>
      </c>
      <c r="F139" s="45" t="n">
        <v>14</v>
      </c>
      <c r="G139" s="46" t="str">
        <f aca="false">IF(ISERROR(VLOOKUP(F139,乗務員マスタ!$A$2:$B$32,2,FALSE())),"",VLOOKUP(F139,乗務員マスタ!$A$2:$B$32,2,FALSE()))</f>
        <v>№14 関谷さん</v>
      </c>
      <c r="H139" s="47" t="n">
        <v>27400</v>
      </c>
      <c r="I139" s="48" t="s">
        <v>443</v>
      </c>
      <c r="J139" s="38" t="n">
        <f aca="false">IF(OR(B139="",C139="",D139=""),DATE(2100,12,31),DATE(B139+2000,C139,D139))</f>
        <v>40977</v>
      </c>
    </row>
    <row r="140" s="39" customFormat="true" ht="13.5" hidden="false" customHeight="false" outlineLevel="0" collapsed="false">
      <c r="A140" s="40" t="n">
        <v>138</v>
      </c>
      <c r="B140" s="41" t="n">
        <v>12</v>
      </c>
      <c r="C140" s="42" t="n">
        <v>3</v>
      </c>
      <c r="D140" s="43" t="n">
        <v>9</v>
      </c>
      <c r="E140" s="44" t="s">
        <v>4</v>
      </c>
      <c r="F140" s="45" t="n">
        <v>15</v>
      </c>
      <c r="G140" s="46" t="str">
        <f aca="false">IF(ISERROR(VLOOKUP(F140,乗務員マスタ!$A$2:$B$32,2,FALSE())),"",VLOOKUP(F140,乗務員マスタ!$A$2:$B$32,2,FALSE()))</f>
        <v>№15 鬼頭さん</v>
      </c>
      <c r="H140" s="47" t="n">
        <v>70000</v>
      </c>
      <c r="I140" s="48" t="s">
        <v>278</v>
      </c>
      <c r="J140" s="38" t="n">
        <f aca="false">IF(OR(B140="",C140="",D140=""),DATE(2100,12,31),DATE(B140+2000,C140,D140))</f>
        <v>40977</v>
      </c>
    </row>
    <row r="141" s="39" customFormat="true" ht="13.5" hidden="false" customHeight="false" outlineLevel="0" collapsed="false">
      <c r="A141" s="40" t="n">
        <v>139</v>
      </c>
      <c r="B141" s="41" t="n">
        <v>12</v>
      </c>
      <c r="C141" s="42" t="n">
        <v>3</v>
      </c>
      <c r="D141" s="43" t="n">
        <v>9</v>
      </c>
      <c r="E141" s="44" t="s">
        <v>21</v>
      </c>
      <c r="F141" s="45" t="n">
        <v>15</v>
      </c>
      <c r="G141" s="46" t="str">
        <f aca="false">IF(ISERROR(VLOOKUP(F141,乗務員マスタ!$A$2:$B$32,2,FALSE())),"",VLOOKUP(F141,乗務員マスタ!$A$2:$B$32,2,FALSE()))</f>
        <v>№15 鬼頭さん</v>
      </c>
      <c r="H141" s="47" t="n">
        <v>64500</v>
      </c>
      <c r="I141" s="48" t="s">
        <v>127</v>
      </c>
      <c r="J141" s="38" t="n">
        <f aca="false">IF(OR(B141="",C141="",D141=""),DATE(2100,12,31),DATE(B141+2000,C141,D141))</f>
        <v>40977</v>
      </c>
    </row>
    <row r="142" s="39" customFormat="true" ht="13.5" hidden="false" customHeight="false" outlineLevel="0" collapsed="false">
      <c r="A142" s="40" t="n">
        <v>140</v>
      </c>
      <c r="B142" s="41" t="n">
        <v>12</v>
      </c>
      <c r="C142" s="42" t="n">
        <v>3</v>
      </c>
      <c r="D142" s="43" t="n">
        <v>9</v>
      </c>
      <c r="E142" s="44" t="s">
        <v>59</v>
      </c>
      <c r="F142" s="45" t="n">
        <v>15</v>
      </c>
      <c r="G142" s="46" t="str">
        <f aca="false">IF(ISERROR(VLOOKUP(F142,乗務員マスタ!$A$2:$B$32,2,FALSE())),"",VLOOKUP(F142,乗務員マスタ!$A$2:$B$32,2,FALSE()))</f>
        <v>№15 鬼頭さん</v>
      </c>
      <c r="H142" s="47" t="n">
        <v>74900</v>
      </c>
      <c r="I142" s="48" t="s">
        <v>189</v>
      </c>
      <c r="J142" s="38" t="n">
        <f aca="false">IF(OR(B142="",C142="",D142=""),DATE(2100,12,31),DATE(B142+2000,C142,D142))</f>
        <v>40977</v>
      </c>
    </row>
    <row r="143" s="39" customFormat="true" ht="13.5" hidden="false" customHeight="false" outlineLevel="0" collapsed="false">
      <c r="A143" s="40" t="n">
        <v>141</v>
      </c>
      <c r="B143" s="41" t="n">
        <v>12</v>
      </c>
      <c r="C143" s="42" t="n">
        <v>3</v>
      </c>
      <c r="D143" s="43" t="n">
        <v>9</v>
      </c>
      <c r="E143" s="44" t="s">
        <v>15</v>
      </c>
      <c r="F143" s="45" t="n">
        <v>17</v>
      </c>
      <c r="G143" s="46" t="str">
        <f aca="false">IF(ISERROR(VLOOKUP(F143,乗務員マスタ!$A$2:$B$32,2,FALSE())),"",VLOOKUP(F143,乗務員マスタ!$A$2:$B$32,2,FALSE()))</f>
        <v>№17 冨山さん</v>
      </c>
      <c r="H143" s="47" t="n">
        <v>73500</v>
      </c>
      <c r="I143" s="48" t="s">
        <v>347</v>
      </c>
      <c r="J143" s="38" t="n">
        <f aca="false">IF(OR(B143="",C143="",D143=""),DATE(2100,12,31),DATE(B143+2000,C143,D143))</f>
        <v>40977</v>
      </c>
    </row>
    <row r="144" s="39" customFormat="true" ht="13.5" hidden="false" customHeight="false" outlineLevel="0" collapsed="false">
      <c r="A144" s="40" t="n">
        <v>142</v>
      </c>
      <c r="B144" s="41" t="n">
        <v>12</v>
      </c>
      <c r="C144" s="42" t="n">
        <v>3</v>
      </c>
      <c r="D144" s="43" t="n">
        <v>9</v>
      </c>
      <c r="E144" s="44" t="s">
        <v>128</v>
      </c>
      <c r="F144" s="45" t="n">
        <v>17</v>
      </c>
      <c r="G144" s="46" t="str">
        <f aca="false">IF(ISERROR(VLOOKUP(F144,乗務員マスタ!$A$2:$B$32,2,FALSE())),"",VLOOKUP(F144,乗務員マスタ!$A$2:$B$32,2,FALSE()))</f>
        <v>№17 冨山さん</v>
      </c>
      <c r="H144" s="47" t="n">
        <v>31900</v>
      </c>
      <c r="I144" s="48" t="s">
        <v>251</v>
      </c>
      <c r="J144" s="38" t="n">
        <f aca="false">IF(OR(B144="",C144="",D144=""),DATE(2100,12,31),DATE(B144+2000,C144,D144))</f>
        <v>40977</v>
      </c>
    </row>
    <row r="145" s="39" customFormat="true" ht="13.5" hidden="false" customHeight="false" outlineLevel="0" collapsed="false">
      <c r="A145" s="40" t="n">
        <v>143</v>
      </c>
      <c r="B145" s="41" t="n">
        <v>12</v>
      </c>
      <c r="C145" s="42" t="n">
        <v>3</v>
      </c>
      <c r="D145" s="43" t="n">
        <v>9</v>
      </c>
      <c r="E145" s="44" t="s">
        <v>36</v>
      </c>
      <c r="F145" s="45" t="n">
        <v>18</v>
      </c>
      <c r="G145" s="46" t="str">
        <f aca="false">IF(ISERROR(VLOOKUP(F145,乗務員マスタ!$A$2:$B$32,2,FALSE())),"",VLOOKUP(F145,乗務員マスタ!$A$2:$B$32,2,FALSE()))</f>
        <v>№18 牛山さん</v>
      </c>
      <c r="H145" s="47" t="n">
        <v>34600</v>
      </c>
      <c r="I145" s="48" t="s">
        <v>517</v>
      </c>
      <c r="J145" s="38" t="n">
        <f aca="false">IF(OR(B145="",C145="",D145=""),DATE(2100,12,31),DATE(B145+2000,C145,D145))</f>
        <v>40977</v>
      </c>
    </row>
    <row r="146" s="39" customFormat="true" ht="13.5" hidden="false" customHeight="false" outlineLevel="0" collapsed="false">
      <c r="A146" s="40" t="n">
        <v>144</v>
      </c>
      <c r="B146" s="41" t="n">
        <v>12</v>
      </c>
      <c r="C146" s="42" t="n">
        <v>3</v>
      </c>
      <c r="D146" s="43" t="n">
        <v>9</v>
      </c>
      <c r="E146" s="44" t="s">
        <v>46</v>
      </c>
      <c r="F146" s="45" t="n">
        <v>18</v>
      </c>
      <c r="G146" s="46" t="str">
        <f aca="false">IF(ISERROR(VLOOKUP(F146,乗務員マスタ!$A$2:$B$32,2,FALSE())),"",VLOOKUP(F146,乗務員マスタ!$A$2:$B$32,2,FALSE()))</f>
        <v>№18 牛山さん</v>
      </c>
      <c r="H146" s="47" t="n">
        <v>48500</v>
      </c>
      <c r="I146" s="48" t="s">
        <v>528</v>
      </c>
      <c r="J146" s="38" t="n">
        <f aca="false">IF(OR(B146="",C146="",D146=""),DATE(2100,12,31),DATE(B146+2000,C146,D146))</f>
        <v>40977</v>
      </c>
    </row>
    <row r="147" s="39" customFormat="true" ht="13.5" hidden="false" customHeight="false" outlineLevel="0" collapsed="false">
      <c r="A147" s="40" t="n">
        <v>145</v>
      </c>
      <c r="B147" s="41" t="n">
        <v>12</v>
      </c>
      <c r="C147" s="42" t="n">
        <v>3</v>
      </c>
      <c r="D147" s="43" t="n">
        <v>9</v>
      </c>
      <c r="E147" s="44" t="s">
        <v>33</v>
      </c>
      <c r="F147" s="45" t="n">
        <v>18</v>
      </c>
      <c r="G147" s="46" t="str">
        <f aca="false">IF(ISERROR(VLOOKUP(F147,乗務員マスタ!$A$2:$B$32,2,FALSE())),"",VLOOKUP(F147,乗務員マスタ!$A$2:$B$32,2,FALSE()))</f>
        <v>№18 牛山さん</v>
      </c>
      <c r="H147" s="47" t="n">
        <v>50300</v>
      </c>
      <c r="I147" s="48" t="s">
        <v>470</v>
      </c>
      <c r="J147" s="38" t="n">
        <f aca="false">IF(OR(B147="",C147="",D147=""),DATE(2100,12,31),DATE(B147+2000,C147,D147))</f>
        <v>40977</v>
      </c>
    </row>
    <row r="148" s="39" customFormat="true" ht="13.5" hidden="false" customHeight="false" outlineLevel="0" collapsed="false">
      <c r="A148" s="40" t="n">
        <v>146</v>
      </c>
      <c r="B148" s="41" t="n">
        <v>12</v>
      </c>
      <c r="C148" s="42" t="n">
        <v>3</v>
      </c>
      <c r="D148" s="43" t="n">
        <v>9</v>
      </c>
      <c r="E148" s="44" t="s">
        <v>46</v>
      </c>
      <c r="F148" s="45" t="n">
        <v>19</v>
      </c>
      <c r="G148" s="46" t="str">
        <f aca="false">IF(ISERROR(VLOOKUP(F148,乗務員マスタ!$A$2:$B$32,2,FALSE())),"",VLOOKUP(F148,乗務員マスタ!$A$2:$B$32,2,FALSE()))</f>
        <v>№19 竹節さん</v>
      </c>
      <c r="H148" s="47" t="n">
        <v>78300</v>
      </c>
      <c r="I148" s="48" t="s">
        <v>339</v>
      </c>
      <c r="J148" s="38" t="n">
        <f aca="false">IF(OR(B148="",C148="",D148=""),DATE(2100,12,31),DATE(B148+2000,C148,D148))</f>
        <v>40977</v>
      </c>
    </row>
    <row r="149" s="39" customFormat="true" ht="13.5" hidden="false" customHeight="false" outlineLevel="0" collapsed="false">
      <c r="A149" s="40" t="n">
        <v>147</v>
      </c>
      <c r="B149" s="41" t="n">
        <v>12</v>
      </c>
      <c r="C149" s="42" t="n">
        <v>3</v>
      </c>
      <c r="D149" s="43" t="n">
        <v>9</v>
      </c>
      <c r="E149" s="44" t="s">
        <v>30</v>
      </c>
      <c r="F149" s="45" t="n">
        <v>24</v>
      </c>
      <c r="G149" s="46" t="str">
        <f aca="false">IF(ISERROR(VLOOKUP(F149,乗務員マスタ!$A$2:$B$32,2,FALSE())),"",VLOOKUP(F149,乗務員マスタ!$A$2:$B$32,2,FALSE()))</f>
        <v>№24 細谷さん</v>
      </c>
      <c r="H149" s="47" t="n">
        <v>52300</v>
      </c>
      <c r="I149" s="48" t="s">
        <v>202</v>
      </c>
      <c r="J149" s="38" t="n">
        <f aca="false">IF(OR(B149="",C149="",D149=""),DATE(2100,12,31),DATE(B149+2000,C149,D149))</f>
        <v>40977</v>
      </c>
    </row>
    <row r="150" s="39" customFormat="true" ht="13.5" hidden="false" customHeight="false" outlineLevel="0" collapsed="false">
      <c r="A150" s="40" t="n">
        <v>148</v>
      </c>
      <c r="B150" s="41" t="n">
        <v>12</v>
      </c>
      <c r="C150" s="42" t="n">
        <v>3</v>
      </c>
      <c r="D150" s="43" t="n">
        <v>9</v>
      </c>
      <c r="E150" s="44" t="s">
        <v>57</v>
      </c>
      <c r="F150" s="45" t="n">
        <v>25</v>
      </c>
      <c r="G150" s="46" t="str">
        <f aca="false">IF(ISERROR(VLOOKUP(F150,乗務員マスタ!$A$2:$B$32,2,FALSE())),"",VLOOKUP(F150,乗務員マスタ!$A$2:$B$32,2,FALSE()))</f>
        <v>№25 小澤さん</v>
      </c>
      <c r="H150" s="47" t="n">
        <v>23900</v>
      </c>
      <c r="I150" s="48" t="s">
        <v>186</v>
      </c>
      <c r="J150" s="38" t="n">
        <f aca="false">IF(OR(B150="",C150="",D150=""),DATE(2100,12,31),DATE(B150+2000,C150,D150))</f>
        <v>40977</v>
      </c>
    </row>
    <row r="151" s="39" customFormat="true" ht="13.5" hidden="false" customHeight="false" outlineLevel="0" collapsed="false">
      <c r="A151" s="40" t="n">
        <v>149</v>
      </c>
      <c r="B151" s="41" t="n">
        <v>12</v>
      </c>
      <c r="C151" s="42" t="n">
        <v>3</v>
      </c>
      <c r="D151" s="43" t="n">
        <v>9</v>
      </c>
      <c r="E151" s="44" t="s">
        <v>128</v>
      </c>
      <c r="F151" s="45" t="n">
        <v>28</v>
      </c>
      <c r="G151" s="46" t="str">
        <f aca="false">IF(ISERROR(VLOOKUP(F151,乗務員マスタ!$A$2:$B$32,2,FALSE())),"",VLOOKUP(F151,乗務員マスタ!$A$2:$B$32,2,FALSE()))</f>
        <v>№28 真柳さん</v>
      </c>
      <c r="H151" s="47" t="n">
        <v>84300</v>
      </c>
      <c r="I151" s="48" t="s">
        <v>432</v>
      </c>
      <c r="J151" s="38" t="n">
        <f aca="false">IF(OR(B151="",C151="",D151=""),DATE(2100,12,31),DATE(B151+2000,C151,D151))</f>
        <v>40977</v>
      </c>
    </row>
    <row r="152" s="39" customFormat="true" ht="13.5" hidden="false" customHeight="false" outlineLevel="0" collapsed="false">
      <c r="A152" s="40" t="n">
        <v>150</v>
      </c>
      <c r="B152" s="41" t="n">
        <v>12</v>
      </c>
      <c r="C152" s="42" t="n">
        <v>3</v>
      </c>
      <c r="D152" s="43" t="n">
        <v>9</v>
      </c>
      <c r="E152" s="44" t="s">
        <v>27</v>
      </c>
      <c r="F152" s="45" t="n">
        <v>29</v>
      </c>
      <c r="G152" s="46" t="str">
        <f aca="false">IF(ISERROR(VLOOKUP(F152,乗務員マスタ!$A$2:$B$32,2,FALSE())),"",VLOOKUP(F152,乗務員マスタ!$A$2:$B$32,2,FALSE()))</f>
        <v>№29 臼井さん</v>
      </c>
      <c r="H152" s="47" t="n">
        <v>49100</v>
      </c>
      <c r="I152" s="48" t="s">
        <v>367</v>
      </c>
      <c r="J152" s="38" t="n">
        <f aca="false">IF(OR(B152="",C152="",D152=""),DATE(2100,12,31),DATE(B152+2000,C152,D152))</f>
        <v>40977</v>
      </c>
    </row>
    <row r="153" s="39" customFormat="true" ht="13.5" hidden="false" customHeight="false" outlineLevel="0" collapsed="false">
      <c r="A153" s="40" t="n">
        <v>151</v>
      </c>
      <c r="B153" s="41" t="n">
        <v>12</v>
      </c>
      <c r="C153" s="42" t="n">
        <v>3</v>
      </c>
      <c r="D153" s="43" t="n">
        <v>10</v>
      </c>
      <c r="E153" s="44" t="s">
        <v>11</v>
      </c>
      <c r="F153" s="45" t="n">
        <v>3</v>
      </c>
      <c r="G153" s="46" t="str">
        <f aca="false">IF(ISERROR(VLOOKUP(F153,乗務員マスタ!$A$2:$B$32,2,FALSE())),"",VLOOKUP(F153,乗務員マスタ!$A$2:$B$32,2,FALSE()))</f>
        <v>№3 坂東さん</v>
      </c>
      <c r="H153" s="47" t="n">
        <v>81700</v>
      </c>
      <c r="I153" s="48" t="s">
        <v>424</v>
      </c>
      <c r="J153" s="38" t="n">
        <f aca="false">IF(OR(B153="",C153="",D153=""),DATE(2100,12,31),DATE(B153+2000,C153,D153))</f>
        <v>40978</v>
      </c>
    </row>
    <row r="154" s="39" customFormat="true" ht="13.5" hidden="false" customHeight="false" outlineLevel="0" collapsed="false">
      <c r="A154" s="40" t="n">
        <v>152</v>
      </c>
      <c r="B154" s="41" t="n">
        <v>12</v>
      </c>
      <c r="C154" s="42" t="n">
        <v>3</v>
      </c>
      <c r="D154" s="43" t="n">
        <v>10</v>
      </c>
      <c r="E154" s="44" t="s">
        <v>99</v>
      </c>
      <c r="F154" s="45" t="n">
        <v>7</v>
      </c>
      <c r="G154" s="46" t="str">
        <f aca="false">IF(ISERROR(VLOOKUP(F154,乗務員マスタ!$A$2:$B$32,2,FALSE())),"",VLOOKUP(F154,乗務員マスタ!$A$2:$B$32,2,FALSE()))</f>
        <v>№7 小清さん</v>
      </c>
      <c r="H154" s="47" t="n">
        <v>77400</v>
      </c>
      <c r="I154" s="48" t="s">
        <v>428</v>
      </c>
      <c r="J154" s="38" t="n">
        <f aca="false">IF(OR(B154="",C154="",D154=""),DATE(2100,12,31),DATE(B154+2000,C154,D154))</f>
        <v>40978</v>
      </c>
    </row>
    <row r="155" s="39" customFormat="true" ht="13.5" hidden="false" customHeight="false" outlineLevel="0" collapsed="false">
      <c r="A155" s="40" t="n">
        <v>153</v>
      </c>
      <c r="B155" s="41" t="n">
        <v>12</v>
      </c>
      <c r="C155" s="42" t="n">
        <v>3</v>
      </c>
      <c r="D155" s="43" t="n">
        <v>10</v>
      </c>
      <c r="E155" s="44" t="s">
        <v>57</v>
      </c>
      <c r="F155" s="45" t="n">
        <v>7</v>
      </c>
      <c r="G155" s="46" t="str">
        <f aca="false">IF(ISERROR(VLOOKUP(F155,乗務員マスタ!$A$2:$B$32,2,FALSE())),"",VLOOKUP(F155,乗務員マスタ!$A$2:$B$32,2,FALSE()))</f>
        <v>№7 小清さん</v>
      </c>
      <c r="H155" s="47" t="n">
        <v>30100</v>
      </c>
      <c r="I155" s="48" t="s">
        <v>175</v>
      </c>
      <c r="J155" s="38" t="n">
        <f aca="false">IF(OR(B155="",C155="",D155=""),DATE(2100,12,31),DATE(B155+2000,C155,D155))</f>
        <v>40978</v>
      </c>
    </row>
    <row r="156" s="39" customFormat="true" ht="13.5" hidden="false" customHeight="false" outlineLevel="0" collapsed="false">
      <c r="A156" s="40" t="n">
        <v>154</v>
      </c>
      <c r="B156" s="41" t="n">
        <v>12</v>
      </c>
      <c r="C156" s="42" t="n">
        <v>3</v>
      </c>
      <c r="D156" s="43" t="n">
        <v>10</v>
      </c>
      <c r="E156" s="44" t="s">
        <v>157</v>
      </c>
      <c r="F156" s="45" t="n">
        <v>9</v>
      </c>
      <c r="G156" s="46" t="str">
        <f aca="false">IF(ISERROR(VLOOKUP(F156,乗務員マスタ!$A$2:$B$32,2,FALSE())),"",VLOOKUP(F156,乗務員マスタ!$A$2:$B$32,2,FALSE()))</f>
        <v>№9 猪俣さん</v>
      </c>
      <c r="H156" s="47" t="n">
        <v>56700</v>
      </c>
      <c r="I156" s="48" t="s">
        <v>330</v>
      </c>
      <c r="J156" s="38" t="n">
        <f aca="false">IF(OR(B156="",C156="",D156=""),DATE(2100,12,31),DATE(B156+2000,C156,D156))</f>
        <v>40978</v>
      </c>
    </row>
    <row r="157" s="39" customFormat="true" ht="13.5" hidden="false" customHeight="false" outlineLevel="0" collapsed="false">
      <c r="A157" s="40" t="n">
        <v>155</v>
      </c>
      <c r="B157" s="41" t="n">
        <v>12</v>
      </c>
      <c r="C157" s="42" t="n">
        <v>3</v>
      </c>
      <c r="D157" s="43" t="n">
        <v>10</v>
      </c>
      <c r="E157" s="44" t="s">
        <v>65</v>
      </c>
      <c r="F157" s="45" t="n">
        <v>10</v>
      </c>
      <c r="G157" s="46" t="str">
        <f aca="false">IF(ISERROR(VLOOKUP(F157,乗務員マスタ!$A$2:$B$32,2,FALSE())),"",VLOOKUP(F157,乗務員マスタ!$A$2:$B$32,2,FALSE()))</f>
        <v>№10 三吉さん</v>
      </c>
      <c r="H157" s="47" t="n">
        <v>33500</v>
      </c>
      <c r="I157" s="48" t="s">
        <v>374</v>
      </c>
      <c r="J157" s="38" t="n">
        <f aca="false">IF(OR(B157="",C157="",D157=""),DATE(2100,12,31),DATE(B157+2000,C157,D157))</f>
        <v>40978</v>
      </c>
    </row>
    <row r="158" s="39" customFormat="true" ht="13.5" hidden="false" customHeight="false" outlineLevel="0" collapsed="false">
      <c r="A158" s="40" t="n">
        <v>156</v>
      </c>
      <c r="B158" s="41" t="n">
        <v>12</v>
      </c>
      <c r="C158" s="42" t="n">
        <v>3</v>
      </c>
      <c r="D158" s="43" t="n">
        <v>10</v>
      </c>
      <c r="E158" s="44" t="s">
        <v>2</v>
      </c>
      <c r="F158" s="45" t="n">
        <v>14</v>
      </c>
      <c r="G158" s="46" t="str">
        <f aca="false">IF(ISERROR(VLOOKUP(F158,乗務員マスタ!$A$2:$B$32,2,FALSE())),"",VLOOKUP(F158,乗務員マスタ!$A$2:$B$32,2,FALSE()))</f>
        <v>№14 関谷さん</v>
      </c>
      <c r="H158" s="47" t="n">
        <v>48200</v>
      </c>
      <c r="I158" s="48" t="s">
        <v>421</v>
      </c>
      <c r="J158" s="38" t="n">
        <f aca="false">IF(OR(B158="",C158="",D158=""),DATE(2100,12,31),DATE(B158+2000,C158,D158))</f>
        <v>40978</v>
      </c>
    </row>
    <row r="159" s="39" customFormat="true" ht="13.5" hidden="false" customHeight="false" outlineLevel="0" collapsed="false">
      <c r="A159" s="40" t="n">
        <v>157</v>
      </c>
      <c r="B159" s="41" t="n">
        <v>12</v>
      </c>
      <c r="C159" s="42" t="n">
        <v>3</v>
      </c>
      <c r="D159" s="43" t="n">
        <v>10</v>
      </c>
      <c r="E159" s="44" t="s">
        <v>116</v>
      </c>
      <c r="F159" s="45" t="n">
        <v>15</v>
      </c>
      <c r="G159" s="46" t="str">
        <f aca="false">IF(ISERROR(VLOOKUP(F159,乗務員マスタ!$A$2:$B$32,2,FALSE())),"",VLOOKUP(F159,乗務員マスタ!$A$2:$B$32,2,FALSE()))</f>
        <v>№15 鬼頭さん</v>
      </c>
      <c r="H159" s="47" t="n">
        <v>23600</v>
      </c>
      <c r="I159" s="48" t="s">
        <v>331</v>
      </c>
      <c r="J159" s="38" t="n">
        <f aca="false">IF(OR(B159="",C159="",D159=""),DATE(2100,12,31),DATE(B159+2000,C159,D159))</f>
        <v>40978</v>
      </c>
    </row>
    <row r="160" s="39" customFormat="true" ht="13.5" hidden="false" customHeight="false" outlineLevel="0" collapsed="false">
      <c r="A160" s="40" t="n">
        <v>158</v>
      </c>
      <c r="B160" s="41" t="n">
        <v>12</v>
      </c>
      <c r="C160" s="42" t="n">
        <v>3</v>
      </c>
      <c r="D160" s="43" t="n">
        <v>10</v>
      </c>
      <c r="E160" s="44" t="s">
        <v>15</v>
      </c>
      <c r="F160" s="45" t="n">
        <v>17</v>
      </c>
      <c r="G160" s="46" t="str">
        <f aca="false">IF(ISERROR(VLOOKUP(F160,乗務員マスタ!$A$2:$B$32,2,FALSE())),"",VLOOKUP(F160,乗務員マスタ!$A$2:$B$32,2,FALSE()))</f>
        <v>№17 冨山さん</v>
      </c>
      <c r="H160" s="47" t="n">
        <v>26400</v>
      </c>
      <c r="I160" s="48" t="s">
        <v>256</v>
      </c>
      <c r="J160" s="38" t="n">
        <f aca="false">IF(OR(B160="",C160="",D160=""),DATE(2100,12,31),DATE(B160+2000,C160,D160))</f>
        <v>40978</v>
      </c>
    </row>
    <row r="161" s="39" customFormat="true" ht="13.5" hidden="false" customHeight="false" outlineLevel="0" collapsed="false">
      <c r="A161" s="40" t="n">
        <v>159</v>
      </c>
      <c r="B161" s="41" t="n">
        <v>12</v>
      </c>
      <c r="C161" s="42" t="n">
        <v>3</v>
      </c>
      <c r="D161" s="43" t="n">
        <v>10</v>
      </c>
      <c r="E161" s="44" t="s">
        <v>57</v>
      </c>
      <c r="F161" s="45" t="n">
        <v>23</v>
      </c>
      <c r="G161" s="46" t="str">
        <f aca="false">IF(ISERROR(VLOOKUP(F161,乗務員マスタ!$A$2:$B$32,2,FALSE())),"",VLOOKUP(F161,乗務員マスタ!$A$2:$B$32,2,FALSE()))</f>
        <v>№23 大庭さん</v>
      </c>
      <c r="H161" s="47" t="n">
        <v>51200</v>
      </c>
      <c r="I161" s="48" t="s">
        <v>368</v>
      </c>
      <c r="J161" s="38" t="n">
        <f aca="false">IF(OR(B161="",C161="",D161=""),DATE(2100,12,31),DATE(B161+2000,C161,D161))</f>
        <v>40978</v>
      </c>
    </row>
    <row r="162" s="39" customFormat="true" ht="13.5" hidden="false" customHeight="false" outlineLevel="0" collapsed="false">
      <c r="A162" s="40" t="n">
        <v>160</v>
      </c>
      <c r="B162" s="41" t="n">
        <v>12</v>
      </c>
      <c r="C162" s="42" t="n">
        <v>3</v>
      </c>
      <c r="D162" s="43" t="n">
        <v>10</v>
      </c>
      <c r="E162" s="44" t="s">
        <v>59</v>
      </c>
      <c r="F162" s="45" t="n">
        <v>28</v>
      </c>
      <c r="G162" s="46" t="str">
        <f aca="false">IF(ISERROR(VLOOKUP(F162,乗務員マスタ!$A$2:$B$32,2,FALSE())),"",VLOOKUP(F162,乗務員マスタ!$A$2:$B$32,2,FALSE()))</f>
        <v>№28 真柳さん</v>
      </c>
      <c r="H162" s="47" t="n">
        <v>46900</v>
      </c>
      <c r="I162" s="48" t="s">
        <v>318</v>
      </c>
      <c r="J162" s="38" t="n">
        <f aca="false">IF(OR(B162="",C162="",D162=""),DATE(2100,12,31),DATE(B162+2000,C162,D162))</f>
        <v>40978</v>
      </c>
    </row>
    <row r="163" s="39" customFormat="true" ht="13.5" hidden="false" customHeight="false" outlineLevel="0" collapsed="false">
      <c r="A163" s="40" t="n">
        <v>161</v>
      </c>
      <c r="B163" s="41" t="n">
        <v>12</v>
      </c>
      <c r="C163" s="42" t="n">
        <v>3</v>
      </c>
      <c r="D163" s="43" t="n">
        <v>11</v>
      </c>
      <c r="E163" s="44" t="s">
        <v>67</v>
      </c>
      <c r="F163" s="45" t="n">
        <v>1</v>
      </c>
      <c r="G163" s="46" t="str">
        <f aca="false">IF(ISERROR(VLOOKUP(F163,乗務員マスタ!$A$2:$B$32,2,FALSE())),"",VLOOKUP(F163,乗務員マスタ!$A$2:$B$32,2,FALSE()))</f>
        <v>№1 西村さん</v>
      </c>
      <c r="H163" s="47" t="n">
        <v>42300</v>
      </c>
      <c r="I163" s="48" t="s">
        <v>187</v>
      </c>
      <c r="J163" s="38" t="n">
        <f aca="false">IF(OR(B163="",C163="",D163=""),DATE(2100,12,31),DATE(B163+2000,C163,D163))</f>
        <v>40979</v>
      </c>
    </row>
    <row r="164" s="39" customFormat="true" ht="13.5" hidden="false" customHeight="false" outlineLevel="0" collapsed="false">
      <c r="A164" s="40" t="n">
        <v>162</v>
      </c>
      <c r="B164" s="41" t="n">
        <v>12</v>
      </c>
      <c r="C164" s="42" t="n">
        <v>3</v>
      </c>
      <c r="D164" s="43" t="n">
        <v>11</v>
      </c>
      <c r="E164" s="44" t="s">
        <v>53</v>
      </c>
      <c r="F164" s="45" t="n">
        <v>2</v>
      </c>
      <c r="G164" s="46" t="str">
        <f aca="false">IF(ISERROR(VLOOKUP(F164,乗務員マスタ!$A$2:$B$32,2,FALSE())),"",VLOOKUP(F164,乗務員マスタ!$A$2:$B$32,2,FALSE()))</f>
        <v>№2 望月さん</v>
      </c>
      <c r="H164" s="47" t="n">
        <v>57800</v>
      </c>
      <c r="I164" s="48" t="s">
        <v>212</v>
      </c>
      <c r="J164" s="38" t="n">
        <f aca="false">IF(OR(B164="",C164="",D164=""),DATE(2100,12,31),DATE(B164+2000,C164,D164))</f>
        <v>40979</v>
      </c>
    </row>
    <row r="165" s="39" customFormat="true" ht="13.5" hidden="false" customHeight="false" outlineLevel="0" collapsed="false">
      <c r="A165" s="40" t="n">
        <v>163</v>
      </c>
      <c r="B165" s="41" t="n">
        <v>12</v>
      </c>
      <c r="C165" s="42" t="n">
        <v>3</v>
      </c>
      <c r="D165" s="43" t="n">
        <v>11</v>
      </c>
      <c r="E165" s="44" t="s">
        <v>44</v>
      </c>
      <c r="F165" s="45" t="n">
        <v>4</v>
      </c>
      <c r="G165" s="46" t="str">
        <f aca="false">IF(ISERROR(VLOOKUP(F165,乗務員マスタ!$A$2:$B$32,2,FALSE())),"",VLOOKUP(F165,乗務員マスタ!$A$2:$B$32,2,FALSE()))</f>
        <v>№4 矢沢さん</v>
      </c>
      <c r="H165" s="47" t="n">
        <v>45000</v>
      </c>
      <c r="I165" s="48" t="s">
        <v>490</v>
      </c>
      <c r="J165" s="38" t="n">
        <f aca="false">IF(OR(B165="",C165="",D165=""),DATE(2100,12,31),DATE(B165+2000,C165,D165))</f>
        <v>40979</v>
      </c>
    </row>
    <row r="166" s="39" customFormat="true" ht="13.5" hidden="false" customHeight="false" outlineLevel="0" collapsed="false">
      <c r="A166" s="40" t="n">
        <v>164</v>
      </c>
      <c r="B166" s="41" t="n">
        <v>12</v>
      </c>
      <c r="C166" s="42" t="n">
        <v>3</v>
      </c>
      <c r="D166" s="43" t="n">
        <v>11</v>
      </c>
      <c r="E166" s="44" t="s">
        <v>6</v>
      </c>
      <c r="F166" s="45" t="n">
        <v>6</v>
      </c>
      <c r="G166" s="46" t="str">
        <f aca="false">IF(ISERROR(VLOOKUP(F166,乗務員マスタ!$A$2:$B$32,2,FALSE())),"",VLOOKUP(F166,乗務員マスタ!$A$2:$B$32,2,FALSE()))</f>
        <v>№6 高井さん</v>
      </c>
      <c r="H166" s="47" t="n">
        <v>51100</v>
      </c>
      <c r="I166" s="48" t="s">
        <v>371</v>
      </c>
      <c r="J166" s="38" t="n">
        <f aca="false">IF(OR(B166="",C166="",D166=""),DATE(2100,12,31),DATE(B166+2000,C166,D166))</f>
        <v>40979</v>
      </c>
    </row>
    <row r="167" s="39" customFormat="true" ht="13.5" hidden="false" customHeight="false" outlineLevel="0" collapsed="false">
      <c r="A167" s="40" t="n">
        <v>165</v>
      </c>
      <c r="B167" s="41" t="n">
        <v>12</v>
      </c>
      <c r="C167" s="42" t="n">
        <v>3</v>
      </c>
      <c r="D167" s="43" t="n">
        <v>11</v>
      </c>
      <c r="E167" s="44" t="s">
        <v>25</v>
      </c>
      <c r="F167" s="45" t="n">
        <v>11</v>
      </c>
      <c r="G167" s="46" t="str">
        <f aca="false">IF(ISERROR(VLOOKUP(F167,乗務員マスタ!$A$2:$B$32,2,FALSE())),"",VLOOKUP(F167,乗務員マスタ!$A$2:$B$32,2,FALSE()))</f>
        <v>№11 瀬川さん</v>
      </c>
      <c r="H167" s="47" t="n">
        <v>79500</v>
      </c>
      <c r="I167" s="48" t="s">
        <v>227</v>
      </c>
      <c r="J167" s="38" t="n">
        <f aca="false">IF(OR(B167="",C167="",D167=""),DATE(2100,12,31),DATE(B167+2000,C167,D167))</f>
        <v>40979</v>
      </c>
    </row>
    <row r="168" s="39" customFormat="true" ht="13.5" hidden="false" customHeight="false" outlineLevel="0" collapsed="false">
      <c r="A168" s="40" t="n">
        <v>166</v>
      </c>
      <c r="B168" s="41" t="n">
        <v>12</v>
      </c>
      <c r="C168" s="42" t="n">
        <v>3</v>
      </c>
      <c r="D168" s="43" t="n">
        <v>11</v>
      </c>
      <c r="E168" s="44" t="s">
        <v>33</v>
      </c>
      <c r="F168" s="45" t="n">
        <v>11</v>
      </c>
      <c r="G168" s="46" t="str">
        <f aca="false">IF(ISERROR(VLOOKUP(F168,乗務員マスタ!$A$2:$B$32,2,FALSE())),"",VLOOKUP(F168,乗務員マスタ!$A$2:$B$32,2,FALSE()))</f>
        <v>№11 瀬川さん</v>
      </c>
      <c r="H168" s="47" t="n">
        <v>62700</v>
      </c>
      <c r="I168" s="48" t="s">
        <v>521</v>
      </c>
      <c r="J168" s="38" t="n">
        <f aca="false">IF(OR(B168="",C168="",D168=""),DATE(2100,12,31),DATE(B168+2000,C168,D168))</f>
        <v>40979</v>
      </c>
    </row>
    <row r="169" s="39" customFormat="true" ht="13.5" hidden="false" customHeight="false" outlineLevel="0" collapsed="false">
      <c r="A169" s="40" t="n">
        <v>167</v>
      </c>
      <c r="B169" s="41" t="n">
        <v>12</v>
      </c>
      <c r="C169" s="42" t="n">
        <v>3</v>
      </c>
      <c r="D169" s="43" t="n">
        <v>11</v>
      </c>
      <c r="E169" s="44" t="s">
        <v>39</v>
      </c>
      <c r="F169" s="45" t="n">
        <v>11</v>
      </c>
      <c r="G169" s="46" t="str">
        <f aca="false">IF(ISERROR(VLOOKUP(F169,乗務員マスタ!$A$2:$B$32,2,FALSE())),"",VLOOKUP(F169,乗務員マスタ!$A$2:$B$32,2,FALSE()))</f>
        <v>№11 瀬川さん</v>
      </c>
      <c r="H169" s="47" t="n">
        <v>36200</v>
      </c>
      <c r="I169" s="48" t="s">
        <v>32</v>
      </c>
      <c r="J169" s="38" t="n">
        <f aca="false">IF(OR(B169="",C169="",D169=""),DATE(2100,12,31),DATE(B169+2000,C169,D169))</f>
        <v>40979</v>
      </c>
    </row>
    <row r="170" s="39" customFormat="true" ht="13.5" hidden="false" customHeight="false" outlineLevel="0" collapsed="false">
      <c r="A170" s="40" t="n">
        <v>168</v>
      </c>
      <c r="B170" s="41" t="n">
        <v>12</v>
      </c>
      <c r="C170" s="42" t="n">
        <v>3</v>
      </c>
      <c r="D170" s="43" t="n">
        <v>11</v>
      </c>
      <c r="E170" s="44" t="s">
        <v>19</v>
      </c>
      <c r="F170" s="45" t="n">
        <v>14</v>
      </c>
      <c r="G170" s="46" t="str">
        <f aca="false">IF(ISERROR(VLOOKUP(F170,乗務員マスタ!$A$2:$B$32,2,FALSE())),"",VLOOKUP(F170,乗務員マスタ!$A$2:$B$32,2,FALSE()))</f>
        <v>№14 関谷さん</v>
      </c>
      <c r="H170" s="47" t="n">
        <v>66500</v>
      </c>
      <c r="I170" s="48" t="s">
        <v>406</v>
      </c>
      <c r="J170" s="38" t="n">
        <f aca="false">IF(OR(B170="",C170="",D170=""),DATE(2100,12,31),DATE(B170+2000,C170,D170))</f>
        <v>40979</v>
      </c>
    </row>
    <row r="171" s="39" customFormat="true" ht="13.5" hidden="false" customHeight="false" outlineLevel="0" collapsed="false">
      <c r="A171" s="40" t="n">
        <v>169</v>
      </c>
      <c r="B171" s="41" t="n">
        <v>12</v>
      </c>
      <c r="C171" s="42" t="n">
        <v>3</v>
      </c>
      <c r="D171" s="43" t="n">
        <v>11</v>
      </c>
      <c r="E171" s="44" t="s">
        <v>33</v>
      </c>
      <c r="F171" s="45" t="n">
        <v>18</v>
      </c>
      <c r="G171" s="46" t="str">
        <f aca="false">IF(ISERROR(VLOOKUP(F171,乗務員マスタ!$A$2:$B$32,2,FALSE())),"",VLOOKUP(F171,乗務員マスタ!$A$2:$B$32,2,FALSE()))</f>
        <v>№18 牛山さん</v>
      </c>
      <c r="H171" s="47" t="n">
        <v>35600</v>
      </c>
      <c r="I171" s="48" t="s">
        <v>176</v>
      </c>
      <c r="J171" s="38" t="n">
        <f aca="false">IF(OR(B171="",C171="",D171=""),DATE(2100,12,31),DATE(B171+2000,C171,D171))</f>
        <v>40979</v>
      </c>
    </row>
    <row r="172" s="39" customFormat="true" ht="13.5" hidden="false" customHeight="false" outlineLevel="0" collapsed="false">
      <c r="A172" s="40" t="n">
        <v>170</v>
      </c>
      <c r="B172" s="41" t="n">
        <v>12</v>
      </c>
      <c r="C172" s="42" t="n">
        <v>3</v>
      </c>
      <c r="D172" s="43" t="n">
        <v>11</v>
      </c>
      <c r="E172" s="44" t="s">
        <v>27</v>
      </c>
      <c r="F172" s="45" t="n">
        <v>22</v>
      </c>
      <c r="G172" s="46" t="str">
        <f aca="false">IF(ISERROR(VLOOKUP(F172,乗務員マスタ!$A$2:$B$32,2,FALSE())),"",VLOOKUP(F172,乗務員マスタ!$A$2:$B$32,2,FALSE()))</f>
        <v>№22 鹿熊さん</v>
      </c>
      <c r="H172" s="47" t="n">
        <v>34700</v>
      </c>
      <c r="I172" s="48" t="s">
        <v>414</v>
      </c>
      <c r="J172" s="38" t="n">
        <f aca="false">IF(OR(B172="",C172="",D172=""),DATE(2100,12,31),DATE(B172+2000,C172,D172))</f>
        <v>40979</v>
      </c>
    </row>
    <row r="173" s="39" customFormat="true" ht="13.5" hidden="false" customHeight="false" outlineLevel="0" collapsed="false">
      <c r="A173" s="40" t="n">
        <v>171</v>
      </c>
      <c r="B173" s="41" t="n">
        <v>12</v>
      </c>
      <c r="C173" s="42" t="n">
        <v>3</v>
      </c>
      <c r="D173" s="43" t="n">
        <v>11</v>
      </c>
      <c r="E173" s="44" t="s">
        <v>4</v>
      </c>
      <c r="F173" s="45" t="n">
        <v>22</v>
      </c>
      <c r="G173" s="46" t="str">
        <f aca="false">IF(ISERROR(VLOOKUP(F173,乗務員マスタ!$A$2:$B$32,2,FALSE())),"",VLOOKUP(F173,乗務員マスタ!$A$2:$B$32,2,FALSE()))</f>
        <v>№22 鹿熊さん</v>
      </c>
      <c r="H173" s="47" t="n">
        <v>47500</v>
      </c>
      <c r="I173" s="48" t="s">
        <v>413</v>
      </c>
      <c r="J173" s="38" t="n">
        <f aca="false">IF(OR(B173="",C173="",D173=""),DATE(2100,12,31),DATE(B173+2000,C173,D173))</f>
        <v>40979</v>
      </c>
    </row>
    <row r="174" s="39" customFormat="true" ht="13.5" hidden="false" customHeight="false" outlineLevel="0" collapsed="false">
      <c r="A174" s="40" t="n">
        <v>172</v>
      </c>
      <c r="B174" s="41" t="n">
        <v>12</v>
      </c>
      <c r="C174" s="42" t="n">
        <v>3</v>
      </c>
      <c r="D174" s="43" t="n">
        <v>11</v>
      </c>
      <c r="E174" s="44" t="s">
        <v>67</v>
      </c>
      <c r="F174" s="45" t="n">
        <v>22</v>
      </c>
      <c r="G174" s="46" t="str">
        <f aca="false">IF(ISERROR(VLOOKUP(F174,乗務員マスタ!$A$2:$B$32,2,FALSE())),"",VLOOKUP(F174,乗務員マスタ!$A$2:$B$32,2,FALSE()))</f>
        <v>№22 鹿熊さん</v>
      </c>
      <c r="H174" s="47" t="n">
        <v>24900</v>
      </c>
      <c r="I174" s="48" t="s">
        <v>492</v>
      </c>
      <c r="J174" s="38" t="n">
        <f aca="false">IF(OR(B174="",C174="",D174=""),DATE(2100,12,31),DATE(B174+2000,C174,D174))</f>
        <v>40979</v>
      </c>
    </row>
    <row r="175" s="39" customFormat="true" ht="13.5" hidden="false" customHeight="false" outlineLevel="0" collapsed="false">
      <c r="A175" s="40" t="n">
        <v>173</v>
      </c>
      <c r="B175" s="41" t="n">
        <v>12</v>
      </c>
      <c r="C175" s="42" t="n">
        <v>3</v>
      </c>
      <c r="D175" s="43" t="n">
        <v>11</v>
      </c>
      <c r="E175" s="44" t="s">
        <v>157</v>
      </c>
      <c r="F175" s="45" t="n">
        <v>25</v>
      </c>
      <c r="G175" s="46" t="str">
        <f aca="false">IF(ISERROR(VLOOKUP(F175,乗務員マスタ!$A$2:$B$32,2,FALSE())),"",VLOOKUP(F175,乗務員マスタ!$A$2:$B$32,2,FALSE()))</f>
        <v>№25 小澤さん</v>
      </c>
      <c r="H175" s="47" t="n">
        <v>88600</v>
      </c>
      <c r="I175" s="48" t="s">
        <v>143</v>
      </c>
      <c r="J175" s="38" t="n">
        <f aca="false">IF(OR(B175="",C175="",D175=""),DATE(2100,12,31),DATE(B175+2000,C175,D175))</f>
        <v>40979</v>
      </c>
    </row>
    <row r="176" s="39" customFormat="true" ht="13.5" hidden="false" customHeight="false" outlineLevel="0" collapsed="false">
      <c r="A176" s="40" t="n">
        <v>174</v>
      </c>
      <c r="B176" s="41" t="n">
        <v>12</v>
      </c>
      <c r="C176" s="42" t="n">
        <v>3</v>
      </c>
      <c r="D176" s="43" t="n">
        <v>11</v>
      </c>
      <c r="E176" s="44" t="s">
        <v>2</v>
      </c>
      <c r="F176" s="45" t="n">
        <v>28</v>
      </c>
      <c r="G176" s="46" t="str">
        <f aca="false">IF(ISERROR(VLOOKUP(F176,乗務員マスタ!$A$2:$B$32,2,FALSE())),"",VLOOKUP(F176,乗務員マスタ!$A$2:$B$32,2,FALSE()))</f>
        <v>№28 真柳さん</v>
      </c>
      <c r="H176" s="47" t="n">
        <v>42400</v>
      </c>
      <c r="I176" s="48" t="s">
        <v>229</v>
      </c>
      <c r="J176" s="38" t="n">
        <f aca="false">IF(OR(B176="",C176="",D176=""),DATE(2100,12,31),DATE(B176+2000,C176,D176))</f>
        <v>40979</v>
      </c>
    </row>
    <row r="177" s="39" customFormat="true" ht="13.5" hidden="false" customHeight="false" outlineLevel="0" collapsed="false">
      <c r="A177" s="40" t="n">
        <v>175</v>
      </c>
      <c r="B177" s="41" t="n">
        <v>12</v>
      </c>
      <c r="C177" s="42" t="n">
        <v>3</v>
      </c>
      <c r="D177" s="43" t="n">
        <v>12</v>
      </c>
      <c r="E177" s="44" t="s">
        <v>25</v>
      </c>
      <c r="F177" s="45" t="n">
        <v>1</v>
      </c>
      <c r="G177" s="46" t="str">
        <f aca="false">IF(ISERROR(VLOOKUP(F177,乗務員マスタ!$A$2:$B$32,2,FALSE())),"",VLOOKUP(F177,乗務員マスタ!$A$2:$B$32,2,FALSE()))</f>
        <v>№1 西村さん</v>
      </c>
      <c r="H177" s="47" t="n">
        <v>27800</v>
      </c>
      <c r="I177" s="48" t="s">
        <v>286</v>
      </c>
      <c r="J177" s="38" t="n">
        <f aca="false">IF(OR(B177="",C177="",D177=""),DATE(2100,12,31),DATE(B177+2000,C177,D177))</f>
        <v>40980</v>
      </c>
    </row>
    <row r="178" s="39" customFormat="true" ht="13.5" hidden="false" customHeight="false" outlineLevel="0" collapsed="false">
      <c r="A178" s="40" t="n">
        <v>176</v>
      </c>
      <c r="B178" s="41" t="n">
        <v>12</v>
      </c>
      <c r="C178" s="42" t="n">
        <v>3</v>
      </c>
      <c r="D178" s="43" t="n">
        <v>12</v>
      </c>
      <c r="E178" s="44" t="s">
        <v>157</v>
      </c>
      <c r="F178" s="45" t="n">
        <v>1</v>
      </c>
      <c r="G178" s="46" t="str">
        <f aca="false">IF(ISERROR(VLOOKUP(F178,乗務員マスタ!$A$2:$B$32,2,FALSE())),"",VLOOKUP(F178,乗務員マスタ!$A$2:$B$32,2,FALSE()))</f>
        <v>№1 西村さん</v>
      </c>
      <c r="H178" s="47" t="n">
        <v>78500</v>
      </c>
      <c r="I178" s="48" t="s">
        <v>519</v>
      </c>
      <c r="J178" s="38" t="n">
        <f aca="false">IF(OR(B178="",C178="",D178=""),DATE(2100,12,31),DATE(B178+2000,C178,D178))</f>
        <v>40980</v>
      </c>
    </row>
    <row r="179" s="39" customFormat="true" ht="13.5" hidden="false" customHeight="false" outlineLevel="0" collapsed="false">
      <c r="A179" s="40" t="n">
        <v>177</v>
      </c>
      <c r="B179" s="41" t="n">
        <v>12</v>
      </c>
      <c r="C179" s="42" t="n">
        <v>3</v>
      </c>
      <c r="D179" s="43" t="n">
        <v>12</v>
      </c>
      <c r="E179" s="44" t="s">
        <v>131</v>
      </c>
      <c r="F179" s="45" t="n">
        <v>2</v>
      </c>
      <c r="G179" s="46" t="str">
        <f aca="false">IF(ISERROR(VLOOKUP(F179,乗務員マスタ!$A$2:$B$32,2,FALSE())),"",VLOOKUP(F179,乗務員マスタ!$A$2:$B$32,2,FALSE()))</f>
        <v>№2 望月さん</v>
      </c>
      <c r="H179" s="47" t="n">
        <v>50100</v>
      </c>
      <c r="I179" s="48" t="s">
        <v>295</v>
      </c>
      <c r="J179" s="38" t="n">
        <f aca="false">IF(OR(B179="",C179="",D179=""),DATE(2100,12,31),DATE(B179+2000,C179,D179))</f>
        <v>40980</v>
      </c>
    </row>
    <row r="180" s="39" customFormat="true" ht="13.5" hidden="false" customHeight="false" outlineLevel="0" collapsed="false">
      <c r="A180" s="40" t="n">
        <v>178</v>
      </c>
      <c r="B180" s="41" t="n">
        <v>12</v>
      </c>
      <c r="C180" s="42" t="n">
        <v>3</v>
      </c>
      <c r="D180" s="43" t="n">
        <v>12</v>
      </c>
      <c r="E180" s="44" t="s">
        <v>30</v>
      </c>
      <c r="F180" s="45" t="n">
        <v>6</v>
      </c>
      <c r="G180" s="46" t="str">
        <f aca="false">IF(ISERROR(VLOOKUP(F180,乗務員マスタ!$A$2:$B$32,2,FALSE())),"",VLOOKUP(F180,乗務員マスタ!$A$2:$B$32,2,FALSE()))</f>
        <v>№6 高井さん</v>
      </c>
      <c r="H180" s="47" t="n">
        <v>44000</v>
      </c>
      <c r="I180" s="48" t="s">
        <v>452</v>
      </c>
      <c r="J180" s="38" t="n">
        <f aca="false">IF(OR(B180="",C180="",D180=""),DATE(2100,12,31),DATE(B180+2000,C180,D180))</f>
        <v>40980</v>
      </c>
    </row>
    <row r="181" s="39" customFormat="true" ht="13.5" hidden="false" customHeight="false" outlineLevel="0" collapsed="false">
      <c r="A181" s="40" t="n">
        <v>179</v>
      </c>
      <c r="B181" s="41" t="n">
        <v>12</v>
      </c>
      <c r="C181" s="42" t="n">
        <v>3</v>
      </c>
      <c r="D181" s="43" t="n">
        <v>12</v>
      </c>
      <c r="E181" s="44" t="s">
        <v>33</v>
      </c>
      <c r="F181" s="45" t="n">
        <v>8</v>
      </c>
      <c r="G181" s="46" t="str">
        <f aca="false">IF(ISERROR(VLOOKUP(F181,乗務員マスタ!$A$2:$B$32,2,FALSE())),"",VLOOKUP(F181,乗務員マスタ!$A$2:$B$32,2,FALSE()))</f>
        <v>№8 所　さん</v>
      </c>
      <c r="H181" s="47" t="n">
        <v>88500</v>
      </c>
      <c r="I181" s="48" t="s">
        <v>345</v>
      </c>
      <c r="J181" s="38" t="n">
        <f aca="false">IF(OR(B181="",C181="",D181=""),DATE(2100,12,31),DATE(B181+2000,C181,D181))</f>
        <v>40980</v>
      </c>
    </row>
    <row r="182" s="39" customFormat="true" ht="13.5" hidden="false" customHeight="false" outlineLevel="0" collapsed="false">
      <c r="A182" s="40" t="n">
        <v>180</v>
      </c>
      <c r="B182" s="41" t="n">
        <v>12</v>
      </c>
      <c r="C182" s="42" t="n">
        <v>3</v>
      </c>
      <c r="D182" s="43" t="n">
        <v>12</v>
      </c>
      <c r="E182" s="44" t="s">
        <v>27</v>
      </c>
      <c r="F182" s="45" t="n">
        <v>9</v>
      </c>
      <c r="G182" s="46" t="str">
        <f aca="false">IF(ISERROR(VLOOKUP(F182,乗務員マスタ!$A$2:$B$32,2,FALSE())),"",VLOOKUP(F182,乗務員マスタ!$A$2:$B$32,2,FALSE()))</f>
        <v>№9 猪俣さん</v>
      </c>
      <c r="H182" s="47" t="n">
        <v>45800</v>
      </c>
      <c r="I182" s="48" t="s">
        <v>283</v>
      </c>
      <c r="J182" s="38" t="n">
        <f aca="false">IF(OR(B182="",C182="",D182=""),DATE(2100,12,31),DATE(B182+2000,C182,D182))</f>
        <v>40980</v>
      </c>
    </row>
    <row r="183" s="39" customFormat="true" ht="13.5" hidden="false" customHeight="false" outlineLevel="0" collapsed="false">
      <c r="A183" s="40" t="n">
        <v>181</v>
      </c>
      <c r="B183" s="41" t="n">
        <v>12</v>
      </c>
      <c r="C183" s="42" t="n">
        <v>3</v>
      </c>
      <c r="D183" s="43" t="n">
        <v>12</v>
      </c>
      <c r="E183" s="44" t="s">
        <v>57</v>
      </c>
      <c r="F183" s="45" t="n">
        <v>9</v>
      </c>
      <c r="G183" s="46" t="str">
        <f aca="false">IF(ISERROR(VLOOKUP(F183,乗務員マスタ!$A$2:$B$32,2,FALSE())),"",VLOOKUP(F183,乗務員マスタ!$A$2:$B$32,2,FALSE()))</f>
        <v>№9 猪俣さん</v>
      </c>
      <c r="H183" s="47" t="n">
        <v>42600</v>
      </c>
      <c r="I183" s="48" t="s">
        <v>167</v>
      </c>
      <c r="J183" s="38" t="n">
        <f aca="false">IF(OR(B183="",C183="",D183=""),DATE(2100,12,31),DATE(B183+2000,C183,D183))</f>
        <v>40980</v>
      </c>
    </row>
    <row r="184" s="39" customFormat="true" ht="13.5" hidden="false" customHeight="false" outlineLevel="0" collapsed="false">
      <c r="A184" s="40" t="n">
        <v>182</v>
      </c>
      <c r="B184" s="41" t="n">
        <v>12</v>
      </c>
      <c r="C184" s="42" t="n">
        <v>3</v>
      </c>
      <c r="D184" s="43" t="n">
        <v>12</v>
      </c>
      <c r="E184" s="44" t="s">
        <v>25</v>
      </c>
      <c r="F184" s="45" t="n">
        <v>10</v>
      </c>
      <c r="G184" s="46" t="str">
        <f aca="false">IF(ISERROR(VLOOKUP(F184,乗務員マスタ!$A$2:$B$32,2,FALSE())),"",VLOOKUP(F184,乗務員マスタ!$A$2:$B$32,2,FALSE()))</f>
        <v>№10 三吉さん</v>
      </c>
      <c r="H184" s="47" t="n">
        <v>21900</v>
      </c>
      <c r="I184" s="48" t="s">
        <v>87</v>
      </c>
      <c r="J184" s="38" t="n">
        <f aca="false">IF(OR(B184="",C184="",D184=""),DATE(2100,12,31),DATE(B184+2000,C184,D184))</f>
        <v>40980</v>
      </c>
    </row>
    <row r="185" s="39" customFormat="true" ht="13.5" hidden="false" customHeight="false" outlineLevel="0" collapsed="false">
      <c r="A185" s="40" t="n">
        <v>183</v>
      </c>
      <c r="B185" s="41" t="n">
        <v>12</v>
      </c>
      <c r="C185" s="42" t="n">
        <v>3</v>
      </c>
      <c r="D185" s="43" t="n">
        <v>12</v>
      </c>
      <c r="E185" s="44" t="s">
        <v>46</v>
      </c>
      <c r="F185" s="45" t="n">
        <v>18</v>
      </c>
      <c r="G185" s="46" t="str">
        <f aca="false">IF(ISERROR(VLOOKUP(F185,乗務員マスタ!$A$2:$B$32,2,FALSE())),"",VLOOKUP(F185,乗務員マスタ!$A$2:$B$32,2,FALSE()))</f>
        <v>№18 牛山さん</v>
      </c>
      <c r="H185" s="47" t="n">
        <v>33300</v>
      </c>
      <c r="I185" s="48" t="s">
        <v>269</v>
      </c>
      <c r="J185" s="38" t="n">
        <f aca="false">IF(OR(B185="",C185="",D185=""),DATE(2100,12,31),DATE(B185+2000,C185,D185))</f>
        <v>40980</v>
      </c>
    </row>
    <row r="186" s="39" customFormat="true" ht="13.5" hidden="false" customHeight="false" outlineLevel="0" collapsed="false">
      <c r="A186" s="40" t="n">
        <v>184</v>
      </c>
      <c r="B186" s="41" t="n">
        <v>12</v>
      </c>
      <c r="C186" s="42" t="n">
        <v>3</v>
      </c>
      <c r="D186" s="43" t="n">
        <v>12</v>
      </c>
      <c r="E186" s="44" t="s">
        <v>116</v>
      </c>
      <c r="F186" s="45" t="n">
        <v>19</v>
      </c>
      <c r="G186" s="46" t="str">
        <f aca="false">IF(ISERROR(VLOOKUP(F186,乗務員マスタ!$A$2:$B$32,2,FALSE())),"",VLOOKUP(F186,乗務員マスタ!$A$2:$B$32,2,FALSE()))</f>
        <v>№19 竹節さん</v>
      </c>
      <c r="H186" s="47" t="n">
        <v>65000</v>
      </c>
      <c r="I186" s="48" t="s">
        <v>426</v>
      </c>
      <c r="J186" s="38" t="n">
        <f aca="false">IF(OR(B186="",C186="",D186=""),DATE(2100,12,31),DATE(B186+2000,C186,D186))</f>
        <v>40980</v>
      </c>
    </row>
    <row r="187" s="39" customFormat="true" ht="13.5" hidden="false" customHeight="false" outlineLevel="0" collapsed="false">
      <c r="A187" s="40" t="n">
        <v>185</v>
      </c>
      <c r="B187" s="41" t="n">
        <v>12</v>
      </c>
      <c r="C187" s="42" t="n">
        <v>3</v>
      </c>
      <c r="D187" s="43" t="n">
        <v>12</v>
      </c>
      <c r="E187" s="44" t="s">
        <v>19</v>
      </c>
      <c r="F187" s="45" t="n">
        <v>21</v>
      </c>
      <c r="G187" s="46" t="str">
        <f aca="false">IF(ISERROR(VLOOKUP(F187,乗務員マスタ!$A$2:$B$32,2,FALSE())),"",VLOOKUP(F187,乗務員マスタ!$A$2:$B$32,2,FALSE()))</f>
        <v>№21 巻山さん</v>
      </c>
      <c r="H187" s="47" t="n">
        <v>58700</v>
      </c>
      <c r="I187" s="48" t="s">
        <v>265</v>
      </c>
      <c r="J187" s="38" t="n">
        <f aca="false">IF(OR(B187="",C187="",D187=""),DATE(2100,12,31),DATE(B187+2000,C187,D187))</f>
        <v>40980</v>
      </c>
    </row>
    <row r="188" s="39" customFormat="true" ht="13.5" hidden="false" customHeight="false" outlineLevel="0" collapsed="false">
      <c r="A188" s="40" t="n">
        <v>186</v>
      </c>
      <c r="B188" s="41" t="n">
        <v>12</v>
      </c>
      <c r="C188" s="42" t="n">
        <v>3</v>
      </c>
      <c r="D188" s="43" t="n">
        <v>12</v>
      </c>
      <c r="E188" s="44" t="s">
        <v>44</v>
      </c>
      <c r="F188" s="45" t="n">
        <v>21</v>
      </c>
      <c r="G188" s="46" t="str">
        <f aca="false">IF(ISERROR(VLOOKUP(F188,乗務員マスタ!$A$2:$B$32,2,FALSE())),"",VLOOKUP(F188,乗務員マスタ!$A$2:$B$32,2,FALSE()))</f>
        <v>№21 巻山さん</v>
      </c>
      <c r="H188" s="47" t="n">
        <v>87400</v>
      </c>
      <c r="I188" s="48" t="s">
        <v>129</v>
      </c>
      <c r="J188" s="38" t="n">
        <f aca="false">IF(OR(B188="",C188="",D188=""),DATE(2100,12,31),DATE(B188+2000,C188,D188))</f>
        <v>40980</v>
      </c>
    </row>
    <row r="189" s="39" customFormat="true" ht="13.5" hidden="false" customHeight="false" outlineLevel="0" collapsed="false">
      <c r="A189" s="40" t="n">
        <v>187</v>
      </c>
      <c r="B189" s="41" t="n">
        <v>12</v>
      </c>
      <c r="C189" s="42" t="n">
        <v>3</v>
      </c>
      <c r="D189" s="43" t="n">
        <v>12</v>
      </c>
      <c r="E189" s="44" t="s">
        <v>33</v>
      </c>
      <c r="F189" s="45" t="n">
        <v>21</v>
      </c>
      <c r="G189" s="46" t="str">
        <f aca="false">IF(ISERROR(VLOOKUP(F189,乗務員マスタ!$A$2:$B$32,2,FALSE())),"",VLOOKUP(F189,乗務員マスタ!$A$2:$B$32,2,FALSE()))</f>
        <v>№21 巻山さん</v>
      </c>
      <c r="H189" s="47" t="n">
        <v>45200</v>
      </c>
      <c r="I189" s="48" t="s">
        <v>271</v>
      </c>
      <c r="J189" s="38" t="n">
        <f aca="false">IF(OR(B189="",C189="",D189=""),DATE(2100,12,31),DATE(B189+2000,C189,D189))</f>
        <v>40980</v>
      </c>
    </row>
    <row r="190" s="39" customFormat="true" ht="13.5" hidden="false" customHeight="false" outlineLevel="0" collapsed="false">
      <c r="A190" s="40" t="n">
        <v>188</v>
      </c>
      <c r="B190" s="41" t="n">
        <v>12</v>
      </c>
      <c r="C190" s="42" t="n">
        <v>3</v>
      </c>
      <c r="D190" s="43" t="n">
        <v>12</v>
      </c>
      <c r="E190" s="44" t="s">
        <v>73</v>
      </c>
      <c r="F190" s="45" t="n">
        <v>22</v>
      </c>
      <c r="G190" s="46" t="str">
        <f aca="false">IF(ISERROR(VLOOKUP(F190,乗務員マスタ!$A$2:$B$32,2,FALSE())),"",VLOOKUP(F190,乗務員マスタ!$A$2:$B$32,2,FALSE()))</f>
        <v>№22 鹿熊さん</v>
      </c>
      <c r="H190" s="47" t="n">
        <v>29100</v>
      </c>
      <c r="I190" s="48" t="s">
        <v>79</v>
      </c>
      <c r="J190" s="38" t="n">
        <f aca="false">IF(OR(B190="",C190="",D190=""),DATE(2100,12,31),DATE(B190+2000,C190,D190))</f>
        <v>40980</v>
      </c>
    </row>
    <row r="191" s="39" customFormat="true" ht="13.5" hidden="false" customHeight="false" outlineLevel="0" collapsed="false">
      <c r="A191" s="40" t="n">
        <v>189</v>
      </c>
      <c r="B191" s="41" t="n">
        <v>12</v>
      </c>
      <c r="C191" s="42" t="n">
        <v>3</v>
      </c>
      <c r="D191" s="43" t="n">
        <v>12</v>
      </c>
      <c r="E191" s="44" t="s">
        <v>53</v>
      </c>
      <c r="F191" s="45" t="n">
        <v>22</v>
      </c>
      <c r="G191" s="46" t="str">
        <f aca="false">IF(ISERROR(VLOOKUP(F191,乗務員マスタ!$A$2:$B$32,2,FALSE())),"",VLOOKUP(F191,乗務員マスタ!$A$2:$B$32,2,FALSE()))</f>
        <v>№22 鹿熊さん</v>
      </c>
      <c r="H191" s="47" t="n">
        <v>30200</v>
      </c>
      <c r="I191" s="48" t="s">
        <v>396</v>
      </c>
      <c r="J191" s="38" t="n">
        <f aca="false">IF(OR(B191="",C191="",D191=""),DATE(2100,12,31),DATE(B191+2000,C191,D191))</f>
        <v>40980</v>
      </c>
    </row>
    <row r="192" s="39" customFormat="true" ht="13.5" hidden="false" customHeight="false" outlineLevel="0" collapsed="false">
      <c r="A192" s="40" t="n">
        <v>190</v>
      </c>
      <c r="B192" s="41" t="n">
        <v>12</v>
      </c>
      <c r="C192" s="42" t="n">
        <v>3</v>
      </c>
      <c r="D192" s="43" t="n">
        <v>12</v>
      </c>
      <c r="E192" s="44" t="s">
        <v>131</v>
      </c>
      <c r="F192" s="45" t="n">
        <v>23</v>
      </c>
      <c r="G192" s="46" t="str">
        <f aca="false">IF(ISERROR(VLOOKUP(F192,乗務員マスタ!$A$2:$B$32,2,FALSE())),"",VLOOKUP(F192,乗務員マスタ!$A$2:$B$32,2,FALSE()))</f>
        <v>№23 大庭さん</v>
      </c>
      <c r="H192" s="47" t="n">
        <v>24800</v>
      </c>
      <c r="I192" s="48" t="s">
        <v>258</v>
      </c>
      <c r="J192" s="38" t="n">
        <f aca="false">IF(OR(B192="",C192="",D192=""),DATE(2100,12,31),DATE(B192+2000,C192,D192))</f>
        <v>40980</v>
      </c>
    </row>
    <row r="193" s="39" customFormat="true" ht="13.5" hidden="false" customHeight="false" outlineLevel="0" collapsed="false">
      <c r="A193" s="40" t="n">
        <v>191</v>
      </c>
      <c r="B193" s="41" t="n">
        <v>12</v>
      </c>
      <c r="C193" s="42" t="n">
        <v>3</v>
      </c>
      <c r="D193" s="43" t="n">
        <v>12</v>
      </c>
      <c r="E193" s="44" t="s">
        <v>67</v>
      </c>
      <c r="F193" s="45" t="n">
        <v>27</v>
      </c>
      <c r="G193" s="46" t="str">
        <f aca="false">IF(ISERROR(VLOOKUP(F193,乗務員マスタ!$A$2:$B$32,2,FALSE())),"",VLOOKUP(F193,乗務員マスタ!$A$2:$B$32,2,FALSE()))</f>
        <v>№27 金井さん</v>
      </c>
      <c r="H193" s="47" t="n">
        <v>42100</v>
      </c>
      <c r="I193" s="48" t="s">
        <v>72</v>
      </c>
      <c r="J193" s="38" t="n">
        <f aca="false">IF(OR(B193="",C193="",D193=""),DATE(2100,12,31),DATE(B193+2000,C193,D193))</f>
        <v>40980</v>
      </c>
    </row>
    <row r="194" s="39" customFormat="true" ht="13.5" hidden="false" customHeight="false" outlineLevel="0" collapsed="false">
      <c r="A194" s="40" t="n">
        <v>192</v>
      </c>
      <c r="B194" s="41" t="n">
        <v>12</v>
      </c>
      <c r="C194" s="42" t="n">
        <v>3</v>
      </c>
      <c r="D194" s="43" t="n">
        <v>12</v>
      </c>
      <c r="E194" s="44" t="s">
        <v>128</v>
      </c>
      <c r="F194" s="45" t="n">
        <v>27</v>
      </c>
      <c r="G194" s="46" t="str">
        <f aca="false">IF(ISERROR(VLOOKUP(F194,乗務員マスタ!$A$2:$B$32,2,FALSE())),"",VLOOKUP(F194,乗務員マスタ!$A$2:$B$32,2,FALSE()))</f>
        <v>№27 金井さん</v>
      </c>
      <c r="H194" s="47" t="n">
        <v>24700</v>
      </c>
      <c r="I194" s="48" t="s">
        <v>41</v>
      </c>
      <c r="J194" s="38" t="n">
        <f aca="false">IF(OR(B194="",C194="",D194=""),DATE(2100,12,31),DATE(B194+2000,C194,D194))</f>
        <v>40980</v>
      </c>
    </row>
    <row r="195" s="39" customFormat="true" ht="13.5" hidden="false" customHeight="false" outlineLevel="0" collapsed="false">
      <c r="A195" s="40" t="n">
        <v>193</v>
      </c>
      <c r="B195" s="41" t="n">
        <v>12</v>
      </c>
      <c r="C195" s="42" t="n">
        <v>3</v>
      </c>
      <c r="D195" s="43" t="n">
        <v>13</v>
      </c>
      <c r="E195" s="44" t="s">
        <v>44</v>
      </c>
      <c r="F195" s="45" t="n">
        <v>4</v>
      </c>
      <c r="G195" s="46" t="str">
        <f aca="false">IF(ISERROR(VLOOKUP(F195,乗務員マスタ!$A$2:$B$32,2,FALSE())),"",VLOOKUP(F195,乗務員マスタ!$A$2:$B$32,2,FALSE()))</f>
        <v>№4 矢沢さん</v>
      </c>
      <c r="H195" s="47" t="n">
        <v>41100</v>
      </c>
      <c r="I195" s="48" t="s">
        <v>337</v>
      </c>
      <c r="J195" s="38" t="n">
        <f aca="false">IF(OR(B195="",C195="",D195=""),DATE(2100,12,31),DATE(B195+2000,C195,D195))</f>
        <v>40981</v>
      </c>
    </row>
    <row r="196" s="39" customFormat="true" ht="13.5" hidden="false" customHeight="false" outlineLevel="0" collapsed="false">
      <c r="A196" s="40" t="n">
        <v>194</v>
      </c>
      <c r="B196" s="41" t="n">
        <v>12</v>
      </c>
      <c r="C196" s="42" t="n">
        <v>3</v>
      </c>
      <c r="D196" s="43" t="n">
        <v>13</v>
      </c>
      <c r="E196" s="44" t="s">
        <v>30</v>
      </c>
      <c r="F196" s="45" t="n">
        <v>6</v>
      </c>
      <c r="G196" s="46" t="str">
        <f aca="false">IF(ISERROR(VLOOKUP(F196,乗務員マスタ!$A$2:$B$32,2,FALSE())),"",VLOOKUP(F196,乗務員マスタ!$A$2:$B$32,2,FALSE()))</f>
        <v>№6 高井さん</v>
      </c>
      <c r="H196" s="47" t="n">
        <v>32400</v>
      </c>
      <c r="I196" s="48" t="s">
        <v>491</v>
      </c>
      <c r="J196" s="38" t="n">
        <f aca="false">IF(OR(B196="",C196="",D196=""),DATE(2100,12,31),DATE(B196+2000,C196,D196))</f>
        <v>40981</v>
      </c>
    </row>
    <row r="197" s="39" customFormat="true" ht="13.5" hidden="false" customHeight="false" outlineLevel="0" collapsed="false">
      <c r="A197" s="40" t="n">
        <v>195</v>
      </c>
      <c r="B197" s="41" t="n">
        <v>12</v>
      </c>
      <c r="C197" s="42" t="n">
        <v>3</v>
      </c>
      <c r="D197" s="43" t="n">
        <v>13</v>
      </c>
      <c r="E197" s="44" t="s">
        <v>17</v>
      </c>
      <c r="F197" s="45" t="n">
        <v>14</v>
      </c>
      <c r="G197" s="46" t="str">
        <f aca="false">IF(ISERROR(VLOOKUP(F197,乗務員マスタ!$A$2:$B$32,2,FALSE())),"",VLOOKUP(F197,乗務員マスタ!$A$2:$B$32,2,FALSE()))</f>
        <v>№14 関谷さん</v>
      </c>
      <c r="H197" s="47" t="n">
        <v>72700</v>
      </c>
      <c r="I197" s="48" t="s">
        <v>266</v>
      </c>
      <c r="J197" s="38" t="n">
        <f aca="false">IF(OR(B197="",C197="",D197=""),DATE(2100,12,31),DATE(B197+2000,C197,D197))</f>
        <v>40981</v>
      </c>
    </row>
    <row r="198" s="39" customFormat="true" ht="13.5" hidden="false" customHeight="false" outlineLevel="0" collapsed="false">
      <c r="A198" s="40" t="n">
        <v>196</v>
      </c>
      <c r="B198" s="41" t="n">
        <v>12</v>
      </c>
      <c r="C198" s="42" t="n">
        <v>3</v>
      </c>
      <c r="D198" s="43" t="n">
        <v>13</v>
      </c>
      <c r="E198" s="44" t="s">
        <v>6</v>
      </c>
      <c r="F198" s="45" t="n">
        <v>14</v>
      </c>
      <c r="G198" s="46" t="str">
        <f aca="false">IF(ISERROR(VLOOKUP(F198,乗務員マスタ!$A$2:$B$32,2,FALSE())),"",VLOOKUP(F198,乗務員マスタ!$A$2:$B$32,2,FALSE()))</f>
        <v>№14 関谷さん</v>
      </c>
      <c r="H198" s="47" t="n">
        <v>22600</v>
      </c>
      <c r="I198" s="48" t="s">
        <v>246</v>
      </c>
      <c r="J198" s="38" t="n">
        <f aca="false">IF(OR(B198="",C198="",D198=""),DATE(2100,12,31),DATE(B198+2000,C198,D198))</f>
        <v>40981</v>
      </c>
    </row>
    <row r="199" s="39" customFormat="true" ht="13.5" hidden="false" customHeight="false" outlineLevel="0" collapsed="false">
      <c r="A199" s="40" t="n">
        <v>197</v>
      </c>
      <c r="B199" s="41" t="n">
        <v>12</v>
      </c>
      <c r="C199" s="42" t="n">
        <v>3</v>
      </c>
      <c r="D199" s="43" t="n">
        <v>13</v>
      </c>
      <c r="E199" s="44" t="s">
        <v>157</v>
      </c>
      <c r="F199" s="45" t="n">
        <v>15</v>
      </c>
      <c r="G199" s="46" t="str">
        <f aca="false">IF(ISERROR(VLOOKUP(F199,乗務員マスタ!$A$2:$B$32,2,FALSE())),"",VLOOKUP(F199,乗務員マスタ!$A$2:$B$32,2,FALSE()))</f>
        <v>№15 鬼頭さん</v>
      </c>
      <c r="H199" s="47" t="n">
        <v>23700</v>
      </c>
      <c r="I199" s="48" t="s">
        <v>340</v>
      </c>
      <c r="J199" s="38" t="n">
        <f aca="false">IF(OR(B199="",C199="",D199=""),DATE(2100,12,31),DATE(B199+2000,C199,D199))</f>
        <v>40981</v>
      </c>
    </row>
    <row r="200" s="39" customFormat="true" ht="13.5" hidden="false" customHeight="false" outlineLevel="0" collapsed="false">
      <c r="A200" s="40" t="n">
        <v>198</v>
      </c>
      <c r="B200" s="41" t="n">
        <v>12</v>
      </c>
      <c r="C200" s="42" t="n">
        <v>3</v>
      </c>
      <c r="D200" s="43" t="n">
        <v>13</v>
      </c>
      <c r="E200" s="44" t="s">
        <v>33</v>
      </c>
      <c r="F200" s="45" t="n">
        <v>15</v>
      </c>
      <c r="G200" s="46" t="str">
        <f aca="false">IF(ISERROR(VLOOKUP(F200,乗務員マスタ!$A$2:$B$32,2,FALSE())),"",VLOOKUP(F200,乗務員マスタ!$A$2:$B$32,2,FALSE()))</f>
        <v>№15 鬼頭さん</v>
      </c>
      <c r="H200" s="47" t="n">
        <v>88000</v>
      </c>
      <c r="I200" s="48" t="s">
        <v>20</v>
      </c>
      <c r="J200" s="38" t="n">
        <f aca="false">IF(OR(B200="",C200="",D200=""),DATE(2100,12,31),DATE(B200+2000,C200,D200))</f>
        <v>40981</v>
      </c>
    </row>
    <row r="201" s="39" customFormat="true" ht="13.5" hidden="false" customHeight="false" outlineLevel="0" collapsed="false">
      <c r="A201" s="40" t="n">
        <v>199</v>
      </c>
      <c r="B201" s="41" t="n">
        <v>12</v>
      </c>
      <c r="C201" s="42" t="n">
        <v>3</v>
      </c>
      <c r="D201" s="43" t="n">
        <v>13</v>
      </c>
      <c r="E201" s="44" t="s">
        <v>33</v>
      </c>
      <c r="F201" s="45" t="n">
        <v>15</v>
      </c>
      <c r="G201" s="46" t="str">
        <f aca="false">IF(ISERROR(VLOOKUP(F201,乗務員マスタ!$A$2:$B$32,2,FALSE())),"",VLOOKUP(F201,乗務員マスタ!$A$2:$B$32,2,FALSE()))</f>
        <v>№15 鬼頭さん</v>
      </c>
      <c r="H201" s="47" t="n">
        <v>49400</v>
      </c>
      <c r="I201" s="48" t="s">
        <v>362</v>
      </c>
      <c r="J201" s="38" t="n">
        <f aca="false">IF(OR(B201="",C201="",D201=""),DATE(2100,12,31),DATE(B201+2000,C201,D201))</f>
        <v>40981</v>
      </c>
    </row>
    <row r="202" s="39" customFormat="true" ht="13.5" hidden="false" customHeight="false" outlineLevel="0" collapsed="false">
      <c r="A202" s="40" t="n">
        <v>200</v>
      </c>
      <c r="B202" s="41" t="n">
        <v>12</v>
      </c>
      <c r="C202" s="42" t="n">
        <v>3</v>
      </c>
      <c r="D202" s="43" t="n">
        <v>13</v>
      </c>
      <c r="E202" s="44" t="s">
        <v>27</v>
      </c>
      <c r="F202" s="45" t="n">
        <v>16</v>
      </c>
      <c r="G202" s="46" t="str">
        <f aca="false">IF(ISERROR(VLOOKUP(F202,乗務員マスタ!$A$2:$B$32,2,FALSE())),"",VLOOKUP(F202,乗務員マスタ!$A$2:$B$32,2,FALSE()))</f>
        <v>№16 坪山さん</v>
      </c>
      <c r="H202" s="47" t="n">
        <v>76800</v>
      </c>
      <c r="I202" s="48" t="s">
        <v>221</v>
      </c>
      <c r="J202" s="38" t="n">
        <f aca="false">IF(OR(B202="",C202="",D202=""),DATE(2100,12,31),DATE(B202+2000,C202,D202))</f>
        <v>40981</v>
      </c>
    </row>
    <row r="203" s="39" customFormat="true" ht="13.5" hidden="false" customHeight="false" outlineLevel="0" collapsed="false">
      <c r="A203" s="40" t="n">
        <v>201</v>
      </c>
      <c r="B203" s="41" t="n">
        <v>12</v>
      </c>
      <c r="C203" s="42" t="n">
        <v>3</v>
      </c>
      <c r="D203" s="43" t="n">
        <v>13</v>
      </c>
      <c r="E203" s="44" t="s">
        <v>157</v>
      </c>
      <c r="F203" s="45" t="n">
        <v>18</v>
      </c>
      <c r="G203" s="46" t="str">
        <f aca="false">IF(ISERROR(VLOOKUP(F203,乗務員マスタ!$A$2:$B$32,2,FALSE())),"",VLOOKUP(F203,乗務員マスタ!$A$2:$B$32,2,FALSE()))</f>
        <v>№18 牛山さん</v>
      </c>
      <c r="H203" s="47" t="n">
        <v>84000</v>
      </c>
      <c r="I203" s="48" t="s">
        <v>501</v>
      </c>
      <c r="J203" s="38" t="n">
        <f aca="false">IF(OR(B203="",C203="",D203=""),DATE(2100,12,31),DATE(B203+2000,C203,D203))</f>
        <v>40981</v>
      </c>
    </row>
    <row r="204" s="39" customFormat="true" ht="13.5" hidden="false" customHeight="false" outlineLevel="0" collapsed="false">
      <c r="A204" s="40" t="n">
        <v>202</v>
      </c>
      <c r="B204" s="41" t="n">
        <v>12</v>
      </c>
      <c r="C204" s="42" t="n">
        <v>3</v>
      </c>
      <c r="D204" s="43" t="n">
        <v>13</v>
      </c>
      <c r="E204" s="44" t="s">
        <v>73</v>
      </c>
      <c r="F204" s="45" t="n">
        <v>18</v>
      </c>
      <c r="G204" s="46" t="str">
        <f aca="false">IF(ISERROR(VLOOKUP(F204,乗務員マスタ!$A$2:$B$32,2,FALSE())),"",VLOOKUP(F204,乗務員マスタ!$A$2:$B$32,2,FALSE()))</f>
        <v>№18 牛山さん</v>
      </c>
      <c r="H204" s="47" t="n">
        <v>51600</v>
      </c>
      <c r="I204" s="48" t="s">
        <v>319</v>
      </c>
      <c r="J204" s="38" t="n">
        <f aca="false">IF(OR(B204="",C204="",D204=""),DATE(2100,12,31),DATE(B204+2000,C204,D204))</f>
        <v>40981</v>
      </c>
    </row>
    <row r="205" s="39" customFormat="true" ht="13.5" hidden="false" customHeight="false" outlineLevel="0" collapsed="false">
      <c r="A205" s="40" t="n">
        <v>203</v>
      </c>
      <c r="B205" s="41" t="n">
        <v>12</v>
      </c>
      <c r="C205" s="42" t="n">
        <v>3</v>
      </c>
      <c r="D205" s="43" t="n">
        <v>13</v>
      </c>
      <c r="E205" s="44" t="s">
        <v>13</v>
      </c>
      <c r="F205" s="45" t="n">
        <v>25</v>
      </c>
      <c r="G205" s="46" t="str">
        <f aca="false">IF(ISERROR(VLOOKUP(F205,乗務員マスタ!$A$2:$B$32,2,FALSE())),"",VLOOKUP(F205,乗務員マスタ!$A$2:$B$32,2,FALSE()))</f>
        <v>№25 小澤さん</v>
      </c>
      <c r="H205" s="47" t="n">
        <v>85000</v>
      </c>
      <c r="I205" s="48" t="s">
        <v>104</v>
      </c>
      <c r="J205" s="38" t="n">
        <f aca="false">IF(OR(B205="",C205="",D205=""),DATE(2100,12,31),DATE(B205+2000,C205,D205))</f>
        <v>40981</v>
      </c>
    </row>
    <row r="206" s="39" customFormat="true" ht="13.5" hidden="false" customHeight="false" outlineLevel="0" collapsed="false">
      <c r="A206" s="40" t="n">
        <v>204</v>
      </c>
      <c r="B206" s="41" t="n">
        <v>12</v>
      </c>
      <c r="C206" s="42" t="n">
        <v>3</v>
      </c>
      <c r="D206" s="43" t="n">
        <v>14</v>
      </c>
      <c r="E206" s="44" t="s">
        <v>25</v>
      </c>
      <c r="F206" s="45" t="n">
        <v>1</v>
      </c>
      <c r="G206" s="46" t="str">
        <f aca="false">IF(ISERROR(VLOOKUP(F206,乗務員マスタ!$A$2:$B$32,2,FALSE())),"",VLOOKUP(F206,乗務員マスタ!$A$2:$B$32,2,FALSE()))</f>
        <v>№1 西村さん</v>
      </c>
      <c r="H206" s="47" t="n">
        <v>41800</v>
      </c>
      <c r="I206" s="48" t="s">
        <v>64</v>
      </c>
      <c r="J206" s="38" t="n">
        <f aca="false">IF(OR(B206="",C206="",D206=""),DATE(2100,12,31),DATE(B206+2000,C206,D206))</f>
        <v>40982</v>
      </c>
    </row>
    <row r="207" s="39" customFormat="true" ht="13.5" hidden="false" customHeight="false" outlineLevel="0" collapsed="false">
      <c r="A207" s="40" t="n">
        <v>205</v>
      </c>
      <c r="B207" s="41" t="n">
        <v>12</v>
      </c>
      <c r="C207" s="42" t="n">
        <v>3</v>
      </c>
      <c r="D207" s="43" t="n">
        <v>14</v>
      </c>
      <c r="E207" s="44" t="s">
        <v>21</v>
      </c>
      <c r="F207" s="45" t="n">
        <v>10</v>
      </c>
      <c r="G207" s="46" t="str">
        <f aca="false">IF(ISERROR(VLOOKUP(F207,乗務員マスタ!$A$2:$B$32,2,FALSE())),"",VLOOKUP(F207,乗務員マスタ!$A$2:$B$32,2,FALSE()))</f>
        <v>№10 三吉さん</v>
      </c>
      <c r="H207" s="47" t="n">
        <v>85500</v>
      </c>
      <c r="I207" s="48" t="s">
        <v>110</v>
      </c>
      <c r="J207" s="38" t="n">
        <f aca="false">IF(OR(B207="",C207="",D207=""),DATE(2100,12,31),DATE(B207+2000,C207,D207))</f>
        <v>40982</v>
      </c>
    </row>
    <row r="208" s="39" customFormat="true" ht="13.5" hidden="false" customHeight="false" outlineLevel="0" collapsed="false">
      <c r="A208" s="40" t="n">
        <v>206</v>
      </c>
      <c r="B208" s="41" t="n">
        <v>12</v>
      </c>
      <c r="C208" s="42" t="n">
        <v>3</v>
      </c>
      <c r="D208" s="43" t="n">
        <v>14</v>
      </c>
      <c r="E208" s="44" t="s">
        <v>157</v>
      </c>
      <c r="F208" s="45" t="n">
        <v>15</v>
      </c>
      <c r="G208" s="46" t="str">
        <f aca="false">IF(ISERROR(VLOOKUP(F208,乗務員マスタ!$A$2:$B$32,2,FALSE())),"",VLOOKUP(F208,乗務員マスタ!$A$2:$B$32,2,FALSE()))</f>
        <v>№15 鬼頭さん</v>
      </c>
      <c r="H208" s="47" t="n">
        <v>79600</v>
      </c>
      <c r="I208" s="48" t="s">
        <v>133</v>
      </c>
      <c r="J208" s="38" t="n">
        <f aca="false">IF(OR(B208="",C208="",D208=""),DATE(2100,12,31),DATE(B208+2000,C208,D208))</f>
        <v>40982</v>
      </c>
    </row>
    <row r="209" s="39" customFormat="true" ht="13.5" hidden="false" customHeight="false" outlineLevel="0" collapsed="false">
      <c r="A209" s="40" t="n">
        <v>207</v>
      </c>
      <c r="B209" s="41" t="n">
        <v>12</v>
      </c>
      <c r="C209" s="42" t="n">
        <v>3</v>
      </c>
      <c r="D209" s="43" t="n">
        <v>14</v>
      </c>
      <c r="E209" s="44" t="s">
        <v>30</v>
      </c>
      <c r="F209" s="45" t="n">
        <v>15</v>
      </c>
      <c r="G209" s="46" t="str">
        <f aca="false">IF(ISERROR(VLOOKUP(F209,乗務員マスタ!$A$2:$B$32,2,FALSE())),"",VLOOKUP(F209,乗務員マスタ!$A$2:$B$32,2,FALSE()))</f>
        <v>№15 鬼頭さん</v>
      </c>
      <c r="H209" s="47" t="n">
        <v>76600</v>
      </c>
      <c r="I209" s="48" t="s">
        <v>233</v>
      </c>
      <c r="J209" s="38" t="n">
        <f aca="false">IF(OR(B209="",C209="",D209=""),DATE(2100,12,31),DATE(B209+2000,C209,D209))</f>
        <v>40982</v>
      </c>
    </row>
    <row r="210" s="39" customFormat="true" ht="13.5" hidden="false" customHeight="false" outlineLevel="0" collapsed="false">
      <c r="A210" s="40" t="n">
        <v>208</v>
      </c>
      <c r="B210" s="41" t="n">
        <v>12</v>
      </c>
      <c r="C210" s="42" t="n">
        <v>3</v>
      </c>
      <c r="D210" s="43" t="n">
        <v>14</v>
      </c>
      <c r="E210" s="44" t="s">
        <v>11</v>
      </c>
      <c r="F210" s="45" t="n">
        <v>15</v>
      </c>
      <c r="G210" s="46" t="str">
        <f aca="false">IF(ISERROR(VLOOKUP(F210,乗務員マスタ!$A$2:$B$32,2,FALSE())),"",VLOOKUP(F210,乗務員マスタ!$A$2:$B$32,2,FALSE()))</f>
        <v>№15 鬼頭さん</v>
      </c>
      <c r="H210" s="47" t="n">
        <v>61800</v>
      </c>
      <c r="I210" s="48" t="s">
        <v>429</v>
      </c>
      <c r="J210" s="38" t="n">
        <f aca="false">IF(OR(B210="",C210="",D210=""),DATE(2100,12,31),DATE(B210+2000,C210,D210))</f>
        <v>40982</v>
      </c>
    </row>
    <row r="211" s="39" customFormat="true" ht="13.5" hidden="false" customHeight="false" outlineLevel="0" collapsed="false">
      <c r="A211" s="40" t="n">
        <v>209</v>
      </c>
      <c r="B211" s="41" t="n">
        <v>12</v>
      </c>
      <c r="C211" s="42" t="n">
        <v>3</v>
      </c>
      <c r="D211" s="43" t="n">
        <v>14</v>
      </c>
      <c r="E211" s="44" t="s">
        <v>15</v>
      </c>
      <c r="F211" s="45" t="n">
        <v>17</v>
      </c>
      <c r="G211" s="46" t="str">
        <f aca="false">IF(ISERROR(VLOOKUP(F211,乗務員マスタ!$A$2:$B$32,2,FALSE())),"",VLOOKUP(F211,乗務員マスタ!$A$2:$B$32,2,FALSE()))</f>
        <v>№17 冨山さん</v>
      </c>
      <c r="H211" s="47" t="n">
        <v>45000</v>
      </c>
      <c r="I211" s="48" t="s">
        <v>119</v>
      </c>
      <c r="J211" s="38" t="n">
        <f aca="false">IF(OR(B211="",C211="",D211=""),DATE(2100,12,31),DATE(B211+2000,C211,D211))</f>
        <v>40982</v>
      </c>
    </row>
    <row r="212" s="39" customFormat="true" ht="13.5" hidden="false" customHeight="false" outlineLevel="0" collapsed="false">
      <c r="A212" s="40" t="n">
        <v>210</v>
      </c>
      <c r="B212" s="41" t="n">
        <v>12</v>
      </c>
      <c r="C212" s="42" t="n">
        <v>3</v>
      </c>
      <c r="D212" s="43" t="n">
        <v>14</v>
      </c>
      <c r="E212" s="44" t="s">
        <v>33</v>
      </c>
      <c r="F212" s="45" t="n">
        <v>22</v>
      </c>
      <c r="G212" s="46" t="str">
        <f aca="false">IF(ISERROR(VLOOKUP(F212,乗務員マスタ!$A$2:$B$32,2,FALSE())),"",VLOOKUP(F212,乗務員マスタ!$A$2:$B$32,2,FALSE()))</f>
        <v>№22 鹿熊さん</v>
      </c>
      <c r="H212" s="47" t="n">
        <v>20000</v>
      </c>
      <c r="I212" s="48" t="s">
        <v>513</v>
      </c>
      <c r="J212" s="38" t="n">
        <f aca="false">IF(OR(B212="",C212="",D212=""),DATE(2100,12,31),DATE(B212+2000,C212,D212))</f>
        <v>40982</v>
      </c>
    </row>
    <row r="213" s="39" customFormat="true" ht="13.5" hidden="false" customHeight="false" outlineLevel="0" collapsed="false">
      <c r="A213" s="40" t="n">
        <v>211</v>
      </c>
      <c r="B213" s="41" t="n">
        <v>12</v>
      </c>
      <c r="C213" s="42" t="n">
        <v>3</v>
      </c>
      <c r="D213" s="43" t="n">
        <v>14</v>
      </c>
      <c r="E213" s="44" t="s">
        <v>131</v>
      </c>
      <c r="F213" s="45" t="n">
        <v>23</v>
      </c>
      <c r="G213" s="46" t="str">
        <f aca="false">IF(ISERROR(VLOOKUP(F213,乗務員マスタ!$A$2:$B$32,2,FALSE())),"",VLOOKUP(F213,乗務員マスタ!$A$2:$B$32,2,FALSE()))</f>
        <v>№23 大庭さん</v>
      </c>
      <c r="H213" s="47" t="n">
        <v>22700</v>
      </c>
      <c r="I213" s="48" t="s">
        <v>505</v>
      </c>
      <c r="J213" s="38" t="n">
        <f aca="false">IF(OR(B213="",C213="",D213=""),DATE(2100,12,31),DATE(B213+2000,C213,D213))</f>
        <v>40982</v>
      </c>
    </row>
    <row r="214" s="39" customFormat="true" ht="13.5" hidden="false" customHeight="false" outlineLevel="0" collapsed="false">
      <c r="A214" s="40" t="n">
        <v>212</v>
      </c>
      <c r="B214" s="41" t="n">
        <v>12</v>
      </c>
      <c r="C214" s="42" t="n">
        <v>3</v>
      </c>
      <c r="D214" s="43" t="n">
        <v>14</v>
      </c>
      <c r="E214" s="44" t="s">
        <v>36</v>
      </c>
      <c r="F214" s="45" t="n">
        <v>25</v>
      </c>
      <c r="G214" s="46" t="str">
        <f aca="false">IF(ISERROR(VLOOKUP(F214,乗務員マスタ!$A$2:$B$32,2,FALSE())),"",VLOOKUP(F214,乗務員マスタ!$A$2:$B$32,2,FALSE()))</f>
        <v>№25 小澤さん</v>
      </c>
      <c r="H214" s="47" t="n">
        <v>81100</v>
      </c>
      <c r="I214" s="48" t="s">
        <v>506</v>
      </c>
      <c r="J214" s="38" t="n">
        <f aca="false">IF(OR(B214="",C214="",D214=""),DATE(2100,12,31),DATE(B214+2000,C214,D214))</f>
        <v>40982</v>
      </c>
    </row>
    <row r="215" s="39" customFormat="true" ht="13.5" hidden="false" customHeight="false" outlineLevel="0" collapsed="false">
      <c r="A215" s="40" t="n">
        <v>213</v>
      </c>
      <c r="B215" s="41" t="n">
        <v>12</v>
      </c>
      <c r="C215" s="42" t="n">
        <v>3</v>
      </c>
      <c r="D215" s="43" t="n">
        <v>14</v>
      </c>
      <c r="E215" s="44" t="s">
        <v>81</v>
      </c>
      <c r="F215" s="45" t="n">
        <v>25</v>
      </c>
      <c r="G215" s="46" t="str">
        <f aca="false">IF(ISERROR(VLOOKUP(F215,乗務員マスタ!$A$2:$B$32,2,FALSE())),"",VLOOKUP(F215,乗務員マスタ!$A$2:$B$32,2,FALSE()))</f>
        <v>№25 小澤さん</v>
      </c>
      <c r="H215" s="47" t="n">
        <v>67100</v>
      </c>
      <c r="I215" s="48" t="s">
        <v>149</v>
      </c>
      <c r="J215" s="38" t="n">
        <f aca="false">IF(OR(B215="",C215="",D215=""),DATE(2100,12,31),DATE(B215+2000,C215,D215))</f>
        <v>40982</v>
      </c>
    </row>
    <row r="216" s="39" customFormat="true" ht="13.5" hidden="false" customHeight="false" outlineLevel="0" collapsed="false">
      <c r="A216" s="40" t="n">
        <v>214</v>
      </c>
      <c r="B216" s="41" t="n">
        <v>12</v>
      </c>
      <c r="C216" s="42" t="n">
        <v>3</v>
      </c>
      <c r="D216" s="43" t="n">
        <v>15</v>
      </c>
      <c r="E216" s="44" t="s">
        <v>65</v>
      </c>
      <c r="F216" s="45" t="n">
        <v>3</v>
      </c>
      <c r="G216" s="46" t="str">
        <f aca="false">IF(ISERROR(VLOOKUP(F216,乗務員マスタ!$A$2:$B$32,2,FALSE())),"",VLOOKUP(F216,乗務員マスタ!$A$2:$B$32,2,FALSE()))</f>
        <v>№3 坂東さん</v>
      </c>
      <c r="H216" s="47" t="n">
        <v>26600</v>
      </c>
      <c r="I216" s="48" t="s">
        <v>461</v>
      </c>
      <c r="J216" s="38" t="n">
        <f aca="false">IF(OR(B216="",C216="",D216=""),DATE(2100,12,31),DATE(B216+2000,C216,D216))</f>
        <v>40983</v>
      </c>
    </row>
    <row r="217" s="39" customFormat="true" ht="13.5" hidden="false" customHeight="false" outlineLevel="0" collapsed="false">
      <c r="A217" s="40" t="n">
        <v>215</v>
      </c>
      <c r="B217" s="41" t="n">
        <v>12</v>
      </c>
      <c r="C217" s="42" t="n">
        <v>3</v>
      </c>
      <c r="D217" s="43" t="n">
        <v>15</v>
      </c>
      <c r="E217" s="44" t="s">
        <v>25</v>
      </c>
      <c r="F217" s="45" t="n">
        <v>5</v>
      </c>
      <c r="G217" s="46" t="str">
        <f aca="false">IF(ISERROR(VLOOKUP(F217,乗務員マスタ!$A$2:$B$32,2,FALSE())),"",VLOOKUP(F217,乗務員マスタ!$A$2:$B$32,2,FALSE()))</f>
        <v>№5 野本さん</v>
      </c>
      <c r="H217" s="47" t="n">
        <v>64200</v>
      </c>
      <c r="I217" s="48" t="s">
        <v>449</v>
      </c>
      <c r="J217" s="38" t="n">
        <f aca="false">IF(OR(B217="",C217="",D217=""),DATE(2100,12,31),DATE(B217+2000,C217,D217))</f>
        <v>40983</v>
      </c>
    </row>
    <row r="218" s="39" customFormat="true" ht="13.5" hidden="false" customHeight="false" outlineLevel="0" collapsed="false">
      <c r="A218" s="40" t="n">
        <v>216</v>
      </c>
      <c r="B218" s="41" t="n">
        <v>12</v>
      </c>
      <c r="C218" s="42" t="n">
        <v>3</v>
      </c>
      <c r="D218" s="43" t="n">
        <v>15</v>
      </c>
      <c r="E218" s="44" t="s">
        <v>6</v>
      </c>
      <c r="F218" s="45" t="n">
        <v>6</v>
      </c>
      <c r="G218" s="46" t="str">
        <f aca="false">IF(ISERROR(VLOOKUP(F218,乗務員マスタ!$A$2:$B$32,2,FALSE())),"",VLOOKUP(F218,乗務員マスタ!$A$2:$B$32,2,FALSE()))</f>
        <v>№6 高井さん</v>
      </c>
      <c r="H218" s="47" t="n">
        <v>24200</v>
      </c>
      <c r="I218" s="48" t="s">
        <v>422</v>
      </c>
      <c r="J218" s="38" t="n">
        <f aca="false">IF(OR(B218="",C218="",D218=""),DATE(2100,12,31),DATE(B218+2000,C218,D218))</f>
        <v>40983</v>
      </c>
    </row>
    <row r="219" s="39" customFormat="true" ht="13.5" hidden="false" customHeight="false" outlineLevel="0" collapsed="false">
      <c r="A219" s="40" t="n">
        <v>217</v>
      </c>
      <c r="B219" s="41" t="n">
        <v>12</v>
      </c>
      <c r="C219" s="42" t="n">
        <v>3</v>
      </c>
      <c r="D219" s="43" t="n">
        <v>15</v>
      </c>
      <c r="E219" s="44" t="s">
        <v>33</v>
      </c>
      <c r="F219" s="45" t="n">
        <v>11</v>
      </c>
      <c r="G219" s="46" t="str">
        <f aca="false">IF(ISERROR(VLOOKUP(F219,乗務員マスタ!$A$2:$B$32,2,FALSE())),"",VLOOKUP(F219,乗務員マスタ!$A$2:$B$32,2,FALSE()))</f>
        <v>№11 瀬川さん</v>
      </c>
      <c r="H219" s="47" t="n">
        <v>57700</v>
      </c>
      <c r="I219" s="48" t="s">
        <v>35</v>
      </c>
      <c r="J219" s="38" t="n">
        <f aca="false">IF(OR(B219="",C219="",D219=""),DATE(2100,12,31),DATE(B219+2000,C219,D219))</f>
        <v>40983</v>
      </c>
    </row>
    <row r="220" s="39" customFormat="true" ht="13.5" hidden="false" customHeight="false" outlineLevel="0" collapsed="false">
      <c r="A220" s="40" t="n">
        <v>218</v>
      </c>
      <c r="B220" s="41" t="n">
        <v>12</v>
      </c>
      <c r="C220" s="42" t="n">
        <v>3</v>
      </c>
      <c r="D220" s="43" t="n">
        <v>15</v>
      </c>
      <c r="E220" s="44" t="s">
        <v>33</v>
      </c>
      <c r="F220" s="45" t="n">
        <v>12</v>
      </c>
      <c r="G220" s="46" t="str">
        <f aca="false">IF(ISERROR(VLOOKUP(F220,乗務員マスタ!$A$2:$B$32,2,FALSE())),"",VLOOKUP(F220,乗務員マスタ!$A$2:$B$32,2,FALSE()))</f>
        <v>№12 大塚さん</v>
      </c>
      <c r="H220" s="47" t="n">
        <v>44800</v>
      </c>
      <c r="I220" s="48" t="s">
        <v>359</v>
      </c>
      <c r="J220" s="38" t="n">
        <f aca="false">IF(OR(B220="",C220="",D220=""),DATE(2100,12,31),DATE(B220+2000,C220,D220))</f>
        <v>40983</v>
      </c>
    </row>
    <row r="221" s="39" customFormat="true" ht="13.5" hidden="false" customHeight="false" outlineLevel="0" collapsed="false">
      <c r="A221" s="40" t="n">
        <v>219</v>
      </c>
      <c r="B221" s="41" t="n">
        <v>12</v>
      </c>
      <c r="C221" s="42" t="n">
        <v>3</v>
      </c>
      <c r="D221" s="43" t="n">
        <v>15</v>
      </c>
      <c r="E221" s="44" t="s">
        <v>9</v>
      </c>
      <c r="F221" s="45" t="n">
        <v>15</v>
      </c>
      <c r="G221" s="46" t="str">
        <f aca="false">IF(ISERROR(VLOOKUP(F221,乗務員マスタ!$A$2:$B$32,2,FALSE())),"",VLOOKUP(F221,乗務員マスタ!$A$2:$B$32,2,FALSE()))</f>
        <v>№15 鬼頭さん</v>
      </c>
      <c r="H221" s="47" t="n">
        <v>50700</v>
      </c>
      <c r="I221" s="48" t="s">
        <v>390</v>
      </c>
      <c r="J221" s="38" t="n">
        <f aca="false">IF(OR(B221="",C221="",D221=""),DATE(2100,12,31),DATE(B221+2000,C221,D221))</f>
        <v>40983</v>
      </c>
    </row>
    <row r="222" s="39" customFormat="true" ht="13.5" hidden="false" customHeight="false" outlineLevel="0" collapsed="false">
      <c r="A222" s="40" t="n">
        <v>220</v>
      </c>
      <c r="B222" s="41" t="n">
        <v>12</v>
      </c>
      <c r="C222" s="42" t="n">
        <v>3</v>
      </c>
      <c r="D222" s="43" t="n">
        <v>15</v>
      </c>
      <c r="E222" s="44" t="s">
        <v>46</v>
      </c>
      <c r="F222" s="45" t="n">
        <v>16</v>
      </c>
      <c r="G222" s="46" t="str">
        <f aca="false">IF(ISERROR(VLOOKUP(F222,乗務員マスタ!$A$2:$B$32,2,FALSE())),"",VLOOKUP(F222,乗務員マスタ!$A$2:$B$32,2,FALSE()))</f>
        <v>№16 坪山さん</v>
      </c>
      <c r="H222" s="47" t="n">
        <v>84800</v>
      </c>
      <c r="I222" s="48" t="s">
        <v>454</v>
      </c>
      <c r="J222" s="38" t="n">
        <f aca="false">IF(OR(B222="",C222="",D222=""),DATE(2100,12,31),DATE(B222+2000,C222,D222))</f>
        <v>40983</v>
      </c>
    </row>
    <row r="223" s="39" customFormat="true" ht="13.5" hidden="false" customHeight="false" outlineLevel="0" collapsed="false">
      <c r="A223" s="40" t="n">
        <v>221</v>
      </c>
      <c r="B223" s="41" t="n">
        <v>12</v>
      </c>
      <c r="C223" s="42" t="n">
        <v>3</v>
      </c>
      <c r="D223" s="43" t="n">
        <v>15</v>
      </c>
      <c r="E223" s="44" t="s">
        <v>13</v>
      </c>
      <c r="F223" s="45" t="n">
        <v>16</v>
      </c>
      <c r="G223" s="46" t="str">
        <f aca="false">IF(ISERROR(VLOOKUP(F223,乗務員マスタ!$A$2:$B$32,2,FALSE())),"",VLOOKUP(F223,乗務員マスタ!$A$2:$B$32,2,FALSE()))</f>
        <v>№16 坪山さん</v>
      </c>
      <c r="H223" s="47" t="n">
        <v>21400</v>
      </c>
      <c r="I223" s="48" t="s">
        <v>392</v>
      </c>
      <c r="J223" s="38" t="n">
        <f aca="false">IF(OR(B223="",C223="",D223=""),DATE(2100,12,31),DATE(B223+2000,C223,D223))</f>
        <v>40983</v>
      </c>
    </row>
    <row r="224" s="39" customFormat="true" ht="13.5" hidden="false" customHeight="false" outlineLevel="0" collapsed="false">
      <c r="A224" s="40" t="n">
        <v>222</v>
      </c>
      <c r="B224" s="41" t="n">
        <v>12</v>
      </c>
      <c r="C224" s="42" t="n">
        <v>3</v>
      </c>
      <c r="D224" s="43" t="n">
        <v>15</v>
      </c>
      <c r="E224" s="44" t="s">
        <v>73</v>
      </c>
      <c r="F224" s="45" t="n">
        <v>17</v>
      </c>
      <c r="G224" s="46" t="str">
        <f aca="false">IF(ISERROR(VLOOKUP(F224,乗務員マスタ!$A$2:$B$32,2,FALSE())),"",VLOOKUP(F224,乗務員マスタ!$A$2:$B$32,2,FALSE()))</f>
        <v>№17 冨山さん</v>
      </c>
      <c r="H224" s="47" t="n">
        <v>45200</v>
      </c>
      <c r="I224" s="48" t="s">
        <v>350</v>
      </c>
      <c r="J224" s="38" t="n">
        <f aca="false">IF(OR(B224="",C224="",D224=""),DATE(2100,12,31),DATE(B224+2000,C224,D224))</f>
        <v>40983</v>
      </c>
    </row>
    <row r="225" s="39" customFormat="true" ht="13.5" hidden="false" customHeight="false" outlineLevel="0" collapsed="false">
      <c r="A225" s="40" t="n">
        <v>223</v>
      </c>
      <c r="B225" s="41" t="n">
        <v>12</v>
      </c>
      <c r="C225" s="42" t="n">
        <v>3</v>
      </c>
      <c r="D225" s="43" t="n">
        <v>15</v>
      </c>
      <c r="E225" s="44" t="s">
        <v>21</v>
      </c>
      <c r="F225" s="45" t="n">
        <v>18</v>
      </c>
      <c r="G225" s="46" t="str">
        <f aca="false">IF(ISERROR(VLOOKUP(F225,乗務員マスタ!$A$2:$B$32,2,FALSE())),"",VLOOKUP(F225,乗務員マスタ!$A$2:$B$32,2,FALSE()))</f>
        <v>№18 牛山さん</v>
      </c>
      <c r="H225" s="47" t="n">
        <v>80800</v>
      </c>
      <c r="I225" s="48" t="s">
        <v>493</v>
      </c>
      <c r="J225" s="38" t="n">
        <f aca="false">IF(OR(B225="",C225="",D225=""),DATE(2100,12,31),DATE(B225+2000,C225,D225))</f>
        <v>40983</v>
      </c>
    </row>
    <row r="226" s="39" customFormat="true" ht="13.5" hidden="false" customHeight="false" outlineLevel="0" collapsed="false">
      <c r="A226" s="40" t="n">
        <v>224</v>
      </c>
      <c r="B226" s="41" t="n">
        <v>12</v>
      </c>
      <c r="C226" s="42" t="n">
        <v>3</v>
      </c>
      <c r="D226" s="43" t="n">
        <v>15</v>
      </c>
      <c r="E226" s="44" t="s">
        <v>25</v>
      </c>
      <c r="F226" s="45" t="n">
        <v>26</v>
      </c>
      <c r="G226" s="46" t="str">
        <f aca="false">IF(ISERROR(VLOOKUP(F226,乗務員マスタ!$A$2:$B$32,2,FALSE())),"",VLOOKUP(F226,乗務員マスタ!$A$2:$B$32,2,FALSE()))</f>
        <v>№26 権山さん</v>
      </c>
      <c r="H226" s="47" t="n">
        <v>77500</v>
      </c>
      <c r="I226" s="48" t="s">
        <v>451</v>
      </c>
      <c r="J226" s="38" t="n">
        <f aca="false">IF(OR(B226="",C226="",D226=""),DATE(2100,12,31),DATE(B226+2000,C226,D226))</f>
        <v>40983</v>
      </c>
    </row>
    <row r="227" s="39" customFormat="true" ht="13.5" hidden="false" customHeight="false" outlineLevel="0" collapsed="false">
      <c r="A227" s="40" t="n">
        <v>225</v>
      </c>
      <c r="B227" s="41" t="n">
        <v>12</v>
      </c>
      <c r="C227" s="42" t="n">
        <v>3</v>
      </c>
      <c r="D227" s="43" t="n">
        <v>15</v>
      </c>
      <c r="E227" s="44" t="s">
        <v>30</v>
      </c>
      <c r="F227" s="45" t="n">
        <v>26</v>
      </c>
      <c r="G227" s="46" t="str">
        <f aca="false">IF(ISERROR(VLOOKUP(F227,乗務員マスタ!$A$2:$B$32,2,FALSE())),"",VLOOKUP(F227,乗務員マスタ!$A$2:$B$32,2,FALSE()))</f>
        <v>№26 権山さん</v>
      </c>
      <c r="H227" s="47" t="n">
        <v>78600</v>
      </c>
      <c r="I227" s="48" t="s">
        <v>460</v>
      </c>
      <c r="J227" s="38" t="n">
        <f aca="false">IF(OR(B227="",C227="",D227=""),DATE(2100,12,31),DATE(B227+2000,C227,D227))</f>
        <v>40983</v>
      </c>
    </row>
    <row r="228" s="39" customFormat="true" ht="13.5" hidden="false" customHeight="false" outlineLevel="0" collapsed="false">
      <c r="A228" s="40" t="n">
        <v>226</v>
      </c>
      <c r="B228" s="41" t="n">
        <v>12</v>
      </c>
      <c r="C228" s="42" t="n">
        <v>3</v>
      </c>
      <c r="D228" s="43" t="n">
        <v>15</v>
      </c>
      <c r="E228" s="44" t="s">
        <v>116</v>
      </c>
      <c r="F228" s="45" t="n">
        <v>28</v>
      </c>
      <c r="G228" s="46" t="str">
        <f aca="false">IF(ISERROR(VLOOKUP(F228,乗務員マスタ!$A$2:$B$32,2,FALSE())),"",VLOOKUP(F228,乗務員マスタ!$A$2:$B$32,2,FALSE()))</f>
        <v>№28 真柳さん</v>
      </c>
      <c r="H228" s="47" t="n">
        <v>76500</v>
      </c>
      <c r="I228" s="48" t="s">
        <v>211</v>
      </c>
      <c r="J228" s="38" t="n">
        <f aca="false">IF(OR(B228="",C228="",D228=""),DATE(2100,12,31),DATE(B228+2000,C228,D228))</f>
        <v>40983</v>
      </c>
    </row>
    <row r="229" s="39" customFormat="true" ht="13.5" hidden="false" customHeight="false" outlineLevel="0" collapsed="false">
      <c r="A229" s="40" t="n">
        <v>227</v>
      </c>
      <c r="B229" s="41" t="n">
        <v>12</v>
      </c>
      <c r="C229" s="42" t="n">
        <v>3</v>
      </c>
      <c r="D229" s="43" t="n">
        <v>15</v>
      </c>
      <c r="E229" s="44" t="s">
        <v>131</v>
      </c>
      <c r="F229" s="45" t="n">
        <v>29</v>
      </c>
      <c r="G229" s="46" t="str">
        <f aca="false">IF(ISERROR(VLOOKUP(F229,乗務員マスタ!$A$2:$B$32,2,FALSE())),"",VLOOKUP(F229,乗務員マスタ!$A$2:$B$32,2,FALSE()))</f>
        <v>№29 臼井さん</v>
      </c>
      <c r="H229" s="47" t="n">
        <v>89500</v>
      </c>
      <c r="I229" s="48" t="s">
        <v>103</v>
      </c>
      <c r="J229" s="38" t="n">
        <f aca="false">IF(OR(B229="",C229="",D229=""),DATE(2100,12,31),DATE(B229+2000,C229,D229))</f>
        <v>40983</v>
      </c>
    </row>
    <row r="230" s="39" customFormat="true" ht="13.5" hidden="false" customHeight="false" outlineLevel="0" collapsed="false">
      <c r="A230" s="40" t="n">
        <v>228</v>
      </c>
      <c r="B230" s="41" t="n">
        <v>12</v>
      </c>
      <c r="C230" s="42" t="n">
        <v>3</v>
      </c>
      <c r="D230" s="43" t="n">
        <v>16</v>
      </c>
      <c r="E230" s="44" t="s">
        <v>157</v>
      </c>
      <c r="F230" s="45" t="n">
        <v>3</v>
      </c>
      <c r="G230" s="46" t="str">
        <f aca="false">IF(ISERROR(VLOOKUP(F230,乗務員マスタ!$A$2:$B$32,2,FALSE())),"",VLOOKUP(F230,乗務員マスタ!$A$2:$B$32,2,FALSE()))</f>
        <v>№3 坂東さん</v>
      </c>
      <c r="H230" s="47" t="n">
        <v>19400</v>
      </c>
      <c r="I230" s="48" t="s">
        <v>106</v>
      </c>
      <c r="J230" s="38" t="n">
        <f aca="false">IF(OR(B230="",C230="",D230=""),DATE(2100,12,31),DATE(B230+2000,C230,D230))</f>
        <v>40984</v>
      </c>
    </row>
    <row r="231" s="39" customFormat="true" ht="13.5" hidden="false" customHeight="false" outlineLevel="0" collapsed="false">
      <c r="A231" s="40" t="n">
        <v>229</v>
      </c>
      <c r="B231" s="41" t="n">
        <v>12</v>
      </c>
      <c r="C231" s="42" t="n">
        <v>3</v>
      </c>
      <c r="D231" s="43" t="n">
        <v>16</v>
      </c>
      <c r="E231" s="44" t="s">
        <v>25</v>
      </c>
      <c r="F231" s="45" t="n">
        <v>5</v>
      </c>
      <c r="G231" s="46" t="str">
        <f aca="false">IF(ISERROR(VLOOKUP(F231,乗務員マスタ!$A$2:$B$32,2,FALSE())),"",VLOOKUP(F231,乗務員マスタ!$A$2:$B$32,2,FALSE()))</f>
        <v>№5 野本さん</v>
      </c>
      <c r="H231" s="47" t="n">
        <v>29500</v>
      </c>
      <c r="I231" s="48" t="s">
        <v>321</v>
      </c>
      <c r="J231" s="38" t="n">
        <f aca="false">IF(OR(B231="",C231="",D231=""),DATE(2100,12,31),DATE(B231+2000,C231,D231))</f>
        <v>40984</v>
      </c>
    </row>
    <row r="232" s="39" customFormat="true" ht="13.5" hidden="false" customHeight="false" outlineLevel="0" collapsed="false">
      <c r="A232" s="40" t="n">
        <v>230</v>
      </c>
      <c r="B232" s="41" t="n">
        <v>12</v>
      </c>
      <c r="C232" s="42" t="n">
        <v>3</v>
      </c>
      <c r="D232" s="43" t="n">
        <v>16</v>
      </c>
      <c r="E232" s="44" t="s">
        <v>30</v>
      </c>
      <c r="F232" s="45" t="n">
        <v>5</v>
      </c>
      <c r="G232" s="46" t="str">
        <f aca="false">IF(ISERROR(VLOOKUP(F232,乗務員マスタ!$A$2:$B$32,2,FALSE())),"",VLOOKUP(F232,乗務員マスタ!$A$2:$B$32,2,FALSE()))</f>
        <v>№5 野本さん</v>
      </c>
      <c r="H232" s="47" t="n">
        <v>70800</v>
      </c>
      <c r="I232" s="48" t="s">
        <v>323</v>
      </c>
      <c r="J232" s="38" t="n">
        <f aca="false">IF(OR(B232="",C232="",D232=""),DATE(2100,12,31),DATE(B232+2000,C232,D232))</f>
        <v>40984</v>
      </c>
    </row>
    <row r="233" s="39" customFormat="true" ht="13.5" hidden="false" customHeight="false" outlineLevel="0" collapsed="false">
      <c r="A233" s="40" t="n">
        <v>231</v>
      </c>
      <c r="B233" s="41" t="n">
        <v>12</v>
      </c>
      <c r="C233" s="42" t="n">
        <v>3</v>
      </c>
      <c r="D233" s="43" t="n">
        <v>16</v>
      </c>
      <c r="E233" s="44" t="s">
        <v>2</v>
      </c>
      <c r="F233" s="45" t="n">
        <v>9</v>
      </c>
      <c r="G233" s="46" t="str">
        <f aca="false">IF(ISERROR(VLOOKUP(F233,乗務員マスタ!$A$2:$B$32,2,FALSE())),"",VLOOKUP(F233,乗務員マスタ!$A$2:$B$32,2,FALSE()))</f>
        <v>№9 猪俣さん</v>
      </c>
      <c r="H233" s="47" t="n">
        <v>52300</v>
      </c>
      <c r="I233" s="48" t="s">
        <v>518</v>
      </c>
      <c r="J233" s="38" t="n">
        <f aca="false">IF(OR(B233="",C233="",D233=""),DATE(2100,12,31),DATE(B233+2000,C233,D233))</f>
        <v>40984</v>
      </c>
    </row>
    <row r="234" s="39" customFormat="true" ht="13.5" hidden="false" customHeight="false" outlineLevel="0" collapsed="false">
      <c r="A234" s="40" t="n">
        <v>232</v>
      </c>
      <c r="B234" s="41" t="n">
        <v>12</v>
      </c>
      <c r="C234" s="42" t="n">
        <v>3</v>
      </c>
      <c r="D234" s="43" t="n">
        <v>16</v>
      </c>
      <c r="E234" s="44" t="s">
        <v>25</v>
      </c>
      <c r="F234" s="45" t="n">
        <v>10</v>
      </c>
      <c r="G234" s="46" t="str">
        <f aca="false">IF(ISERROR(VLOOKUP(F234,乗務員マスタ!$A$2:$B$32,2,FALSE())),"",VLOOKUP(F234,乗務員マスタ!$A$2:$B$32,2,FALSE()))</f>
        <v>№10 三吉さん</v>
      </c>
      <c r="H234" s="47" t="n">
        <v>37300</v>
      </c>
      <c r="I234" s="48" t="s">
        <v>416</v>
      </c>
      <c r="J234" s="38" t="n">
        <f aca="false">IF(OR(B234="",C234="",D234=""),DATE(2100,12,31),DATE(B234+2000,C234,D234))</f>
        <v>40984</v>
      </c>
    </row>
    <row r="235" s="39" customFormat="true" ht="13.5" hidden="false" customHeight="false" outlineLevel="0" collapsed="false">
      <c r="A235" s="40" t="n">
        <v>233</v>
      </c>
      <c r="B235" s="41" t="n">
        <v>12</v>
      </c>
      <c r="C235" s="42" t="n">
        <v>3</v>
      </c>
      <c r="D235" s="43" t="n">
        <v>16</v>
      </c>
      <c r="E235" s="44" t="s">
        <v>116</v>
      </c>
      <c r="F235" s="45" t="n">
        <v>10</v>
      </c>
      <c r="G235" s="46" t="str">
        <f aca="false">IF(ISERROR(VLOOKUP(F235,乗務員マスタ!$A$2:$B$32,2,FALSE())),"",VLOOKUP(F235,乗務員マスタ!$A$2:$B$32,2,FALSE()))</f>
        <v>№10 三吉さん</v>
      </c>
      <c r="H235" s="47" t="n">
        <v>65400</v>
      </c>
      <c r="I235" s="48" t="s">
        <v>447</v>
      </c>
      <c r="J235" s="38" t="n">
        <f aca="false">IF(OR(B235="",C235="",D235=""),DATE(2100,12,31),DATE(B235+2000,C235,D235))</f>
        <v>40984</v>
      </c>
    </row>
    <row r="236" s="39" customFormat="true" ht="13.5" hidden="false" customHeight="false" outlineLevel="0" collapsed="false">
      <c r="A236" s="40" t="n">
        <v>234</v>
      </c>
      <c r="B236" s="41" t="n">
        <v>12</v>
      </c>
      <c r="C236" s="42" t="n">
        <v>3</v>
      </c>
      <c r="D236" s="43" t="n">
        <v>16</v>
      </c>
      <c r="E236" s="44" t="s">
        <v>19</v>
      </c>
      <c r="F236" s="45" t="n">
        <v>12</v>
      </c>
      <c r="G236" s="46" t="str">
        <f aca="false">IF(ISERROR(VLOOKUP(F236,乗務員マスタ!$A$2:$B$32,2,FALSE())),"",VLOOKUP(F236,乗務員マスタ!$A$2:$B$32,2,FALSE()))</f>
        <v>№12 大塚さん</v>
      </c>
      <c r="H236" s="47" t="n">
        <v>69900</v>
      </c>
      <c r="I236" s="48" t="s">
        <v>410</v>
      </c>
      <c r="J236" s="38" t="n">
        <f aca="false">IF(OR(B236="",C236="",D236=""),DATE(2100,12,31),DATE(B236+2000,C236,D236))</f>
        <v>40984</v>
      </c>
    </row>
    <row r="237" s="39" customFormat="true" ht="13.5" hidden="false" customHeight="false" outlineLevel="0" collapsed="false">
      <c r="A237" s="40" t="n">
        <v>235</v>
      </c>
      <c r="B237" s="41" t="n">
        <v>12</v>
      </c>
      <c r="C237" s="42" t="n">
        <v>3</v>
      </c>
      <c r="D237" s="43" t="n">
        <v>16</v>
      </c>
      <c r="E237" s="44" t="s">
        <v>157</v>
      </c>
      <c r="F237" s="45" t="n">
        <v>14</v>
      </c>
      <c r="G237" s="46" t="str">
        <f aca="false">IF(ISERROR(VLOOKUP(F237,乗務員マスタ!$A$2:$B$32,2,FALSE())),"",VLOOKUP(F237,乗務員マスタ!$A$2:$B$32,2,FALSE()))</f>
        <v>№14 関谷さん</v>
      </c>
      <c r="H237" s="47" t="n">
        <v>39400</v>
      </c>
      <c r="I237" s="48" t="s">
        <v>522</v>
      </c>
      <c r="J237" s="38" t="n">
        <f aca="false">IF(OR(B237="",C237="",D237=""),DATE(2100,12,31),DATE(B237+2000,C237,D237))</f>
        <v>40984</v>
      </c>
    </row>
    <row r="238" s="39" customFormat="true" ht="13.5" hidden="false" customHeight="false" outlineLevel="0" collapsed="false">
      <c r="A238" s="40" t="n">
        <v>236</v>
      </c>
      <c r="B238" s="41" t="n">
        <v>12</v>
      </c>
      <c r="C238" s="42" t="n">
        <v>3</v>
      </c>
      <c r="D238" s="43" t="n">
        <v>16</v>
      </c>
      <c r="E238" s="44" t="s">
        <v>53</v>
      </c>
      <c r="F238" s="45" t="n">
        <v>14</v>
      </c>
      <c r="G238" s="46" t="str">
        <f aca="false">IF(ISERROR(VLOOKUP(F238,乗務員マスタ!$A$2:$B$32,2,FALSE())),"",VLOOKUP(F238,乗務員マスタ!$A$2:$B$32,2,FALSE()))</f>
        <v>№14 関谷さん</v>
      </c>
      <c r="H238" s="47" t="n">
        <v>36800</v>
      </c>
      <c r="I238" s="48" t="s">
        <v>245</v>
      </c>
      <c r="J238" s="38" t="n">
        <f aca="false">IF(OR(B238="",C238="",D238=""),DATE(2100,12,31),DATE(B238+2000,C238,D238))</f>
        <v>40984</v>
      </c>
    </row>
    <row r="239" s="39" customFormat="true" ht="13.5" hidden="false" customHeight="false" outlineLevel="0" collapsed="false">
      <c r="A239" s="40" t="n">
        <v>237</v>
      </c>
      <c r="B239" s="41" t="n">
        <v>12</v>
      </c>
      <c r="C239" s="42" t="n">
        <v>3</v>
      </c>
      <c r="D239" s="43" t="n">
        <v>16</v>
      </c>
      <c r="E239" s="44" t="s">
        <v>53</v>
      </c>
      <c r="F239" s="45" t="n">
        <v>15</v>
      </c>
      <c r="G239" s="46" t="str">
        <f aca="false">IF(ISERROR(VLOOKUP(F239,乗務員マスタ!$A$2:$B$32,2,FALSE())),"",VLOOKUP(F239,乗務員マスタ!$A$2:$B$32,2,FALSE()))</f>
        <v>№15 鬼頭さん</v>
      </c>
      <c r="H239" s="47" t="n">
        <v>44100</v>
      </c>
      <c r="I239" s="48" t="s">
        <v>232</v>
      </c>
      <c r="J239" s="38" t="n">
        <f aca="false">IF(OR(B239="",C239="",D239=""),DATE(2100,12,31),DATE(B239+2000,C239,D239))</f>
        <v>40984</v>
      </c>
    </row>
    <row r="240" s="39" customFormat="true" ht="13.5" hidden="false" customHeight="false" outlineLevel="0" collapsed="false">
      <c r="A240" s="40" t="n">
        <v>238</v>
      </c>
      <c r="B240" s="41" t="n">
        <v>12</v>
      </c>
      <c r="C240" s="42" t="n">
        <v>3</v>
      </c>
      <c r="D240" s="43" t="n">
        <v>16</v>
      </c>
      <c r="E240" s="44" t="s">
        <v>30</v>
      </c>
      <c r="F240" s="45" t="n">
        <v>18</v>
      </c>
      <c r="G240" s="46" t="str">
        <f aca="false">IF(ISERROR(VLOOKUP(F240,乗務員マスタ!$A$2:$B$32,2,FALSE())),"",VLOOKUP(F240,乗務員マスタ!$A$2:$B$32,2,FALSE()))</f>
        <v>№18 牛山さん</v>
      </c>
      <c r="H240" s="47" t="n">
        <v>59400</v>
      </c>
      <c r="I240" s="48" t="s">
        <v>132</v>
      </c>
      <c r="J240" s="38" t="n">
        <f aca="false">IF(OR(B240="",C240="",D240=""),DATE(2100,12,31),DATE(B240+2000,C240,D240))</f>
        <v>40984</v>
      </c>
    </row>
    <row r="241" s="39" customFormat="true" ht="13.5" hidden="false" customHeight="false" outlineLevel="0" collapsed="false">
      <c r="A241" s="40" t="n">
        <v>239</v>
      </c>
      <c r="B241" s="41" t="n">
        <v>12</v>
      </c>
      <c r="C241" s="42" t="n">
        <v>3</v>
      </c>
      <c r="D241" s="43" t="n">
        <v>16</v>
      </c>
      <c r="E241" s="44" t="s">
        <v>19</v>
      </c>
      <c r="F241" s="45" t="n">
        <v>22</v>
      </c>
      <c r="G241" s="46" t="str">
        <f aca="false">IF(ISERROR(VLOOKUP(F241,乗務員マスタ!$A$2:$B$32,2,FALSE())),"",VLOOKUP(F241,乗務員マスタ!$A$2:$B$32,2,FALSE()))</f>
        <v>№22 鹿熊さん</v>
      </c>
      <c r="H241" s="47" t="n">
        <v>88200</v>
      </c>
      <c r="I241" s="48" t="s">
        <v>314</v>
      </c>
      <c r="J241" s="38" t="n">
        <f aca="false">IF(OR(B241="",C241="",D241=""),DATE(2100,12,31),DATE(B241+2000,C241,D241))</f>
        <v>40984</v>
      </c>
    </row>
    <row r="242" s="39" customFormat="true" ht="13.5" hidden="false" customHeight="false" outlineLevel="0" collapsed="false">
      <c r="A242" s="40" t="n">
        <v>240</v>
      </c>
      <c r="B242" s="41" t="n">
        <v>12</v>
      </c>
      <c r="C242" s="42" t="n">
        <v>3</v>
      </c>
      <c r="D242" s="43" t="n">
        <v>16</v>
      </c>
      <c r="E242" s="44" t="s">
        <v>44</v>
      </c>
      <c r="F242" s="45" t="n">
        <v>22</v>
      </c>
      <c r="G242" s="46" t="str">
        <f aca="false">IF(ISERROR(VLOOKUP(F242,乗務員マスタ!$A$2:$B$32,2,FALSE())),"",VLOOKUP(F242,乗務員マスタ!$A$2:$B$32,2,FALSE()))</f>
        <v>№22 鹿熊さん</v>
      </c>
      <c r="H242" s="47" t="n">
        <v>24100</v>
      </c>
      <c r="I242" s="48" t="s">
        <v>60</v>
      </c>
      <c r="J242" s="38" t="n">
        <f aca="false">IF(OR(B242="",C242="",D242=""),DATE(2100,12,31),DATE(B242+2000,C242,D242))</f>
        <v>40984</v>
      </c>
    </row>
    <row r="243" s="39" customFormat="true" ht="13.5" hidden="false" customHeight="false" outlineLevel="0" collapsed="false">
      <c r="A243" s="40" t="n">
        <v>241</v>
      </c>
      <c r="B243" s="41" t="n">
        <v>12</v>
      </c>
      <c r="C243" s="42" t="n">
        <v>3</v>
      </c>
      <c r="D243" s="43" t="n">
        <v>16</v>
      </c>
      <c r="E243" s="44" t="s">
        <v>131</v>
      </c>
      <c r="F243" s="45" t="n">
        <v>23</v>
      </c>
      <c r="G243" s="46" t="str">
        <f aca="false">IF(ISERROR(VLOOKUP(F243,乗務員マスタ!$A$2:$B$32,2,FALSE())),"",VLOOKUP(F243,乗務員マスタ!$A$2:$B$32,2,FALSE()))</f>
        <v>№23 大庭さん</v>
      </c>
      <c r="H243" s="47" t="n">
        <v>47000</v>
      </c>
      <c r="I243" s="48" t="s">
        <v>448</v>
      </c>
      <c r="J243" s="38" t="n">
        <f aca="false">IF(OR(B243="",C243="",D243=""),DATE(2100,12,31),DATE(B243+2000,C243,D243))</f>
        <v>40984</v>
      </c>
    </row>
    <row r="244" s="39" customFormat="true" ht="13.5" hidden="false" customHeight="false" outlineLevel="0" collapsed="false">
      <c r="A244" s="40" t="n">
        <v>242</v>
      </c>
      <c r="B244" s="41" t="n">
        <v>12</v>
      </c>
      <c r="C244" s="42" t="n">
        <v>3</v>
      </c>
      <c r="D244" s="43" t="n">
        <v>16</v>
      </c>
      <c r="E244" s="44" t="s">
        <v>39</v>
      </c>
      <c r="F244" s="45" t="n">
        <v>24</v>
      </c>
      <c r="G244" s="46" t="str">
        <f aca="false">IF(ISERROR(VLOOKUP(F244,乗務員マスタ!$A$2:$B$32,2,FALSE())),"",VLOOKUP(F244,乗務員マスタ!$A$2:$B$32,2,FALSE()))</f>
        <v>№24 細谷さん</v>
      </c>
      <c r="H244" s="47" t="n">
        <v>39600</v>
      </c>
      <c r="I244" s="48" t="s">
        <v>142</v>
      </c>
      <c r="J244" s="38" t="n">
        <f aca="false">IF(OR(B244="",C244="",D244=""),DATE(2100,12,31),DATE(B244+2000,C244,D244))</f>
        <v>40984</v>
      </c>
    </row>
    <row r="245" s="39" customFormat="true" ht="13.5" hidden="false" customHeight="false" outlineLevel="0" collapsed="false">
      <c r="A245" s="40" t="n">
        <v>243</v>
      </c>
      <c r="B245" s="41" t="n">
        <v>12</v>
      </c>
      <c r="C245" s="42" t="n">
        <v>3</v>
      </c>
      <c r="D245" s="43" t="n">
        <v>16</v>
      </c>
      <c r="E245" s="44" t="s">
        <v>36</v>
      </c>
      <c r="F245" s="45" t="n">
        <v>25</v>
      </c>
      <c r="G245" s="46" t="str">
        <f aca="false">IF(ISERROR(VLOOKUP(F245,乗務員マスタ!$A$2:$B$32,2,FALSE())),"",VLOOKUP(F245,乗務員マスタ!$A$2:$B$32,2,FALSE()))</f>
        <v>№25 小澤さん</v>
      </c>
      <c r="H245" s="47" t="n">
        <v>31100</v>
      </c>
      <c r="I245" s="48" t="s">
        <v>178</v>
      </c>
      <c r="J245" s="38" t="n">
        <f aca="false">IF(OR(B245="",C245="",D245=""),DATE(2100,12,31),DATE(B245+2000,C245,D245))</f>
        <v>40984</v>
      </c>
    </row>
    <row r="246" s="39" customFormat="true" ht="13.5" hidden="false" customHeight="false" outlineLevel="0" collapsed="false">
      <c r="A246" s="40" t="n">
        <v>244</v>
      </c>
      <c r="B246" s="41" t="n">
        <v>12</v>
      </c>
      <c r="C246" s="42" t="n">
        <v>3</v>
      </c>
      <c r="D246" s="43" t="n">
        <v>16</v>
      </c>
      <c r="E246" s="44" t="s">
        <v>99</v>
      </c>
      <c r="F246" s="45" t="n">
        <v>25</v>
      </c>
      <c r="G246" s="46" t="str">
        <f aca="false">IF(ISERROR(VLOOKUP(F246,乗務員マスタ!$A$2:$B$32,2,FALSE())),"",VLOOKUP(F246,乗務員マスタ!$A$2:$B$32,2,FALSE()))</f>
        <v>№25 小澤さん</v>
      </c>
      <c r="H246" s="47" t="n">
        <v>22300</v>
      </c>
      <c r="I246" s="48" t="s">
        <v>51</v>
      </c>
      <c r="J246" s="38" t="n">
        <f aca="false">IF(OR(B246="",C246="",D246=""),DATE(2100,12,31),DATE(B246+2000,C246,D246))</f>
        <v>40984</v>
      </c>
    </row>
    <row r="247" s="39" customFormat="true" ht="13.5" hidden="false" customHeight="false" outlineLevel="0" collapsed="false">
      <c r="A247" s="40" t="n">
        <v>245</v>
      </c>
      <c r="B247" s="41" t="n">
        <v>12</v>
      </c>
      <c r="C247" s="42" t="n">
        <v>3</v>
      </c>
      <c r="D247" s="43" t="n">
        <v>16</v>
      </c>
      <c r="E247" s="44" t="s">
        <v>13</v>
      </c>
      <c r="F247" s="45" t="n">
        <v>28</v>
      </c>
      <c r="G247" s="46" t="str">
        <f aca="false">IF(ISERROR(VLOOKUP(F247,乗務員マスタ!$A$2:$B$32,2,FALSE())),"",VLOOKUP(F247,乗務員マスタ!$A$2:$B$32,2,FALSE()))</f>
        <v>№28 真柳さん</v>
      </c>
      <c r="H247" s="47" t="n">
        <v>54700</v>
      </c>
      <c r="I247" s="48" t="s">
        <v>248</v>
      </c>
      <c r="J247" s="38" t="n">
        <f aca="false">IF(OR(B247="",C247="",D247=""),DATE(2100,12,31),DATE(B247+2000,C247,D247))</f>
        <v>40984</v>
      </c>
    </row>
    <row r="248" s="39" customFormat="true" ht="13.5" hidden="false" customHeight="false" outlineLevel="0" collapsed="false">
      <c r="A248" s="40" t="n">
        <v>246</v>
      </c>
      <c r="B248" s="41" t="n">
        <v>12</v>
      </c>
      <c r="C248" s="42" t="n">
        <v>3</v>
      </c>
      <c r="D248" s="43" t="n">
        <v>16</v>
      </c>
      <c r="E248" s="44" t="s">
        <v>67</v>
      </c>
      <c r="F248" s="45" t="n">
        <v>28</v>
      </c>
      <c r="G248" s="46" t="str">
        <f aca="false">IF(ISERROR(VLOOKUP(F248,乗務員マスタ!$A$2:$B$32,2,FALSE())),"",VLOOKUP(F248,乗務員マスタ!$A$2:$B$32,2,FALSE()))</f>
        <v>№28 真柳さん</v>
      </c>
      <c r="H248" s="47" t="n">
        <v>40500</v>
      </c>
      <c r="I248" s="48" t="s">
        <v>26</v>
      </c>
      <c r="J248" s="38" t="n">
        <f aca="false">IF(OR(B248="",C248="",D248=""),DATE(2100,12,31),DATE(B248+2000,C248,D248))</f>
        <v>40984</v>
      </c>
    </row>
    <row r="249" s="39" customFormat="true" ht="13.5" hidden="false" customHeight="false" outlineLevel="0" collapsed="false">
      <c r="A249" s="40" t="n">
        <v>247</v>
      </c>
      <c r="B249" s="41" t="n">
        <v>12</v>
      </c>
      <c r="C249" s="42" t="n">
        <v>3</v>
      </c>
      <c r="D249" s="43" t="n">
        <v>16</v>
      </c>
      <c r="E249" s="44" t="s">
        <v>81</v>
      </c>
      <c r="F249" s="45" t="n">
        <v>30</v>
      </c>
      <c r="G249" s="46" t="str">
        <f aca="false">IF(ISERROR(VLOOKUP(F249,乗務員マスタ!$A$2:$B$32,2,FALSE())),"",VLOOKUP(F249,乗務員マスタ!$A$2:$B$32,2,FALSE()))</f>
        <v>№30 森泉さん</v>
      </c>
      <c r="H249" s="47" t="n">
        <v>81900</v>
      </c>
      <c r="I249" s="48" t="s">
        <v>209</v>
      </c>
      <c r="J249" s="38" t="n">
        <f aca="false">IF(OR(B249="",C249="",D249=""),DATE(2100,12,31),DATE(B249+2000,C249,D249))</f>
        <v>40984</v>
      </c>
    </row>
    <row r="250" s="39" customFormat="true" ht="13.5" hidden="false" customHeight="false" outlineLevel="0" collapsed="false">
      <c r="A250" s="40" t="n">
        <v>248</v>
      </c>
      <c r="B250" s="41" t="n">
        <v>12</v>
      </c>
      <c r="C250" s="42" t="n">
        <v>3</v>
      </c>
      <c r="D250" s="43" t="n">
        <v>17</v>
      </c>
      <c r="E250" s="44" t="s">
        <v>6</v>
      </c>
      <c r="F250" s="45" t="n">
        <v>1</v>
      </c>
      <c r="G250" s="46" t="str">
        <f aca="false">IF(ISERROR(VLOOKUP(F250,乗務員マスタ!$A$2:$B$32,2,FALSE())),"",VLOOKUP(F250,乗務員マスタ!$A$2:$B$32,2,FALSE()))</f>
        <v>№1 西村さん</v>
      </c>
      <c r="H250" s="47" t="n">
        <v>62500</v>
      </c>
      <c r="I250" s="48" t="s">
        <v>228</v>
      </c>
      <c r="J250" s="38" t="n">
        <f aca="false">IF(OR(B250="",C250="",D250=""),DATE(2100,12,31),DATE(B250+2000,C250,D250))</f>
        <v>40985</v>
      </c>
    </row>
    <row r="251" s="39" customFormat="true" ht="13.5" hidden="false" customHeight="false" outlineLevel="0" collapsed="false">
      <c r="A251" s="40" t="n">
        <v>249</v>
      </c>
      <c r="B251" s="41" t="n">
        <v>12</v>
      </c>
      <c r="C251" s="42" t="n">
        <v>3</v>
      </c>
      <c r="D251" s="43" t="n">
        <v>17</v>
      </c>
      <c r="E251" s="44" t="s">
        <v>11</v>
      </c>
      <c r="F251" s="45" t="n">
        <v>2</v>
      </c>
      <c r="G251" s="46" t="str">
        <f aca="false">IF(ISERROR(VLOOKUP(F251,乗務員マスタ!$A$2:$B$32,2,FALSE())),"",VLOOKUP(F251,乗務員マスタ!$A$2:$B$32,2,FALSE()))</f>
        <v>№2 望月さん</v>
      </c>
      <c r="H251" s="47" t="n">
        <v>86100</v>
      </c>
      <c r="I251" s="48" t="s">
        <v>5</v>
      </c>
      <c r="J251" s="38" t="n">
        <f aca="false">IF(OR(B251="",C251="",D251=""),DATE(2100,12,31),DATE(B251+2000,C251,D251))</f>
        <v>40985</v>
      </c>
    </row>
    <row r="252" s="39" customFormat="true" ht="13.5" hidden="false" customHeight="false" outlineLevel="0" collapsed="false">
      <c r="A252" s="40" t="n">
        <v>250</v>
      </c>
      <c r="B252" s="41" t="n">
        <v>12</v>
      </c>
      <c r="C252" s="42" t="n">
        <v>3</v>
      </c>
      <c r="D252" s="43" t="n">
        <v>17</v>
      </c>
      <c r="E252" s="44" t="s">
        <v>44</v>
      </c>
      <c r="F252" s="45" t="n">
        <v>3</v>
      </c>
      <c r="G252" s="46" t="str">
        <f aca="false">IF(ISERROR(VLOOKUP(F252,乗務員マスタ!$A$2:$B$32,2,FALSE())),"",VLOOKUP(F252,乗務員マスタ!$A$2:$B$32,2,FALSE()))</f>
        <v>№3 坂東さん</v>
      </c>
      <c r="H252" s="47" t="n">
        <v>54300</v>
      </c>
      <c r="I252" s="48" t="s">
        <v>531</v>
      </c>
      <c r="J252" s="38" t="n">
        <f aca="false">IF(OR(B252="",C252="",D252=""),DATE(2100,12,31),DATE(B252+2000,C252,D252))</f>
        <v>40985</v>
      </c>
    </row>
    <row r="253" s="39" customFormat="true" ht="13.5" hidden="false" customHeight="false" outlineLevel="0" collapsed="false">
      <c r="A253" s="40" t="n">
        <v>251</v>
      </c>
      <c r="B253" s="41" t="n">
        <v>12</v>
      </c>
      <c r="C253" s="42" t="n">
        <v>3</v>
      </c>
      <c r="D253" s="43" t="n">
        <v>17</v>
      </c>
      <c r="E253" s="44" t="s">
        <v>67</v>
      </c>
      <c r="F253" s="45" t="n">
        <v>8</v>
      </c>
      <c r="G253" s="46" t="str">
        <f aca="false">IF(ISERROR(VLOOKUP(F253,乗務員マスタ!$A$2:$B$32,2,FALSE())),"",VLOOKUP(F253,乗務員マスタ!$A$2:$B$32,2,FALSE()))</f>
        <v>№8 所　さん</v>
      </c>
      <c r="H253" s="47" t="n">
        <v>61100</v>
      </c>
      <c r="I253" s="48" t="s">
        <v>243</v>
      </c>
      <c r="J253" s="38" t="n">
        <f aca="false">IF(OR(B253="",C253="",D253=""),DATE(2100,12,31),DATE(B253+2000,C253,D253))</f>
        <v>40985</v>
      </c>
    </row>
    <row r="254" s="39" customFormat="true" ht="13.5" hidden="false" customHeight="false" outlineLevel="0" collapsed="false">
      <c r="A254" s="40" t="n">
        <v>252</v>
      </c>
      <c r="B254" s="41" t="n">
        <v>12</v>
      </c>
      <c r="C254" s="42" t="n">
        <v>3</v>
      </c>
      <c r="D254" s="43" t="n">
        <v>17</v>
      </c>
      <c r="E254" s="44" t="s">
        <v>2</v>
      </c>
      <c r="F254" s="45" t="n">
        <v>9</v>
      </c>
      <c r="G254" s="46" t="str">
        <f aca="false">IF(ISERROR(VLOOKUP(F254,乗務員マスタ!$A$2:$B$32,2,FALSE())),"",VLOOKUP(F254,乗務員マスタ!$A$2:$B$32,2,FALSE()))</f>
        <v>№9 猪俣さん</v>
      </c>
      <c r="H254" s="47" t="n">
        <v>78000</v>
      </c>
      <c r="I254" s="48" t="s">
        <v>267</v>
      </c>
      <c r="J254" s="38" t="n">
        <f aca="false">IF(OR(B254="",C254="",D254=""),DATE(2100,12,31),DATE(B254+2000,C254,D254))</f>
        <v>40985</v>
      </c>
    </row>
    <row r="255" s="39" customFormat="true" ht="13.5" hidden="false" customHeight="false" outlineLevel="0" collapsed="false">
      <c r="A255" s="40" t="n">
        <v>253</v>
      </c>
      <c r="B255" s="41" t="n">
        <v>12</v>
      </c>
      <c r="C255" s="42" t="n">
        <v>3</v>
      </c>
      <c r="D255" s="43" t="n">
        <v>17</v>
      </c>
      <c r="E255" s="44" t="s">
        <v>9</v>
      </c>
      <c r="F255" s="45" t="n">
        <v>12</v>
      </c>
      <c r="G255" s="46" t="str">
        <f aca="false">IF(ISERROR(VLOOKUP(F255,乗務員マスタ!$A$2:$B$32,2,FALSE())),"",VLOOKUP(F255,乗務員マスタ!$A$2:$B$32,2,FALSE()))</f>
        <v>№12 大塚さん</v>
      </c>
      <c r="H255" s="47" t="n">
        <v>26400</v>
      </c>
      <c r="I255" s="48" t="s">
        <v>253</v>
      </c>
      <c r="J255" s="38" t="n">
        <f aca="false">IF(OR(B255="",C255="",D255=""),DATE(2100,12,31),DATE(B255+2000,C255,D255))</f>
        <v>40985</v>
      </c>
    </row>
    <row r="256" s="39" customFormat="true" ht="13.5" hidden="false" customHeight="false" outlineLevel="0" collapsed="false">
      <c r="A256" s="40" t="n">
        <v>254</v>
      </c>
      <c r="B256" s="41" t="n">
        <v>12</v>
      </c>
      <c r="C256" s="42" t="n">
        <v>3</v>
      </c>
      <c r="D256" s="43" t="n">
        <v>17</v>
      </c>
      <c r="E256" s="44" t="s">
        <v>59</v>
      </c>
      <c r="F256" s="45" t="n">
        <v>15</v>
      </c>
      <c r="G256" s="46" t="str">
        <f aca="false">IF(ISERROR(VLOOKUP(F256,乗務員マスタ!$A$2:$B$32,2,FALSE())),"",VLOOKUP(F256,乗務員マスタ!$A$2:$B$32,2,FALSE()))</f>
        <v>№15 鬼頭さん</v>
      </c>
      <c r="H256" s="47" t="n">
        <v>70500</v>
      </c>
      <c r="I256" s="48" t="s">
        <v>326</v>
      </c>
      <c r="J256" s="38" t="n">
        <f aca="false">IF(OR(B256="",C256="",D256=""),DATE(2100,12,31),DATE(B256+2000,C256,D256))</f>
        <v>40985</v>
      </c>
    </row>
    <row r="257" s="39" customFormat="true" ht="13.5" hidden="false" customHeight="false" outlineLevel="0" collapsed="false">
      <c r="A257" s="40" t="n">
        <v>255</v>
      </c>
      <c r="B257" s="41" t="n">
        <v>12</v>
      </c>
      <c r="C257" s="42" t="n">
        <v>3</v>
      </c>
      <c r="D257" s="43" t="n">
        <v>17</v>
      </c>
      <c r="E257" s="44" t="s">
        <v>2</v>
      </c>
      <c r="F257" s="45" t="n">
        <v>16</v>
      </c>
      <c r="G257" s="46" t="str">
        <f aca="false">IF(ISERROR(VLOOKUP(F257,乗務員マスタ!$A$2:$B$32,2,FALSE())),"",VLOOKUP(F257,乗務員マスタ!$A$2:$B$32,2,FALSE()))</f>
        <v>№16 坪山さん</v>
      </c>
      <c r="H257" s="47" t="n">
        <v>54600</v>
      </c>
      <c r="I257" s="48" t="s">
        <v>504</v>
      </c>
      <c r="J257" s="38" t="n">
        <f aca="false">IF(OR(B257="",C257="",D257=""),DATE(2100,12,31),DATE(B257+2000,C257,D257))</f>
        <v>40985</v>
      </c>
    </row>
    <row r="258" s="39" customFormat="true" ht="13.5" hidden="false" customHeight="false" outlineLevel="0" collapsed="false">
      <c r="A258" s="40" t="n">
        <v>256</v>
      </c>
      <c r="B258" s="41" t="n">
        <v>12</v>
      </c>
      <c r="C258" s="42" t="n">
        <v>3</v>
      </c>
      <c r="D258" s="43" t="n">
        <v>17</v>
      </c>
      <c r="E258" s="44" t="s">
        <v>9</v>
      </c>
      <c r="F258" s="45" t="n">
        <v>17</v>
      </c>
      <c r="G258" s="46" t="str">
        <f aca="false">IF(ISERROR(VLOOKUP(F258,乗務員マスタ!$A$2:$B$32,2,FALSE())),"",VLOOKUP(F258,乗務員マスタ!$A$2:$B$32,2,FALSE()))</f>
        <v>№17 冨山さん</v>
      </c>
      <c r="H258" s="47" t="n">
        <v>34300</v>
      </c>
      <c r="I258" s="48" t="s">
        <v>417</v>
      </c>
      <c r="J258" s="38" t="n">
        <f aca="false">IF(OR(B258="",C258="",D258=""),DATE(2100,12,31),DATE(B258+2000,C258,D258))</f>
        <v>40985</v>
      </c>
    </row>
    <row r="259" s="39" customFormat="true" ht="13.5" hidden="false" customHeight="false" outlineLevel="0" collapsed="false">
      <c r="A259" s="40" t="n">
        <v>257</v>
      </c>
      <c r="B259" s="41" t="n">
        <v>12</v>
      </c>
      <c r="C259" s="42" t="n">
        <v>3</v>
      </c>
      <c r="D259" s="43" t="n">
        <v>17</v>
      </c>
      <c r="E259" s="44" t="s">
        <v>27</v>
      </c>
      <c r="F259" s="45" t="n">
        <v>18</v>
      </c>
      <c r="G259" s="46" t="str">
        <f aca="false">IF(ISERROR(VLOOKUP(F259,乗務員マスタ!$A$2:$B$32,2,FALSE())),"",VLOOKUP(F259,乗務員マスタ!$A$2:$B$32,2,FALSE()))</f>
        <v>№18 牛山さん</v>
      </c>
      <c r="H259" s="47" t="n">
        <v>83100</v>
      </c>
      <c r="I259" s="48" t="s">
        <v>324</v>
      </c>
      <c r="J259" s="38" t="n">
        <f aca="false">IF(OR(B259="",C259="",D259=""),DATE(2100,12,31),DATE(B259+2000,C259,D259))</f>
        <v>40985</v>
      </c>
    </row>
    <row r="260" s="39" customFormat="true" ht="13.5" hidden="false" customHeight="false" outlineLevel="0" collapsed="false">
      <c r="A260" s="40" t="n">
        <v>258</v>
      </c>
      <c r="B260" s="41" t="n">
        <v>12</v>
      </c>
      <c r="C260" s="42" t="n">
        <v>3</v>
      </c>
      <c r="D260" s="43" t="n">
        <v>17</v>
      </c>
      <c r="E260" s="44" t="s">
        <v>15</v>
      </c>
      <c r="F260" s="45" t="n">
        <v>19</v>
      </c>
      <c r="G260" s="46" t="str">
        <f aca="false">IF(ISERROR(VLOOKUP(F260,乗務員マスタ!$A$2:$B$32,2,FALSE())),"",VLOOKUP(F260,乗務員マスタ!$A$2:$B$32,2,FALSE()))</f>
        <v>№19 竹節さん</v>
      </c>
      <c r="H260" s="47" t="n">
        <v>45300</v>
      </c>
      <c r="I260" s="48" t="s">
        <v>300</v>
      </c>
      <c r="J260" s="38" t="n">
        <f aca="false">IF(OR(B260="",C260="",D260=""),DATE(2100,12,31),DATE(B260+2000,C260,D260))</f>
        <v>40985</v>
      </c>
    </row>
    <row r="261" s="39" customFormat="true" ht="13.5" hidden="false" customHeight="false" outlineLevel="0" collapsed="false">
      <c r="A261" s="40" t="n">
        <v>259</v>
      </c>
      <c r="B261" s="41" t="n">
        <v>12</v>
      </c>
      <c r="C261" s="42" t="n">
        <v>3</v>
      </c>
      <c r="D261" s="43" t="n">
        <v>17</v>
      </c>
      <c r="E261" s="44" t="s">
        <v>131</v>
      </c>
      <c r="F261" s="45" t="n">
        <v>22</v>
      </c>
      <c r="G261" s="46" t="str">
        <f aca="false">IF(ISERROR(VLOOKUP(F261,乗務員マスタ!$A$2:$B$32,2,FALSE())),"",VLOOKUP(F261,乗務員マスタ!$A$2:$B$32,2,FALSE()))</f>
        <v>№22 鹿熊さん</v>
      </c>
      <c r="H261" s="47" t="n">
        <v>79200</v>
      </c>
      <c r="I261" s="48" t="s">
        <v>500</v>
      </c>
      <c r="J261" s="38" t="n">
        <f aca="false">IF(OR(B261="",C261="",D261=""),DATE(2100,12,31),DATE(B261+2000,C261,D261))</f>
        <v>40985</v>
      </c>
    </row>
    <row r="262" s="39" customFormat="true" ht="13.5" hidden="false" customHeight="false" outlineLevel="0" collapsed="false">
      <c r="A262" s="40" t="n">
        <v>260</v>
      </c>
      <c r="B262" s="41" t="n">
        <v>12</v>
      </c>
      <c r="C262" s="42" t="n">
        <v>3</v>
      </c>
      <c r="D262" s="43" t="n">
        <v>17</v>
      </c>
      <c r="E262" s="44" t="s">
        <v>67</v>
      </c>
      <c r="F262" s="45" t="n">
        <v>22</v>
      </c>
      <c r="G262" s="46" t="str">
        <f aca="false">IF(ISERROR(VLOOKUP(F262,乗務員マスタ!$A$2:$B$32,2,FALSE())),"",VLOOKUP(F262,乗務員マスタ!$A$2:$B$32,2,FALSE()))</f>
        <v>№22 鹿熊さん</v>
      </c>
      <c r="H262" s="47" t="n">
        <v>70200</v>
      </c>
      <c r="I262" s="48" t="s">
        <v>115</v>
      </c>
      <c r="J262" s="38" t="n">
        <f aca="false">IF(OR(B262="",C262="",D262=""),DATE(2100,12,31),DATE(B262+2000,C262,D262))</f>
        <v>40985</v>
      </c>
    </row>
    <row r="263" s="39" customFormat="true" ht="13.5" hidden="false" customHeight="false" outlineLevel="0" collapsed="false">
      <c r="A263" s="40" t="n">
        <v>261</v>
      </c>
      <c r="B263" s="41" t="n">
        <v>12</v>
      </c>
      <c r="C263" s="42" t="n">
        <v>3</v>
      </c>
      <c r="D263" s="43" t="n">
        <v>17</v>
      </c>
      <c r="E263" s="44" t="s">
        <v>99</v>
      </c>
      <c r="F263" s="45" t="n">
        <v>23</v>
      </c>
      <c r="G263" s="46" t="str">
        <f aca="false">IF(ISERROR(VLOOKUP(F263,乗務員マスタ!$A$2:$B$32,2,FALSE())),"",VLOOKUP(F263,乗務員マスタ!$A$2:$B$32,2,FALSE()))</f>
        <v>№23 大庭さん</v>
      </c>
      <c r="H263" s="47" t="n">
        <v>41100</v>
      </c>
      <c r="I263" s="48" t="s">
        <v>403</v>
      </c>
      <c r="J263" s="38" t="n">
        <f aca="false">IF(OR(B263="",C263="",D263=""),DATE(2100,12,31),DATE(B263+2000,C263,D263))</f>
        <v>40985</v>
      </c>
    </row>
    <row r="264" s="39" customFormat="true" ht="13.5" hidden="false" customHeight="false" outlineLevel="0" collapsed="false">
      <c r="A264" s="40" t="n">
        <v>262</v>
      </c>
      <c r="B264" s="41" t="n">
        <v>12</v>
      </c>
      <c r="C264" s="42" t="n">
        <v>3</v>
      </c>
      <c r="D264" s="43" t="n">
        <v>17</v>
      </c>
      <c r="E264" s="44" t="s">
        <v>99</v>
      </c>
      <c r="F264" s="45" t="n">
        <v>25</v>
      </c>
      <c r="G264" s="46" t="str">
        <f aca="false">IF(ISERROR(VLOOKUP(F264,乗務員マスタ!$A$2:$B$32,2,FALSE())),"",VLOOKUP(F264,乗務員マスタ!$A$2:$B$32,2,FALSE()))</f>
        <v>№25 小澤さん</v>
      </c>
      <c r="H264" s="47" t="n">
        <v>59200</v>
      </c>
      <c r="I264" s="48" t="s">
        <v>28</v>
      </c>
      <c r="J264" s="38" t="n">
        <f aca="false">IF(OR(B264="",C264="",D264=""),DATE(2100,12,31),DATE(B264+2000,C264,D264))</f>
        <v>40985</v>
      </c>
    </row>
    <row r="265" s="39" customFormat="true" ht="13.5" hidden="false" customHeight="false" outlineLevel="0" collapsed="false">
      <c r="A265" s="40" t="n">
        <v>263</v>
      </c>
      <c r="B265" s="41" t="n">
        <v>12</v>
      </c>
      <c r="C265" s="42" t="n">
        <v>3</v>
      </c>
      <c r="D265" s="43" t="n">
        <v>17</v>
      </c>
      <c r="E265" s="44" t="s">
        <v>30</v>
      </c>
      <c r="F265" s="45" t="n">
        <v>27</v>
      </c>
      <c r="G265" s="46" t="str">
        <f aca="false">IF(ISERROR(VLOOKUP(F265,乗務員マスタ!$A$2:$B$32,2,FALSE())),"",VLOOKUP(F265,乗務員マスタ!$A$2:$B$32,2,FALSE()))</f>
        <v>№27 金井さん</v>
      </c>
      <c r="H265" s="47" t="n">
        <v>26800</v>
      </c>
      <c r="I265" s="48" t="s">
        <v>172</v>
      </c>
      <c r="J265" s="38" t="n">
        <f aca="false">IF(OR(B265="",C265="",D265=""),DATE(2100,12,31),DATE(B265+2000,C265,D265))</f>
        <v>40985</v>
      </c>
    </row>
    <row r="266" s="39" customFormat="true" ht="13.5" hidden="false" customHeight="false" outlineLevel="0" collapsed="false">
      <c r="A266" s="40" t="n">
        <v>264</v>
      </c>
      <c r="B266" s="41" t="n">
        <v>12</v>
      </c>
      <c r="C266" s="42" t="n">
        <v>3</v>
      </c>
      <c r="D266" s="43" t="n">
        <v>17</v>
      </c>
      <c r="E266" s="44" t="s">
        <v>157</v>
      </c>
      <c r="F266" s="45" t="n">
        <v>28</v>
      </c>
      <c r="G266" s="46" t="str">
        <f aca="false">IF(ISERROR(VLOOKUP(F266,乗務員マスタ!$A$2:$B$32,2,FALSE())),"",VLOOKUP(F266,乗務員マスタ!$A$2:$B$32,2,FALSE()))</f>
        <v>№28 真柳さん</v>
      </c>
      <c r="H266" s="47" t="n">
        <v>39100</v>
      </c>
      <c r="I266" s="48" t="s">
        <v>482</v>
      </c>
      <c r="J266" s="38" t="n">
        <f aca="false">IF(OR(B266="",C266="",D266=""),DATE(2100,12,31),DATE(B266+2000,C266,D266))</f>
        <v>40985</v>
      </c>
    </row>
    <row r="267" s="39" customFormat="true" ht="13.5" hidden="false" customHeight="false" outlineLevel="0" collapsed="false">
      <c r="A267" s="40" t="n">
        <v>265</v>
      </c>
      <c r="B267" s="41" t="n">
        <v>12</v>
      </c>
      <c r="C267" s="42" t="n">
        <v>3</v>
      </c>
      <c r="D267" s="43" t="n">
        <v>17</v>
      </c>
      <c r="E267" s="44" t="s">
        <v>39</v>
      </c>
      <c r="F267" s="45" t="n">
        <v>28</v>
      </c>
      <c r="G267" s="46" t="str">
        <f aca="false">IF(ISERROR(VLOOKUP(F267,乗務員マスタ!$A$2:$B$32,2,FALSE())),"",VLOOKUP(F267,乗務員マスタ!$A$2:$B$32,2,FALSE()))</f>
        <v>№28 真柳さん</v>
      </c>
      <c r="H267" s="47" t="n">
        <v>89600</v>
      </c>
      <c r="I267" s="48" t="s">
        <v>7</v>
      </c>
      <c r="J267" s="38" t="n">
        <f aca="false">IF(OR(B267="",C267="",D267=""),DATE(2100,12,31),DATE(B267+2000,C267,D267))</f>
        <v>40985</v>
      </c>
    </row>
    <row r="268" s="39" customFormat="true" ht="13.5" hidden="false" customHeight="false" outlineLevel="0" collapsed="false">
      <c r="A268" s="40" t="n">
        <v>266</v>
      </c>
      <c r="B268" s="41" t="n">
        <v>12</v>
      </c>
      <c r="C268" s="42" t="n">
        <v>3</v>
      </c>
      <c r="D268" s="43" t="n">
        <v>17</v>
      </c>
      <c r="E268" s="44" t="s">
        <v>39</v>
      </c>
      <c r="F268" s="45" t="n">
        <v>28</v>
      </c>
      <c r="G268" s="46" t="str">
        <f aca="false">IF(ISERROR(VLOOKUP(F268,乗務員マスタ!$A$2:$B$32,2,FALSE())),"",VLOOKUP(F268,乗務員マスタ!$A$2:$B$32,2,FALSE()))</f>
        <v>№28 真柳さん</v>
      </c>
      <c r="H268" s="47" t="n">
        <v>81200</v>
      </c>
      <c r="I268" s="48" t="s">
        <v>465</v>
      </c>
      <c r="J268" s="38" t="n">
        <f aca="false">IF(OR(B268="",C268="",D268=""),DATE(2100,12,31),DATE(B268+2000,C268,D268))</f>
        <v>40985</v>
      </c>
    </row>
    <row r="269" s="39" customFormat="true" ht="13.5" hidden="false" customHeight="false" outlineLevel="0" collapsed="false">
      <c r="A269" s="40" t="n">
        <v>267</v>
      </c>
      <c r="B269" s="41" t="n">
        <v>12</v>
      </c>
      <c r="C269" s="42" t="n">
        <v>3</v>
      </c>
      <c r="D269" s="43" t="n">
        <v>17</v>
      </c>
      <c r="E269" s="44" t="s">
        <v>13</v>
      </c>
      <c r="F269" s="45" t="n">
        <v>29</v>
      </c>
      <c r="G269" s="46" t="str">
        <f aca="false">IF(ISERROR(VLOOKUP(F269,乗務員マスタ!$A$2:$B$32,2,FALSE())),"",VLOOKUP(F269,乗務員マスタ!$A$2:$B$32,2,FALSE()))</f>
        <v>№29 臼井さん</v>
      </c>
      <c r="H269" s="47" t="n">
        <v>89300</v>
      </c>
      <c r="I269" s="48" t="s">
        <v>311</v>
      </c>
      <c r="J269" s="38" t="n">
        <f aca="false">IF(OR(B269="",C269="",D269=""),DATE(2100,12,31),DATE(B269+2000,C269,D269))</f>
        <v>40985</v>
      </c>
    </row>
    <row r="270" s="39" customFormat="true" ht="13.5" hidden="false" customHeight="false" outlineLevel="0" collapsed="false">
      <c r="A270" s="40" t="n">
        <v>268</v>
      </c>
      <c r="B270" s="41" t="n">
        <v>12</v>
      </c>
      <c r="C270" s="42" t="n">
        <v>3</v>
      </c>
      <c r="D270" s="43" t="n">
        <v>18</v>
      </c>
      <c r="E270" s="44" t="s">
        <v>15</v>
      </c>
      <c r="F270" s="45" t="n">
        <v>2</v>
      </c>
      <c r="G270" s="46" t="str">
        <f aca="false">IF(ISERROR(VLOOKUP(F270,乗務員マスタ!$A$2:$B$32,2,FALSE())),"",VLOOKUP(F270,乗務員マスタ!$A$2:$B$32,2,FALSE()))</f>
        <v>№2 望月さん</v>
      </c>
      <c r="H270" s="47" t="n">
        <v>84700</v>
      </c>
      <c r="I270" s="48" t="s">
        <v>434</v>
      </c>
      <c r="J270" s="38" t="n">
        <f aca="false">IF(OR(B270="",C270="",D270=""),DATE(2100,12,31),DATE(B270+2000,C270,D270))</f>
        <v>40986</v>
      </c>
    </row>
    <row r="271" s="39" customFormat="true" ht="13.5" hidden="false" customHeight="false" outlineLevel="0" collapsed="false">
      <c r="A271" s="40" t="n">
        <v>269</v>
      </c>
      <c r="B271" s="41" t="n">
        <v>12</v>
      </c>
      <c r="C271" s="42" t="n">
        <v>3</v>
      </c>
      <c r="D271" s="43" t="n">
        <v>18</v>
      </c>
      <c r="E271" s="44" t="s">
        <v>131</v>
      </c>
      <c r="F271" s="45" t="n">
        <v>2</v>
      </c>
      <c r="G271" s="46" t="str">
        <f aca="false">IF(ISERROR(VLOOKUP(F271,乗務員マスタ!$A$2:$B$32,2,FALSE())),"",VLOOKUP(F271,乗務員マスタ!$A$2:$B$32,2,FALSE()))</f>
        <v>№2 望月さん</v>
      </c>
      <c r="H271" s="47" t="n">
        <v>30000</v>
      </c>
      <c r="I271" s="48" t="s">
        <v>225</v>
      </c>
      <c r="J271" s="38" t="n">
        <f aca="false">IF(OR(B271="",C271="",D271=""),DATE(2100,12,31),DATE(B271+2000,C271,D271))</f>
        <v>40986</v>
      </c>
    </row>
    <row r="272" s="39" customFormat="true" ht="13.5" hidden="false" customHeight="false" outlineLevel="0" collapsed="false">
      <c r="A272" s="40" t="n">
        <v>270</v>
      </c>
      <c r="B272" s="41" t="n">
        <v>12</v>
      </c>
      <c r="C272" s="42" t="n">
        <v>3</v>
      </c>
      <c r="D272" s="43" t="n">
        <v>18</v>
      </c>
      <c r="E272" s="44" t="s">
        <v>4</v>
      </c>
      <c r="F272" s="45" t="n">
        <v>2</v>
      </c>
      <c r="G272" s="46" t="str">
        <f aca="false">IF(ISERROR(VLOOKUP(F272,乗務員マスタ!$A$2:$B$32,2,FALSE())),"",VLOOKUP(F272,乗務員マスタ!$A$2:$B$32,2,FALSE()))</f>
        <v>№2 望月さん</v>
      </c>
      <c r="H272" s="47" t="n">
        <v>30700</v>
      </c>
      <c r="I272" s="48" t="s">
        <v>325</v>
      </c>
      <c r="J272" s="38" t="n">
        <f aca="false">IF(OR(B272="",C272="",D272=""),DATE(2100,12,31),DATE(B272+2000,C272,D272))</f>
        <v>40986</v>
      </c>
    </row>
    <row r="273" s="39" customFormat="true" ht="13.5" hidden="false" customHeight="false" outlineLevel="0" collapsed="false">
      <c r="A273" s="40" t="n">
        <v>271</v>
      </c>
      <c r="B273" s="41" t="n">
        <v>12</v>
      </c>
      <c r="C273" s="42" t="n">
        <v>3</v>
      </c>
      <c r="D273" s="43" t="n">
        <v>18</v>
      </c>
      <c r="E273" s="44" t="s">
        <v>6</v>
      </c>
      <c r="F273" s="45" t="n">
        <v>2</v>
      </c>
      <c r="G273" s="46" t="str">
        <f aca="false">IF(ISERROR(VLOOKUP(F273,乗務員マスタ!$A$2:$B$32,2,FALSE())),"",VLOOKUP(F273,乗務員マスタ!$A$2:$B$32,2,FALSE()))</f>
        <v>№2 望月さん</v>
      </c>
      <c r="H273" s="47" t="n">
        <v>74400</v>
      </c>
      <c r="I273" s="48" t="s">
        <v>71</v>
      </c>
      <c r="J273" s="38" t="n">
        <f aca="false">IF(OR(B273="",C273="",D273=""),DATE(2100,12,31),DATE(B273+2000,C273,D273))</f>
        <v>40986</v>
      </c>
    </row>
    <row r="274" s="39" customFormat="true" ht="13.5" hidden="false" customHeight="false" outlineLevel="0" collapsed="false">
      <c r="A274" s="40" t="n">
        <v>272</v>
      </c>
      <c r="B274" s="41" t="n">
        <v>12</v>
      </c>
      <c r="C274" s="42" t="n">
        <v>3</v>
      </c>
      <c r="D274" s="43" t="n">
        <v>18</v>
      </c>
      <c r="E274" s="44" t="s">
        <v>25</v>
      </c>
      <c r="F274" s="45" t="n">
        <v>6</v>
      </c>
      <c r="G274" s="46" t="str">
        <f aca="false">IF(ISERROR(VLOOKUP(F274,乗務員マスタ!$A$2:$B$32,2,FALSE())),"",VLOOKUP(F274,乗務員マスタ!$A$2:$B$32,2,FALSE()))</f>
        <v>№6 高井さん</v>
      </c>
      <c r="H274" s="47" t="n">
        <v>71700</v>
      </c>
      <c r="I274" s="48" t="s">
        <v>56</v>
      </c>
      <c r="J274" s="38" t="n">
        <f aca="false">IF(OR(B274="",C274="",D274=""),DATE(2100,12,31),DATE(B274+2000,C274,D274))</f>
        <v>40986</v>
      </c>
    </row>
    <row r="275" s="39" customFormat="true" ht="13.5" hidden="false" customHeight="false" outlineLevel="0" collapsed="false">
      <c r="A275" s="40" t="n">
        <v>273</v>
      </c>
      <c r="B275" s="41" t="n">
        <v>12</v>
      </c>
      <c r="C275" s="42" t="n">
        <v>3</v>
      </c>
      <c r="D275" s="43" t="n">
        <v>18</v>
      </c>
      <c r="E275" s="44" t="s">
        <v>9</v>
      </c>
      <c r="F275" s="45" t="n">
        <v>6</v>
      </c>
      <c r="G275" s="46" t="str">
        <f aca="false">IF(ISERROR(VLOOKUP(F275,乗務員マスタ!$A$2:$B$32,2,FALSE())),"",VLOOKUP(F275,乗務員マスタ!$A$2:$B$32,2,FALSE()))</f>
        <v>№6 高井さん</v>
      </c>
      <c r="H275" s="47" t="n">
        <v>32600</v>
      </c>
      <c r="I275" s="48" t="s">
        <v>309</v>
      </c>
      <c r="J275" s="38" t="n">
        <f aca="false">IF(OR(B275="",C275="",D275=""),DATE(2100,12,31),DATE(B275+2000,C275,D275))</f>
        <v>40986</v>
      </c>
    </row>
    <row r="276" s="39" customFormat="true" ht="13.5" hidden="false" customHeight="false" outlineLevel="0" collapsed="false">
      <c r="A276" s="40" t="n">
        <v>274</v>
      </c>
      <c r="B276" s="41" t="n">
        <v>12</v>
      </c>
      <c r="C276" s="42" t="n">
        <v>3</v>
      </c>
      <c r="D276" s="43" t="n">
        <v>18</v>
      </c>
      <c r="E276" s="44" t="s">
        <v>30</v>
      </c>
      <c r="F276" s="45" t="n">
        <v>8</v>
      </c>
      <c r="G276" s="46" t="str">
        <f aca="false">IF(ISERROR(VLOOKUP(F276,乗務員マスタ!$A$2:$B$32,2,FALSE())),"",VLOOKUP(F276,乗務員マスタ!$A$2:$B$32,2,FALSE()))</f>
        <v>№8 所　さん</v>
      </c>
      <c r="H276" s="47" t="n">
        <v>24200</v>
      </c>
      <c r="I276" s="48" t="s">
        <v>120</v>
      </c>
      <c r="J276" s="38" t="n">
        <f aca="false">IF(OR(B276="",C276="",D276=""),DATE(2100,12,31),DATE(B276+2000,C276,D276))</f>
        <v>40986</v>
      </c>
    </row>
    <row r="277" s="39" customFormat="true" ht="13.5" hidden="false" customHeight="false" outlineLevel="0" collapsed="false">
      <c r="A277" s="40" t="n">
        <v>275</v>
      </c>
      <c r="B277" s="41" t="n">
        <v>12</v>
      </c>
      <c r="C277" s="42" t="n">
        <v>3</v>
      </c>
      <c r="D277" s="43" t="n">
        <v>18</v>
      </c>
      <c r="E277" s="44" t="s">
        <v>99</v>
      </c>
      <c r="F277" s="45" t="n">
        <v>9</v>
      </c>
      <c r="G277" s="46" t="str">
        <f aca="false">IF(ISERROR(VLOOKUP(F277,乗務員マスタ!$A$2:$B$32,2,FALSE())),"",VLOOKUP(F277,乗務員マスタ!$A$2:$B$32,2,FALSE()))</f>
        <v>№9 猪俣さん</v>
      </c>
      <c r="H277" s="47" t="n">
        <v>85100</v>
      </c>
      <c r="I277" s="48" t="s">
        <v>169</v>
      </c>
      <c r="J277" s="38" t="n">
        <f aca="false">IF(OR(B277="",C277="",D277=""),DATE(2100,12,31),DATE(B277+2000,C277,D277))</f>
        <v>40986</v>
      </c>
    </row>
    <row r="278" s="39" customFormat="true" ht="13.5" hidden="false" customHeight="false" outlineLevel="0" collapsed="false">
      <c r="A278" s="40" t="n">
        <v>276</v>
      </c>
      <c r="B278" s="41" t="n">
        <v>12</v>
      </c>
      <c r="C278" s="42" t="n">
        <v>3</v>
      </c>
      <c r="D278" s="43" t="n">
        <v>18</v>
      </c>
      <c r="E278" s="44" t="s">
        <v>116</v>
      </c>
      <c r="F278" s="45" t="n">
        <v>10</v>
      </c>
      <c r="G278" s="46" t="str">
        <f aca="false">IF(ISERROR(VLOOKUP(F278,乗務員マスタ!$A$2:$B$32,2,FALSE())),"",VLOOKUP(F278,乗務員マスタ!$A$2:$B$32,2,FALSE()))</f>
        <v>№10 三吉さん</v>
      </c>
      <c r="H278" s="47" t="n">
        <v>82400</v>
      </c>
      <c r="I278" s="48" t="s">
        <v>442</v>
      </c>
      <c r="J278" s="38" t="n">
        <f aca="false">IF(OR(B278="",C278="",D278=""),DATE(2100,12,31),DATE(B278+2000,C278,D278))</f>
        <v>40986</v>
      </c>
    </row>
    <row r="279" s="39" customFormat="true" ht="13.5" hidden="false" customHeight="false" outlineLevel="0" collapsed="false">
      <c r="A279" s="40" t="n">
        <v>277</v>
      </c>
      <c r="B279" s="41" t="n">
        <v>12</v>
      </c>
      <c r="C279" s="42" t="n">
        <v>3</v>
      </c>
      <c r="D279" s="43" t="n">
        <v>18</v>
      </c>
      <c r="E279" s="44" t="s">
        <v>27</v>
      </c>
      <c r="F279" s="45" t="n">
        <v>18</v>
      </c>
      <c r="G279" s="46" t="str">
        <f aca="false">IF(ISERROR(VLOOKUP(F279,乗務員マスタ!$A$2:$B$32,2,FALSE())),"",VLOOKUP(F279,乗務員マスタ!$A$2:$B$32,2,FALSE()))</f>
        <v>№18 牛山さん</v>
      </c>
      <c r="H279" s="47" t="n">
        <v>61300</v>
      </c>
      <c r="I279" s="48" t="s">
        <v>260</v>
      </c>
      <c r="J279" s="38" t="n">
        <f aca="false">IF(OR(B279="",C279="",D279=""),DATE(2100,12,31),DATE(B279+2000,C279,D279))</f>
        <v>40986</v>
      </c>
    </row>
    <row r="280" s="39" customFormat="true" ht="13.5" hidden="false" customHeight="false" outlineLevel="0" collapsed="false">
      <c r="A280" s="40" t="n">
        <v>278</v>
      </c>
      <c r="B280" s="41" t="n">
        <v>12</v>
      </c>
      <c r="C280" s="42" t="n">
        <v>3</v>
      </c>
      <c r="D280" s="43" t="n">
        <v>18</v>
      </c>
      <c r="E280" s="44" t="s">
        <v>67</v>
      </c>
      <c r="F280" s="45" t="n">
        <v>18</v>
      </c>
      <c r="G280" s="46" t="str">
        <f aca="false">IF(ISERROR(VLOOKUP(F280,乗務員マスタ!$A$2:$B$32,2,FALSE())),"",VLOOKUP(F280,乗務員マスタ!$A$2:$B$32,2,FALSE()))</f>
        <v>№18 牛山さん</v>
      </c>
      <c r="H280" s="47" t="n">
        <v>53200</v>
      </c>
      <c r="I280" s="48" t="s">
        <v>190</v>
      </c>
      <c r="J280" s="38" t="n">
        <f aca="false">IF(OR(B280="",C280="",D280=""),DATE(2100,12,31),DATE(B280+2000,C280,D280))</f>
        <v>40986</v>
      </c>
    </row>
    <row r="281" s="39" customFormat="true" ht="13.5" hidden="false" customHeight="false" outlineLevel="0" collapsed="false">
      <c r="A281" s="40" t="n">
        <v>279</v>
      </c>
      <c r="B281" s="41" t="n">
        <v>12</v>
      </c>
      <c r="C281" s="42" t="n">
        <v>3</v>
      </c>
      <c r="D281" s="43" t="n">
        <v>18</v>
      </c>
      <c r="E281" s="44" t="s">
        <v>33</v>
      </c>
      <c r="F281" s="45" t="n">
        <v>18</v>
      </c>
      <c r="G281" s="46" t="str">
        <f aca="false">IF(ISERROR(VLOOKUP(F281,乗務員マスタ!$A$2:$B$32,2,FALSE())),"",VLOOKUP(F281,乗務員マスタ!$A$2:$B$32,2,FALSE()))</f>
        <v>№18 牛山さん</v>
      </c>
      <c r="H281" s="47" t="n">
        <v>32700</v>
      </c>
      <c r="I281" s="48" t="s">
        <v>82</v>
      </c>
      <c r="J281" s="38" t="n">
        <f aca="false">IF(OR(B281="",C281="",D281=""),DATE(2100,12,31),DATE(B281+2000,C281,D281))</f>
        <v>40986</v>
      </c>
    </row>
    <row r="282" s="39" customFormat="true" ht="13.5" hidden="false" customHeight="false" outlineLevel="0" collapsed="false">
      <c r="A282" s="40" t="n">
        <v>280</v>
      </c>
      <c r="B282" s="41" t="n">
        <v>12</v>
      </c>
      <c r="C282" s="42" t="n">
        <v>3</v>
      </c>
      <c r="D282" s="43" t="n">
        <v>18</v>
      </c>
      <c r="E282" s="44" t="s">
        <v>30</v>
      </c>
      <c r="F282" s="45" t="n">
        <v>21</v>
      </c>
      <c r="G282" s="46" t="str">
        <f aca="false">IF(ISERROR(VLOOKUP(F282,乗務員マスタ!$A$2:$B$32,2,FALSE())),"",VLOOKUP(F282,乗務員マスタ!$A$2:$B$32,2,FALSE()))</f>
        <v>№21 巻山さん</v>
      </c>
      <c r="H282" s="47" t="n">
        <v>22400</v>
      </c>
      <c r="I282" s="48" t="s">
        <v>91</v>
      </c>
      <c r="J282" s="38" t="n">
        <f aca="false">IF(OR(B282="",C282="",D282=""),DATE(2100,12,31),DATE(B282+2000,C282,D282))</f>
        <v>40986</v>
      </c>
    </row>
    <row r="283" s="39" customFormat="true" ht="13.5" hidden="false" customHeight="false" outlineLevel="0" collapsed="false">
      <c r="A283" s="40" t="n">
        <v>281</v>
      </c>
      <c r="B283" s="41" t="n">
        <v>12</v>
      </c>
      <c r="C283" s="42" t="n">
        <v>3</v>
      </c>
      <c r="D283" s="43" t="n">
        <v>18</v>
      </c>
      <c r="E283" s="44" t="s">
        <v>21</v>
      </c>
      <c r="F283" s="45" t="n">
        <v>23</v>
      </c>
      <c r="G283" s="46" t="str">
        <f aca="false">IF(ISERROR(VLOOKUP(F283,乗務員マスタ!$A$2:$B$32,2,FALSE())),"",VLOOKUP(F283,乗務員マスタ!$A$2:$B$32,2,FALSE()))</f>
        <v>№23 大庭さん</v>
      </c>
      <c r="H283" s="47" t="n">
        <v>41200</v>
      </c>
      <c r="I283" s="48" t="s">
        <v>436</v>
      </c>
      <c r="J283" s="38" t="n">
        <f aca="false">IF(OR(B283="",C283="",D283=""),DATE(2100,12,31),DATE(B283+2000,C283,D283))</f>
        <v>40986</v>
      </c>
    </row>
    <row r="284" s="39" customFormat="true" ht="13.5" hidden="false" customHeight="false" outlineLevel="0" collapsed="false">
      <c r="A284" s="40" t="n">
        <v>282</v>
      </c>
      <c r="B284" s="41" t="n">
        <v>12</v>
      </c>
      <c r="C284" s="42" t="n">
        <v>3</v>
      </c>
      <c r="D284" s="43" t="n">
        <v>18</v>
      </c>
      <c r="E284" s="44" t="s">
        <v>21</v>
      </c>
      <c r="F284" s="45" t="n">
        <v>24</v>
      </c>
      <c r="G284" s="46" t="str">
        <f aca="false">IF(ISERROR(VLOOKUP(F284,乗務員マスタ!$A$2:$B$32,2,FALSE())),"",VLOOKUP(F284,乗務員マスタ!$A$2:$B$32,2,FALSE()))</f>
        <v>№24 細谷さん</v>
      </c>
      <c r="H284" s="47" t="n">
        <v>23200</v>
      </c>
      <c r="I284" s="48" t="s">
        <v>520</v>
      </c>
      <c r="J284" s="38" t="n">
        <f aca="false">IF(OR(B284="",C284="",D284=""),DATE(2100,12,31),DATE(B284+2000,C284,D284))</f>
        <v>40986</v>
      </c>
    </row>
    <row r="285" s="39" customFormat="true" ht="13.5" hidden="false" customHeight="false" outlineLevel="0" collapsed="false">
      <c r="A285" s="40" t="n">
        <v>283</v>
      </c>
      <c r="B285" s="41" t="n">
        <v>12</v>
      </c>
      <c r="C285" s="42" t="n">
        <v>3</v>
      </c>
      <c r="D285" s="43" t="n">
        <v>18</v>
      </c>
      <c r="E285" s="44" t="s">
        <v>19</v>
      </c>
      <c r="F285" s="45" t="n">
        <v>26</v>
      </c>
      <c r="G285" s="46" t="str">
        <f aca="false">IF(ISERROR(VLOOKUP(F285,乗務員マスタ!$A$2:$B$32,2,FALSE())),"",VLOOKUP(F285,乗務員マスタ!$A$2:$B$32,2,FALSE()))</f>
        <v>№26 権山さん</v>
      </c>
      <c r="H285" s="47" t="n">
        <v>72100</v>
      </c>
      <c r="I285" s="48" t="s">
        <v>478</v>
      </c>
      <c r="J285" s="38" t="n">
        <f aca="false">IF(OR(B285="",C285="",D285=""),DATE(2100,12,31),DATE(B285+2000,C285,D285))</f>
        <v>40986</v>
      </c>
    </row>
    <row r="286" s="39" customFormat="true" ht="13.5" hidden="false" customHeight="false" outlineLevel="0" collapsed="false">
      <c r="A286" s="40" t="n">
        <v>284</v>
      </c>
      <c r="B286" s="41" t="n">
        <v>12</v>
      </c>
      <c r="C286" s="42" t="n">
        <v>3</v>
      </c>
      <c r="D286" s="43" t="n">
        <v>18</v>
      </c>
      <c r="E286" s="44" t="s">
        <v>13</v>
      </c>
      <c r="F286" s="45" t="n">
        <v>28</v>
      </c>
      <c r="G286" s="46" t="str">
        <f aca="false">IF(ISERROR(VLOOKUP(F286,乗務員マスタ!$A$2:$B$32,2,FALSE())),"",VLOOKUP(F286,乗務員マスタ!$A$2:$B$32,2,FALSE()))</f>
        <v>№28 真柳さん</v>
      </c>
      <c r="H286" s="47" t="n">
        <v>39900</v>
      </c>
      <c r="I286" s="48" t="s">
        <v>453</v>
      </c>
      <c r="J286" s="38" t="n">
        <f aca="false">IF(OR(B286="",C286="",D286=""),DATE(2100,12,31),DATE(B286+2000,C286,D286))</f>
        <v>40986</v>
      </c>
    </row>
    <row r="287" s="39" customFormat="true" ht="13.5" hidden="false" customHeight="false" outlineLevel="0" collapsed="false">
      <c r="A287" s="40" t="n">
        <v>285</v>
      </c>
      <c r="B287" s="41" t="n">
        <v>12</v>
      </c>
      <c r="C287" s="42" t="n">
        <v>3</v>
      </c>
      <c r="D287" s="43" t="n">
        <v>18</v>
      </c>
      <c r="E287" s="44" t="s">
        <v>39</v>
      </c>
      <c r="F287" s="45" t="n">
        <v>28</v>
      </c>
      <c r="G287" s="46" t="str">
        <f aca="false">IF(ISERROR(VLOOKUP(F287,乗務員マスタ!$A$2:$B$32,2,FALSE())),"",VLOOKUP(F287,乗務員マスタ!$A$2:$B$32,2,FALSE()))</f>
        <v>№28 真柳さん</v>
      </c>
      <c r="H287" s="47" t="n">
        <v>44500</v>
      </c>
      <c r="I287" s="48" t="s">
        <v>111</v>
      </c>
      <c r="J287" s="38" t="n">
        <f aca="false">IF(OR(B287="",C287="",D287=""),DATE(2100,12,31),DATE(B287+2000,C287,D287))</f>
        <v>40986</v>
      </c>
    </row>
    <row r="288" s="39" customFormat="true" ht="13.5" hidden="false" customHeight="false" outlineLevel="0" collapsed="false">
      <c r="A288" s="40" t="n">
        <v>286</v>
      </c>
      <c r="B288" s="41" t="n">
        <v>12</v>
      </c>
      <c r="C288" s="42" t="n">
        <v>3</v>
      </c>
      <c r="D288" s="43" t="n">
        <v>18</v>
      </c>
      <c r="E288" s="44" t="s">
        <v>157</v>
      </c>
      <c r="F288" s="45" t="n">
        <v>29</v>
      </c>
      <c r="G288" s="46" t="str">
        <f aca="false">IF(ISERROR(VLOOKUP(F288,乗務員マスタ!$A$2:$B$32,2,FALSE())),"",VLOOKUP(F288,乗務員マスタ!$A$2:$B$32,2,FALSE()))</f>
        <v>№29 臼井さん</v>
      </c>
      <c r="H288" s="47" t="n">
        <v>45500</v>
      </c>
      <c r="I288" s="48" t="s">
        <v>511</v>
      </c>
      <c r="J288" s="38" t="n">
        <f aca="false">IF(OR(B288="",C288="",D288=""),DATE(2100,12,31),DATE(B288+2000,C288,D288))</f>
        <v>40986</v>
      </c>
    </row>
    <row r="289" s="39" customFormat="true" ht="13.5" hidden="false" customHeight="false" outlineLevel="0" collapsed="false">
      <c r="A289" s="40" t="n">
        <v>287</v>
      </c>
      <c r="B289" s="41" t="n">
        <v>12</v>
      </c>
      <c r="C289" s="42" t="n">
        <v>3</v>
      </c>
      <c r="D289" s="43" t="n">
        <v>18</v>
      </c>
      <c r="E289" s="44" t="s">
        <v>30</v>
      </c>
      <c r="F289" s="45" t="n">
        <v>29</v>
      </c>
      <c r="G289" s="46" t="str">
        <f aca="false">IF(ISERROR(VLOOKUP(F289,乗務員マスタ!$A$2:$B$32,2,FALSE())),"",VLOOKUP(F289,乗務員マスタ!$A$2:$B$32,2,FALSE()))</f>
        <v>№29 臼井さん</v>
      </c>
      <c r="H289" s="47" t="n">
        <v>33100</v>
      </c>
      <c r="I289" s="48" t="s">
        <v>446</v>
      </c>
      <c r="J289" s="38" t="n">
        <f aca="false">IF(OR(B289="",C289="",D289=""),DATE(2100,12,31),DATE(B289+2000,C289,D289))</f>
        <v>40986</v>
      </c>
    </row>
    <row r="290" s="39" customFormat="true" ht="13.5" hidden="false" customHeight="false" outlineLevel="0" collapsed="false">
      <c r="A290" s="40" t="n">
        <v>288</v>
      </c>
      <c r="B290" s="41" t="n">
        <v>12</v>
      </c>
      <c r="C290" s="42" t="n">
        <v>3</v>
      </c>
      <c r="D290" s="43" t="n">
        <v>19</v>
      </c>
      <c r="E290" s="44" t="s">
        <v>25</v>
      </c>
      <c r="F290" s="45" t="n">
        <v>1</v>
      </c>
      <c r="G290" s="46" t="str">
        <f aca="false">IF(ISERROR(VLOOKUP(F290,乗務員マスタ!$A$2:$B$32,2,FALSE())),"",VLOOKUP(F290,乗務員マスタ!$A$2:$B$32,2,FALSE()))</f>
        <v>№1 西村さん</v>
      </c>
      <c r="H290" s="47" t="n">
        <v>53100</v>
      </c>
      <c r="I290" s="48" t="s">
        <v>193</v>
      </c>
      <c r="J290" s="38" t="n">
        <f aca="false">IF(OR(B290="",C290="",D290=""),DATE(2100,12,31),DATE(B290+2000,C290,D290))</f>
        <v>40987</v>
      </c>
    </row>
    <row r="291" s="39" customFormat="true" ht="13.5" hidden="false" customHeight="false" outlineLevel="0" collapsed="false">
      <c r="A291" s="40" t="n">
        <v>289</v>
      </c>
      <c r="B291" s="41" t="n">
        <v>12</v>
      </c>
      <c r="C291" s="42" t="n">
        <v>3</v>
      </c>
      <c r="D291" s="43" t="n">
        <v>19</v>
      </c>
      <c r="E291" s="44" t="s">
        <v>6</v>
      </c>
      <c r="F291" s="45" t="n">
        <v>2</v>
      </c>
      <c r="G291" s="46" t="str">
        <f aca="false">IF(ISERROR(VLOOKUP(F291,乗務員マスタ!$A$2:$B$32,2,FALSE())),"",VLOOKUP(F291,乗務員マスタ!$A$2:$B$32,2,FALSE()))</f>
        <v>№2 望月さん</v>
      </c>
      <c r="H291" s="47" t="n">
        <v>72500</v>
      </c>
      <c r="I291" s="48" t="s">
        <v>199</v>
      </c>
      <c r="J291" s="38" t="n">
        <f aca="false">IF(OR(B291="",C291="",D291=""),DATE(2100,12,31),DATE(B291+2000,C291,D291))</f>
        <v>40987</v>
      </c>
    </row>
    <row r="292" s="39" customFormat="true" ht="13.5" hidden="false" customHeight="false" outlineLevel="0" collapsed="false">
      <c r="A292" s="40" t="n">
        <v>290</v>
      </c>
      <c r="B292" s="41" t="n">
        <v>12</v>
      </c>
      <c r="C292" s="42" t="n">
        <v>3</v>
      </c>
      <c r="D292" s="43" t="n">
        <v>19</v>
      </c>
      <c r="E292" s="44" t="s">
        <v>9</v>
      </c>
      <c r="F292" s="45" t="n">
        <v>5</v>
      </c>
      <c r="G292" s="46" t="str">
        <f aca="false">IF(ISERROR(VLOOKUP(F292,乗務員マスタ!$A$2:$B$32,2,FALSE())),"",VLOOKUP(F292,乗務員マスタ!$A$2:$B$32,2,FALSE()))</f>
        <v>№5 野本さん</v>
      </c>
      <c r="H292" s="47" t="n">
        <v>68400</v>
      </c>
      <c r="I292" s="48" t="s">
        <v>382</v>
      </c>
      <c r="J292" s="38" t="n">
        <f aca="false">IF(OR(B292="",C292="",D292=""),DATE(2100,12,31),DATE(B292+2000,C292,D292))</f>
        <v>40987</v>
      </c>
    </row>
    <row r="293" s="39" customFormat="true" ht="13.5" hidden="false" customHeight="false" outlineLevel="0" collapsed="false">
      <c r="A293" s="40" t="n">
        <v>291</v>
      </c>
      <c r="B293" s="41" t="n">
        <v>12</v>
      </c>
      <c r="C293" s="42" t="n">
        <v>3</v>
      </c>
      <c r="D293" s="43" t="n">
        <v>19</v>
      </c>
      <c r="E293" s="44" t="s">
        <v>116</v>
      </c>
      <c r="F293" s="45" t="n">
        <v>6</v>
      </c>
      <c r="G293" s="46" t="str">
        <f aca="false">IF(ISERROR(VLOOKUP(F293,乗務員マスタ!$A$2:$B$32,2,FALSE())),"",VLOOKUP(F293,乗務員マスタ!$A$2:$B$32,2,FALSE()))</f>
        <v>№6 高井さん</v>
      </c>
      <c r="H293" s="47" t="n">
        <v>73300</v>
      </c>
      <c r="I293" s="48" t="s">
        <v>317</v>
      </c>
      <c r="J293" s="38" t="n">
        <f aca="false">IF(OR(B293="",C293="",D293=""),DATE(2100,12,31),DATE(B293+2000,C293,D293))</f>
        <v>40987</v>
      </c>
    </row>
    <row r="294" s="39" customFormat="true" ht="13.5" hidden="false" customHeight="false" outlineLevel="0" collapsed="false">
      <c r="A294" s="40" t="n">
        <v>292</v>
      </c>
      <c r="B294" s="41" t="n">
        <v>12</v>
      </c>
      <c r="C294" s="42" t="n">
        <v>3</v>
      </c>
      <c r="D294" s="43" t="n">
        <v>19</v>
      </c>
      <c r="E294" s="44" t="s">
        <v>99</v>
      </c>
      <c r="F294" s="45" t="n">
        <v>10</v>
      </c>
      <c r="G294" s="46" t="str">
        <f aca="false">IF(ISERROR(VLOOKUP(F294,乗務員マスタ!$A$2:$B$32,2,FALSE())),"",VLOOKUP(F294,乗務員マスタ!$A$2:$B$32,2,FALSE()))</f>
        <v>№10 三吉さん</v>
      </c>
      <c r="H294" s="47" t="n">
        <v>33700</v>
      </c>
      <c r="I294" s="48" t="s">
        <v>523</v>
      </c>
      <c r="J294" s="38" t="n">
        <f aca="false">IF(OR(B294="",C294="",D294=""),DATE(2100,12,31),DATE(B294+2000,C294,D294))</f>
        <v>40987</v>
      </c>
    </row>
    <row r="295" s="39" customFormat="true" ht="13.5" hidden="false" customHeight="false" outlineLevel="0" collapsed="false">
      <c r="A295" s="40" t="n">
        <v>293</v>
      </c>
      <c r="B295" s="41" t="n">
        <v>12</v>
      </c>
      <c r="C295" s="42" t="n">
        <v>3</v>
      </c>
      <c r="D295" s="43" t="n">
        <v>19</v>
      </c>
      <c r="E295" s="44" t="s">
        <v>2</v>
      </c>
      <c r="F295" s="45" t="n">
        <v>10</v>
      </c>
      <c r="G295" s="46" t="str">
        <f aca="false">IF(ISERROR(VLOOKUP(F295,乗務員マスタ!$A$2:$B$32,2,FALSE())),"",VLOOKUP(F295,乗務員マスタ!$A$2:$B$32,2,FALSE()))</f>
        <v>№10 三吉さん</v>
      </c>
      <c r="H295" s="47" t="n">
        <v>82100</v>
      </c>
      <c r="I295" s="48" t="s">
        <v>386</v>
      </c>
      <c r="J295" s="38" t="n">
        <f aca="false">IF(OR(B295="",C295="",D295=""),DATE(2100,12,31),DATE(B295+2000,C295,D295))</f>
        <v>40987</v>
      </c>
    </row>
    <row r="296" s="39" customFormat="true" ht="13.5" hidden="false" customHeight="false" outlineLevel="0" collapsed="false">
      <c r="A296" s="40" t="n">
        <v>294</v>
      </c>
      <c r="B296" s="41" t="n">
        <v>12</v>
      </c>
      <c r="C296" s="42" t="n">
        <v>3</v>
      </c>
      <c r="D296" s="43" t="n">
        <v>19</v>
      </c>
      <c r="E296" s="44" t="s">
        <v>39</v>
      </c>
      <c r="F296" s="45" t="n">
        <v>12</v>
      </c>
      <c r="G296" s="46" t="str">
        <f aca="false">IF(ISERROR(VLOOKUP(F296,乗務員マスタ!$A$2:$B$32,2,FALSE())),"",VLOOKUP(F296,乗務員マスタ!$A$2:$B$32,2,FALSE()))</f>
        <v>№12 大塚さん</v>
      </c>
      <c r="H296" s="47" t="n">
        <v>52100</v>
      </c>
      <c r="I296" s="48" t="s">
        <v>281</v>
      </c>
      <c r="J296" s="38" t="n">
        <f aca="false">IF(OR(B296="",C296="",D296=""),DATE(2100,12,31),DATE(B296+2000,C296,D296))</f>
        <v>40987</v>
      </c>
    </row>
    <row r="297" s="39" customFormat="true" ht="13.5" hidden="false" customHeight="false" outlineLevel="0" collapsed="false">
      <c r="A297" s="40" t="n">
        <v>295</v>
      </c>
      <c r="B297" s="41" t="n">
        <v>12</v>
      </c>
      <c r="C297" s="42" t="n">
        <v>3</v>
      </c>
      <c r="D297" s="43" t="n">
        <v>19</v>
      </c>
      <c r="E297" s="44" t="s">
        <v>21</v>
      </c>
      <c r="F297" s="45" t="n">
        <v>15</v>
      </c>
      <c r="G297" s="46" t="str">
        <f aca="false">IF(ISERROR(VLOOKUP(F297,乗務員マスタ!$A$2:$B$32,2,FALSE())),"",VLOOKUP(F297,乗務員マスタ!$A$2:$B$32,2,FALSE()))</f>
        <v>№15 鬼頭さん</v>
      </c>
      <c r="H297" s="47" t="n">
        <v>35100</v>
      </c>
      <c r="I297" s="48" t="s">
        <v>438</v>
      </c>
      <c r="J297" s="38" t="n">
        <f aca="false">IF(OR(B297="",C297="",D297=""),DATE(2100,12,31),DATE(B297+2000,C297,D297))</f>
        <v>40987</v>
      </c>
    </row>
    <row r="298" s="39" customFormat="true" ht="13.5" hidden="false" customHeight="false" outlineLevel="0" collapsed="false">
      <c r="A298" s="40" t="n">
        <v>296</v>
      </c>
      <c r="B298" s="41" t="n">
        <v>12</v>
      </c>
      <c r="C298" s="42" t="n">
        <v>3</v>
      </c>
      <c r="D298" s="43" t="n">
        <v>19</v>
      </c>
      <c r="E298" s="44" t="s">
        <v>46</v>
      </c>
      <c r="F298" s="45" t="n">
        <v>18</v>
      </c>
      <c r="G298" s="46" t="str">
        <f aca="false">IF(ISERROR(VLOOKUP(F298,乗務員マスタ!$A$2:$B$32,2,FALSE())),"",VLOOKUP(F298,乗務員マスタ!$A$2:$B$32,2,FALSE()))</f>
        <v>№18 牛山さん</v>
      </c>
      <c r="H298" s="47" t="n">
        <v>58300</v>
      </c>
      <c r="I298" s="48" t="s">
        <v>385</v>
      </c>
      <c r="J298" s="38" t="n">
        <f aca="false">IF(OR(B298="",C298="",D298=""),DATE(2100,12,31),DATE(B298+2000,C298,D298))</f>
        <v>40987</v>
      </c>
    </row>
    <row r="299" s="39" customFormat="true" ht="13.5" hidden="false" customHeight="false" outlineLevel="0" collapsed="false">
      <c r="A299" s="40" t="n">
        <v>297</v>
      </c>
      <c r="B299" s="41" t="n">
        <v>12</v>
      </c>
      <c r="C299" s="42" t="n">
        <v>3</v>
      </c>
      <c r="D299" s="43" t="n">
        <v>19</v>
      </c>
      <c r="E299" s="44" t="s">
        <v>36</v>
      </c>
      <c r="F299" s="45" t="n">
        <v>25</v>
      </c>
      <c r="G299" s="46" t="str">
        <f aca="false">IF(ISERROR(VLOOKUP(F299,乗務員マスタ!$A$2:$B$32,2,FALSE())),"",VLOOKUP(F299,乗務員マスタ!$A$2:$B$32,2,FALSE()))</f>
        <v>№25 小澤さん</v>
      </c>
      <c r="H299" s="47" t="n">
        <v>61400</v>
      </c>
      <c r="I299" s="48" t="s">
        <v>141</v>
      </c>
      <c r="J299" s="38" t="n">
        <f aca="false">IF(OR(B299="",C299="",D299=""),DATE(2100,12,31),DATE(B299+2000,C299,D299))</f>
        <v>40987</v>
      </c>
    </row>
    <row r="300" s="39" customFormat="true" ht="13.5" hidden="false" customHeight="false" outlineLevel="0" collapsed="false">
      <c r="A300" s="40" t="n">
        <v>298</v>
      </c>
      <c r="B300" s="41" t="n">
        <v>12</v>
      </c>
      <c r="C300" s="42" t="n">
        <v>3</v>
      </c>
      <c r="D300" s="43" t="n">
        <v>19</v>
      </c>
      <c r="E300" s="44" t="s">
        <v>13</v>
      </c>
      <c r="F300" s="45" t="n">
        <v>25</v>
      </c>
      <c r="G300" s="46" t="str">
        <f aca="false">IF(ISERROR(VLOOKUP(F300,乗務員マスタ!$A$2:$B$32,2,FALSE())),"",VLOOKUP(F300,乗務員マスタ!$A$2:$B$32,2,FALSE()))</f>
        <v>№25 小澤さん</v>
      </c>
      <c r="H300" s="47" t="n">
        <v>86200</v>
      </c>
      <c r="I300" s="48" t="s">
        <v>383</v>
      </c>
      <c r="J300" s="38" t="n">
        <f aca="false">IF(OR(B300="",C300="",D300=""),DATE(2100,12,31),DATE(B300+2000,C300,D300))</f>
        <v>40987</v>
      </c>
    </row>
    <row r="301" s="39" customFormat="true" ht="13.5" hidden="false" customHeight="false" outlineLevel="0" collapsed="false">
      <c r="A301" s="40" t="n">
        <v>299</v>
      </c>
      <c r="B301" s="41" t="n">
        <v>12</v>
      </c>
      <c r="C301" s="42" t="n">
        <v>3</v>
      </c>
      <c r="D301" s="43" t="n">
        <v>19</v>
      </c>
      <c r="E301" s="44" t="s">
        <v>99</v>
      </c>
      <c r="F301" s="45" t="n">
        <v>26</v>
      </c>
      <c r="G301" s="46" t="str">
        <f aca="false">IF(ISERROR(VLOOKUP(F301,乗務員マスタ!$A$2:$B$32,2,FALSE())),"",VLOOKUP(F301,乗務員マスタ!$A$2:$B$32,2,FALSE()))</f>
        <v>№26 権山さん</v>
      </c>
      <c r="H301" s="47" t="n">
        <v>26500</v>
      </c>
      <c r="I301" s="48" t="s">
        <v>276</v>
      </c>
      <c r="J301" s="38" t="n">
        <f aca="false">IF(OR(B301="",C301="",D301=""),DATE(2100,12,31),DATE(B301+2000,C301,D301))</f>
        <v>40987</v>
      </c>
    </row>
    <row r="302" s="39" customFormat="true" ht="13.5" hidden="false" customHeight="false" outlineLevel="0" collapsed="false">
      <c r="A302" s="40" t="n">
        <v>300</v>
      </c>
      <c r="B302" s="41" t="n">
        <v>12</v>
      </c>
      <c r="C302" s="42" t="n">
        <v>3</v>
      </c>
      <c r="D302" s="43" t="n">
        <v>19</v>
      </c>
      <c r="E302" s="44" t="s">
        <v>33</v>
      </c>
      <c r="F302" s="45" t="n">
        <v>28</v>
      </c>
      <c r="G302" s="46" t="str">
        <f aca="false">IF(ISERROR(VLOOKUP(F302,乗務員マスタ!$A$2:$B$32,2,FALSE())),"",VLOOKUP(F302,乗務員マスタ!$A$2:$B$32,2,FALSE()))</f>
        <v>№28 真柳さん</v>
      </c>
      <c r="H302" s="47" t="n">
        <v>75000</v>
      </c>
      <c r="I302" s="48" t="s">
        <v>287</v>
      </c>
      <c r="J302" s="38" t="n">
        <f aca="false">IF(OR(B302="",C302="",D302=""),DATE(2100,12,31),DATE(B302+2000,C302,D302))</f>
        <v>40987</v>
      </c>
    </row>
    <row r="303" s="39" customFormat="true" ht="13.5" hidden="false" customHeight="false" outlineLevel="0" collapsed="false">
      <c r="A303" s="40" t="n">
        <v>301</v>
      </c>
      <c r="B303" s="41" t="n">
        <v>12</v>
      </c>
      <c r="C303" s="42" t="n">
        <v>3</v>
      </c>
      <c r="D303" s="43" t="n">
        <v>19</v>
      </c>
      <c r="E303" s="44" t="s">
        <v>2</v>
      </c>
      <c r="F303" s="45" t="n">
        <v>28</v>
      </c>
      <c r="G303" s="46" t="str">
        <f aca="false">IF(ISERROR(VLOOKUP(F303,乗務員マスタ!$A$2:$B$32,2,FALSE())),"",VLOOKUP(F303,乗務員マスタ!$A$2:$B$32,2,FALSE()))</f>
        <v>№28 真柳さん</v>
      </c>
      <c r="H303" s="47" t="n">
        <v>22600</v>
      </c>
      <c r="I303" s="48" t="s">
        <v>118</v>
      </c>
      <c r="J303" s="38" t="n">
        <f aca="false">IF(OR(B303="",C303="",D303=""),DATE(2100,12,31),DATE(B303+2000,C303,D303))</f>
        <v>40987</v>
      </c>
    </row>
    <row r="304" s="39" customFormat="true" ht="13.5" hidden="false" customHeight="false" outlineLevel="0" collapsed="false">
      <c r="A304" s="40" t="n">
        <v>302</v>
      </c>
      <c r="B304" s="41" t="n">
        <v>12</v>
      </c>
      <c r="C304" s="42" t="n">
        <v>3</v>
      </c>
      <c r="D304" s="43" t="n">
        <v>19</v>
      </c>
      <c r="E304" s="44" t="s">
        <v>131</v>
      </c>
      <c r="F304" s="45" t="n">
        <v>29</v>
      </c>
      <c r="G304" s="46" t="str">
        <f aca="false">IF(ISERROR(VLOOKUP(F304,乗務員マスタ!$A$2:$B$32,2,FALSE())),"",VLOOKUP(F304,乗務員マスタ!$A$2:$B$32,2,FALSE()))</f>
        <v>№29 臼井さん</v>
      </c>
      <c r="H304" s="47" t="n">
        <v>63000</v>
      </c>
      <c r="I304" s="48" t="s">
        <v>109</v>
      </c>
      <c r="J304" s="38" t="n">
        <f aca="false">IF(OR(B304="",C304="",D304=""),DATE(2100,12,31),DATE(B304+2000,C304,D304))</f>
        <v>40987</v>
      </c>
    </row>
    <row r="305" s="39" customFormat="true" ht="13.5" hidden="false" customHeight="false" outlineLevel="0" collapsed="false">
      <c r="A305" s="40" t="n">
        <v>303</v>
      </c>
      <c r="B305" s="41" t="n">
        <v>12</v>
      </c>
      <c r="C305" s="42" t="n">
        <v>3</v>
      </c>
      <c r="D305" s="43" t="n">
        <v>20</v>
      </c>
      <c r="E305" s="44" t="s">
        <v>9</v>
      </c>
      <c r="F305" s="45" t="n">
        <v>1</v>
      </c>
      <c r="G305" s="46" t="str">
        <f aca="false">IF(ISERROR(VLOOKUP(F305,乗務員マスタ!$A$2:$B$32,2,FALSE())),"",VLOOKUP(F305,乗務員マスタ!$A$2:$B$32,2,FALSE()))</f>
        <v>№1 西村さん</v>
      </c>
      <c r="H305" s="47" t="n">
        <v>40800</v>
      </c>
      <c r="I305" s="48" t="s">
        <v>494</v>
      </c>
      <c r="J305" s="38" t="n">
        <f aca="false">IF(OR(B305="",C305="",D305=""),DATE(2100,12,31),DATE(B305+2000,C305,D305))</f>
        <v>40988</v>
      </c>
    </row>
    <row r="306" s="39" customFormat="true" ht="13.5" hidden="false" customHeight="false" outlineLevel="0" collapsed="false">
      <c r="A306" s="40" t="n">
        <v>304</v>
      </c>
      <c r="B306" s="41" t="n">
        <v>12</v>
      </c>
      <c r="C306" s="42" t="n">
        <v>3</v>
      </c>
      <c r="D306" s="43" t="n">
        <v>20</v>
      </c>
      <c r="E306" s="44" t="s">
        <v>46</v>
      </c>
      <c r="F306" s="45" t="n">
        <v>2</v>
      </c>
      <c r="G306" s="46" t="str">
        <f aca="false">IF(ISERROR(VLOOKUP(F306,乗務員マスタ!$A$2:$B$32,2,FALSE())),"",VLOOKUP(F306,乗務員マスタ!$A$2:$B$32,2,FALSE()))</f>
        <v>№2 望月さん</v>
      </c>
      <c r="H306" s="47" t="n">
        <v>88300</v>
      </c>
      <c r="I306" s="48" t="s">
        <v>484</v>
      </c>
      <c r="J306" s="38" t="n">
        <f aca="false">IF(OR(B306="",C306="",D306=""),DATE(2100,12,31),DATE(B306+2000,C306,D306))</f>
        <v>40988</v>
      </c>
    </row>
    <row r="307" s="39" customFormat="true" ht="13.5" hidden="false" customHeight="false" outlineLevel="0" collapsed="false">
      <c r="A307" s="40" t="n">
        <v>305</v>
      </c>
      <c r="B307" s="41" t="n">
        <v>12</v>
      </c>
      <c r="C307" s="42" t="n">
        <v>3</v>
      </c>
      <c r="D307" s="43" t="n">
        <v>20</v>
      </c>
      <c r="E307" s="44" t="s">
        <v>131</v>
      </c>
      <c r="F307" s="45" t="n">
        <v>2</v>
      </c>
      <c r="G307" s="46" t="str">
        <f aca="false">IF(ISERROR(VLOOKUP(F307,乗務員マスタ!$A$2:$B$32,2,FALSE())),"",VLOOKUP(F307,乗務員マスタ!$A$2:$B$32,2,FALSE()))</f>
        <v>№2 望月さん</v>
      </c>
      <c r="H307" s="47" t="n">
        <v>22500</v>
      </c>
      <c r="I307" s="48" t="s">
        <v>477</v>
      </c>
      <c r="J307" s="38" t="n">
        <f aca="false">IF(OR(B307="",C307="",D307=""),DATE(2100,12,31),DATE(B307+2000,C307,D307))</f>
        <v>40988</v>
      </c>
    </row>
    <row r="308" s="39" customFormat="true" ht="13.5" hidden="false" customHeight="false" outlineLevel="0" collapsed="false">
      <c r="A308" s="40" t="n">
        <v>306</v>
      </c>
      <c r="B308" s="41" t="n">
        <v>12</v>
      </c>
      <c r="C308" s="42" t="n">
        <v>3</v>
      </c>
      <c r="D308" s="43" t="n">
        <v>20</v>
      </c>
      <c r="E308" s="44" t="s">
        <v>4</v>
      </c>
      <c r="F308" s="45" t="n">
        <v>2</v>
      </c>
      <c r="G308" s="46" t="str">
        <f aca="false">IF(ISERROR(VLOOKUP(F308,乗務員マスタ!$A$2:$B$32,2,FALSE())),"",VLOOKUP(F308,乗務員マスタ!$A$2:$B$32,2,FALSE()))</f>
        <v>№2 望月さん</v>
      </c>
      <c r="H308" s="47" t="n">
        <v>43000</v>
      </c>
      <c r="I308" s="48" t="s">
        <v>393</v>
      </c>
      <c r="J308" s="38" t="n">
        <f aca="false">IF(OR(B308="",C308="",D308=""),DATE(2100,12,31),DATE(B308+2000,C308,D308))</f>
        <v>40988</v>
      </c>
    </row>
    <row r="309" s="39" customFormat="true" ht="13.5" hidden="false" customHeight="false" outlineLevel="0" collapsed="false">
      <c r="A309" s="40" t="n">
        <v>307</v>
      </c>
      <c r="B309" s="41" t="n">
        <v>12</v>
      </c>
      <c r="C309" s="42" t="n">
        <v>3</v>
      </c>
      <c r="D309" s="43" t="n">
        <v>20</v>
      </c>
      <c r="E309" s="44" t="s">
        <v>11</v>
      </c>
      <c r="F309" s="45" t="n">
        <v>3</v>
      </c>
      <c r="G309" s="46" t="str">
        <f aca="false">IF(ISERROR(VLOOKUP(F309,乗務員マスタ!$A$2:$B$32,2,FALSE())),"",VLOOKUP(F309,乗務員マスタ!$A$2:$B$32,2,FALSE()))</f>
        <v>№3 坂東さん</v>
      </c>
      <c r="H309" s="47" t="n">
        <v>24100</v>
      </c>
      <c r="I309" s="48" t="s">
        <v>380</v>
      </c>
      <c r="J309" s="38" t="n">
        <f aca="false">IF(OR(B309="",C309="",D309=""),DATE(2100,12,31),DATE(B309+2000,C309,D309))</f>
        <v>40988</v>
      </c>
    </row>
    <row r="310" s="39" customFormat="true" ht="13.5" hidden="false" customHeight="false" outlineLevel="0" collapsed="false">
      <c r="A310" s="40" t="n">
        <v>308</v>
      </c>
      <c r="B310" s="41" t="n">
        <v>12</v>
      </c>
      <c r="C310" s="42" t="n">
        <v>3</v>
      </c>
      <c r="D310" s="43" t="n">
        <v>20</v>
      </c>
      <c r="E310" s="44" t="s">
        <v>21</v>
      </c>
      <c r="F310" s="45" t="n">
        <v>5</v>
      </c>
      <c r="G310" s="46" t="str">
        <f aca="false">IF(ISERROR(VLOOKUP(F310,乗務員マスタ!$A$2:$B$32,2,FALSE())),"",VLOOKUP(F310,乗務員マスタ!$A$2:$B$32,2,FALSE()))</f>
        <v>№5 野本さん</v>
      </c>
      <c r="H310" s="47" t="n">
        <v>38300</v>
      </c>
      <c r="I310" s="48" t="s">
        <v>402</v>
      </c>
      <c r="J310" s="38" t="n">
        <f aca="false">IF(OR(B310="",C310="",D310=""),DATE(2100,12,31),DATE(B310+2000,C310,D310))</f>
        <v>40988</v>
      </c>
    </row>
    <row r="311" s="39" customFormat="true" ht="13.5" hidden="false" customHeight="false" outlineLevel="0" collapsed="false">
      <c r="A311" s="40" t="n">
        <v>309</v>
      </c>
      <c r="B311" s="41" t="n">
        <v>12</v>
      </c>
      <c r="C311" s="42" t="n">
        <v>3</v>
      </c>
      <c r="D311" s="43" t="n">
        <v>20</v>
      </c>
      <c r="E311" s="44" t="s">
        <v>33</v>
      </c>
      <c r="F311" s="45" t="n">
        <v>6</v>
      </c>
      <c r="G311" s="46" t="str">
        <f aca="false">IF(ISERROR(VLOOKUP(F311,乗務員マスタ!$A$2:$B$32,2,FALSE())),"",VLOOKUP(F311,乗務員マスタ!$A$2:$B$32,2,FALSE()))</f>
        <v>№6 高井さん</v>
      </c>
      <c r="H311" s="47" t="n">
        <v>74300</v>
      </c>
      <c r="I311" s="48" t="s">
        <v>489</v>
      </c>
      <c r="J311" s="38" t="n">
        <f aca="false">IF(OR(B311="",C311="",D311=""),DATE(2100,12,31),DATE(B311+2000,C311,D311))</f>
        <v>40988</v>
      </c>
    </row>
    <row r="312" s="39" customFormat="true" ht="13.5" hidden="false" customHeight="false" outlineLevel="0" collapsed="false">
      <c r="A312" s="40" t="n">
        <v>310</v>
      </c>
      <c r="B312" s="41" t="n">
        <v>12</v>
      </c>
      <c r="C312" s="42" t="n">
        <v>3</v>
      </c>
      <c r="D312" s="43" t="n">
        <v>20</v>
      </c>
      <c r="E312" s="44" t="s">
        <v>57</v>
      </c>
      <c r="F312" s="45" t="n">
        <v>7</v>
      </c>
      <c r="G312" s="46" t="str">
        <f aca="false">IF(ISERROR(VLOOKUP(F312,乗務員マスタ!$A$2:$B$32,2,FALSE())),"",VLOOKUP(F312,乗務員マスタ!$A$2:$B$32,2,FALSE()))</f>
        <v>№7 小清さん</v>
      </c>
      <c r="H312" s="47" t="n">
        <v>36900</v>
      </c>
      <c r="I312" s="48" t="s">
        <v>196</v>
      </c>
      <c r="J312" s="38" t="n">
        <f aca="false">IF(OR(B312="",C312="",D312=""),DATE(2100,12,31),DATE(B312+2000,C312,D312))</f>
        <v>40988</v>
      </c>
    </row>
    <row r="313" s="39" customFormat="true" ht="13.5" hidden="false" customHeight="false" outlineLevel="0" collapsed="false">
      <c r="A313" s="40" t="n">
        <v>311</v>
      </c>
      <c r="B313" s="41" t="n">
        <v>12</v>
      </c>
      <c r="C313" s="42" t="n">
        <v>3</v>
      </c>
      <c r="D313" s="43" t="n">
        <v>20</v>
      </c>
      <c r="E313" s="44" t="s">
        <v>33</v>
      </c>
      <c r="F313" s="45" t="n">
        <v>8</v>
      </c>
      <c r="G313" s="46" t="str">
        <f aca="false">IF(ISERROR(VLOOKUP(F313,乗務員マスタ!$A$2:$B$32,2,FALSE())),"",VLOOKUP(F313,乗務員マスタ!$A$2:$B$32,2,FALSE()))</f>
        <v>№8 所　さん</v>
      </c>
      <c r="H313" s="47" t="n">
        <v>75700</v>
      </c>
      <c r="I313" s="48" t="s">
        <v>515</v>
      </c>
      <c r="J313" s="38" t="n">
        <f aca="false">IF(OR(B313="",C313="",D313=""),DATE(2100,12,31),DATE(B313+2000,C313,D313))</f>
        <v>40988</v>
      </c>
    </row>
    <row r="314" s="39" customFormat="true" ht="13.5" hidden="false" customHeight="false" outlineLevel="0" collapsed="false">
      <c r="A314" s="40" t="n">
        <v>312</v>
      </c>
      <c r="B314" s="41" t="n">
        <v>12</v>
      </c>
      <c r="C314" s="42" t="n">
        <v>3</v>
      </c>
      <c r="D314" s="43" t="n">
        <v>20</v>
      </c>
      <c r="E314" s="44" t="s">
        <v>157</v>
      </c>
      <c r="F314" s="45" t="n">
        <v>14</v>
      </c>
      <c r="G314" s="46" t="str">
        <f aca="false">IF(ISERROR(VLOOKUP(F314,乗務員マスタ!$A$2:$B$32,2,FALSE())),"",VLOOKUP(F314,乗務員マスタ!$A$2:$B$32,2,FALSE()))</f>
        <v>№14 関谷さん</v>
      </c>
      <c r="H314" s="47" t="n">
        <v>49800</v>
      </c>
      <c r="I314" s="48" t="s">
        <v>381</v>
      </c>
      <c r="J314" s="38" t="n">
        <f aca="false">IF(OR(B314="",C314="",D314=""),DATE(2100,12,31),DATE(B314+2000,C314,D314))</f>
        <v>40988</v>
      </c>
    </row>
    <row r="315" s="39" customFormat="true" ht="13.5" hidden="false" customHeight="false" outlineLevel="0" collapsed="false">
      <c r="A315" s="40" t="n">
        <v>313</v>
      </c>
      <c r="B315" s="41" t="n">
        <v>12</v>
      </c>
      <c r="C315" s="42" t="n">
        <v>3</v>
      </c>
      <c r="D315" s="43" t="n">
        <v>20</v>
      </c>
      <c r="E315" s="44" t="s">
        <v>21</v>
      </c>
      <c r="F315" s="45" t="n">
        <v>14</v>
      </c>
      <c r="G315" s="46" t="str">
        <f aca="false">IF(ISERROR(VLOOKUP(F315,乗務員マスタ!$A$2:$B$32,2,FALSE())),"",VLOOKUP(F315,乗務員マスタ!$A$2:$B$32,2,FALSE()))</f>
        <v>№14 関谷さん</v>
      </c>
      <c r="H315" s="47" t="n">
        <v>46600</v>
      </c>
      <c r="I315" s="48" t="s">
        <v>114</v>
      </c>
      <c r="J315" s="38" t="n">
        <f aca="false">IF(OR(B315="",C315="",D315=""),DATE(2100,12,31),DATE(B315+2000,C315,D315))</f>
        <v>40988</v>
      </c>
    </row>
    <row r="316" s="39" customFormat="true" ht="13.5" hidden="false" customHeight="false" outlineLevel="0" collapsed="false">
      <c r="A316" s="40" t="n">
        <v>314</v>
      </c>
      <c r="B316" s="41" t="n">
        <v>12</v>
      </c>
      <c r="C316" s="42" t="n">
        <v>3</v>
      </c>
      <c r="D316" s="43" t="n">
        <v>20</v>
      </c>
      <c r="E316" s="44" t="s">
        <v>9</v>
      </c>
      <c r="F316" s="45" t="n">
        <v>15</v>
      </c>
      <c r="G316" s="46" t="str">
        <f aca="false">IF(ISERROR(VLOOKUP(F316,乗務員マスタ!$A$2:$B$32,2,FALSE())),"",VLOOKUP(F316,乗務員マスタ!$A$2:$B$32,2,FALSE()))</f>
        <v>№15 鬼頭さん</v>
      </c>
      <c r="H316" s="47" t="n">
        <v>45500</v>
      </c>
      <c r="I316" s="48" t="s">
        <v>29</v>
      </c>
      <c r="J316" s="38" t="n">
        <f aca="false">IF(OR(B316="",C316="",D316=""),DATE(2100,12,31),DATE(B316+2000,C316,D316))</f>
        <v>40988</v>
      </c>
    </row>
    <row r="317" s="39" customFormat="true" ht="13.5" hidden="false" customHeight="false" outlineLevel="0" collapsed="false">
      <c r="A317" s="40" t="n">
        <v>315</v>
      </c>
      <c r="B317" s="41" t="n">
        <v>12</v>
      </c>
      <c r="C317" s="42" t="n">
        <v>3</v>
      </c>
      <c r="D317" s="43" t="n">
        <v>20</v>
      </c>
      <c r="E317" s="44" t="s">
        <v>81</v>
      </c>
      <c r="F317" s="45" t="n">
        <v>15</v>
      </c>
      <c r="G317" s="46" t="str">
        <f aca="false">IF(ISERROR(VLOOKUP(F317,乗務員マスタ!$A$2:$B$32,2,FALSE())),"",VLOOKUP(F317,乗務員マスタ!$A$2:$B$32,2,FALSE()))</f>
        <v>№15 鬼頭さん</v>
      </c>
      <c r="H317" s="47" t="n">
        <v>25700</v>
      </c>
      <c r="I317" s="48" t="s">
        <v>415</v>
      </c>
      <c r="J317" s="38" t="n">
        <f aca="false">IF(OR(B317="",C317="",D317=""),DATE(2100,12,31),DATE(B317+2000,C317,D317))</f>
        <v>40988</v>
      </c>
    </row>
    <row r="318" s="39" customFormat="true" ht="13.5" hidden="false" customHeight="false" outlineLevel="0" collapsed="false">
      <c r="A318" s="40" t="n">
        <v>316</v>
      </c>
      <c r="B318" s="41" t="n">
        <v>12</v>
      </c>
      <c r="C318" s="42" t="n">
        <v>3</v>
      </c>
      <c r="D318" s="43" t="n">
        <v>20</v>
      </c>
      <c r="E318" s="44" t="s">
        <v>13</v>
      </c>
      <c r="F318" s="45" t="n">
        <v>16</v>
      </c>
      <c r="G318" s="46" t="str">
        <f aca="false">IF(ISERROR(VLOOKUP(F318,乗務員マスタ!$A$2:$B$32,2,FALSE())),"",VLOOKUP(F318,乗務員マスタ!$A$2:$B$32,2,FALSE()))</f>
        <v>№16 坪山さん</v>
      </c>
      <c r="H318" s="47" t="n">
        <v>79300</v>
      </c>
      <c r="I318" s="48" t="s">
        <v>163</v>
      </c>
      <c r="J318" s="38" t="n">
        <f aca="false">IF(OR(B318="",C318="",D318=""),DATE(2100,12,31),DATE(B318+2000,C318,D318))</f>
        <v>40988</v>
      </c>
    </row>
    <row r="319" s="39" customFormat="true" ht="13.5" hidden="false" customHeight="false" outlineLevel="0" collapsed="false">
      <c r="A319" s="40" t="n">
        <v>317</v>
      </c>
      <c r="B319" s="41" t="n">
        <v>12</v>
      </c>
      <c r="C319" s="42" t="n">
        <v>3</v>
      </c>
      <c r="D319" s="43" t="n">
        <v>20</v>
      </c>
      <c r="E319" s="44" t="s">
        <v>13</v>
      </c>
      <c r="F319" s="45" t="n">
        <v>16</v>
      </c>
      <c r="G319" s="46" t="str">
        <f aca="false">IF(ISERROR(VLOOKUP(F319,乗務員マスタ!$A$2:$B$32,2,FALSE())),"",VLOOKUP(F319,乗務員マスタ!$A$2:$B$32,2,FALSE()))</f>
        <v>№16 坪山さん</v>
      </c>
      <c r="H319" s="47" t="n">
        <v>51300</v>
      </c>
      <c r="I319" s="48" t="s">
        <v>74</v>
      </c>
      <c r="J319" s="38" t="n">
        <f aca="false">IF(OR(B319="",C319="",D319=""),DATE(2100,12,31),DATE(B319+2000,C319,D319))</f>
        <v>40988</v>
      </c>
    </row>
    <row r="320" s="39" customFormat="true" ht="13.5" hidden="false" customHeight="false" outlineLevel="0" collapsed="false">
      <c r="A320" s="40" t="n">
        <v>318</v>
      </c>
      <c r="B320" s="41" t="n">
        <v>12</v>
      </c>
      <c r="C320" s="42" t="n">
        <v>3</v>
      </c>
      <c r="D320" s="43" t="n">
        <v>20</v>
      </c>
      <c r="E320" s="44" t="s">
        <v>46</v>
      </c>
      <c r="F320" s="45" t="n">
        <v>17</v>
      </c>
      <c r="G320" s="46" t="str">
        <f aca="false">IF(ISERROR(VLOOKUP(F320,乗務員マスタ!$A$2:$B$32,2,FALSE())),"",VLOOKUP(F320,乗務員マスタ!$A$2:$B$32,2,FALSE()))</f>
        <v>№17 冨山さん</v>
      </c>
      <c r="H320" s="47" t="n">
        <v>70800</v>
      </c>
      <c r="I320" s="48" t="s">
        <v>42</v>
      </c>
      <c r="J320" s="38" t="n">
        <f aca="false">IF(OR(B320="",C320="",D320=""),DATE(2100,12,31),DATE(B320+2000,C320,D320))</f>
        <v>40988</v>
      </c>
    </row>
    <row r="321" s="39" customFormat="true" ht="13.5" hidden="false" customHeight="false" outlineLevel="0" collapsed="false">
      <c r="A321" s="40" t="n">
        <v>319</v>
      </c>
      <c r="B321" s="41" t="n">
        <v>12</v>
      </c>
      <c r="C321" s="42" t="n">
        <v>3</v>
      </c>
      <c r="D321" s="43" t="n">
        <v>20</v>
      </c>
      <c r="E321" s="44" t="s">
        <v>17</v>
      </c>
      <c r="F321" s="45" t="n">
        <v>21</v>
      </c>
      <c r="G321" s="46" t="str">
        <f aca="false">IF(ISERROR(VLOOKUP(F321,乗務員マスタ!$A$2:$B$32,2,FALSE())),"",VLOOKUP(F321,乗務員マスタ!$A$2:$B$32,2,FALSE()))</f>
        <v>№21 巻山さん</v>
      </c>
      <c r="H321" s="47" t="n">
        <v>83200</v>
      </c>
      <c r="I321" s="48" t="s">
        <v>514</v>
      </c>
      <c r="J321" s="38" t="n">
        <f aca="false">IF(OR(B321="",C321="",D321=""),DATE(2100,12,31),DATE(B321+2000,C321,D321))</f>
        <v>40988</v>
      </c>
    </row>
    <row r="322" s="39" customFormat="true" ht="13.5" hidden="false" customHeight="false" outlineLevel="0" collapsed="false">
      <c r="A322" s="40" t="n">
        <v>320</v>
      </c>
      <c r="B322" s="41" t="n">
        <v>12</v>
      </c>
      <c r="C322" s="42" t="n">
        <v>3</v>
      </c>
      <c r="D322" s="43" t="n">
        <v>20</v>
      </c>
      <c r="E322" s="44" t="s">
        <v>36</v>
      </c>
      <c r="F322" s="45" t="n">
        <v>22</v>
      </c>
      <c r="G322" s="46" t="str">
        <f aca="false">IF(ISERROR(VLOOKUP(F322,乗務員マスタ!$A$2:$B$32,2,FALSE())),"",VLOOKUP(F322,乗務員マスタ!$A$2:$B$32,2,FALSE()))</f>
        <v>№22 鹿熊さん</v>
      </c>
      <c r="H322" s="47" t="n">
        <v>48100</v>
      </c>
      <c r="I322" s="48" t="s">
        <v>234</v>
      </c>
      <c r="J322" s="38" t="n">
        <f aca="false">IF(OR(B322="",C322="",D322=""),DATE(2100,12,31),DATE(B322+2000,C322,D322))</f>
        <v>40988</v>
      </c>
    </row>
    <row r="323" s="39" customFormat="true" ht="13.5" hidden="false" customHeight="false" outlineLevel="0" collapsed="false">
      <c r="A323" s="40" t="n">
        <v>321</v>
      </c>
      <c r="B323" s="41" t="n">
        <v>12</v>
      </c>
      <c r="C323" s="42" t="n">
        <v>3</v>
      </c>
      <c r="D323" s="43" t="n">
        <v>20</v>
      </c>
      <c r="E323" s="44" t="s">
        <v>157</v>
      </c>
      <c r="F323" s="45" t="n">
        <v>25</v>
      </c>
      <c r="G323" s="46" t="str">
        <f aca="false">IF(ISERROR(VLOOKUP(F323,乗務員マスタ!$A$2:$B$32,2,FALSE())),"",VLOOKUP(F323,乗務員マスタ!$A$2:$B$32,2,FALSE()))</f>
        <v>№25 小澤さん</v>
      </c>
      <c r="H323" s="47" t="n">
        <v>64000</v>
      </c>
      <c r="I323" s="48" t="s">
        <v>284</v>
      </c>
      <c r="J323" s="38" t="n">
        <f aca="false">IF(OR(B323="",C323="",D323=""),DATE(2100,12,31),DATE(B323+2000,C323,D323))</f>
        <v>40988</v>
      </c>
    </row>
    <row r="324" s="39" customFormat="true" ht="13.5" hidden="false" customHeight="false" outlineLevel="0" collapsed="false">
      <c r="A324" s="40" t="n">
        <v>322</v>
      </c>
      <c r="B324" s="41" t="n">
        <v>12</v>
      </c>
      <c r="C324" s="42" t="n">
        <v>3</v>
      </c>
      <c r="D324" s="43" t="n">
        <v>20</v>
      </c>
      <c r="E324" s="44" t="s">
        <v>2</v>
      </c>
      <c r="F324" s="45" t="n">
        <v>29</v>
      </c>
      <c r="G324" s="46" t="str">
        <f aca="false">IF(ISERROR(VLOOKUP(F324,乗務員マスタ!$A$2:$B$32,2,FALSE())),"",VLOOKUP(F324,乗務員マスタ!$A$2:$B$32,2,FALSE()))</f>
        <v>№29 臼井さん</v>
      </c>
      <c r="H324" s="47" t="n">
        <v>30800</v>
      </c>
      <c r="I324" s="48" t="s">
        <v>195</v>
      </c>
      <c r="J324" s="38" t="n">
        <f aca="false">IF(OR(B324="",C324="",D324=""),DATE(2100,12,31),DATE(B324+2000,C324,D324))</f>
        <v>40988</v>
      </c>
    </row>
    <row r="325" s="39" customFormat="true" ht="13.5" hidden="false" customHeight="false" outlineLevel="0" collapsed="false">
      <c r="A325" s="40" t="n">
        <v>323</v>
      </c>
      <c r="B325" s="41" t="n">
        <v>12</v>
      </c>
      <c r="C325" s="42" t="n">
        <v>3</v>
      </c>
      <c r="D325" s="43" t="n">
        <v>20</v>
      </c>
      <c r="E325" s="44" t="s">
        <v>2</v>
      </c>
      <c r="F325" s="45" t="n">
        <v>29</v>
      </c>
      <c r="G325" s="46" t="str">
        <f aca="false">IF(ISERROR(VLOOKUP(F325,乗務員マスタ!$A$2:$B$32,2,FALSE())),"",VLOOKUP(F325,乗務員マスタ!$A$2:$B$32,2,FALSE()))</f>
        <v>№29 臼井さん</v>
      </c>
      <c r="H325" s="47" t="n">
        <v>76100</v>
      </c>
      <c r="I325" s="48" t="s">
        <v>370</v>
      </c>
      <c r="J325" s="38" t="n">
        <f aca="false">IF(OR(B325="",C325="",D325=""),DATE(2100,12,31),DATE(B325+2000,C325,D325))</f>
        <v>40988</v>
      </c>
    </row>
    <row r="326" s="39" customFormat="true" ht="13.5" hidden="false" customHeight="false" outlineLevel="0" collapsed="false">
      <c r="A326" s="40" t="n">
        <v>324</v>
      </c>
      <c r="B326" s="41" t="n">
        <v>12</v>
      </c>
      <c r="C326" s="42" t="n">
        <v>3</v>
      </c>
      <c r="D326" s="43" t="n">
        <v>21</v>
      </c>
      <c r="E326" s="44" t="s">
        <v>46</v>
      </c>
      <c r="F326" s="45" t="n">
        <v>2</v>
      </c>
      <c r="G326" s="46" t="str">
        <f aca="false">IF(ISERROR(VLOOKUP(F326,乗務員マスタ!$A$2:$B$32,2,FALSE())),"",VLOOKUP(F326,乗務員マスタ!$A$2:$B$32,2,FALSE()))</f>
        <v>№2 望月さん</v>
      </c>
      <c r="H326" s="47" t="n">
        <v>30500</v>
      </c>
      <c r="I326" s="48" t="s">
        <v>496</v>
      </c>
      <c r="J326" s="38" t="n">
        <f aca="false">IF(OR(B326="",C326="",D326=""),DATE(2100,12,31),DATE(B326+2000,C326,D326))</f>
        <v>40989</v>
      </c>
    </row>
    <row r="327" s="39" customFormat="true" ht="13.5" hidden="false" customHeight="false" outlineLevel="0" collapsed="false">
      <c r="A327" s="40" t="n">
        <v>325</v>
      </c>
      <c r="B327" s="41" t="n">
        <v>12</v>
      </c>
      <c r="C327" s="42" t="n">
        <v>3</v>
      </c>
      <c r="D327" s="43" t="n">
        <v>21</v>
      </c>
      <c r="E327" s="44" t="s">
        <v>30</v>
      </c>
      <c r="F327" s="45" t="n">
        <v>8</v>
      </c>
      <c r="G327" s="46" t="str">
        <f aca="false">IF(ISERROR(VLOOKUP(F327,乗務員マスタ!$A$2:$B$32,2,FALSE())),"",VLOOKUP(F327,乗務員マスタ!$A$2:$B$32,2,FALSE()))</f>
        <v>№8 所　さん</v>
      </c>
      <c r="H327" s="47" t="n">
        <v>77300</v>
      </c>
      <c r="I327" s="48" t="s">
        <v>305</v>
      </c>
      <c r="J327" s="38" t="n">
        <f aca="false">IF(OR(B327="",C327="",D327=""),DATE(2100,12,31),DATE(B327+2000,C327,D327))</f>
        <v>40989</v>
      </c>
    </row>
    <row r="328" s="39" customFormat="true" ht="13.5" hidden="false" customHeight="false" outlineLevel="0" collapsed="false">
      <c r="A328" s="40" t="n">
        <v>326</v>
      </c>
      <c r="B328" s="41" t="n">
        <v>12</v>
      </c>
      <c r="C328" s="42" t="n">
        <v>3</v>
      </c>
      <c r="D328" s="43" t="n">
        <v>21</v>
      </c>
      <c r="E328" s="44" t="s">
        <v>6</v>
      </c>
      <c r="F328" s="45" t="n">
        <v>11</v>
      </c>
      <c r="G328" s="46" t="str">
        <f aca="false">IF(ISERROR(VLOOKUP(F328,乗務員マスタ!$A$2:$B$32,2,FALSE())),"",VLOOKUP(F328,乗務員マスタ!$A$2:$B$32,2,FALSE()))</f>
        <v>№11 瀬川さん</v>
      </c>
      <c r="H328" s="47" t="n">
        <v>74900</v>
      </c>
      <c r="I328" s="48" t="s">
        <v>152</v>
      </c>
      <c r="J328" s="38" t="n">
        <f aca="false">IF(OR(B328="",C328="",D328=""),DATE(2100,12,31),DATE(B328+2000,C328,D328))</f>
        <v>40989</v>
      </c>
    </row>
    <row r="329" s="39" customFormat="true" ht="13.5" hidden="false" customHeight="false" outlineLevel="0" collapsed="false">
      <c r="A329" s="40" t="n">
        <v>327</v>
      </c>
      <c r="B329" s="41" t="n">
        <v>12</v>
      </c>
      <c r="C329" s="42" t="n">
        <v>3</v>
      </c>
      <c r="D329" s="43" t="n">
        <v>21</v>
      </c>
      <c r="E329" s="44" t="s">
        <v>17</v>
      </c>
      <c r="F329" s="45" t="n">
        <v>14</v>
      </c>
      <c r="G329" s="46" t="str">
        <f aca="false">IF(ISERROR(VLOOKUP(F329,乗務員マスタ!$A$2:$B$32,2,FALSE())),"",VLOOKUP(F329,乗務員マスタ!$A$2:$B$32,2,FALSE()))</f>
        <v>№14 関谷さん</v>
      </c>
      <c r="H329" s="47" t="n">
        <v>26400</v>
      </c>
      <c r="I329" s="48" t="s">
        <v>242</v>
      </c>
      <c r="J329" s="38" t="n">
        <f aca="false">IF(OR(B329="",C329="",D329=""),DATE(2100,12,31),DATE(B329+2000,C329,D329))</f>
        <v>40989</v>
      </c>
    </row>
    <row r="330" s="39" customFormat="true" ht="13.5" hidden="false" customHeight="false" outlineLevel="0" collapsed="false">
      <c r="A330" s="40" t="n">
        <v>328</v>
      </c>
      <c r="B330" s="41" t="n">
        <v>12</v>
      </c>
      <c r="C330" s="42" t="n">
        <v>3</v>
      </c>
      <c r="D330" s="43" t="n">
        <v>21</v>
      </c>
      <c r="E330" s="44" t="s">
        <v>21</v>
      </c>
      <c r="F330" s="45" t="n">
        <v>15</v>
      </c>
      <c r="G330" s="46" t="str">
        <f aca="false">IF(ISERROR(VLOOKUP(F330,乗務員マスタ!$A$2:$B$32,2,FALSE())),"",VLOOKUP(F330,乗務員マスタ!$A$2:$B$32,2,FALSE()))</f>
        <v>№15 鬼頭さん</v>
      </c>
      <c r="H330" s="47" t="n">
        <v>74700</v>
      </c>
      <c r="I330" s="48" t="s">
        <v>123</v>
      </c>
      <c r="J330" s="38" t="n">
        <f aca="false">IF(OR(B330="",C330="",D330=""),DATE(2100,12,31),DATE(B330+2000,C330,D330))</f>
        <v>40989</v>
      </c>
    </row>
    <row r="331" s="39" customFormat="true" ht="13.5" hidden="false" customHeight="false" outlineLevel="0" collapsed="false">
      <c r="A331" s="40" t="n">
        <v>329</v>
      </c>
      <c r="B331" s="41" t="n">
        <v>12</v>
      </c>
      <c r="C331" s="42" t="n">
        <v>3</v>
      </c>
      <c r="D331" s="43" t="n">
        <v>21</v>
      </c>
      <c r="E331" s="44" t="s">
        <v>13</v>
      </c>
      <c r="F331" s="45" t="n">
        <v>16</v>
      </c>
      <c r="G331" s="46" t="str">
        <f aca="false">IF(ISERROR(VLOOKUP(F331,乗務員マスタ!$A$2:$B$32,2,FALSE())),"",VLOOKUP(F331,乗務員マスタ!$A$2:$B$32,2,FALSE()))</f>
        <v>№16 坪山さん</v>
      </c>
      <c r="H331" s="47" t="n">
        <v>21000</v>
      </c>
      <c r="I331" s="48" t="s">
        <v>435</v>
      </c>
      <c r="J331" s="38" t="n">
        <f aca="false">IF(OR(B331="",C331="",D331=""),DATE(2100,12,31),DATE(B331+2000,C331,D331))</f>
        <v>40989</v>
      </c>
    </row>
    <row r="332" s="39" customFormat="true" ht="13.5" hidden="false" customHeight="false" outlineLevel="0" collapsed="false">
      <c r="A332" s="40" t="n">
        <v>330</v>
      </c>
      <c r="B332" s="41" t="n">
        <v>12</v>
      </c>
      <c r="C332" s="42" t="n">
        <v>3</v>
      </c>
      <c r="D332" s="43" t="n">
        <v>21</v>
      </c>
      <c r="E332" s="44" t="s">
        <v>2</v>
      </c>
      <c r="F332" s="45" t="n">
        <v>16</v>
      </c>
      <c r="G332" s="46" t="str">
        <f aca="false">IF(ISERROR(VLOOKUP(F332,乗務員マスタ!$A$2:$B$32,2,FALSE())),"",VLOOKUP(F332,乗務員マスタ!$A$2:$B$32,2,FALSE()))</f>
        <v>№16 坪山さん</v>
      </c>
      <c r="H332" s="47" t="n">
        <v>25800</v>
      </c>
      <c r="I332" s="48" t="s">
        <v>503</v>
      </c>
      <c r="J332" s="38" t="n">
        <f aca="false">IF(OR(B332="",C332="",D332=""),DATE(2100,12,31),DATE(B332+2000,C332,D332))</f>
        <v>40989</v>
      </c>
    </row>
    <row r="333" s="39" customFormat="true" ht="13.5" hidden="false" customHeight="false" outlineLevel="0" collapsed="false">
      <c r="A333" s="40" t="n">
        <v>331</v>
      </c>
      <c r="B333" s="41" t="n">
        <v>12</v>
      </c>
      <c r="C333" s="42" t="n">
        <v>3</v>
      </c>
      <c r="D333" s="43" t="n">
        <v>21</v>
      </c>
      <c r="E333" s="44" t="s">
        <v>39</v>
      </c>
      <c r="F333" s="45" t="n">
        <v>27</v>
      </c>
      <c r="G333" s="46" t="str">
        <f aca="false">IF(ISERROR(VLOOKUP(F333,乗務員マスタ!$A$2:$B$32,2,FALSE())),"",VLOOKUP(F333,乗務員マスタ!$A$2:$B$32,2,FALSE()))</f>
        <v>№27 金井さん</v>
      </c>
      <c r="H333" s="47" t="n">
        <v>75100</v>
      </c>
      <c r="I333" s="48" t="s">
        <v>252</v>
      </c>
      <c r="J333" s="38" t="n">
        <f aca="false">IF(OR(B333="",C333="",D333=""),DATE(2100,12,31),DATE(B333+2000,C333,D333))</f>
        <v>40989</v>
      </c>
    </row>
    <row r="334" s="39" customFormat="true" ht="13.5" hidden="false" customHeight="false" outlineLevel="0" collapsed="false">
      <c r="A334" s="40" t="n">
        <v>332</v>
      </c>
      <c r="B334" s="41" t="n">
        <v>12</v>
      </c>
      <c r="C334" s="42" t="n">
        <v>3</v>
      </c>
      <c r="D334" s="43" t="n">
        <v>21</v>
      </c>
      <c r="E334" s="44" t="s">
        <v>25</v>
      </c>
      <c r="F334" s="45" t="n">
        <v>28</v>
      </c>
      <c r="G334" s="46" t="str">
        <f aca="false">IF(ISERROR(VLOOKUP(F334,乗務員マスタ!$A$2:$B$32,2,FALSE())),"",VLOOKUP(F334,乗務員マスタ!$A$2:$B$32,2,FALSE()))</f>
        <v>№28 真柳さん</v>
      </c>
      <c r="H334" s="47" t="n">
        <v>71100</v>
      </c>
      <c r="I334" s="48" t="s">
        <v>502</v>
      </c>
      <c r="J334" s="38" t="n">
        <f aca="false">IF(OR(B334="",C334="",D334=""),DATE(2100,12,31),DATE(B334+2000,C334,D334))</f>
        <v>40989</v>
      </c>
    </row>
    <row r="335" s="39" customFormat="true" ht="13.5" hidden="false" customHeight="false" outlineLevel="0" collapsed="false">
      <c r="A335" s="40" t="n">
        <v>333</v>
      </c>
      <c r="B335" s="41" t="n">
        <v>12</v>
      </c>
      <c r="C335" s="42" t="n">
        <v>3</v>
      </c>
      <c r="D335" s="43" t="n">
        <v>21</v>
      </c>
      <c r="E335" s="44" t="s">
        <v>73</v>
      </c>
      <c r="F335" s="45" t="n">
        <v>28</v>
      </c>
      <c r="G335" s="46" t="str">
        <f aca="false">IF(ISERROR(VLOOKUP(F335,乗務員マスタ!$A$2:$B$32,2,FALSE())),"",VLOOKUP(F335,乗務員マスタ!$A$2:$B$32,2,FALSE()))</f>
        <v>№28 真柳さん</v>
      </c>
      <c r="H335" s="47" t="n">
        <v>58100</v>
      </c>
      <c r="I335" s="48" t="s">
        <v>194</v>
      </c>
      <c r="J335" s="38" t="n">
        <f aca="false">IF(OR(B335="",C335="",D335=""),DATE(2100,12,31),DATE(B335+2000,C335,D335))</f>
        <v>40989</v>
      </c>
    </row>
    <row r="336" s="39" customFormat="true" ht="13.5" hidden="false" customHeight="false" outlineLevel="0" collapsed="false">
      <c r="A336" s="40" t="n">
        <v>334</v>
      </c>
      <c r="B336" s="41" t="n">
        <v>12</v>
      </c>
      <c r="C336" s="42" t="n">
        <v>3</v>
      </c>
      <c r="D336" s="43" t="n">
        <v>21</v>
      </c>
      <c r="E336" s="44" t="s">
        <v>2</v>
      </c>
      <c r="F336" s="45" t="n">
        <v>28</v>
      </c>
      <c r="G336" s="46" t="str">
        <f aca="false">IF(ISERROR(VLOOKUP(F336,乗務員マスタ!$A$2:$B$32,2,FALSE())),"",VLOOKUP(F336,乗務員マスタ!$A$2:$B$32,2,FALSE()))</f>
        <v>№28 真柳さん</v>
      </c>
      <c r="H336" s="47" t="n">
        <v>30500</v>
      </c>
      <c r="I336" s="48" t="s">
        <v>525</v>
      </c>
      <c r="J336" s="38" t="n">
        <f aca="false">IF(OR(B336="",C336="",D336=""),DATE(2100,12,31),DATE(B336+2000,C336,D336))</f>
        <v>40989</v>
      </c>
    </row>
    <row r="337" s="39" customFormat="true" ht="13.5" hidden="false" customHeight="false" outlineLevel="0" collapsed="false">
      <c r="A337" s="40" t="n">
        <v>335</v>
      </c>
      <c r="B337" s="41" t="n">
        <v>12</v>
      </c>
      <c r="C337" s="42" t="n">
        <v>3</v>
      </c>
      <c r="D337" s="43" t="n">
        <v>22</v>
      </c>
      <c r="E337" s="44" t="s">
        <v>44</v>
      </c>
      <c r="F337" s="45" t="n">
        <v>3</v>
      </c>
      <c r="G337" s="46" t="str">
        <f aca="false">IF(ISERROR(VLOOKUP(F337,乗務員マスタ!$A$2:$B$32,2,FALSE())),"",VLOOKUP(F337,乗務員マスタ!$A$2:$B$32,2,FALSE()))</f>
        <v>№3 坂東さん</v>
      </c>
      <c r="H337" s="47" t="n">
        <v>19300</v>
      </c>
      <c r="I337" s="48" t="s">
        <v>55</v>
      </c>
      <c r="J337" s="38" t="n">
        <f aca="false">IF(OR(B337="",C337="",D337=""),DATE(2100,12,31),DATE(B337+2000,C337,D337))</f>
        <v>40990</v>
      </c>
    </row>
    <row r="338" s="39" customFormat="true" ht="13.5" hidden="false" customHeight="false" outlineLevel="0" collapsed="false">
      <c r="A338" s="40" t="n">
        <v>336</v>
      </c>
      <c r="B338" s="41" t="n">
        <v>12</v>
      </c>
      <c r="C338" s="42" t="n">
        <v>3</v>
      </c>
      <c r="D338" s="43" t="n">
        <v>22</v>
      </c>
      <c r="E338" s="44" t="s">
        <v>57</v>
      </c>
      <c r="F338" s="45" t="n">
        <v>5</v>
      </c>
      <c r="G338" s="46" t="str">
        <f aca="false">IF(ISERROR(VLOOKUP(F338,乗務員マスタ!$A$2:$B$32,2,FALSE())),"",VLOOKUP(F338,乗務員マスタ!$A$2:$B$32,2,FALSE()))</f>
        <v>№5 野本さん</v>
      </c>
      <c r="H338" s="47" t="n">
        <v>52500</v>
      </c>
      <c r="I338" s="48" t="s">
        <v>159</v>
      </c>
      <c r="J338" s="38" t="n">
        <f aca="false">IF(OR(B338="",C338="",D338=""),DATE(2100,12,31),DATE(B338+2000,C338,D338))</f>
        <v>40990</v>
      </c>
    </row>
    <row r="339" s="39" customFormat="true" ht="13.5" hidden="false" customHeight="false" outlineLevel="0" collapsed="false">
      <c r="A339" s="40" t="n">
        <v>337</v>
      </c>
      <c r="B339" s="41" t="n">
        <v>12</v>
      </c>
      <c r="C339" s="42" t="n">
        <v>3</v>
      </c>
      <c r="D339" s="43" t="n">
        <v>22</v>
      </c>
      <c r="E339" s="44" t="s">
        <v>13</v>
      </c>
      <c r="F339" s="45" t="n">
        <v>6</v>
      </c>
      <c r="G339" s="46" t="str">
        <f aca="false">IF(ISERROR(VLOOKUP(F339,乗務員マスタ!$A$2:$B$32,2,FALSE())),"",VLOOKUP(F339,乗務員マスタ!$A$2:$B$32,2,FALSE()))</f>
        <v>№6 高井さん</v>
      </c>
      <c r="H339" s="47" t="n">
        <v>57300</v>
      </c>
      <c r="I339" s="48" t="s">
        <v>306</v>
      </c>
      <c r="J339" s="38" t="n">
        <f aca="false">IF(OR(B339="",C339="",D339=""),DATE(2100,12,31),DATE(B339+2000,C339,D339))</f>
        <v>40990</v>
      </c>
    </row>
    <row r="340" s="39" customFormat="true" ht="13.5" hidden="false" customHeight="false" outlineLevel="0" collapsed="false">
      <c r="A340" s="40" t="n">
        <v>338</v>
      </c>
      <c r="B340" s="41" t="n">
        <v>12</v>
      </c>
      <c r="C340" s="42" t="n">
        <v>3</v>
      </c>
      <c r="D340" s="43" t="n">
        <v>22</v>
      </c>
      <c r="E340" s="44" t="s">
        <v>2</v>
      </c>
      <c r="F340" s="45" t="n">
        <v>6</v>
      </c>
      <c r="G340" s="46" t="str">
        <f aca="false">IF(ISERROR(VLOOKUP(F340,乗務員マスタ!$A$2:$B$32,2,FALSE())),"",VLOOKUP(F340,乗務員マスタ!$A$2:$B$32,2,FALSE()))</f>
        <v>№6 高井さん</v>
      </c>
      <c r="H340" s="47" t="n">
        <v>34200</v>
      </c>
      <c r="I340" s="48" t="s">
        <v>264</v>
      </c>
      <c r="J340" s="38" t="n">
        <f aca="false">IF(OR(B340="",C340="",D340=""),DATE(2100,12,31),DATE(B340+2000,C340,D340))</f>
        <v>40990</v>
      </c>
    </row>
    <row r="341" s="39" customFormat="true" ht="13.5" hidden="false" customHeight="false" outlineLevel="0" collapsed="false">
      <c r="A341" s="40" t="n">
        <v>339</v>
      </c>
      <c r="B341" s="41" t="n">
        <v>12</v>
      </c>
      <c r="C341" s="42" t="n">
        <v>3</v>
      </c>
      <c r="D341" s="43" t="n">
        <v>22</v>
      </c>
      <c r="E341" s="44" t="s">
        <v>81</v>
      </c>
      <c r="F341" s="45" t="n">
        <v>6</v>
      </c>
      <c r="G341" s="46" t="str">
        <f aca="false">IF(ISERROR(VLOOKUP(F341,乗務員マスタ!$A$2:$B$32,2,FALSE())),"",VLOOKUP(F341,乗務員マスタ!$A$2:$B$32,2,FALSE()))</f>
        <v>№6 高井さん</v>
      </c>
      <c r="H341" s="47" t="n">
        <v>21800</v>
      </c>
      <c r="I341" s="48" t="s">
        <v>372</v>
      </c>
      <c r="J341" s="38" t="n">
        <f aca="false">IF(OR(B341="",C341="",D341=""),DATE(2100,12,31),DATE(B341+2000,C341,D341))</f>
        <v>40990</v>
      </c>
    </row>
    <row r="342" s="39" customFormat="true" ht="13.5" hidden="false" customHeight="false" outlineLevel="0" collapsed="false">
      <c r="A342" s="40" t="n">
        <v>340</v>
      </c>
      <c r="B342" s="41" t="n">
        <v>12</v>
      </c>
      <c r="C342" s="42" t="n">
        <v>3</v>
      </c>
      <c r="D342" s="43" t="n">
        <v>22</v>
      </c>
      <c r="E342" s="44" t="s">
        <v>13</v>
      </c>
      <c r="F342" s="45" t="n">
        <v>10</v>
      </c>
      <c r="G342" s="46" t="str">
        <f aca="false">IF(ISERROR(VLOOKUP(F342,乗務員マスタ!$A$2:$B$32,2,FALSE())),"",VLOOKUP(F342,乗務員マスタ!$A$2:$B$32,2,FALSE()))</f>
        <v>№10 三吉さん</v>
      </c>
      <c r="H342" s="47" t="n">
        <v>40300</v>
      </c>
      <c r="I342" s="48" t="s">
        <v>45</v>
      </c>
      <c r="J342" s="38" t="n">
        <f aca="false">IF(OR(B342="",C342="",D342=""),DATE(2100,12,31),DATE(B342+2000,C342,D342))</f>
        <v>40990</v>
      </c>
    </row>
    <row r="343" s="39" customFormat="true" ht="13.5" hidden="false" customHeight="false" outlineLevel="0" collapsed="false">
      <c r="A343" s="40" t="n">
        <v>341</v>
      </c>
      <c r="B343" s="41" t="n">
        <v>12</v>
      </c>
      <c r="C343" s="42" t="n">
        <v>3</v>
      </c>
      <c r="D343" s="43" t="n">
        <v>22</v>
      </c>
      <c r="E343" s="44" t="s">
        <v>2</v>
      </c>
      <c r="F343" s="45" t="n">
        <v>12</v>
      </c>
      <c r="G343" s="46" t="str">
        <f aca="false">IF(ISERROR(VLOOKUP(F343,乗務員マスタ!$A$2:$B$32,2,FALSE())),"",VLOOKUP(F343,乗務員マスタ!$A$2:$B$32,2,FALSE()))</f>
        <v>№12 大塚さん</v>
      </c>
      <c r="H343" s="47" t="n">
        <v>85400</v>
      </c>
      <c r="I343" s="48" t="s">
        <v>486</v>
      </c>
      <c r="J343" s="38" t="n">
        <f aca="false">IF(OR(B343="",C343="",D343=""),DATE(2100,12,31),DATE(B343+2000,C343,D343))</f>
        <v>40990</v>
      </c>
    </row>
    <row r="344" s="39" customFormat="true" ht="13.5" hidden="false" customHeight="false" outlineLevel="0" collapsed="false">
      <c r="A344" s="40" t="n">
        <v>342</v>
      </c>
      <c r="B344" s="41" t="n">
        <v>12</v>
      </c>
      <c r="C344" s="42" t="n">
        <v>3</v>
      </c>
      <c r="D344" s="43" t="n">
        <v>22</v>
      </c>
      <c r="E344" s="44" t="s">
        <v>13</v>
      </c>
      <c r="F344" s="45" t="n">
        <v>14</v>
      </c>
      <c r="G344" s="46" t="str">
        <f aca="false">IF(ISERROR(VLOOKUP(F344,乗務員マスタ!$A$2:$B$32,2,FALSE())),"",VLOOKUP(F344,乗務員マスタ!$A$2:$B$32,2,FALSE()))</f>
        <v>№14 関谷さん</v>
      </c>
      <c r="H344" s="47" t="n">
        <v>86300</v>
      </c>
      <c r="I344" s="48" t="s">
        <v>34</v>
      </c>
      <c r="J344" s="38" t="n">
        <f aca="false">IF(OR(B344="",C344="",D344=""),DATE(2100,12,31),DATE(B344+2000,C344,D344))</f>
        <v>40990</v>
      </c>
    </row>
    <row r="345" s="39" customFormat="true" ht="13.5" hidden="false" customHeight="false" outlineLevel="0" collapsed="false">
      <c r="A345" s="40" t="n">
        <v>343</v>
      </c>
      <c r="B345" s="41" t="n">
        <v>12</v>
      </c>
      <c r="C345" s="42" t="n">
        <v>3</v>
      </c>
      <c r="D345" s="43" t="n">
        <v>22</v>
      </c>
      <c r="E345" s="44" t="s">
        <v>4</v>
      </c>
      <c r="F345" s="45" t="n">
        <v>15</v>
      </c>
      <c r="G345" s="46" t="str">
        <f aca="false">IF(ISERROR(VLOOKUP(F345,乗務員マスタ!$A$2:$B$32,2,FALSE())),"",VLOOKUP(F345,乗務員マスタ!$A$2:$B$32,2,FALSE()))</f>
        <v>№15 鬼頭さん</v>
      </c>
      <c r="H345" s="47" t="n">
        <v>60100</v>
      </c>
      <c r="I345" s="48" t="s">
        <v>529</v>
      </c>
      <c r="J345" s="38" t="n">
        <f aca="false">IF(OR(B345="",C345="",D345=""),DATE(2100,12,31),DATE(B345+2000,C345,D345))</f>
        <v>40990</v>
      </c>
    </row>
    <row r="346" s="39" customFormat="true" ht="13.5" hidden="false" customHeight="false" outlineLevel="0" collapsed="false">
      <c r="A346" s="40" t="n">
        <v>344</v>
      </c>
      <c r="B346" s="41" t="n">
        <v>12</v>
      </c>
      <c r="C346" s="42" t="n">
        <v>3</v>
      </c>
      <c r="D346" s="43" t="n">
        <v>22</v>
      </c>
      <c r="E346" s="44" t="s">
        <v>4</v>
      </c>
      <c r="F346" s="45" t="n">
        <v>15</v>
      </c>
      <c r="G346" s="46" t="str">
        <f aca="false">IF(ISERROR(VLOOKUP(F346,乗務員マスタ!$A$2:$B$32,2,FALSE())),"",VLOOKUP(F346,乗務員マスタ!$A$2:$B$32,2,FALSE()))</f>
        <v>№15 鬼頭さん</v>
      </c>
      <c r="H346" s="47" t="n">
        <v>30600</v>
      </c>
      <c r="I346" s="48" t="s">
        <v>48</v>
      </c>
      <c r="J346" s="38" t="n">
        <f aca="false">IF(OR(B346="",C346="",D346=""),DATE(2100,12,31),DATE(B346+2000,C346,D346))</f>
        <v>40990</v>
      </c>
    </row>
    <row r="347" s="39" customFormat="true" ht="13.5" hidden="false" customHeight="false" outlineLevel="0" collapsed="false">
      <c r="A347" s="40" t="n">
        <v>345</v>
      </c>
      <c r="B347" s="41" t="n">
        <v>12</v>
      </c>
      <c r="C347" s="42" t="n">
        <v>3</v>
      </c>
      <c r="D347" s="43" t="n">
        <v>22</v>
      </c>
      <c r="E347" s="44" t="s">
        <v>9</v>
      </c>
      <c r="F347" s="45" t="n">
        <v>17</v>
      </c>
      <c r="G347" s="46" t="str">
        <f aca="false">IF(ISERROR(VLOOKUP(F347,乗務員マスタ!$A$2:$B$32,2,FALSE())),"",VLOOKUP(F347,乗務員マスタ!$A$2:$B$32,2,FALSE()))</f>
        <v>№17 冨山さん</v>
      </c>
      <c r="H347" s="47" t="n">
        <v>30300</v>
      </c>
      <c r="I347" s="48" t="s">
        <v>10</v>
      </c>
      <c r="J347" s="38" t="n">
        <f aca="false">IF(OR(B347="",C347="",D347=""),DATE(2100,12,31),DATE(B347+2000,C347,D347))</f>
        <v>40990</v>
      </c>
    </row>
    <row r="348" s="39" customFormat="true" ht="13.5" hidden="false" customHeight="false" outlineLevel="0" collapsed="false">
      <c r="A348" s="40" t="n">
        <v>346</v>
      </c>
      <c r="B348" s="41" t="n">
        <v>12</v>
      </c>
      <c r="C348" s="42" t="n">
        <v>3</v>
      </c>
      <c r="D348" s="43" t="n">
        <v>22</v>
      </c>
      <c r="E348" s="44" t="s">
        <v>2</v>
      </c>
      <c r="F348" s="45" t="n">
        <v>17</v>
      </c>
      <c r="G348" s="46" t="str">
        <f aca="false">IF(ISERROR(VLOOKUP(F348,乗務員マスタ!$A$2:$B$32,2,FALSE())),"",VLOOKUP(F348,乗務員マスタ!$A$2:$B$32,2,FALSE()))</f>
        <v>№17 冨山さん</v>
      </c>
      <c r="H348" s="47" t="n">
        <v>66800</v>
      </c>
      <c r="I348" s="48" t="s">
        <v>239</v>
      </c>
      <c r="J348" s="38" t="n">
        <f aca="false">IF(OR(B348="",C348="",D348=""),DATE(2100,12,31),DATE(B348+2000,C348,D348))</f>
        <v>40990</v>
      </c>
    </row>
    <row r="349" s="39" customFormat="true" ht="13.5" hidden="false" customHeight="false" outlineLevel="0" collapsed="false">
      <c r="A349" s="40" t="n">
        <v>347</v>
      </c>
      <c r="B349" s="41" t="n">
        <v>12</v>
      </c>
      <c r="C349" s="42" t="n">
        <v>3</v>
      </c>
      <c r="D349" s="43" t="n">
        <v>22</v>
      </c>
      <c r="E349" s="44" t="s">
        <v>17</v>
      </c>
      <c r="F349" s="45" t="n">
        <v>18</v>
      </c>
      <c r="G349" s="46" t="str">
        <f aca="false">IF(ISERROR(VLOOKUP(F349,乗務員マスタ!$A$2:$B$32,2,FALSE())),"",VLOOKUP(F349,乗務員マスタ!$A$2:$B$32,2,FALSE()))</f>
        <v>№18 牛山さん</v>
      </c>
      <c r="H349" s="47" t="n">
        <v>56600</v>
      </c>
      <c r="I349" s="48" t="s">
        <v>425</v>
      </c>
      <c r="J349" s="38" t="n">
        <f aca="false">IF(OR(B349="",C349="",D349=""),DATE(2100,12,31),DATE(B349+2000,C349,D349))</f>
        <v>40990</v>
      </c>
    </row>
    <row r="350" s="39" customFormat="true" ht="13.5" hidden="false" customHeight="false" outlineLevel="0" collapsed="false">
      <c r="A350" s="40" t="n">
        <v>348</v>
      </c>
      <c r="B350" s="41" t="n">
        <v>12</v>
      </c>
      <c r="C350" s="42" t="n">
        <v>3</v>
      </c>
      <c r="D350" s="43" t="n">
        <v>22</v>
      </c>
      <c r="E350" s="44" t="s">
        <v>36</v>
      </c>
      <c r="F350" s="45" t="n">
        <v>22</v>
      </c>
      <c r="G350" s="46" t="str">
        <f aca="false">IF(ISERROR(VLOOKUP(F350,乗務員マスタ!$A$2:$B$32,2,FALSE())),"",VLOOKUP(F350,乗務員マスタ!$A$2:$B$32,2,FALSE()))</f>
        <v>№22 鹿熊さん</v>
      </c>
      <c r="H350" s="47" t="n">
        <v>37000</v>
      </c>
      <c r="I350" s="48" t="s">
        <v>288</v>
      </c>
      <c r="J350" s="38" t="n">
        <f aca="false">IF(OR(B350="",C350="",D350=""),DATE(2100,12,31),DATE(B350+2000,C350,D350))</f>
        <v>40990</v>
      </c>
    </row>
    <row r="351" s="39" customFormat="true" ht="13.5" hidden="false" customHeight="false" outlineLevel="0" collapsed="false">
      <c r="A351" s="40" t="n">
        <v>349</v>
      </c>
      <c r="B351" s="41" t="n">
        <v>12</v>
      </c>
      <c r="C351" s="42" t="n">
        <v>3</v>
      </c>
      <c r="D351" s="43" t="n">
        <v>22</v>
      </c>
      <c r="E351" s="44" t="s">
        <v>116</v>
      </c>
      <c r="F351" s="45" t="n">
        <v>23</v>
      </c>
      <c r="G351" s="46" t="str">
        <f aca="false">IF(ISERROR(VLOOKUP(F351,乗務員マスタ!$A$2:$B$32,2,FALSE())),"",VLOOKUP(F351,乗務員マスタ!$A$2:$B$32,2,FALSE()))</f>
        <v>№23 大庭さん</v>
      </c>
      <c r="H351" s="47" t="n">
        <v>29500</v>
      </c>
      <c r="I351" s="48" t="s">
        <v>320</v>
      </c>
      <c r="J351" s="38" t="n">
        <f aca="false">IF(OR(B351="",C351="",D351=""),DATE(2100,12,31),DATE(B351+2000,C351,D351))</f>
        <v>40990</v>
      </c>
    </row>
    <row r="352" s="39" customFormat="true" ht="13.5" hidden="false" customHeight="false" outlineLevel="0" collapsed="false">
      <c r="A352" s="40" t="n">
        <v>350</v>
      </c>
      <c r="B352" s="41" t="n">
        <v>12</v>
      </c>
      <c r="C352" s="42" t="n">
        <v>3</v>
      </c>
      <c r="D352" s="43" t="n">
        <v>22</v>
      </c>
      <c r="E352" s="44" t="s">
        <v>73</v>
      </c>
      <c r="F352" s="45" t="n">
        <v>28</v>
      </c>
      <c r="G352" s="46" t="str">
        <f aca="false">IF(ISERROR(VLOOKUP(F352,乗務員マスタ!$A$2:$B$32,2,FALSE())),"",VLOOKUP(F352,乗務員マスタ!$A$2:$B$32,2,FALSE()))</f>
        <v>№28 真柳さん</v>
      </c>
      <c r="H352" s="47" t="n">
        <v>44400</v>
      </c>
      <c r="I352" s="48" t="s">
        <v>198</v>
      </c>
      <c r="J352" s="38" t="n">
        <f aca="false">IF(OR(B352="",C352="",D352=""),DATE(2100,12,31),DATE(B352+2000,C352,D352))</f>
        <v>40990</v>
      </c>
    </row>
    <row r="353" s="39" customFormat="true" ht="13.5" hidden="false" customHeight="false" outlineLevel="0" collapsed="false">
      <c r="A353" s="40" t="n">
        <v>351</v>
      </c>
      <c r="B353" s="41" t="n">
        <v>12</v>
      </c>
      <c r="C353" s="42" t="n">
        <v>3</v>
      </c>
      <c r="D353" s="43" t="n">
        <v>22</v>
      </c>
      <c r="E353" s="44" t="s">
        <v>53</v>
      </c>
      <c r="F353" s="45" t="n">
        <v>29</v>
      </c>
      <c r="G353" s="46" t="str">
        <f aca="false">IF(ISERROR(VLOOKUP(F353,乗務員マスタ!$A$2:$B$32,2,FALSE())),"",VLOOKUP(F353,乗務員マスタ!$A$2:$B$32,2,FALSE()))</f>
        <v>№29 臼井さん</v>
      </c>
      <c r="H353" s="47" t="n">
        <v>42600</v>
      </c>
      <c r="I353" s="48" t="s">
        <v>351</v>
      </c>
      <c r="J353" s="38" t="n">
        <f aca="false">IF(OR(B353="",C353="",D353=""),DATE(2100,12,31),DATE(B353+2000,C353,D353))</f>
        <v>40990</v>
      </c>
    </row>
    <row r="354" s="39" customFormat="true" ht="13.5" hidden="false" customHeight="false" outlineLevel="0" collapsed="false">
      <c r="A354" s="40" t="n">
        <v>352</v>
      </c>
      <c r="B354" s="41" t="n">
        <v>12</v>
      </c>
      <c r="C354" s="42" t="n">
        <v>3</v>
      </c>
      <c r="D354" s="43" t="n">
        <v>23</v>
      </c>
      <c r="E354" s="44" t="s">
        <v>36</v>
      </c>
      <c r="F354" s="45" t="n">
        <v>3</v>
      </c>
      <c r="G354" s="46" t="str">
        <f aca="false">IF(ISERROR(VLOOKUP(F354,乗務員マスタ!$A$2:$B$32,2,FALSE())),"",VLOOKUP(F354,乗務員マスタ!$A$2:$B$32,2,FALSE()))</f>
        <v>№3 坂東さん</v>
      </c>
      <c r="H354" s="47" t="n">
        <v>80700</v>
      </c>
      <c r="I354" s="48" t="s">
        <v>389</v>
      </c>
      <c r="J354" s="38" t="n">
        <f aca="false">IF(OR(B354="",C354="",D354=""),DATE(2100,12,31),DATE(B354+2000,C354,D354))</f>
        <v>40991</v>
      </c>
    </row>
    <row r="355" s="39" customFormat="true" ht="13.5" hidden="false" customHeight="false" outlineLevel="0" collapsed="false">
      <c r="A355" s="40" t="n">
        <v>353</v>
      </c>
      <c r="B355" s="41" t="n">
        <v>12</v>
      </c>
      <c r="C355" s="42" t="n">
        <v>3</v>
      </c>
      <c r="D355" s="43" t="n">
        <v>23</v>
      </c>
      <c r="E355" s="44" t="s">
        <v>157</v>
      </c>
      <c r="F355" s="45" t="n">
        <v>3</v>
      </c>
      <c r="G355" s="46" t="str">
        <f aca="false">IF(ISERROR(VLOOKUP(F355,乗務員マスタ!$A$2:$B$32,2,FALSE())),"",VLOOKUP(F355,乗務員マスタ!$A$2:$B$32,2,FALSE()))</f>
        <v>№3 坂東さん</v>
      </c>
      <c r="H355" s="47" t="n">
        <v>49100</v>
      </c>
      <c r="I355" s="48" t="s">
        <v>463</v>
      </c>
      <c r="J355" s="38" t="n">
        <f aca="false">IF(OR(B355="",C355="",D355=""),DATE(2100,12,31),DATE(B355+2000,C355,D355))</f>
        <v>40991</v>
      </c>
    </row>
    <row r="356" s="39" customFormat="true" ht="13.5" hidden="false" customHeight="false" outlineLevel="0" collapsed="false">
      <c r="A356" s="40" t="n">
        <v>354</v>
      </c>
      <c r="B356" s="41" t="n">
        <v>12</v>
      </c>
      <c r="C356" s="42" t="n">
        <v>3</v>
      </c>
      <c r="D356" s="43" t="n">
        <v>23</v>
      </c>
      <c r="E356" s="44" t="s">
        <v>13</v>
      </c>
      <c r="F356" s="45" t="n">
        <v>5</v>
      </c>
      <c r="G356" s="46" t="str">
        <f aca="false">IF(ISERROR(VLOOKUP(F356,乗務員マスタ!$A$2:$B$32,2,FALSE())),"",VLOOKUP(F356,乗務員マスタ!$A$2:$B$32,2,FALSE()))</f>
        <v>№5 野本さん</v>
      </c>
      <c r="H356" s="47" t="n">
        <v>69900</v>
      </c>
      <c r="I356" s="48" t="s">
        <v>168</v>
      </c>
      <c r="J356" s="38" t="n">
        <f aca="false">IF(OR(B356="",C356="",D356=""),DATE(2100,12,31),DATE(B356+2000,C356,D356))</f>
        <v>40991</v>
      </c>
    </row>
    <row r="357" s="39" customFormat="true" ht="13.5" hidden="false" customHeight="false" outlineLevel="0" collapsed="false">
      <c r="A357" s="40" t="n">
        <v>355</v>
      </c>
      <c r="B357" s="41" t="n">
        <v>12</v>
      </c>
      <c r="C357" s="42" t="n">
        <v>3</v>
      </c>
      <c r="D357" s="43" t="n">
        <v>23</v>
      </c>
      <c r="E357" s="44" t="s">
        <v>67</v>
      </c>
      <c r="F357" s="45" t="n">
        <v>5</v>
      </c>
      <c r="G357" s="46" t="str">
        <f aca="false">IF(ISERROR(VLOOKUP(F357,乗務員マスタ!$A$2:$B$32,2,FALSE())),"",VLOOKUP(F357,乗務員マスタ!$A$2:$B$32,2,FALSE()))</f>
        <v>№5 野本さん</v>
      </c>
      <c r="H357" s="47" t="n">
        <v>80400</v>
      </c>
      <c r="I357" s="48" t="s">
        <v>343</v>
      </c>
      <c r="J357" s="38" t="n">
        <f aca="false">IF(OR(B357="",C357="",D357=""),DATE(2100,12,31),DATE(B357+2000,C357,D357))</f>
        <v>40991</v>
      </c>
    </row>
    <row r="358" s="39" customFormat="true" ht="13.5" hidden="false" customHeight="false" outlineLevel="0" collapsed="false">
      <c r="A358" s="40" t="n">
        <v>356</v>
      </c>
      <c r="B358" s="41" t="n">
        <v>12</v>
      </c>
      <c r="C358" s="42" t="n">
        <v>3</v>
      </c>
      <c r="D358" s="43" t="n">
        <v>23</v>
      </c>
      <c r="E358" s="44" t="s">
        <v>25</v>
      </c>
      <c r="F358" s="45" t="n">
        <v>7</v>
      </c>
      <c r="G358" s="46" t="str">
        <f aca="false">IF(ISERROR(VLOOKUP(F358,乗務員マスタ!$A$2:$B$32,2,FALSE())),"",VLOOKUP(F358,乗務員マスタ!$A$2:$B$32,2,FALSE()))</f>
        <v>№7 小清さん</v>
      </c>
      <c r="H358" s="47" t="n">
        <v>27800</v>
      </c>
      <c r="I358" s="48" t="s">
        <v>52</v>
      </c>
      <c r="J358" s="38" t="n">
        <f aca="false">IF(OR(B358="",C358="",D358=""),DATE(2100,12,31),DATE(B358+2000,C358,D358))</f>
        <v>40991</v>
      </c>
    </row>
    <row r="359" s="39" customFormat="true" ht="13.5" hidden="false" customHeight="false" outlineLevel="0" collapsed="false">
      <c r="A359" s="40" t="n">
        <v>357</v>
      </c>
      <c r="B359" s="41" t="n">
        <v>12</v>
      </c>
      <c r="C359" s="42" t="n">
        <v>3</v>
      </c>
      <c r="D359" s="43" t="n">
        <v>23</v>
      </c>
      <c r="E359" s="44" t="s">
        <v>2</v>
      </c>
      <c r="F359" s="45" t="n">
        <v>7</v>
      </c>
      <c r="G359" s="46" t="str">
        <f aca="false">IF(ISERROR(VLOOKUP(F359,乗務員マスタ!$A$2:$B$32,2,FALSE())),"",VLOOKUP(F359,乗務員マスタ!$A$2:$B$32,2,FALSE()))</f>
        <v>№7 小清さん</v>
      </c>
      <c r="H359" s="47" t="n">
        <v>30200</v>
      </c>
      <c r="I359" s="48" t="s">
        <v>8</v>
      </c>
      <c r="J359" s="38" t="n">
        <f aca="false">IF(OR(B359="",C359="",D359=""),DATE(2100,12,31),DATE(B359+2000,C359,D359))</f>
        <v>40991</v>
      </c>
    </row>
    <row r="360" s="39" customFormat="true" ht="13.5" hidden="false" customHeight="false" outlineLevel="0" collapsed="false">
      <c r="A360" s="40" t="n">
        <v>358</v>
      </c>
      <c r="B360" s="41" t="n">
        <v>12</v>
      </c>
      <c r="C360" s="42" t="n">
        <v>3</v>
      </c>
      <c r="D360" s="43" t="n">
        <v>23</v>
      </c>
      <c r="E360" s="44" t="s">
        <v>25</v>
      </c>
      <c r="F360" s="45" t="n">
        <v>9</v>
      </c>
      <c r="G360" s="46" t="str">
        <f aca="false">IF(ISERROR(VLOOKUP(F360,乗務員マスタ!$A$2:$B$32,2,FALSE())),"",VLOOKUP(F360,乗務員マスタ!$A$2:$B$32,2,FALSE()))</f>
        <v>№9 猪俣さん</v>
      </c>
      <c r="H360" s="47" t="n">
        <v>55900</v>
      </c>
      <c r="I360" s="48" t="s">
        <v>387</v>
      </c>
      <c r="J360" s="38" t="n">
        <f aca="false">IF(OR(B360="",C360="",D360=""),DATE(2100,12,31),DATE(B360+2000,C360,D360))</f>
        <v>40991</v>
      </c>
    </row>
    <row r="361" s="39" customFormat="true" ht="13.5" hidden="false" customHeight="false" outlineLevel="0" collapsed="false">
      <c r="A361" s="40" t="n">
        <v>359</v>
      </c>
      <c r="B361" s="41" t="n">
        <v>12</v>
      </c>
      <c r="C361" s="42" t="n">
        <v>3</v>
      </c>
      <c r="D361" s="43" t="n">
        <v>23</v>
      </c>
      <c r="E361" s="44" t="s">
        <v>33</v>
      </c>
      <c r="F361" s="45" t="n">
        <v>16</v>
      </c>
      <c r="G361" s="46" t="str">
        <f aca="false">IF(ISERROR(VLOOKUP(F361,乗務員マスタ!$A$2:$B$32,2,FALSE())),"",VLOOKUP(F361,乗務員マスタ!$A$2:$B$32,2,FALSE()))</f>
        <v>№16 坪山さん</v>
      </c>
      <c r="H361" s="47" t="n">
        <v>77200</v>
      </c>
      <c r="I361" s="48" t="s">
        <v>259</v>
      </c>
      <c r="J361" s="38" t="n">
        <f aca="false">IF(OR(B361="",C361="",D361=""),DATE(2100,12,31),DATE(B361+2000,C361,D361))</f>
        <v>40991</v>
      </c>
    </row>
    <row r="362" s="39" customFormat="true" ht="13.5" hidden="false" customHeight="false" outlineLevel="0" collapsed="false">
      <c r="A362" s="40" t="n">
        <v>360</v>
      </c>
      <c r="B362" s="41" t="n">
        <v>12</v>
      </c>
      <c r="C362" s="42" t="n">
        <v>3</v>
      </c>
      <c r="D362" s="43" t="n">
        <v>23</v>
      </c>
      <c r="E362" s="44" t="s">
        <v>67</v>
      </c>
      <c r="F362" s="45" t="n">
        <v>17</v>
      </c>
      <c r="G362" s="46" t="str">
        <f aca="false">IF(ISERROR(VLOOKUP(F362,乗務員マスタ!$A$2:$B$32,2,FALSE())),"",VLOOKUP(F362,乗務員マスタ!$A$2:$B$32,2,FALSE()))</f>
        <v>№17 冨山さん</v>
      </c>
      <c r="H362" s="47" t="n">
        <v>22700</v>
      </c>
      <c r="I362" s="48" t="s">
        <v>307</v>
      </c>
      <c r="J362" s="38" t="n">
        <f aca="false">IF(OR(B362="",C362="",D362=""),DATE(2100,12,31),DATE(B362+2000,C362,D362))</f>
        <v>40991</v>
      </c>
    </row>
    <row r="363" s="39" customFormat="true" ht="13.5" hidden="false" customHeight="false" outlineLevel="0" collapsed="false">
      <c r="A363" s="40" t="n">
        <v>361</v>
      </c>
      <c r="B363" s="41" t="n">
        <v>12</v>
      </c>
      <c r="C363" s="42" t="n">
        <v>3</v>
      </c>
      <c r="D363" s="43" t="n">
        <v>23</v>
      </c>
      <c r="E363" s="44" t="s">
        <v>2</v>
      </c>
      <c r="F363" s="45" t="n">
        <v>17</v>
      </c>
      <c r="G363" s="46" t="str">
        <f aca="false">IF(ISERROR(VLOOKUP(F363,乗務員マスタ!$A$2:$B$32,2,FALSE())),"",VLOOKUP(F363,乗務員マスタ!$A$2:$B$32,2,FALSE()))</f>
        <v>№17 冨山さん</v>
      </c>
      <c r="H363" s="47" t="n">
        <v>32800</v>
      </c>
      <c r="I363" s="48" t="s">
        <v>294</v>
      </c>
      <c r="J363" s="38" t="n">
        <f aca="false">IF(OR(B363="",C363="",D363=""),DATE(2100,12,31),DATE(B363+2000,C363,D363))</f>
        <v>40991</v>
      </c>
    </row>
    <row r="364" s="39" customFormat="true" ht="13.5" hidden="false" customHeight="false" outlineLevel="0" collapsed="false">
      <c r="A364" s="40" t="n">
        <v>362</v>
      </c>
      <c r="B364" s="41" t="n">
        <v>12</v>
      </c>
      <c r="C364" s="42" t="n">
        <v>3</v>
      </c>
      <c r="D364" s="43" t="n">
        <v>23</v>
      </c>
      <c r="E364" s="44" t="s">
        <v>21</v>
      </c>
      <c r="F364" s="45" t="n">
        <v>18</v>
      </c>
      <c r="G364" s="46" t="str">
        <f aca="false">IF(ISERROR(VLOOKUP(F364,乗務員マスタ!$A$2:$B$32,2,FALSE())),"",VLOOKUP(F364,乗務員マスタ!$A$2:$B$32,2,FALSE()))</f>
        <v>№18 牛山さん</v>
      </c>
      <c r="H364" s="47" t="n">
        <v>85000</v>
      </c>
      <c r="I364" s="48" t="s">
        <v>117</v>
      </c>
      <c r="J364" s="38" t="n">
        <f aca="false">IF(OR(B364="",C364="",D364=""),DATE(2100,12,31),DATE(B364+2000,C364,D364))</f>
        <v>40991</v>
      </c>
    </row>
    <row r="365" s="39" customFormat="true" ht="13.5" hidden="false" customHeight="false" outlineLevel="0" collapsed="false">
      <c r="A365" s="40" t="n">
        <v>363</v>
      </c>
      <c r="B365" s="41" t="n">
        <v>12</v>
      </c>
      <c r="C365" s="42" t="n">
        <v>3</v>
      </c>
      <c r="D365" s="43" t="n">
        <v>23</v>
      </c>
      <c r="E365" s="44" t="s">
        <v>11</v>
      </c>
      <c r="F365" s="45" t="n">
        <v>18</v>
      </c>
      <c r="G365" s="46" t="str">
        <f aca="false">IF(ISERROR(VLOOKUP(F365,乗務員マスタ!$A$2:$B$32,2,FALSE())),"",VLOOKUP(F365,乗務員マスタ!$A$2:$B$32,2,FALSE()))</f>
        <v>№18 牛山さん</v>
      </c>
      <c r="H365" s="47" t="n">
        <v>73200</v>
      </c>
      <c r="I365" s="48" t="s">
        <v>475</v>
      </c>
      <c r="J365" s="38" t="n">
        <f aca="false">IF(OR(B365="",C365="",D365=""),DATE(2100,12,31),DATE(B365+2000,C365,D365))</f>
        <v>40991</v>
      </c>
    </row>
    <row r="366" s="39" customFormat="true" ht="13.5" hidden="false" customHeight="false" outlineLevel="0" collapsed="false">
      <c r="A366" s="40" t="n">
        <v>364</v>
      </c>
      <c r="B366" s="41" t="n">
        <v>12</v>
      </c>
      <c r="C366" s="42" t="n">
        <v>3</v>
      </c>
      <c r="D366" s="43" t="n">
        <v>23</v>
      </c>
      <c r="E366" s="44" t="s">
        <v>131</v>
      </c>
      <c r="F366" s="45" t="n">
        <v>23</v>
      </c>
      <c r="G366" s="46" t="str">
        <f aca="false">IF(ISERROR(VLOOKUP(F366,乗務員マスタ!$A$2:$B$32,2,FALSE())),"",VLOOKUP(F366,乗務員マスタ!$A$2:$B$32,2,FALSE()))</f>
        <v>№23 大庭さん</v>
      </c>
      <c r="H366" s="47" t="n">
        <v>47100</v>
      </c>
      <c r="I366" s="48" t="s">
        <v>275</v>
      </c>
      <c r="J366" s="38" t="n">
        <f aca="false">IF(OR(B366="",C366="",D366=""),DATE(2100,12,31),DATE(B366+2000,C366,D366))</f>
        <v>40991</v>
      </c>
    </row>
    <row r="367" s="39" customFormat="true" ht="13.5" hidden="false" customHeight="false" outlineLevel="0" collapsed="false">
      <c r="A367" s="40" t="n">
        <v>365</v>
      </c>
      <c r="B367" s="41" t="n">
        <v>12</v>
      </c>
      <c r="C367" s="42" t="n">
        <v>3</v>
      </c>
      <c r="D367" s="43" t="n">
        <v>23</v>
      </c>
      <c r="E367" s="44" t="s">
        <v>81</v>
      </c>
      <c r="F367" s="45" t="n">
        <v>25</v>
      </c>
      <c r="G367" s="46" t="str">
        <f aca="false">IF(ISERROR(VLOOKUP(F367,乗務員マスタ!$A$2:$B$32,2,FALSE())),"",VLOOKUP(F367,乗務員マスタ!$A$2:$B$32,2,FALSE()))</f>
        <v>№25 小澤さん</v>
      </c>
      <c r="H367" s="47" t="n">
        <v>72300</v>
      </c>
      <c r="I367" s="48" t="s">
        <v>14</v>
      </c>
      <c r="J367" s="38" t="n">
        <f aca="false">IF(OR(B367="",C367="",D367=""),DATE(2100,12,31),DATE(B367+2000,C367,D367))</f>
        <v>40991</v>
      </c>
    </row>
    <row r="368" s="39" customFormat="true" ht="13.5" hidden="false" customHeight="false" outlineLevel="0" collapsed="false">
      <c r="A368" s="40" t="n">
        <v>366</v>
      </c>
      <c r="B368" s="41" t="n">
        <v>12</v>
      </c>
      <c r="C368" s="42" t="n">
        <v>3</v>
      </c>
      <c r="D368" s="43" t="n">
        <v>23</v>
      </c>
      <c r="E368" s="44" t="s">
        <v>9</v>
      </c>
      <c r="F368" s="45" t="n">
        <v>26</v>
      </c>
      <c r="G368" s="46" t="str">
        <f aca="false">IF(ISERROR(VLOOKUP(F368,乗務員マスタ!$A$2:$B$32,2,FALSE())),"",VLOOKUP(F368,乗務員マスタ!$A$2:$B$32,2,FALSE()))</f>
        <v>№26 権山さん</v>
      </c>
      <c r="H368" s="47" t="n">
        <v>21700</v>
      </c>
      <c r="I368" s="48" t="s">
        <v>206</v>
      </c>
      <c r="J368" s="38" t="n">
        <f aca="false">IF(OR(B368="",C368="",D368=""),DATE(2100,12,31),DATE(B368+2000,C368,D368))</f>
        <v>40991</v>
      </c>
    </row>
    <row r="369" s="39" customFormat="true" ht="13.5" hidden="false" customHeight="false" outlineLevel="0" collapsed="false">
      <c r="A369" s="40" t="n">
        <v>367</v>
      </c>
      <c r="B369" s="41" t="n">
        <v>12</v>
      </c>
      <c r="C369" s="42" t="n">
        <v>3</v>
      </c>
      <c r="D369" s="43" t="n">
        <v>23</v>
      </c>
      <c r="E369" s="44" t="s">
        <v>13</v>
      </c>
      <c r="F369" s="45" t="n">
        <v>29</v>
      </c>
      <c r="G369" s="46" t="str">
        <f aca="false">IF(ISERROR(VLOOKUP(F369,乗務員マスタ!$A$2:$B$32,2,FALSE())),"",VLOOKUP(F369,乗務員マスタ!$A$2:$B$32,2,FALSE()))</f>
        <v>№29 臼井さん</v>
      </c>
      <c r="H369" s="47" t="n">
        <v>38500</v>
      </c>
      <c r="I369" s="48" t="s">
        <v>122</v>
      </c>
      <c r="J369" s="38" t="n">
        <f aca="false">IF(OR(B369="",C369="",D369=""),DATE(2100,12,31),DATE(B369+2000,C369,D369))</f>
        <v>40991</v>
      </c>
    </row>
    <row r="370" s="39" customFormat="true" ht="13.5" hidden="false" customHeight="false" outlineLevel="0" collapsed="false">
      <c r="A370" s="40" t="n">
        <v>368</v>
      </c>
      <c r="B370" s="41" t="n">
        <v>12</v>
      </c>
      <c r="C370" s="42" t="n">
        <v>3</v>
      </c>
      <c r="D370" s="43" t="n">
        <v>24</v>
      </c>
      <c r="E370" s="44" t="s">
        <v>33</v>
      </c>
      <c r="F370" s="45" t="n">
        <v>1</v>
      </c>
      <c r="G370" s="46" t="str">
        <f aca="false">IF(ISERROR(VLOOKUP(F370,乗務員マスタ!$A$2:$B$32,2,FALSE())),"",VLOOKUP(F370,乗務員マスタ!$A$2:$B$32,2,FALSE()))</f>
        <v>№1 西村さん</v>
      </c>
      <c r="H370" s="47" t="n">
        <v>76600</v>
      </c>
      <c r="I370" s="48" t="s">
        <v>113</v>
      </c>
      <c r="J370" s="38" t="n">
        <f aca="false">IF(OR(B370="",C370="",D370=""),DATE(2100,12,31),DATE(B370+2000,C370,D370))</f>
        <v>40992</v>
      </c>
    </row>
    <row r="371" s="39" customFormat="true" ht="13.5" hidden="false" customHeight="false" outlineLevel="0" collapsed="false">
      <c r="A371" s="40" t="n">
        <v>369</v>
      </c>
      <c r="B371" s="41" t="n">
        <v>12</v>
      </c>
      <c r="C371" s="42" t="n">
        <v>3</v>
      </c>
      <c r="D371" s="43" t="n">
        <v>24</v>
      </c>
      <c r="E371" s="44" t="s">
        <v>17</v>
      </c>
      <c r="F371" s="45" t="n">
        <v>3</v>
      </c>
      <c r="G371" s="46" t="str">
        <f aca="false">IF(ISERROR(VLOOKUP(F371,乗務員マスタ!$A$2:$B$32,2,FALSE())),"",VLOOKUP(F371,乗務員マスタ!$A$2:$B$32,2,FALSE()))</f>
        <v>№3 坂東さん</v>
      </c>
      <c r="H371" s="47" t="n">
        <v>57300</v>
      </c>
      <c r="I371" s="48" t="s">
        <v>241</v>
      </c>
      <c r="J371" s="38" t="n">
        <f aca="false">IF(OR(B371="",C371="",D371=""),DATE(2100,12,31),DATE(B371+2000,C371,D371))</f>
        <v>40992</v>
      </c>
    </row>
    <row r="372" s="39" customFormat="true" ht="13.5" hidden="false" customHeight="false" outlineLevel="0" collapsed="false">
      <c r="A372" s="40" t="n">
        <v>370</v>
      </c>
      <c r="B372" s="41" t="n">
        <v>12</v>
      </c>
      <c r="C372" s="42" t="n">
        <v>3</v>
      </c>
      <c r="D372" s="43" t="n">
        <v>24</v>
      </c>
      <c r="E372" s="44" t="s">
        <v>11</v>
      </c>
      <c r="F372" s="45" t="n">
        <v>3</v>
      </c>
      <c r="G372" s="46" t="str">
        <f aca="false">IF(ISERROR(VLOOKUP(F372,乗務員マスタ!$A$2:$B$32,2,FALSE())),"",VLOOKUP(F372,乗務員マスタ!$A$2:$B$32,2,FALSE()))</f>
        <v>№3 坂東さん</v>
      </c>
      <c r="H372" s="47" t="n">
        <v>24500</v>
      </c>
      <c r="I372" s="48" t="s">
        <v>125</v>
      </c>
      <c r="J372" s="38" t="n">
        <f aca="false">IF(OR(B372="",C372="",D372=""),DATE(2100,12,31),DATE(B372+2000,C372,D372))</f>
        <v>40992</v>
      </c>
    </row>
    <row r="373" s="39" customFormat="true" ht="13.5" hidden="false" customHeight="false" outlineLevel="0" collapsed="false">
      <c r="A373" s="40" t="n">
        <v>371</v>
      </c>
      <c r="B373" s="41" t="n">
        <v>12</v>
      </c>
      <c r="C373" s="42" t="n">
        <v>3</v>
      </c>
      <c r="D373" s="43" t="n">
        <v>24</v>
      </c>
      <c r="E373" s="44" t="s">
        <v>44</v>
      </c>
      <c r="F373" s="45" t="n">
        <v>6</v>
      </c>
      <c r="G373" s="46" t="str">
        <f aca="false">IF(ISERROR(VLOOKUP(F373,乗務員マスタ!$A$2:$B$32,2,FALSE())),"",VLOOKUP(F373,乗務員マスタ!$A$2:$B$32,2,FALSE()))</f>
        <v>№6 高井さん</v>
      </c>
      <c r="H373" s="47" t="n">
        <v>43800</v>
      </c>
      <c r="I373" s="48" t="s">
        <v>224</v>
      </c>
      <c r="J373" s="38" t="n">
        <f aca="false">IF(OR(B373="",C373="",D373=""),DATE(2100,12,31),DATE(B373+2000,C373,D373))</f>
        <v>40992</v>
      </c>
    </row>
    <row r="374" s="39" customFormat="true" ht="13.5" hidden="false" customHeight="false" outlineLevel="0" collapsed="false">
      <c r="A374" s="40" t="n">
        <v>372</v>
      </c>
      <c r="B374" s="41" t="n">
        <v>12</v>
      </c>
      <c r="C374" s="42" t="n">
        <v>3</v>
      </c>
      <c r="D374" s="43" t="n">
        <v>24</v>
      </c>
      <c r="E374" s="44" t="s">
        <v>25</v>
      </c>
      <c r="F374" s="45" t="n">
        <v>10</v>
      </c>
      <c r="G374" s="46" t="str">
        <f aca="false">IF(ISERROR(VLOOKUP(F374,乗務員マスタ!$A$2:$B$32,2,FALSE())),"",VLOOKUP(F374,乗務員マスタ!$A$2:$B$32,2,FALSE()))</f>
        <v>№10 三吉さん</v>
      </c>
      <c r="H374" s="47" t="n">
        <v>45800</v>
      </c>
      <c r="I374" s="48" t="s">
        <v>220</v>
      </c>
      <c r="J374" s="38" t="n">
        <f aca="false">IF(OR(B374="",C374="",D374=""),DATE(2100,12,31),DATE(B374+2000,C374,D374))</f>
        <v>40992</v>
      </c>
    </row>
    <row r="375" s="39" customFormat="true" ht="13.5" hidden="false" customHeight="false" outlineLevel="0" collapsed="false">
      <c r="A375" s="40" t="n">
        <v>373</v>
      </c>
      <c r="B375" s="41" t="n">
        <v>12</v>
      </c>
      <c r="C375" s="42" t="n">
        <v>3</v>
      </c>
      <c r="D375" s="43" t="n">
        <v>24</v>
      </c>
      <c r="E375" s="44" t="s">
        <v>4</v>
      </c>
      <c r="F375" s="45" t="n">
        <v>11</v>
      </c>
      <c r="G375" s="46" t="str">
        <f aca="false">IF(ISERROR(VLOOKUP(F375,乗務員マスタ!$A$2:$B$32,2,FALSE())),"",VLOOKUP(F375,乗務員マスタ!$A$2:$B$32,2,FALSE()))</f>
        <v>№11 瀬川さん</v>
      </c>
      <c r="H375" s="47" t="n">
        <v>64700</v>
      </c>
      <c r="I375" s="48" t="s">
        <v>158</v>
      </c>
      <c r="J375" s="38" t="n">
        <f aca="false">IF(OR(B375="",C375="",D375=""),DATE(2100,12,31),DATE(B375+2000,C375,D375))</f>
        <v>40992</v>
      </c>
    </row>
    <row r="376" s="39" customFormat="true" ht="13.5" hidden="false" customHeight="false" outlineLevel="0" collapsed="false">
      <c r="A376" s="40" t="n">
        <v>374</v>
      </c>
      <c r="B376" s="41" t="n">
        <v>12</v>
      </c>
      <c r="C376" s="42" t="n">
        <v>3</v>
      </c>
      <c r="D376" s="43" t="n">
        <v>24</v>
      </c>
      <c r="E376" s="44" t="s">
        <v>2</v>
      </c>
      <c r="F376" s="45" t="n">
        <v>14</v>
      </c>
      <c r="G376" s="46" t="str">
        <f aca="false">IF(ISERROR(VLOOKUP(F376,乗務員マスタ!$A$2:$B$32,2,FALSE())),"",VLOOKUP(F376,乗務員マスタ!$A$2:$B$32,2,FALSE()))</f>
        <v>№14 関谷さん</v>
      </c>
      <c r="H376" s="47" t="n">
        <v>45900</v>
      </c>
      <c r="I376" s="48" t="s">
        <v>412</v>
      </c>
      <c r="J376" s="38" t="n">
        <f aca="false">IF(OR(B376="",C376="",D376=""),DATE(2100,12,31),DATE(B376+2000,C376,D376))</f>
        <v>40992</v>
      </c>
    </row>
    <row r="377" s="39" customFormat="true" ht="13.5" hidden="false" customHeight="false" outlineLevel="0" collapsed="false">
      <c r="A377" s="40" t="n">
        <v>375</v>
      </c>
      <c r="B377" s="41" t="n">
        <v>12</v>
      </c>
      <c r="C377" s="42" t="n">
        <v>3</v>
      </c>
      <c r="D377" s="43" t="n">
        <v>24</v>
      </c>
      <c r="E377" s="44" t="s">
        <v>9</v>
      </c>
      <c r="F377" s="45" t="n">
        <v>15</v>
      </c>
      <c r="G377" s="46" t="str">
        <f aca="false">IF(ISERROR(VLOOKUP(F377,乗務員マスタ!$A$2:$B$32,2,FALSE())),"",VLOOKUP(F377,乗務員マスタ!$A$2:$B$32,2,FALSE()))</f>
        <v>№15 鬼頭さん</v>
      </c>
      <c r="H377" s="47" t="n">
        <v>37200</v>
      </c>
      <c r="I377" s="48" t="s">
        <v>495</v>
      </c>
      <c r="J377" s="38" t="n">
        <f aca="false">IF(OR(B377="",C377="",D377=""),DATE(2100,12,31),DATE(B377+2000,C377,D377))</f>
        <v>40992</v>
      </c>
    </row>
    <row r="378" s="39" customFormat="true" ht="13.5" hidden="false" customHeight="false" outlineLevel="0" collapsed="false">
      <c r="A378" s="40" t="n">
        <v>376</v>
      </c>
      <c r="B378" s="41" t="n">
        <v>12</v>
      </c>
      <c r="C378" s="42" t="n">
        <v>3</v>
      </c>
      <c r="D378" s="43" t="n">
        <v>24</v>
      </c>
      <c r="E378" s="44" t="s">
        <v>46</v>
      </c>
      <c r="F378" s="45" t="n">
        <v>17</v>
      </c>
      <c r="G378" s="46" t="str">
        <f aca="false">IF(ISERROR(VLOOKUP(F378,乗務員マスタ!$A$2:$B$32,2,FALSE())),"",VLOOKUP(F378,乗務員マスタ!$A$2:$B$32,2,FALSE()))</f>
        <v>№17 冨山さん</v>
      </c>
      <c r="H378" s="47" t="n">
        <v>89700</v>
      </c>
      <c r="I378" s="48" t="s">
        <v>257</v>
      </c>
      <c r="J378" s="38" t="n">
        <f aca="false">IF(OR(B378="",C378="",D378=""),DATE(2100,12,31),DATE(B378+2000,C378,D378))</f>
        <v>40992</v>
      </c>
    </row>
    <row r="379" s="39" customFormat="true" ht="13.5" hidden="false" customHeight="false" outlineLevel="0" collapsed="false">
      <c r="A379" s="40" t="n">
        <v>377</v>
      </c>
      <c r="B379" s="41" t="n">
        <v>12</v>
      </c>
      <c r="C379" s="42" t="n">
        <v>3</v>
      </c>
      <c r="D379" s="43" t="n">
        <v>24</v>
      </c>
      <c r="E379" s="44" t="s">
        <v>17</v>
      </c>
      <c r="F379" s="45" t="n">
        <v>17</v>
      </c>
      <c r="G379" s="46" t="str">
        <f aca="false">IF(ISERROR(VLOOKUP(F379,乗務員マスタ!$A$2:$B$32,2,FALSE())),"",VLOOKUP(F379,乗務員マスタ!$A$2:$B$32,2,FALSE()))</f>
        <v>№17 冨山さん</v>
      </c>
      <c r="H379" s="47" t="n">
        <v>52700</v>
      </c>
      <c r="I379" s="48" t="s">
        <v>497</v>
      </c>
      <c r="J379" s="38" t="n">
        <f aca="false">IF(OR(B379="",C379="",D379=""),DATE(2100,12,31),DATE(B379+2000,C379,D379))</f>
        <v>40992</v>
      </c>
    </row>
    <row r="380" s="39" customFormat="true" ht="13.5" hidden="false" customHeight="false" outlineLevel="0" collapsed="false">
      <c r="A380" s="40" t="n">
        <v>378</v>
      </c>
      <c r="B380" s="41" t="n">
        <v>12</v>
      </c>
      <c r="C380" s="42" t="n">
        <v>3</v>
      </c>
      <c r="D380" s="43" t="n">
        <v>24</v>
      </c>
      <c r="E380" s="44" t="s">
        <v>30</v>
      </c>
      <c r="F380" s="45" t="n">
        <v>21</v>
      </c>
      <c r="G380" s="46" t="str">
        <f aca="false">IF(ISERROR(VLOOKUP(F380,乗務員マスタ!$A$2:$B$32,2,FALSE())),"",VLOOKUP(F380,乗務員マスタ!$A$2:$B$32,2,FALSE()))</f>
        <v>№21 巻山さん</v>
      </c>
      <c r="H380" s="47" t="n">
        <v>72200</v>
      </c>
      <c r="I380" s="48" t="s">
        <v>366</v>
      </c>
      <c r="J380" s="38" t="n">
        <f aca="false">IF(OR(B380="",C380="",D380=""),DATE(2100,12,31),DATE(B380+2000,C380,D380))</f>
        <v>40992</v>
      </c>
    </row>
    <row r="381" s="39" customFormat="true" ht="13.5" hidden="false" customHeight="false" outlineLevel="0" collapsed="false">
      <c r="A381" s="40" t="n">
        <v>379</v>
      </c>
      <c r="B381" s="41" t="n">
        <v>12</v>
      </c>
      <c r="C381" s="42" t="n">
        <v>3</v>
      </c>
      <c r="D381" s="43" t="n">
        <v>24</v>
      </c>
      <c r="E381" s="44" t="s">
        <v>33</v>
      </c>
      <c r="F381" s="45" t="n">
        <v>22</v>
      </c>
      <c r="G381" s="46" t="str">
        <f aca="false">IF(ISERROR(VLOOKUP(F381,乗務員マスタ!$A$2:$B$32,2,FALSE())),"",VLOOKUP(F381,乗務員マスタ!$A$2:$B$32,2,FALSE()))</f>
        <v>№22 鹿熊さん</v>
      </c>
      <c r="H381" s="47" t="n">
        <v>53100</v>
      </c>
      <c r="I381" s="48" t="s">
        <v>441</v>
      </c>
      <c r="J381" s="38" t="n">
        <f aca="false">IF(OR(B381="",C381="",D381=""),DATE(2100,12,31),DATE(B381+2000,C381,D381))</f>
        <v>40992</v>
      </c>
    </row>
    <row r="382" s="39" customFormat="true" ht="13.5" hidden="false" customHeight="false" outlineLevel="0" collapsed="false">
      <c r="A382" s="40" t="n">
        <v>380</v>
      </c>
      <c r="B382" s="41" t="n">
        <v>12</v>
      </c>
      <c r="C382" s="42" t="n">
        <v>3</v>
      </c>
      <c r="D382" s="43" t="n">
        <v>24</v>
      </c>
      <c r="E382" s="44" t="s">
        <v>39</v>
      </c>
      <c r="F382" s="45" t="n">
        <v>29</v>
      </c>
      <c r="G382" s="46" t="str">
        <f aca="false">IF(ISERROR(VLOOKUP(F382,乗務員マスタ!$A$2:$B$32,2,FALSE())),"",VLOOKUP(F382,乗務員マスタ!$A$2:$B$32,2,FALSE()))</f>
        <v>№29 臼井さん</v>
      </c>
      <c r="H382" s="47" t="n">
        <v>82900</v>
      </c>
      <c r="I382" s="48" t="s">
        <v>408</v>
      </c>
      <c r="J382" s="38" t="n">
        <f aca="false">IF(OR(B382="",C382="",D382=""),DATE(2100,12,31),DATE(B382+2000,C382,D382))</f>
        <v>40992</v>
      </c>
    </row>
    <row r="383" s="39" customFormat="true" ht="13.5" hidden="false" customHeight="false" outlineLevel="0" collapsed="false">
      <c r="A383" s="40" t="n">
        <v>381</v>
      </c>
      <c r="B383" s="41" t="n">
        <v>12</v>
      </c>
      <c r="C383" s="42" t="n">
        <v>3</v>
      </c>
      <c r="D383" s="43" t="n">
        <v>24</v>
      </c>
      <c r="E383" s="44" t="s">
        <v>73</v>
      </c>
      <c r="F383" s="45" t="n">
        <v>30</v>
      </c>
      <c r="G383" s="46" t="str">
        <f aca="false">IF(ISERROR(VLOOKUP(F383,乗務員マスタ!$A$2:$B$32,2,FALSE())),"",VLOOKUP(F383,乗務員マスタ!$A$2:$B$32,2,FALSE()))</f>
        <v>№30 森泉さん</v>
      </c>
      <c r="H383" s="47" t="n">
        <v>39600</v>
      </c>
      <c r="I383" s="48" t="s">
        <v>302</v>
      </c>
      <c r="J383" s="38" t="n">
        <f aca="false">IF(OR(B383="",C383="",D383=""),DATE(2100,12,31),DATE(B383+2000,C383,D383))</f>
        <v>40992</v>
      </c>
    </row>
    <row r="384" s="39" customFormat="true" ht="13.5" hidden="false" customHeight="false" outlineLevel="0" collapsed="false">
      <c r="A384" s="40" t="n">
        <v>382</v>
      </c>
      <c r="B384" s="41" t="n">
        <v>12</v>
      </c>
      <c r="C384" s="42" t="n">
        <v>3</v>
      </c>
      <c r="D384" s="43" t="n">
        <v>25</v>
      </c>
      <c r="E384" s="44" t="s">
        <v>30</v>
      </c>
      <c r="F384" s="45" t="n">
        <v>3</v>
      </c>
      <c r="G384" s="46" t="str">
        <f aca="false">IF(ISERROR(VLOOKUP(F384,乗務員マスタ!$A$2:$B$32,2,FALSE())),"",VLOOKUP(F384,乗務員マスタ!$A$2:$B$32,2,FALSE()))</f>
        <v>№3 坂東さん</v>
      </c>
      <c r="H384" s="47" t="n">
        <v>48700</v>
      </c>
      <c r="I384" s="48" t="s">
        <v>479</v>
      </c>
      <c r="J384" s="38" t="n">
        <f aca="false">IF(OR(B384="",C384="",D384=""),DATE(2100,12,31),DATE(B384+2000,C384,D384))</f>
        <v>40993</v>
      </c>
    </row>
    <row r="385" s="39" customFormat="true" ht="13.5" hidden="false" customHeight="false" outlineLevel="0" collapsed="false">
      <c r="A385" s="40" t="n">
        <v>383</v>
      </c>
      <c r="B385" s="41" t="n">
        <v>12</v>
      </c>
      <c r="C385" s="42" t="n">
        <v>3</v>
      </c>
      <c r="D385" s="43" t="n">
        <v>25</v>
      </c>
      <c r="E385" s="44" t="s">
        <v>128</v>
      </c>
      <c r="F385" s="45" t="n">
        <v>6</v>
      </c>
      <c r="G385" s="46" t="str">
        <f aca="false">IF(ISERROR(VLOOKUP(F385,乗務員マスタ!$A$2:$B$32,2,FALSE())),"",VLOOKUP(F385,乗務員マスタ!$A$2:$B$32,2,FALSE()))</f>
        <v>№6 高井さん</v>
      </c>
      <c r="H385" s="47" t="n">
        <v>68600</v>
      </c>
      <c r="I385" s="48" t="s">
        <v>296</v>
      </c>
      <c r="J385" s="38" t="n">
        <f aca="false">IF(OR(B385="",C385="",D385=""),DATE(2100,12,31),DATE(B385+2000,C385,D385))</f>
        <v>40993</v>
      </c>
    </row>
    <row r="386" s="39" customFormat="true" ht="13.5" hidden="false" customHeight="false" outlineLevel="0" collapsed="false">
      <c r="A386" s="40" t="n">
        <v>384</v>
      </c>
      <c r="B386" s="41" t="n">
        <v>12</v>
      </c>
      <c r="C386" s="42" t="n">
        <v>3</v>
      </c>
      <c r="D386" s="43" t="n">
        <v>25</v>
      </c>
      <c r="E386" s="44" t="s">
        <v>57</v>
      </c>
      <c r="F386" s="45" t="n">
        <v>7</v>
      </c>
      <c r="G386" s="46" t="str">
        <f aca="false">IF(ISERROR(VLOOKUP(F386,乗務員マスタ!$A$2:$B$32,2,FALSE())),"",VLOOKUP(F386,乗務員マスタ!$A$2:$B$32,2,FALSE()))</f>
        <v>№7 小清さん</v>
      </c>
      <c r="H386" s="47" t="n">
        <v>65600</v>
      </c>
      <c r="I386" s="48" t="s">
        <v>418</v>
      </c>
      <c r="J386" s="38" t="n">
        <f aca="false">IF(OR(B386="",C386="",D386=""),DATE(2100,12,31),DATE(B386+2000,C386,D386))</f>
        <v>40993</v>
      </c>
    </row>
    <row r="387" s="39" customFormat="true" ht="13.5" hidden="false" customHeight="false" outlineLevel="0" collapsed="false">
      <c r="A387" s="40" t="n">
        <v>385</v>
      </c>
      <c r="B387" s="41" t="n">
        <v>12</v>
      </c>
      <c r="C387" s="42" t="n">
        <v>3</v>
      </c>
      <c r="D387" s="43" t="n">
        <v>25</v>
      </c>
      <c r="E387" s="44" t="s">
        <v>15</v>
      </c>
      <c r="F387" s="45" t="n">
        <v>10</v>
      </c>
      <c r="G387" s="46" t="str">
        <f aca="false">IF(ISERROR(VLOOKUP(F387,乗務員マスタ!$A$2:$B$32,2,FALSE())),"",VLOOKUP(F387,乗務員マスタ!$A$2:$B$32,2,FALSE()))</f>
        <v>№10 三吉さん</v>
      </c>
      <c r="H387" s="47" t="n">
        <v>62500</v>
      </c>
      <c r="I387" s="48" t="s">
        <v>93</v>
      </c>
      <c r="J387" s="38" t="n">
        <f aca="false">IF(OR(B387="",C387="",D387=""),DATE(2100,12,31),DATE(B387+2000,C387,D387))</f>
        <v>40993</v>
      </c>
    </row>
    <row r="388" s="39" customFormat="true" ht="13.5" hidden="false" customHeight="false" outlineLevel="0" collapsed="false">
      <c r="A388" s="40" t="n">
        <v>386</v>
      </c>
      <c r="B388" s="41" t="n">
        <v>12</v>
      </c>
      <c r="C388" s="42" t="n">
        <v>3</v>
      </c>
      <c r="D388" s="43" t="n">
        <v>25</v>
      </c>
      <c r="E388" s="44" t="s">
        <v>17</v>
      </c>
      <c r="F388" s="45" t="n">
        <v>12</v>
      </c>
      <c r="G388" s="46" t="str">
        <f aca="false">IF(ISERROR(VLOOKUP(F388,乗務員マスタ!$A$2:$B$32,2,FALSE())),"",VLOOKUP(F388,乗務員マスタ!$A$2:$B$32,2,FALSE()))</f>
        <v>№12 大塚さん</v>
      </c>
      <c r="H388" s="47" t="n">
        <v>50200</v>
      </c>
      <c r="I388" s="48" t="s">
        <v>467</v>
      </c>
      <c r="J388" s="38" t="n">
        <f aca="false">IF(OR(B388="",C388="",D388=""),DATE(2100,12,31),DATE(B388+2000,C388,D388))</f>
        <v>40993</v>
      </c>
    </row>
    <row r="389" s="39" customFormat="true" ht="13.5" hidden="false" customHeight="false" outlineLevel="0" collapsed="false">
      <c r="A389" s="40" t="n">
        <v>387</v>
      </c>
      <c r="B389" s="41" t="n">
        <v>12</v>
      </c>
      <c r="C389" s="42" t="n">
        <v>3</v>
      </c>
      <c r="D389" s="43" t="n">
        <v>25</v>
      </c>
      <c r="E389" s="44" t="s">
        <v>157</v>
      </c>
      <c r="F389" s="45" t="n">
        <v>12</v>
      </c>
      <c r="G389" s="46" t="str">
        <f aca="false">IF(ISERROR(VLOOKUP(F389,乗務員マスタ!$A$2:$B$32,2,FALSE())),"",VLOOKUP(F389,乗務員マスタ!$A$2:$B$32,2,FALSE()))</f>
        <v>№12 大塚さん</v>
      </c>
      <c r="H389" s="47" t="n">
        <v>80800</v>
      </c>
      <c r="I389" s="48" t="s">
        <v>70</v>
      </c>
      <c r="J389" s="38" t="n">
        <f aca="false">IF(OR(B389="",C389="",D389=""),DATE(2100,12,31),DATE(B389+2000,C389,D389))</f>
        <v>40993</v>
      </c>
    </row>
    <row r="390" s="39" customFormat="true" ht="13.5" hidden="false" customHeight="false" outlineLevel="0" collapsed="false">
      <c r="A390" s="40" t="n">
        <v>388</v>
      </c>
      <c r="B390" s="41" t="n">
        <v>12</v>
      </c>
      <c r="C390" s="42" t="n">
        <v>3</v>
      </c>
      <c r="D390" s="43" t="n">
        <v>25</v>
      </c>
      <c r="E390" s="44" t="s">
        <v>46</v>
      </c>
      <c r="F390" s="45" t="n">
        <v>16</v>
      </c>
      <c r="G390" s="46" t="str">
        <f aca="false">IF(ISERROR(VLOOKUP(F390,乗務員マスタ!$A$2:$B$32,2,FALSE())),"",VLOOKUP(F390,乗務員マスタ!$A$2:$B$32,2,FALSE()))</f>
        <v>№16 坪山さん</v>
      </c>
      <c r="H390" s="47" t="n">
        <v>75800</v>
      </c>
      <c r="I390" s="48" t="s">
        <v>146</v>
      </c>
      <c r="J390" s="38" t="n">
        <f aca="false">IF(OR(B390="",C390="",D390=""),DATE(2100,12,31),DATE(B390+2000,C390,D390))</f>
        <v>40993</v>
      </c>
    </row>
    <row r="391" s="39" customFormat="true" ht="13.5" hidden="false" customHeight="false" outlineLevel="0" collapsed="false">
      <c r="A391" s="40" t="n">
        <v>389</v>
      </c>
      <c r="B391" s="41" t="n">
        <v>12</v>
      </c>
      <c r="C391" s="42" t="n">
        <v>3</v>
      </c>
      <c r="D391" s="43" t="n">
        <v>25</v>
      </c>
      <c r="E391" s="44" t="s">
        <v>46</v>
      </c>
      <c r="F391" s="45" t="n">
        <v>17</v>
      </c>
      <c r="G391" s="46" t="str">
        <f aca="false">IF(ISERROR(VLOOKUP(F391,乗務員マスタ!$A$2:$B$32,2,FALSE())),"",VLOOKUP(F391,乗務員マスタ!$A$2:$B$32,2,FALSE()))</f>
        <v>№17 冨山さん</v>
      </c>
      <c r="H391" s="47" t="n">
        <v>77900</v>
      </c>
      <c r="I391" s="48" t="s">
        <v>361</v>
      </c>
      <c r="J391" s="38" t="n">
        <f aca="false">IF(OR(B391="",C391="",D391=""),DATE(2100,12,31),DATE(B391+2000,C391,D391))</f>
        <v>40993</v>
      </c>
    </row>
    <row r="392" s="39" customFormat="true" ht="13.5" hidden="false" customHeight="false" outlineLevel="0" collapsed="false">
      <c r="A392" s="40" t="n">
        <v>390</v>
      </c>
      <c r="B392" s="41" t="n">
        <v>12</v>
      </c>
      <c r="C392" s="42" t="n">
        <v>3</v>
      </c>
      <c r="D392" s="43" t="n">
        <v>25</v>
      </c>
      <c r="E392" s="44" t="s">
        <v>157</v>
      </c>
      <c r="F392" s="45" t="n">
        <v>18</v>
      </c>
      <c r="G392" s="46" t="str">
        <f aca="false">IF(ISERROR(VLOOKUP(F392,乗務員マスタ!$A$2:$B$32,2,FALSE())),"",VLOOKUP(F392,乗務員マスタ!$A$2:$B$32,2,FALSE()))</f>
        <v>№18 牛山さん</v>
      </c>
      <c r="H392" s="47" t="n">
        <v>49500</v>
      </c>
      <c r="I392" s="48" t="s">
        <v>431</v>
      </c>
      <c r="J392" s="38" t="n">
        <f aca="false">IF(OR(B392="",C392="",D392=""),DATE(2100,12,31),DATE(B392+2000,C392,D392))</f>
        <v>40993</v>
      </c>
    </row>
    <row r="393" s="39" customFormat="true" ht="13.5" hidden="false" customHeight="false" outlineLevel="0" collapsed="false">
      <c r="A393" s="40" t="n">
        <v>391</v>
      </c>
      <c r="B393" s="41" t="n">
        <v>12</v>
      </c>
      <c r="C393" s="42" t="n">
        <v>3</v>
      </c>
      <c r="D393" s="43" t="n">
        <v>25</v>
      </c>
      <c r="E393" s="44" t="s">
        <v>39</v>
      </c>
      <c r="F393" s="45" t="n">
        <v>22</v>
      </c>
      <c r="G393" s="46" t="str">
        <f aca="false">IF(ISERROR(VLOOKUP(F393,乗務員マスタ!$A$2:$B$32,2,FALSE())),"",VLOOKUP(F393,乗務員マスタ!$A$2:$B$32,2,FALSE()))</f>
        <v>№22 鹿熊さん</v>
      </c>
      <c r="H393" s="47" t="n">
        <v>27700</v>
      </c>
      <c r="I393" s="48" t="s">
        <v>457</v>
      </c>
      <c r="J393" s="38" t="n">
        <f aca="false">IF(OR(B393="",C393="",D393=""),DATE(2100,12,31),DATE(B393+2000,C393,D393))</f>
        <v>40993</v>
      </c>
    </row>
    <row r="394" s="39" customFormat="true" ht="13.5" hidden="false" customHeight="false" outlineLevel="0" collapsed="false">
      <c r="A394" s="40" t="n">
        <v>392</v>
      </c>
      <c r="B394" s="41" t="n">
        <v>12</v>
      </c>
      <c r="C394" s="42" t="n">
        <v>3</v>
      </c>
      <c r="D394" s="43" t="n">
        <v>25</v>
      </c>
      <c r="E394" s="44" t="s">
        <v>57</v>
      </c>
      <c r="F394" s="45" t="n">
        <v>27</v>
      </c>
      <c r="G394" s="46" t="str">
        <f aca="false">IF(ISERROR(VLOOKUP(F394,乗務員マスタ!$A$2:$B$32,2,FALSE())),"",VLOOKUP(F394,乗務員マスタ!$A$2:$B$32,2,FALSE()))</f>
        <v>№27 金井さん</v>
      </c>
      <c r="H394" s="47" t="n">
        <v>71400</v>
      </c>
      <c r="I394" s="48" t="s">
        <v>357</v>
      </c>
      <c r="J394" s="38" t="n">
        <f aca="false">IF(OR(B394="",C394="",D394=""),DATE(2100,12,31),DATE(B394+2000,C394,D394))</f>
        <v>40993</v>
      </c>
    </row>
    <row r="395" s="39" customFormat="true" ht="13.5" hidden="false" customHeight="false" outlineLevel="0" collapsed="false">
      <c r="A395" s="40" t="n">
        <v>393</v>
      </c>
      <c r="B395" s="41" t="n">
        <v>12</v>
      </c>
      <c r="C395" s="42" t="n">
        <v>3</v>
      </c>
      <c r="D395" s="43" t="n">
        <v>25</v>
      </c>
      <c r="E395" s="44" t="s">
        <v>65</v>
      </c>
      <c r="F395" s="45" t="n">
        <v>29</v>
      </c>
      <c r="G395" s="46" t="str">
        <f aca="false">IF(ISERROR(VLOOKUP(F395,乗務員マスタ!$A$2:$B$32,2,FALSE())),"",VLOOKUP(F395,乗務員マスタ!$A$2:$B$32,2,FALSE()))</f>
        <v>№29 臼井さん</v>
      </c>
      <c r="H395" s="47" t="n">
        <v>63200</v>
      </c>
      <c r="I395" s="48" t="s">
        <v>485</v>
      </c>
      <c r="J395" s="38" t="n">
        <f aca="false">IF(OR(B395="",C395="",D395=""),DATE(2100,12,31),DATE(B395+2000,C395,D395))</f>
        <v>40993</v>
      </c>
    </row>
    <row r="396" s="39" customFormat="true" ht="13.5" hidden="false" customHeight="false" outlineLevel="0" collapsed="false">
      <c r="A396" s="40" t="n">
        <v>394</v>
      </c>
      <c r="B396" s="41" t="n">
        <v>12</v>
      </c>
      <c r="C396" s="42" t="n">
        <v>3</v>
      </c>
      <c r="D396" s="43" t="n">
        <v>26</v>
      </c>
      <c r="E396" s="44" t="s">
        <v>15</v>
      </c>
      <c r="F396" s="45" t="n">
        <v>1</v>
      </c>
      <c r="G396" s="46" t="str">
        <f aca="false">IF(ISERROR(VLOOKUP(F396,乗務員マスタ!$A$2:$B$32,2,FALSE())),"",VLOOKUP(F396,乗務員マスタ!$A$2:$B$32,2,FALSE()))</f>
        <v>№1 西村さん</v>
      </c>
      <c r="H396" s="47" t="n">
        <v>54500</v>
      </c>
      <c r="I396" s="48" t="s">
        <v>487</v>
      </c>
      <c r="J396" s="38" t="n">
        <f aca="false">IF(OR(B396="",C396="",D396=""),DATE(2100,12,31),DATE(B396+2000,C396,D396))</f>
        <v>40994</v>
      </c>
    </row>
    <row r="397" s="39" customFormat="true" ht="13.5" hidden="false" customHeight="false" outlineLevel="0" collapsed="false">
      <c r="A397" s="40" t="n">
        <v>395</v>
      </c>
      <c r="B397" s="41" t="n">
        <v>12</v>
      </c>
      <c r="C397" s="42" t="n">
        <v>3</v>
      </c>
      <c r="D397" s="43" t="n">
        <v>26</v>
      </c>
      <c r="E397" s="44" t="s">
        <v>39</v>
      </c>
      <c r="F397" s="45" t="n">
        <v>1</v>
      </c>
      <c r="G397" s="46" t="str">
        <f aca="false">IF(ISERROR(VLOOKUP(F397,乗務員マスタ!$A$2:$B$32,2,FALSE())),"",VLOOKUP(F397,乗務員マスタ!$A$2:$B$32,2,FALSE()))</f>
        <v>№1 西村さん</v>
      </c>
      <c r="H397" s="47" t="n">
        <v>24900</v>
      </c>
      <c r="I397" s="48" t="s">
        <v>293</v>
      </c>
      <c r="J397" s="38" t="n">
        <f aca="false">IF(OR(B397="",C397="",D397=""),DATE(2100,12,31),DATE(B397+2000,C397,D397))</f>
        <v>40994</v>
      </c>
    </row>
    <row r="398" s="39" customFormat="true" ht="13.5" hidden="false" customHeight="false" outlineLevel="0" collapsed="false">
      <c r="A398" s="40" t="n">
        <v>396</v>
      </c>
      <c r="B398" s="41" t="n">
        <v>12</v>
      </c>
      <c r="C398" s="42" t="n">
        <v>3</v>
      </c>
      <c r="D398" s="43" t="n">
        <v>26</v>
      </c>
      <c r="E398" s="44" t="s">
        <v>6</v>
      </c>
      <c r="F398" s="45" t="n">
        <v>2</v>
      </c>
      <c r="G398" s="46" t="str">
        <f aca="false">IF(ISERROR(VLOOKUP(F398,乗務員マスタ!$A$2:$B$32,2,FALSE())),"",VLOOKUP(F398,乗務員マスタ!$A$2:$B$32,2,FALSE()))</f>
        <v>№2 望月さん</v>
      </c>
      <c r="H398" s="47" t="n">
        <v>25600</v>
      </c>
      <c r="I398" s="48" t="s">
        <v>263</v>
      </c>
      <c r="J398" s="38" t="n">
        <f aca="false">IF(OR(B398="",C398="",D398=""),DATE(2100,12,31),DATE(B398+2000,C398,D398))</f>
        <v>40994</v>
      </c>
    </row>
    <row r="399" s="39" customFormat="true" ht="13.5" hidden="false" customHeight="false" outlineLevel="0" collapsed="false">
      <c r="A399" s="40" t="n">
        <v>397</v>
      </c>
      <c r="B399" s="41" t="n">
        <v>12</v>
      </c>
      <c r="C399" s="42" t="n">
        <v>3</v>
      </c>
      <c r="D399" s="43" t="n">
        <v>26</v>
      </c>
      <c r="E399" s="44" t="s">
        <v>39</v>
      </c>
      <c r="F399" s="45" t="n">
        <v>3</v>
      </c>
      <c r="G399" s="46" t="str">
        <f aca="false">IF(ISERROR(VLOOKUP(F399,乗務員マスタ!$A$2:$B$32,2,FALSE())),"",VLOOKUP(F399,乗務員マスタ!$A$2:$B$32,2,FALSE()))</f>
        <v>№3 坂東さん</v>
      </c>
      <c r="H399" s="47" t="n">
        <v>81000</v>
      </c>
      <c r="I399" s="48" t="s">
        <v>466</v>
      </c>
      <c r="J399" s="38" t="n">
        <f aca="false">IF(OR(B399="",C399="",D399=""),DATE(2100,12,31),DATE(B399+2000,C399,D399))</f>
        <v>40994</v>
      </c>
    </row>
    <row r="400" s="39" customFormat="true" ht="13.5" hidden="false" customHeight="false" outlineLevel="0" collapsed="false">
      <c r="A400" s="40" t="n">
        <v>398</v>
      </c>
      <c r="B400" s="41" t="n">
        <v>12</v>
      </c>
      <c r="C400" s="42" t="n">
        <v>3</v>
      </c>
      <c r="D400" s="43" t="n">
        <v>26</v>
      </c>
      <c r="E400" s="44" t="s">
        <v>33</v>
      </c>
      <c r="F400" s="45" t="n">
        <v>6</v>
      </c>
      <c r="G400" s="46" t="str">
        <f aca="false">IF(ISERROR(VLOOKUP(F400,乗務員マスタ!$A$2:$B$32,2,FALSE())),"",VLOOKUP(F400,乗務員マスタ!$A$2:$B$32,2,FALSE()))</f>
        <v>№6 高井さん</v>
      </c>
      <c r="H400" s="47" t="n">
        <v>44200</v>
      </c>
      <c r="I400" s="48" t="s">
        <v>235</v>
      </c>
      <c r="J400" s="38" t="n">
        <f aca="false">IF(OR(B400="",C400="",D400=""),DATE(2100,12,31),DATE(B400+2000,C400,D400))</f>
        <v>40994</v>
      </c>
    </row>
    <row r="401" s="39" customFormat="true" ht="13.5" hidden="false" customHeight="false" outlineLevel="0" collapsed="false">
      <c r="A401" s="40" t="n">
        <v>399</v>
      </c>
      <c r="B401" s="41" t="n">
        <v>12</v>
      </c>
      <c r="C401" s="42" t="n">
        <v>3</v>
      </c>
      <c r="D401" s="43" t="n">
        <v>26</v>
      </c>
      <c r="E401" s="44" t="s">
        <v>4</v>
      </c>
      <c r="F401" s="45" t="n">
        <v>11</v>
      </c>
      <c r="G401" s="46" t="str">
        <f aca="false">IF(ISERROR(VLOOKUP(F401,乗務員マスタ!$A$2:$B$32,2,FALSE())),"",VLOOKUP(F401,乗務員マスタ!$A$2:$B$32,2,FALSE()))</f>
        <v>№11 瀬川さん</v>
      </c>
      <c r="H401" s="47" t="n">
        <v>63900</v>
      </c>
      <c r="I401" s="48" t="s">
        <v>208</v>
      </c>
      <c r="J401" s="38" t="n">
        <f aca="false">IF(OR(B401="",C401="",D401=""),DATE(2100,12,31),DATE(B401+2000,C401,D401))</f>
        <v>40994</v>
      </c>
    </row>
    <row r="402" s="39" customFormat="true" ht="13.5" hidden="false" customHeight="false" outlineLevel="0" collapsed="false">
      <c r="A402" s="40" t="n">
        <v>400</v>
      </c>
      <c r="B402" s="41" t="n">
        <v>12</v>
      </c>
      <c r="C402" s="42" t="n">
        <v>3</v>
      </c>
      <c r="D402" s="43" t="n">
        <v>26</v>
      </c>
      <c r="E402" s="44" t="s">
        <v>9</v>
      </c>
      <c r="F402" s="45" t="n">
        <v>15</v>
      </c>
      <c r="G402" s="46" t="str">
        <f aca="false">IF(ISERROR(VLOOKUP(F402,乗務員マスタ!$A$2:$B$32,2,FALSE())),"",VLOOKUP(F402,乗務員マスタ!$A$2:$B$32,2,FALSE()))</f>
        <v>№15 鬼頭さん</v>
      </c>
      <c r="H402" s="47" t="n">
        <v>76200</v>
      </c>
      <c r="I402" s="48" t="s">
        <v>3</v>
      </c>
      <c r="J402" s="38" t="n">
        <f aca="false">IF(OR(B402="",C402="",D402=""),DATE(2100,12,31),DATE(B402+2000,C402,D402))</f>
        <v>40994</v>
      </c>
    </row>
    <row r="403" s="39" customFormat="true" ht="13.5" hidden="false" customHeight="false" outlineLevel="0" collapsed="false">
      <c r="A403" s="40" t="n">
        <v>401</v>
      </c>
      <c r="B403" s="41" t="n">
        <v>12</v>
      </c>
      <c r="C403" s="42" t="n">
        <v>3</v>
      </c>
      <c r="D403" s="43" t="n">
        <v>26</v>
      </c>
      <c r="E403" s="44" t="s">
        <v>2</v>
      </c>
      <c r="F403" s="45" t="n">
        <v>16</v>
      </c>
      <c r="G403" s="46" t="str">
        <f aca="false">IF(ISERROR(VLOOKUP(F403,乗務員マスタ!$A$2:$B$32,2,FALSE())),"",VLOOKUP(F403,乗務員マスタ!$A$2:$B$32,2,FALSE()))</f>
        <v>№16 坪山さん</v>
      </c>
      <c r="H403" s="47" t="n">
        <v>65500</v>
      </c>
      <c r="I403" s="48" t="s">
        <v>147</v>
      </c>
      <c r="J403" s="38" t="n">
        <f aca="false">IF(OR(B403="",C403="",D403=""),DATE(2100,12,31),DATE(B403+2000,C403,D403))</f>
        <v>40994</v>
      </c>
    </row>
    <row r="404" s="39" customFormat="true" ht="13.5" hidden="false" customHeight="false" outlineLevel="0" collapsed="false">
      <c r="A404" s="40" t="n">
        <v>402</v>
      </c>
      <c r="B404" s="41" t="n">
        <v>12</v>
      </c>
      <c r="C404" s="42" t="n">
        <v>3</v>
      </c>
      <c r="D404" s="43" t="n">
        <v>26</v>
      </c>
      <c r="E404" s="44" t="s">
        <v>11</v>
      </c>
      <c r="F404" s="45" t="n">
        <v>16</v>
      </c>
      <c r="G404" s="46" t="str">
        <f aca="false">IF(ISERROR(VLOOKUP(F404,乗務員マスタ!$A$2:$B$32,2,FALSE())),"",VLOOKUP(F404,乗務員マスタ!$A$2:$B$32,2,FALSE()))</f>
        <v>№16 坪山さん</v>
      </c>
      <c r="H404" s="47" t="n">
        <v>73200</v>
      </c>
      <c r="I404" s="48" t="s">
        <v>499</v>
      </c>
      <c r="J404" s="38" t="n">
        <f aca="false">IF(OR(B404="",C404="",D404=""),DATE(2100,12,31),DATE(B404+2000,C404,D404))</f>
        <v>40994</v>
      </c>
    </row>
    <row r="405" s="39" customFormat="true" ht="13.5" hidden="false" customHeight="false" outlineLevel="0" collapsed="false">
      <c r="A405" s="40" t="n">
        <v>403</v>
      </c>
      <c r="B405" s="41" t="n">
        <v>12</v>
      </c>
      <c r="C405" s="42" t="n">
        <v>3</v>
      </c>
      <c r="D405" s="43" t="n">
        <v>26</v>
      </c>
      <c r="E405" s="44" t="s">
        <v>17</v>
      </c>
      <c r="F405" s="45" t="n">
        <v>18</v>
      </c>
      <c r="G405" s="46" t="str">
        <f aca="false">IF(ISERROR(VLOOKUP(F405,乗務員マスタ!$A$2:$B$32,2,FALSE())),"",VLOOKUP(F405,乗務員マスタ!$A$2:$B$32,2,FALSE()))</f>
        <v>№18 牛山さん</v>
      </c>
      <c r="H405" s="47" t="n">
        <v>87800</v>
      </c>
      <c r="I405" s="48" t="s">
        <v>348</v>
      </c>
      <c r="J405" s="38" t="n">
        <f aca="false">IF(OR(B405="",C405="",D405=""),DATE(2100,12,31),DATE(B405+2000,C405,D405))</f>
        <v>40994</v>
      </c>
    </row>
    <row r="406" s="39" customFormat="true" ht="13.5" hidden="false" customHeight="false" outlineLevel="0" collapsed="false">
      <c r="A406" s="40" t="n">
        <v>404</v>
      </c>
      <c r="B406" s="41" t="n">
        <v>12</v>
      </c>
      <c r="C406" s="42" t="n">
        <v>3</v>
      </c>
      <c r="D406" s="43" t="n">
        <v>26</v>
      </c>
      <c r="E406" s="44" t="s">
        <v>59</v>
      </c>
      <c r="F406" s="45" t="n">
        <v>21</v>
      </c>
      <c r="G406" s="46" t="str">
        <f aca="false">IF(ISERROR(VLOOKUP(F406,乗務員マスタ!$A$2:$B$32,2,FALSE())),"",VLOOKUP(F406,乗務員マスタ!$A$2:$B$32,2,FALSE()))</f>
        <v>№21 巻山さん</v>
      </c>
      <c r="H406" s="47" t="n">
        <v>22700</v>
      </c>
      <c r="I406" s="48" t="s">
        <v>329</v>
      </c>
      <c r="J406" s="38" t="n">
        <f aca="false">IF(OR(B406="",C406="",D406=""),DATE(2100,12,31),DATE(B406+2000,C406,D406))</f>
        <v>40994</v>
      </c>
    </row>
    <row r="407" s="39" customFormat="true" ht="13.5" hidden="false" customHeight="false" outlineLevel="0" collapsed="false">
      <c r="A407" s="40" t="n">
        <v>405</v>
      </c>
      <c r="B407" s="41" t="n">
        <v>12</v>
      </c>
      <c r="C407" s="42" t="n">
        <v>3</v>
      </c>
      <c r="D407" s="43" t="n">
        <v>26</v>
      </c>
      <c r="E407" s="44" t="s">
        <v>67</v>
      </c>
      <c r="F407" s="45" t="n">
        <v>22</v>
      </c>
      <c r="G407" s="46" t="str">
        <f aca="false">IF(ISERROR(VLOOKUP(F407,乗務員マスタ!$A$2:$B$32,2,FALSE())),"",VLOOKUP(F407,乗務員マスタ!$A$2:$B$32,2,FALSE()))</f>
        <v>№22 鹿熊さん</v>
      </c>
      <c r="H407" s="47" t="n">
        <v>39300</v>
      </c>
      <c r="I407" s="48" t="s">
        <v>161</v>
      </c>
      <c r="J407" s="38" t="n">
        <f aca="false">IF(OR(B407="",C407="",D407=""),DATE(2100,12,31),DATE(B407+2000,C407,D407))</f>
        <v>40994</v>
      </c>
    </row>
    <row r="408" s="39" customFormat="true" ht="13.5" hidden="false" customHeight="false" outlineLevel="0" collapsed="false">
      <c r="A408" s="40" t="n">
        <v>406</v>
      </c>
      <c r="B408" s="41" t="n">
        <v>12</v>
      </c>
      <c r="C408" s="42" t="n">
        <v>3</v>
      </c>
      <c r="D408" s="43" t="n">
        <v>26</v>
      </c>
      <c r="E408" s="44" t="s">
        <v>99</v>
      </c>
      <c r="F408" s="45" t="n">
        <v>25</v>
      </c>
      <c r="G408" s="46" t="str">
        <f aca="false">IF(ISERROR(VLOOKUP(F408,乗務員マスタ!$A$2:$B$32,2,FALSE())),"",VLOOKUP(F408,乗務員マスタ!$A$2:$B$32,2,FALSE()))</f>
        <v>№25 小澤さん</v>
      </c>
      <c r="H408" s="47" t="n">
        <v>26700</v>
      </c>
      <c r="I408" s="48" t="s">
        <v>472</v>
      </c>
      <c r="J408" s="38" t="n">
        <f aca="false">IF(OR(B408="",C408="",D408=""),DATE(2100,12,31),DATE(B408+2000,C408,D408))</f>
        <v>40994</v>
      </c>
    </row>
    <row r="409" s="39" customFormat="true" ht="13.5" hidden="false" customHeight="false" outlineLevel="0" collapsed="false">
      <c r="A409" s="40" t="n">
        <v>407</v>
      </c>
      <c r="B409" s="41" t="n">
        <v>12</v>
      </c>
      <c r="C409" s="42" t="n">
        <v>3</v>
      </c>
      <c r="D409" s="43" t="n">
        <v>26</v>
      </c>
      <c r="E409" s="44" t="s">
        <v>81</v>
      </c>
      <c r="F409" s="45" t="n">
        <v>26</v>
      </c>
      <c r="G409" s="46" t="str">
        <f aca="false">IF(ISERROR(VLOOKUP(F409,乗務員マスタ!$A$2:$B$32,2,FALSE())),"",VLOOKUP(F409,乗務員マスタ!$A$2:$B$32,2,FALSE()))</f>
        <v>№26 権山さん</v>
      </c>
      <c r="H409" s="47" t="n">
        <v>41300</v>
      </c>
      <c r="I409" s="48" t="s">
        <v>237</v>
      </c>
      <c r="J409" s="38" t="n">
        <f aca="false">IF(OR(B409="",C409="",D409=""),DATE(2100,12,31),DATE(B409+2000,C409,D409))</f>
        <v>40994</v>
      </c>
    </row>
    <row r="410" s="39" customFormat="true" ht="13.5" hidden="false" customHeight="false" outlineLevel="0" collapsed="false">
      <c r="A410" s="40" t="n">
        <v>408</v>
      </c>
      <c r="B410" s="41" t="n">
        <v>12</v>
      </c>
      <c r="C410" s="42" t="n">
        <v>3</v>
      </c>
      <c r="D410" s="43" t="n">
        <v>26</v>
      </c>
      <c r="E410" s="44" t="s">
        <v>59</v>
      </c>
      <c r="F410" s="45" t="n">
        <v>26</v>
      </c>
      <c r="G410" s="46" t="str">
        <f aca="false">IF(ISERROR(VLOOKUP(F410,乗務員マスタ!$A$2:$B$32,2,FALSE())),"",VLOOKUP(F410,乗務員マスタ!$A$2:$B$32,2,FALSE()))</f>
        <v>№26 権山さん</v>
      </c>
      <c r="H410" s="47" t="n">
        <v>73400</v>
      </c>
      <c r="I410" s="48" t="s">
        <v>508</v>
      </c>
      <c r="J410" s="38" t="n">
        <f aca="false">IF(OR(B410="",C410="",D410=""),DATE(2100,12,31),DATE(B410+2000,C410,D410))</f>
        <v>40994</v>
      </c>
    </row>
    <row r="411" s="39" customFormat="true" ht="13.5" hidden="false" customHeight="false" outlineLevel="0" collapsed="false">
      <c r="A411" s="40" t="n">
        <v>409</v>
      </c>
      <c r="B411" s="41" t="n">
        <v>12</v>
      </c>
      <c r="C411" s="42" t="n">
        <v>3</v>
      </c>
      <c r="D411" s="43" t="n">
        <v>26</v>
      </c>
      <c r="E411" s="44" t="s">
        <v>25</v>
      </c>
      <c r="F411" s="45" t="n">
        <v>28</v>
      </c>
      <c r="G411" s="46" t="str">
        <f aca="false">IF(ISERROR(VLOOKUP(F411,乗務員マスタ!$A$2:$B$32,2,FALSE())),"",VLOOKUP(F411,乗務員マスタ!$A$2:$B$32,2,FALSE()))</f>
        <v>№28 真柳さん</v>
      </c>
      <c r="H411" s="47" t="n">
        <v>83300</v>
      </c>
      <c r="I411" s="48" t="s">
        <v>270</v>
      </c>
      <c r="J411" s="38" t="n">
        <f aca="false">IF(OR(B411="",C411="",D411=""),DATE(2100,12,31),DATE(B411+2000,C411,D411))</f>
        <v>40994</v>
      </c>
    </row>
    <row r="412" s="39" customFormat="true" ht="13.5" hidden="false" customHeight="false" outlineLevel="0" collapsed="false">
      <c r="A412" s="40" t="n">
        <v>410</v>
      </c>
      <c r="B412" s="41" t="n">
        <v>12</v>
      </c>
      <c r="C412" s="42" t="n">
        <v>3</v>
      </c>
      <c r="D412" s="43" t="n">
        <v>26</v>
      </c>
      <c r="E412" s="44" t="s">
        <v>27</v>
      </c>
      <c r="F412" s="45" t="n">
        <v>30</v>
      </c>
      <c r="G412" s="46" t="str">
        <f aca="false">IF(ISERROR(VLOOKUP(F412,乗務員マスタ!$A$2:$B$32,2,FALSE())),"",VLOOKUP(F412,乗務員マスタ!$A$2:$B$32,2,FALSE()))</f>
        <v>№30 森泉さん</v>
      </c>
      <c r="H412" s="47" t="n">
        <v>46800</v>
      </c>
      <c r="I412" s="48" t="s">
        <v>308</v>
      </c>
      <c r="J412" s="38" t="n">
        <f aca="false">IF(OR(B412="",C412="",D412=""),DATE(2100,12,31),DATE(B412+2000,C412,D412))</f>
        <v>40994</v>
      </c>
    </row>
    <row r="413" s="39" customFormat="true" ht="13.5" hidden="false" customHeight="false" outlineLevel="0" collapsed="false">
      <c r="A413" s="40" t="n">
        <v>411</v>
      </c>
      <c r="B413" s="41" t="n">
        <v>12</v>
      </c>
      <c r="C413" s="42" t="n">
        <v>3</v>
      </c>
      <c r="D413" s="43" t="n">
        <v>27</v>
      </c>
      <c r="E413" s="44" t="s">
        <v>21</v>
      </c>
      <c r="F413" s="45" t="n">
        <v>4</v>
      </c>
      <c r="G413" s="46" t="str">
        <f aca="false">IF(ISERROR(VLOOKUP(F413,乗務員マスタ!$A$2:$B$32,2,FALSE())),"",VLOOKUP(F413,乗務員マスタ!$A$2:$B$32,2,FALSE()))</f>
        <v>№4 矢沢さん</v>
      </c>
      <c r="H413" s="47" t="n">
        <v>60800</v>
      </c>
      <c r="I413" s="48" t="s">
        <v>219</v>
      </c>
      <c r="J413" s="38" t="n">
        <f aca="false">IF(OR(B413="",C413="",D413=""),DATE(2100,12,31),DATE(B413+2000,C413,D413))</f>
        <v>40995</v>
      </c>
    </row>
    <row r="414" s="39" customFormat="true" ht="13.5" hidden="false" customHeight="false" outlineLevel="0" collapsed="false">
      <c r="A414" s="40" t="n">
        <v>412</v>
      </c>
      <c r="B414" s="41" t="n">
        <v>12</v>
      </c>
      <c r="C414" s="42" t="n">
        <v>3</v>
      </c>
      <c r="D414" s="43" t="n">
        <v>27</v>
      </c>
      <c r="E414" s="44" t="s">
        <v>19</v>
      </c>
      <c r="F414" s="45" t="n">
        <v>9</v>
      </c>
      <c r="G414" s="46" t="str">
        <f aca="false">IF(ISERROR(VLOOKUP(F414,乗務員マスタ!$A$2:$B$32,2,FALSE())),"",VLOOKUP(F414,乗務員マスタ!$A$2:$B$32,2,FALSE()))</f>
        <v>№9 猪俣さん</v>
      </c>
      <c r="H414" s="47" t="n">
        <v>20200</v>
      </c>
      <c r="I414" s="48" t="s">
        <v>215</v>
      </c>
      <c r="J414" s="38" t="n">
        <f aca="false">IF(OR(B414="",C414="",D414=""),DATE(2100,12,31),DATE(B414+2000,C414,D414))</f>
        <v>40995</v>
      </c>
    </row>
    <row r="415" s="39" customFormat="true" ht="13.5" hidden="false" customHeight="false" outlineLevel="0" collapsed="false">
      <c r="A415" s="40" t="n">
        <v>413</v>
      </c>
      <c r="B415" s="41" t="n">
        <v>12</v>
      </c>
      <c r="C415" s="42" t="n">
        <v>3</v>
      </c>
      <c r="D415" s="43" t="n">
        <v>27</v>
      </c>
      <c r="E415" s="44" t="s">
        <v>25</v>
      </c>
      <c r="F415" s="45" t="n">
        <v>10</v>
      </c>
      <c r="G415" s="46" t="str">
        <f aca="false">IF(ISERROR(VLOOKUP(F415,乗務員マスタ!$A$2:$B$32,2,FALSE())),"",VLOOKUP(F415,乗務員マスタ!$A$2:$B$32,2,FALSE()))</f>
        <v>№10 三吉さん</v>
      </c>
      <c r="H415" s="47" t="n">
        <v>74300</v>
      </c>
      <c r="I415" s="48" t="s">
        <v>16</v>
      </c>
      <c r="J415" s="38" t="n">
        <f aca="false">IF(OR(B415="",C415="",D415=""),DATE(2100,12,31),DATE(B415+2000,C415,D415))</f>
        <v>40995</v>
      </c>
    </row>
    <row r="416" s="39" customFormat="true" ht="13.5" hidden="false" customHeight="false" outlineLevel="0" collapsed="false">
      <c r="A416" s="40" t="n">
        <v>414</v>
      </c>
      <c r="B416" s="41" t="n">
        <v>12</v>
      </c>
      <c r="C416" s="42" t="n">
        <v>3</v>
      </c>
      <c r="D416" s="43" t="n">
        <v>27</v>
      </c>
      <c r="E416" s="44" t="s">
        <v>19</v>
      </c>
      <c r="F416" s="45" t="n">
        <v>14</v>
      </c>
      <c r="G416" s="46" t="str">
        <f aca="false">IF(ISERROR(VLOOKUP(F416,乗務員マスタ!$A$2:$B$32,2,FALSE())),"",VLOOKUP(F416,乗務員マスタ!$A$2:$B$32,2,FALSE()))</f>
        <v>№14 関谷さん</v>
      </c>
      <c r="H416" s="47" t="n">
        <v>65100</v>
      </c>
      <c r="I416" s="48" t="s">
        <v>144</v>
      </c>
      <c r="J416" s="38" t="n">
        <f aca="false">IF(OR(B416="",C416="",D416=""),DATE(2100,12,31),DATE(B416+2000,C416,D416))</f>
        <v>40995</v>
      </c>
    </row>
    <row r="417" s="39" customFormat="true" ht="13.5" hidden="false" customHeight="false" outlineLevel="0" collapsed="false">
      <c r="A417" s="40" t="n">
        <v>415</v>
      </c>
      <c r="B417" s="41" t="n">
        <v>12</v>
      </c>
      <c r="C417" s="42" t="n">
        <v>3</v>
      </c>
      <c r="D417" s="43" t="n">
        <v>27</v>
      </c>
      <c r="E417" s="44" t="s">
        <v>21</v>
      </c>
      <c r="F417" s="45" t="n">
        <v>14</v>
      </c>
      <c r="G417" s="46" t="str">
        <f aca="false">IF(ISERROR(VLOOKUP(F417,乗務員マスタ!$A$2:$B$32,2,FALSE())),"",VLOOKUP(F417,乗務員マスタ!$A$2:$B$32,2,FALSE()))</f>
        <v>№14 関谷さん</v>
      </c>
      <c r="H417" s="47" t="n">
        <v>51800</v>
      </c>
      <c r="I417" s="48" t="s">
        <v>400</v>
      </c>
      <c r="J417" s="38" t="n">
        <f aca="false">IF(OR(B417="",C417="",D417=""),DATE(2100,12,31),DATE(B417+2000,C417,D417))</f>
        <v>40995</v>
      </c>
    </row>
    <row r="418" s="39" customFormat="true" ht="13.5" hidden="false" customHeight="false" outlineLevel="0" collapsed="false">
      <c r="A418" s="40" t="n">
        <v>416</v>
      </c>
      <c r="B418" s="41" t="n">
        <v>12</v>
      </c>
      <c r="C418" s="42" t="n">
        <v>3</v>
      </c>
      <c r="D418" s="43" t="n">
        <v>27</v>
      </c>
      <c r="E418" s="44" t="s">
        <v>33</v>
      </c>
      <c r="F418" s="45" t="n">
        <v>15</v>
      </c>
      <c r="G418" s="46" t="str">
        <f aca="false">IF(ISERROR(VLOOKUP(F418,乗務員マスタ!$A$2:$B$32,2,FALSE())),"",VLOOKUP(F418,乗務員マスタ!$A$2:$B$32,2,FALSE()))</f>
        <v>№15 鬼頭さん</v>
      </c>
      <c r="H418" s="47" t="n">
        <v>43500</v>
      </c>
      <c r="I418" s="48" t="s">
        <v>433</v>
      </c>
      <c r="J418" s="38" t="n">
        <f aca="false">IF(OR(B418="",C418="",D418=""),DATE(2100,12,31),DATE(B418+2000,C418,D418))</f>
        <v>40995</v>
      </c>
    </row>
    <row r="419" s="39" customFormat="true" ht="13.5" hidden="false" customHeight="false" outlineLevel="0" collapsed="false">
      <c r="A419" s="40" t="n">
        <v>417</v>
      </c>
      <c r="B419" s="41" t="n">
        <v>12</v>
      </c>
      <c r="C419" s="42" t="n">
        <v>3</v>
      </c>
      <c r="D419" s="43" t="n">
        <v>27</v>
      </c>
      <c r="E419" s="44" t="s">
        <v>81</v>
      </c>
      <c r="F419" s="45" t="n">
        <v>15</v>
      </c>
      <c r="G419" s="46" t="str">
        <f aca="false">IF(ISERROR(VLOOKUP(F419,乗務員マスタ!$A$2:$B$32,2,FALSE())),"",VLOOKUP(F419,乗務員マスタ!$A$2:$B$32,2,FALSE()))</f>
        <v>№15 鬼頭さん</v>
      </c>
      <c r="H419" s="47" t="n">
        <v>70800</v>
      </c>
      <c r="I419" s="48" t="s">
        <v>63</v>
      </c>
      <c r="J419" s="38" t="n">
        <f aca="false">IF(OR(B419="",C419="",D419=""),DATE(2100,12,31),DATE(B419+2000,C419,D419))</f>
        <v>40995</v>
      </c>
    </row>
    <row r="420" s="39" customFormat="true" ht="13.5" hidden="false" customHeight="false" outlineLevel="0" collapsed="false">
      <c r="A420" s="40" t="n">
        <v>418</v>
      </c>
      <c r="B420" s="41" t="n">
        <v>12</v>
      </c>
      <c r="C420" s="42" t="n">
        <v>3</v>
      </c>
      <c r="D420" s="43" t="n">
        <v>27</v>
      </c>
      <c r="E420" s="44" t="s">
        <v>157</v>
      </c>
      <c r="F420" s="45" t="n">
        <v>18</v>
      </c>
      <c r="G420" s="46" t="str">
        <f aca="false">IF(ISERROR(VLOOKUP(F420,乗務員マスタ!$A$2:$B$32,2,FALSE())),"",VLOOKUP(F420,乗務員マスタ!$A$2:$B$32,2,FALSE()))</f>
        <v>№18 牛山さん</v>
      </c>
      <c r="H420" s="47" t="n">
        <v>30900</v>
      </c>
      <c r="I420" s="48" t="s">
        <v>277</v>
      </c>
      <c r="J420" s="38" t="n">
        <f aca="false">IF(OR(B420="",C420="",D420=""),DATE(2100,12,31),DATE(B420+2000,C420,D420))</f>
        <v>40995</v>
      </c>
    </row>
    <row r="421" s="39" customFormat="true" ht="13.5" hidden="false" customHeight="false" outlineLevel="0" collapsed="false">
      <c r="A421" s="40" t="n">
        <v>419</v>
      </c>
      <c r="B421" s="41" t="n">
        <v>12</v>
      </c>
      <c r="C421" s="42" t="n">
        <v>3</v>
      </c>
      <c r="D421" s="43" t="n">
        <v>27</v>
      </c>
      <c r="E421" s="44" t="s">
        <v>57</v>
      </c>
      <c r="F421" s="45" t="n">
        <v>19</v>
      </c>
      <c r="G421" s="46" t="str">
        <f aca="false">IF(ISERROR(VLOOKUP(F421,乗務員マスタ!$A$2:$B$32,2,FALSE())),"",VLOOKUP(F421,乗務員マスタ!$A$2:$B$32,2,FALSE()))</f>
        <v>№19 竹節さん</v>
      </c>
      <c r="H421" s="47" t="n">
        <v>62800</v>
      </c>
      <c r="I421" s="48" t="s">
        <v>84</v>
      </c>
      <c r="J421" s="38" t="n">
        <f aca="false">IF(OR(B421="",C421="",D421=""),DATE(2100,12,31),DATE(B421+2000,C421,D421))</f>
        <v>40995</v>
      </c>
    </row>
    <row r="422" s="39" customFormat="true" ht="13.5" hidden="false" customHeight="false" outlineLevel="0" collapsed="false">
      <c r="A422" s="40" t="n">
        <v>420</v>
      </c>
      <c r="B422" s="41" t="n">
        <v>12</v>
      </c>
      <c r="C422" s="42" t="n">
        <v>3</v>
      </c>
      <c r="D422" s="43" t="n">
        <v>27</v>
      </c>
      <c r="E422" s="44" t="s">
        <v>65</v>
      </c>
      <c r="F422" s="45" t="n">
        <v>21</v>
      </c>
      <c r="G422" s="46" t="str">
        <f aca="false">IF(ISERROR(VLOOKUP(F422,乗務員マスタ!$A$2:$B$32,2,FALSE())),"",VLOOKUP(F422,乗務員マスタ!$A$2:$B$32,2,FALSE()))</f>
        <v>№21 巻山さん</v>
      </c>
      <c r="H422" s="47" t="n">
        <v>72800</v>
      </c>
      <c r="I422" s="48" t="s">
        <v>338</v>
      </c>
      <c r="J422" s="38" t="n">
        <f aca="false">IF(OR(B422="",C422="",D422=""),DATE(2100,12,31),DATE(B422+2000,C422,D422))</f>
        <v>40995</v>
      </c>
    </row>
    <row r="423" s="39" customFormat="true" ht="13.5" hidden="false" customHeight="false" outlineLevel="0" collapsed="false">
      <c r="A423" s="40" t="n">
        <v>421</v>
      </c>
      <c r="B423" s="41" t="n">
        <v>12</v>
      </c>
      <c r="C423" s="42" t="n">
        <v>3</v>
      </c>
      <c r="D423" s="43" t="n">
        <v>27</v>
      </c>
      <c r="E423" s="44" t="s">
        <v>19</v>
      </c>
      <c r="F423" s="45" t="n">
        <v>22</v>
      </c>
      <c r="G423" s="46" t="str">
        <f aca="false">IF(ISERROR(VLOOKUP(F423,乗務員マスタ!$A$2:$B$32,2,FALSE())),"",VLOOKUP(F423,乗務員マスタ!$A$2:$B$32,2,FALSE()))</f>
        <v>№22 鹿熊さん</v>
      </c>
      <c r="H423" s="47" t="n">
        <v>73400</v>
      </c>
      <c r="I423" s="48" t="s">
        <v>298</v>
      </c>
      <c r="J423" s="38" t="n">
        <f aca="false">IF(OR(B423="",C423="",D423=""),DATE(2100,12,31),DATE(B423+2000,C423,D423))</f>
        <v>40995</v>
      </c>
    </row>
    <row r="424" s="39" customFormat="true" ht="13.5" hidden="false" customHeight="false" outlineLevel="0" collapsed="false">
      <c r="A424" s="40" t="n">
        <v>422</v>
      </c>
      <c r="B424" s="41" t="n">
        <v>12</v>
      </c>
      <c r="C424" s="42" t="n">
        <v>3</v>
      </c>
      <c r="D424" s="43" t="n">
        <v>27</v>
      </c>
      <c r="E424" s="44" t="s">
        <v>99</v>
      </c>
      <c r="F424" s="45" t="n">
        <v>22</v>
      </c>
      <c r="G424" s="46" t="str">
        <f aca="false">IF(ISERROR(VLOOKUP(F424,乗務員マスタ!$A$2:$B$32,2,FALSE())),"",VLOOKUP(F424,乗務員マスタ!$A$2:$B$32,2,FALSE()))</f>
        <v>№22 鹿熊さん</v>
      </c>
      <c r="H424" s="47" t="n">
        <v>60700</v>
      </c>
      <c r="I424" s="48" t="s">
        <v>140</v>
      </c>
      <c r="J424" s="38" t="n">
        <f aca="false">IF(OR(B424="",C424="",D424=""),DATE(2100,12,31),DATE(B424+2000,C424,D424))</f>
        <v>40995</v>
      </c>
    </row>
    <row r="425" s="39" customFormat="true" ht="13.5" hidden="false" customHeight="false" outlineLevel="0" collapsed="false">
      <c r="A425" s="40" t="n">
        <v>423</v>
      </c>
      <c r="B425" s="41" t="n">
        <v>12</v>
      </c>
      <c r="C425" s="42" t="n">
        <v>3</v>
      </c>
      <c r="D425" s="43" t="n">
        <v>27</v>
      </c>
      <c r="E425" s="44" t="s">
        <v>27</v>
      </c>
      <c r="F425" s="45" t="n">
        <v>22</v>
      </c>
      <c r="G425" s="46" t="str">
        <f aca="false">IF(ISERROR(VLOOKUP(F425,乗務員マスタ!$A$2:$B$32,2,FALSE())),"",VLOOKUP(F425,乗務員マスタ!$A$2:$B$32,2,FALSE()))</f>
        <v>№22 鹿熊さん</v>
      </c>
      <c r="H425" s="47" t="n">
        <v>39800</v>
      </c>
      <c r="I425" s="48" t="s">
        <v>335</v>
      </c>
      <c r="J425" s="38" t="n">
        <f aca="false">IF(OR(B425="",C425="",D425=""),DATE(2100,12,31),DATE(B425+2000,C425,D425))</f>
        <v>40995</v>
      </c>
    </row>
    <row r="426" s="39" customFormat="true" ht="13.5" hidden="false" customHeight="false" outlineLevel="0" collapsed="false">
      <c r="A426" s="40" t="n">
        <v>424</v>
      </c>
      <c r="B426" s="41" t="n">
        <v>12</v>
      </c>
      <c r="C426" s="42" t="n">
        <v>3</v>
      </c>
      <c r="D426" s="43" t="n">
        <v>27</v>
      </c>
      <c r="E426" s="44" t="s">
        <v>39</v>
      </c>
      <c r="F426" s="45" t="n">
        <v>22</v>
      </c>
      <c r="G426" s="46" t="str">
        <f aca="false">IF(ISERROR(VLOOKUP(F426,乗務員マスタ!$A$2:$B$32,2,FALSE())),"",VLOOKUP(F426,乗務員マスタ!$A$2:$B$32,2,FALSE()))</f>
        <v>№22 鹿熊さん</v>
      </c>
      <c r="H426" s="47" t="n">
        <v>62800</v>
      </c>
      <c r="I426" s="48" t="s">
        <v>336</v>
      </c>
      <c r="J426" s="38" t="n">
        <f aca="false">IF(OR(B426="",C426="",D426=""),DATE(2100,12,31),DATE(B426+2000,C426,D426))</f>
        <v>40995</v>
      </c>
    </row>
    <row r="427" s="39" customFormat="true" ht="13.5" hidden="false" customHeight="false" outlineLevel="0" collapsed="false">
      <c r="A427" s="40" t="n">
        <v>425</v>
      </c>
      <c r="B427" s="41" t="n">
        <v>12</v>
      </c>
      <c r="C427" s="42" t="n">
        <v>3</v>
      </c>
      <c r="D427" s="43" t="n">
        <v>27</v>
      </c>
      <c r="E427" s="44" t="s">
        <v>13</v>
      </c>
      <c r="F427" s="45" t="n">
        <v>25</v>
      </c>
      <c r="G427" s="46" t="str">
        <f aca="false">IF(ISERROR(VLOOKUP(F427,乗務員マスタ!$A$2:$B$32,2,FALSE())),"",VLOOKUP(F427,乗務員マスタ!$A$2:$B$32,2,FALSE()))</f>
        <v>№25 小澤さん</v>
      </c>
      <c r="H427" s="47" t="n">
        <v>53900</v>
      </c>
      <c r="I427" s="48" t="s">
        <v>289</v>
      </c>
      <c r="J427" s="38" t="n">
        <f aca="false">IF(OR(B427="",C427="",D427=""),DATE(2100,12,31),DATE(B427+2000,C427,D427))</f>
        <v>40995</v>
      </c>
    </row>
    <row r="428" s="39" customFormat="true" ht="13.5" hidden="false" customHeight="false" outlineLevel="0" collapsed="false">
      <c r="A428" s="40" t="n">
        <v>426</v>
      </c>
      <c r="B428" s="41" t="n">
        <v>12</v>
      </c>
      <c r="C428" s="42" t="n">
        <v>3</v>
      </c>
      <c r="D428" s="43" t="n">
        <v>27</v>
      </c>
      <c r="E428" s="44" t="s">
        <v>25</v>
      </c>
      <c r="F428" s="45" t="n">
        <v>26</v>
      </c>
      <c r="G428" s="46" t="str">
        <f aca="false">IF(ISERROR(VLOOKUP(F428,乗務員マスタ!$A$2:$B$32,2,FALSE())),"",VLOOKUP(F428,乗務員マスタ!$A$2:$B$32,2,FALSE()))</f>
        <v>№26 権山さん</v>
      </c>
      <c r="H428" s="47" t="n">
        <v>23300</v>
      </c>
      <c r="I428" s="48" t="s">
        <v>445</v>
      </c>
      <c r="J428" s="38" t="n">
        <f aca="false">IF(OR(B428="",C428="",D428=""),DATE(2100,12,31),DATE(B428+2000,C428,D428))</f>
        <v>40995</v>
      </c>
    </row>
    <row r="429" s="39" customFormat="true" ht="13.5" hidden="false" customHeight="false" outlineLevel="0" collapsed="false">
      <c r="A429" s="40" t="n">
        <v>427</v>
      </c>
      <c r="B429" s="41" t="n">
        <v>12</v>
      </c>
      <c r="C429" s="42" t="n">
        <v>3</v>
      </c>
      <c r="D429" s="43" t="n">
        <v>27</v>
      </c>
      <c r="E429" s="44" t="s">
        <v>9</v>
      </c>
      <c r="F429" s="45" t="n">
        <v>26</v>
      </c>
      <c r="G429" s="46" t="str">
        <f aca="false">IF(ISERROR(VLOOKUP(F429,乗務員マスタ!$A$2:$B$32,2,FALSE())),"",VLOOKUP(F429,乗務員マスタ!$A$2:$B$32,2,FALSE()))</f>
        <v>№26 権山さん</v>
      </c>
      <c r="H429" s="47" t="n">
        <v>65200</v>
      </c>
      <c r="I429" s="48" t="s">
        <v>354</v>
      </c>
      <c r="J429" s="38" t="n">
        <f aca="false">IF(OR(B429="",C429="",D429=""),DATE(2100,12,31),DATE(B429+2000,C429,D429))</f>
        <v>40995</v>
      </c>
    </row>
    <row r="430" s="39" customFormat="true" ht="13.5" hidden="false" customHeight="false" outlineLevel="0" collapsed="false">
      <c r="A430" s="40" t="n">
        <v>428</v>
      </c>
      <c r="B430" s="41" t="n">
        <v>12</v>
      </c>
      <c r="C430" s="42" t="n">
        <v>3</v>
      </c>
      <c r="D430" s="43" t="n">
        <v>27</v>
      </c>
      <c r="E430" s="44" t="s">
        <v>46</v>
      </c>
      <c r="F430" s="45" t="n">
        <v>27</v>
      </c>
      <c r="G430" s="46" t="str">
        <f aca="false">IF(ISERROR(VLOOKUP(F430,乗務員マスタ!$A$2:$B$32,2,FALSE())),"",VLOOKUP(F430,乗務員マスタ!$A$2:$B$32,2,FALSE()))</f>
        <v>№27 金井さん</v>
      </c>
      <c r="H430" s="47" t="n">
        <v>34000</v>
      </c>
      <c r="I430" s="48" t="s">
        <v>86</v>
      </c>
      <c r="J430" s="38" t="n">
        <f aca="false">IF(OR(B430="",C430="",D430=""),DATE(2100,12,31),DATE(B430+2000,C430,D430))</f>
        <v>40995</v>
      </c>
    </row>
    <row r="431" s="39" customFormat="true" ht="13.5" hidden="false" customHeight="false" outlineLevel="0" collapsed="false">
      <c r="A431" s="40" t="n">
        <v>429</v>
      </c>
      <c r="B431" s="41" t="n">
        <v>12</v>
      </c>
      <c r="C431" s="42" t="n">
        <v>3</v>
      </c>
      <c r="D431" s="43" t="n">
        <v>27</v>
      </c>
      <c r="E431" s="44" t="s">
        <v>157</v>
      </c>
      <c r="F431" s="45" t="n">
        <v>28</v>
      </c>
      <c r="G431" s="46" t="str">
        <f aca="false">IF(ISERROR(VLOOKUP(F431,乗務員マスタ!$A$2:$B$32,2,FALSE())),"",VLOOKUP(F431,乗務員マスタ!$A$2:$B$32,2,FALSE()))</f>
        <v>№28 真柳さん</v>
      </c>
      <c r="H431" s="47" t="n">
        <v>21000</v>
      </c>
      <c r="I431" s="48" t="s">
        <v>112</v>
      </c>
      <c r="J431" s="38" t="n">
        <f aca="false">IF(OR(B431="",C431="",D431=""),DATE(2100,12,31),DATE(B431+2000,C431,D431))</f>
        <v>40995</v>
      </c>
    </row>
    <row r="432" s="39" customFormat="true" ht="13.5" hidden="false" customHeight="false" outlineLevel="0" collapsed="false">
      <c r="A432" s="40" t="n">
        <v>430</v>
      </c>
      <c r="B432" s="41" t="n">
        <v>12</v>
      </c>
      <c r="C432" s="42" t="n">
        <v>3</v>
      </c>
      <c r="D432" s="43" t="n">
        <v>28</v>
      </c>
      <c r="E432" s="44" t="s">
        <v>46</v>
      </c>
      <c r="F432" s="45" t="n">
        <v>3</v>
      </c>
      <c r="G432" s="46" t="str">
        <f aca="false">IF(ISERROR(VLOOKUP(F432,乗務員マスタ!$A$2:$B$32,2,FALSE())),"",VLOOKUP(F432,乗務員マスタ!$A$2:$B$32,2,FALSE()))</f>
        <v>№3 坂東さん</v>
      </c>
      <c r="H432" s="47" t="n">
        <v>29800</v>
      </c>
      <c r="I432" s="48" t="s">
        <v>18</v>
      </c>
      <c r="J432" s="38" t="n">
        <f aca="false">IF(OR(B432="",C432="",D432=""),DATE(2100,12,31),DATE(B432+2000,C432,D432))</f>
        <v>40996</v>
      </c>
    </row>
    <row r="433" s="39" customFormat="true" ht="13.5" hidden="false" customHeight="false" outlineLevel="0" collapsed="false">
      <c r="A433" s="40" t="n">
        <v>431</v>
      </c>
      <c r="B433" s="41" t="n">
        <v>12</v>
      </c>
      <c r="C433" s="42" t="n">
        <v>3</v>
      </c>
      <c r="D433" s="43" t="n">
        <v>28</v>
      </c>
      <c r="E433" s="44" t="s">
        <v>57</v>
      </c>
      <c r="F433" s="45" t="n">
        <v>4</v>
      </c>
      <c r="G433" s="46" t="str">
        <f aca="false">IF(ISERROR(VLOOKUP(F433,乗務員マスタ!$A$2:$B$32,2,FALSE())),"",VLOOKUP(F433,乗務員マスタ!$A$2:$B$32,2,FALSE()))</f>
        <v>№4 矢沢さん</v>
      </c>
      <c r="H433" s="47" t="n">
        <v>40900</v>
      </c>
      <c r="I433" s="48" t="s">
        <v>488</v>
      </c>
      <c r="J433" s="38" t="n">
        <f aca="false">IF(OR(B433="",C433="",D433=""),DATE(2100,12,31),DATE(B433+2000,C433,D433))</f>
        <v>40996</v>
      </c>
    </row>
    <row r="434" s="39" customFormat="true" ht="13.5" hidden="false" customHeight="false" outlineLevel="0" collapsed="false">
      <c r="A434" s="40" t="n">
        <v>432</v>
      </c>
      <c r="B434" s="41" t="n">
        <v>12</v>
      </c>
      <c r="C434" s="42" t="n">
        <v>3</v>
      </c>
      <c r="D434" s="43" t="n">
        <v>28</v>
      </c>
      <c r="E434" s="44" t="s">
        <v>73</v>
      </c>
      <c r="F434" s="45" t="n">
        <v>6</v>
      </c>
      <c r="G434" s="46" t="str">
        <f aca="false">IF(ISERROR(VLOOKUP(F434,乗務員マスタ!$A$2:$B$32,2,FALSE())),"",VLOOKUP(F434,乗務員マスタ!$A$2:$B$32,2,FALSE()))</f>
        <v>№6 高井さん</v>
      </c>
      <c r="H434" s="47" t="n">
        <v>50200</v>
      </c>
      <c r="I434" s="48" t="s">
        <v>223</v>
      </c>
      <c r="J434" s="38" t="n">
        <f aca="false">IF(OR(B434="",C434="",D434=""),DATE(2100,12,31),DATE(B434+2000,C434,D434))</f>
        <v>40996</v>
      </c>
    </row>
    <row r="435" s="39" customFormat="true" ht="13.5" hidden="false" customHeight="false" outlineLevel="0" collapsed="false">
      <c r="A435" s="40" t="n">
        <v>433</v>
      </c>
      <c r="B435" s="41" t="n">
        <v>12</v>
      </c>
      <c r="C435" s="42" t="n">
        <v>3</v>
      </c>
      <c r="D435" s="43" t="n">
        <v>28</v>
      </c>
      <c r="E435" s="44" t="s">
        <v>9</v>
      </c>
      <c r="F435" s="45" t="n">
        <v>6</v>
      </c>
      <c r="G435" s="46" t="str">
        <f aca="false">IF(ISERROR(VLOOKUP(F435,乗務員マスタ!$A$2:$B$32,2,FALSE())),"",VLOOKUP(F435,乗務員マスタ!$A$2:$B$32,2,FALSE()))</f>
        <v>№6 高井さん</v>
      </c>
      <c r="H435" s="47" t="n">
        <v>44000</v>
      </c>
      <c r="I435" s="48" t="s">
        <v>526</v>
      </c>
      <c r="J435" s="38" t="n">
        <f aca="false">IF(OR(B435="",C435="",D435=""),DATE(2100,12,31),DATE(B435+2000,C435,D435))</f>
        <v>40996</v>
      </c>
    </row>
    <row r="436" s="39" customFormat="true" ht="13.5" hidden="false" customHeight="false" outlineLevel="0" collapsed="false">
      <c r="A436" s="40" t="n">
        <v>434</v>
      </c>
      <c r="B436" s="41" t="n">
        <v>12</v>
      </c>
      <c r="C436" s="42" t="n">
        <v>3</v>
      </c>
      <c r="D436" s="43" t="n">
        <v>28</v>
      </c>
      <c r="E436" s="44" t="s">
        <v>46</v>
      </c>
      <c r="F436" s="45" t="n">
        <v>8</v>
      </c>
      <c r="G436" s="46" t="str">
        <f aca="false">IF(ISERROR(VLOOKUP(F436,乗務員マスタ!$A$2:$B$32,2,FALSE())),"",VLOOKUP(F436,乗務員マスタ!$A$2:$B$32,2,FALSE()))</f>
        <v>№8 所　さん</v>
      </c>
      <c r="H436" s="47" t="n">
        <v>45800</v>
      </c>
      <c r="I436" s="48" t="s">
        <v>23</v>
      </c>
      <c r="J436" s="38" t="n">
        <f aca="false">IF(OR(B436="",C436="",D436=""),DATE(2100,12,31),DATE(B436+2000,C436,D436))</f>
        <v>40996</v>
      </c>
    </row>
    <row r="437" s="39" customFormat="true" ht="13.5" hidden="false" customHeight="false" outlineLevel="0" collapsed="false">
      <c r="A437" s="40" t="n">
        <v>435</v>
      </c>
      <c r="B437" s="41" t="n">
        <v>12</v>
      </c>
      <c r="C437" s="42" t="n">
        <v>3</v>
      </c>
      <c r="D437" s="43" t="n">
        <v>28</v>
      </c>
      <c r="E437" s="44" t="s">
        <v>33</v>
      </c>
      <c r="F437" s="45" t="n">
        <v>12</v>
      </c>
      <c r="G437" s="46" t="str">
        <f aca="false">IF(ISERROR(VLOOKUP(F437,乗務員マスタ!$A$2:$B$32,2,FALSE())),"",VLOOKUP(F437,乗務員マスタ!$A$2:$B$32,2,FALSE()))</f>
        <v>№12 大塚さん</v>
      </c>
      <c r="H437" s="47" t="n">
        <v>86300</v>
      </c>
      <c r="I437" s="48" t="s">
        <v>469</v>
      </c>
      <c r="J437" s="38" t="n">
        <f aca="false">IF(OR(B437="",C437="",D437=""),DATE(2100,12,31),DATE(B437+2000,C437,D437))</f>
        <v>40996</v>
      </c>
    </row>
    <row r="438" s="39" customFormat="true" ht="13.5" hidden="false" customHeight="false" outlineLevel="0" collapsed="false">
      <c r="A438" s="40" t="n">
        <v>436</v>
      </c>
      <c r="B438" s="41" t="n">
        <v>12</v>
      </c>
      <c r="C438" s="42" t="n">
        <v>3</v>
      </c>
      <c r="D438" s="43" t="n">
        <v>28</v>
      </c>
      <c r="E438" s="44" t="s">
        <v>6</v>
      </c>
      <c r="F438" s="45" t="n">
        <v>14</v>
      </c>
      <c r="G438" s="46" t="str">
        <f aca="false">IF(ISERROR(VLOOKUP(F438,乗務員マスタ!$A$2:$B$32,2,FALSE())),"",VLOOKUP(F438,乗務員マスタ!$A$2:$B$32,2,FALSE()))</f>
        <v>№14 関谷さん</v>
      </c>
      <c r="H438" s="47" t="n">
        <v>65400</v>
      </c>
      <c r="I438" s="48" t="s">
        <v>405</v>
      </c>
      <c r="J438" s="38" t="n">
        <f aca="false">IF(OR(B438="",C438="",D438=""),DATE(2100,12,31),DATE(B438+2000,C438,D438))</f>
        <v>40996</v>
      </c>
    </row>
    <row r="439" s="39" customFormat="true" ht="13.5" hidden="false" customHeight="false" outlineLevel="0" collapsed="false">
      <c r="A439" s="40" t="n">
        <v>437</v>
      </c>
      <c r="B439" s="41" t="n">
        <v>12</v>
      </c>
      <c r="C439" s="42" t="n">
        <v>3</v>
      </c>
      <c r="D439" s="43" t="n">
        <v>28</v>
      </c>
      <c r="E439" s="44" t="s">
        <v>157</v>
      </c>
      <c r="F439" s="45" t="n">
        <v>15</v>
      </c>
      <c r="G439" s="46" t="str">
        <f aca="false">IF(ISERROR(VLOOKUP(F439,乗務員マスタ!$A$2:$B$32,2,FALSE())),"",VLOOKUP(F439,乗務員マスタ!$A$2:$B$32,2,FALSE()))</f>
        <v>№15 鬼頭さん</v>
      </c>
      <c r="H439" s="47" t="n">
        <v>70700</v>
      </c>
      <c r="I439" s="48" t="s">
        <v>100</v>
      </c>
      <c r="J439" s="38" t="n">
        <f aca="false">IF(OR(B439="",C439="",D439=""),DATE(2100,12,31),DATE(B439+2000,C439,D439))</f>
        <v>40996</v>
      </c>
    </row>
    <row r="440" s="39" customFormat="true" ht="13.5" hidden="false" customHeight="false" outlineLevel="0" collapsed="false">
      <c r="A440" s="40" t="n">
        <v>438</v>
      </c>
      <c r="B440" s="41" t="n">
        <v>12</v>
      </c>
      <c r="C440" s="42" t="n">
        <v>3</v>
      </c>
      <c r="D440" s="43" t="n">
        <v>28</v>
      </c>
      <c r="E440" s="44" t="s">
        <v>33</v>
      </c>
      <c r="F440" s="45" t="n">
        <v>16</v>
      </c>
      <c r="G440" s="46" t="str">
        <f aca="false">IF(ISERROR(VLOOKUP(F440,乗務員マスタ!$A$2:$B$32,2,FALSE())),"",VLOOKUP(F440,乗務員マスタ!$A$2:$B$32,2,FALSE()))</f>
        <v>№16 坪山さん</v>
      </c>
      <c r="H440" s="47" t="n">
        <v>59700</v>
      </c>
      <c r="I440" s="48" t="s">
        <v>399</v>
      </c>
      <c r="J440" s="38" t="n">
        <f aca="false">IF(OR(B440="",C440="",D440=""),DATE(2100,12,31),DATE(B440+2000,C440,D440))</f>
        <v>40996</v>
      </c>
    </row>
    <row r="441" s="39" customFormat="true" ht="13.5" hidden="false" customHeight="false" outlineLevel="0" collapsed="false">
      <c r="A441" s="40" t="n">
        <v>439</v>
      </c>
      <c r="B441" s="41" t="n">
        <v>12</v>
      </c>
      <c r="C441" s="42" t="n">
        <v>3</v>
      </c>
      <c r="D441" s="43" t="n">
        <v>28</v>
      </c>
      <c r="E441" s="44" t="s">
        <v>2</v>
      </c>
      <c r="F441" s="45" t="n">
        <v>16</v>
      </c>
      <c r="G441" s="46" t="str">
        <f aca="false">IF(ISERROR(VLOOKUP(F441,乗務員マスタ!$A$2:$B$32,2,FALSE())),"",VLOOKUP(F441,乗務員マスタ!$A$2:$B$32,2,FALSE()))</f>
        <v>№16 坪山さん</v>
      </c>
      <c r="H441" s="47" t="n">
        <v>59100</v>
      </c>
      <c r="I441" s="48" t="s">
        <v>313</v>
      </c>
      <c r="J441" s="38" t="n">
        <f aca="false">IF(OR(B441="",C441="",D441=""),DATE(2100,12,31),DATE(B441+2000,C441,D441))</f>
        <v>40996</v>
      </c>
    </row>
    <row r="442" s="39" customFormat="true" ht="13.5" hidden="false" customHeight="false" outlineLevel="0" collapsed="false">
      <c r="A442" s="40" t="n">
        <v>440</v>
      </c>
      <c r="B442" s="41" t="n">
        <v>12</v>
      </c>
      <c r="C442" s="42" t="n">
        <v>3</v>
      </c>
      <c r="D442" s="43" t="n">
        <v>28</v>
      </c>
      <c r="E442" s="44" t="s">
        <v>21</v>
      </c>
      <c r="F442" s="45" t="n">
        <v>18</v>
      </c>
      <c r="G442" s="46" t="str">
        <f aca="false">IF(ISERROR(VLOOKUP(F442,乗務員マスタ!$A$2:$B$32,2,FALSE())),"",VLOOKUP(F442,乗務員マスタ!$A$2:$B$32,2,FALSE()))</f>
        <v>№18 牛山さん</v>
      </c>
      <c r="H442" s="47" t="n">
        <v>67300</v>
      </c>
      <c r="I442" s="48" t="s">
        <v>483</v>
      </c>
      <c r="J442" s="38" t="n">
        <f aca="false">IF(OR(B442="",C442="",D442=""),DATE(2100,12,31),DATE(B442+2000,C442,D442))</f>
        <v>40996</v>
      </c>
    </row>
    <row r="443" s="39" customFormat="true" ht="13.5" hidden="false" customHeight="false" outlineLevel="0" collapsed="false">
      <c r="A443" s="40" t="n">
        <v>441</v>
      </c>
      <c r="B443" s="41" t="n">
        <v>12</v>
      </c>
      <c r="C443" s="42" t="n">
        <v>3</v>
      </c>
      <c r="D443" s="43" t="n">
        <v>29</v>
      </c>
      <c r="E443" s="44" t="s">
        <v>59</v>
      </c>
      <c r="F443" s="45" t="n">
        <v>1</v>
      </c>
      <c r="G443" s="46" t="str">
        <f aca="false">IF(ISERROR(VLOOKUP(F443,乗務員マスタ!$A$2:$B$32,2,FALSE())),"",VLOOKUP(F443,乗務員マスタ!$A$2:$B$32,2,FALSE()))</f>
        <v>№1 西村さん</v>
      </c>
      <c r="H443" s="47" t="n">
        <v>83800</v>
      </c>
      <c r="I443" s="48" t="s">
        <v>437</v>
      </c>
      <c r="J443" s="38" t="n">
        <f aca="false">IF(OR(B443="",C443="",D443=""),DATE(2100,12,31),DATE(B443+2000,C443,D443))</f>
        <v>40997</v>
      </c>
    </row>
    <row r="444" s="39" customFormat="true" ht="13.5" hidden="false" customHeight="false" outlineLevel="0" collapsed="false">
      <c r="A444" s="40" t="n">
        <v>442</v>
      </c>
      <c r="B444" s="41" t="n">
        <v>12</v>
      </c>
      <c r="C444" s="42" t="n">
        <v>3</v>
      </c>
      <c r="D444" s="43" t="n">
        <v>29</v>
      </c>
      <c r="E444" s="44" t="s">
        <v>53</v>
      </c>
      <c r="F444" s="45" t="n">
        <v>2</v>
      </c>
      <c r="G444" s="46" t="str">
        <f aca="false">IF(ISERROR(VLOOKUP(F444,乗務員マスタ!$A$2:$B$32,2,FALSE())),"",VLOOKUP(F444,乗務員マスタ!$A$2:$B$32,2,FALSE()))</f>
        <v>№2 望月さん</v>
      </c>
      <c r="H444" s="47" t="n">
        <v>25100</v>
      </c>
      <c r="I444" s="48" t="s">
        <v>394</v>
      </c>
      <c r="J444" s="38" t="n">
        <f aca="false">IF(OR(B444="",C444="",D444=""),DATE(2100,12,31),DATE(B444+2000,C444,D444))</f>
        <v>40997</v>
      </c>
    </row>
    <row r="445" s="39" customFormat="true" ht="13.5" hidden="false" customHeight="false" outlineLevel="0" collapsed="false">
      <c r="A445" s="40" t="n">
        <v>443</v>
      </c>
      <c r="B445" s="41" t="n">
        <v>12</v>
      </c>
      <c r="C445" s="42" t="n">
        <v>3</v>
      </c>
      <c r="D445" s="43" t="n">
        <v>29</v>
      </c>
      <c r="E445" s="44" t="s">
        <v>46</v>
      </c>
      <c r="F445" s="45" t="n">
        <v>8</v>
      </c>
      <c r="G445" s="46" t="str">
        <f aca="false">IF(ISERROR(VLOOKUP(F445,乗務員マスタ!$A$2:$B$32,2,FALSE())),"",VLOOKUP(F445,乗務員マスタ!$A$2:$B$32,2,FALSE()))</f>
        <v>№8 所　さん</v>
      </c>
      <c r="H445" s="47" t="n">
        <v>87900</v>
      </c>
      <c r="I445" s="48" t="s">
        <v>85</v>
      </c>
      <c r="J445" s="38" t="n">
        <f aca="false">IF(OR(B445="",C445="",D445=""),DATE(2100,12,31),DATE(B445+2000,C445,D445))</f>
        <v>40997</v>
      </c>
    </row>
    <row r="446" s="39" customFormat="true" ht="13.5" hidden="false" customHeight="false" outlineLevel="0" collapsed="false">
      <c r="A446" s="40" t="n">
        <v>444</v>
      </c>
      <c r="B446" s="41" t="n">
        <v>12</v>
      </c>
      <c r="C446" s="42" t="n">
        <v>3</v>
      </c>
      <c r="D446" s="43" t="n">
        <v>29</v>
      </c>
      <c r="E446" s="44" t="s">
        <v>27</v>
      </c>
      <c r="F446" s="45" t="n">
        <v>16</v>
      </c>
      <c r="G446" s="46" t="str">
        <f aca="false">IF(ISERROR(VLOOKUP(F446,乗務員マスタ!$A$2:$B$32,2,FALSE())),"",VLOOKUP(F446,乗務員マスタ!$A$2:$B$32,2,FALSE()))</f>
        <v>№16 坪山さん</v>
      </c>
      <c r="H446" s="47" t="n">
        <v>69100</v>
      </c>
      <c r="I446" s="48" t="s">
        <v>238</v>
      </c>
      <c r="J446" s="38" t="n">
        <f aca="false">IF(OR(B446="",C446="",D446=""),DATE(2100,12,31),DATE(B446+2000,C446,D446))</f>
        <v>40997</v>
      </c>
    </row>
    <row r="447" s="39" customFormat="true" ht="13.5" hidden="false" customHeight="false" outlineLevel="0" collapsed="false">
      <c r="A447" s="40" t="n">
        <v>445</v>
      </c>
      <c r="B447" s="41" t="n">
        <v>12</v>
      </c>
      <c r="C447" s="42" t="n">
        <v>3</v>
      </c>
      <c r="D447" s="43" t="n">
        <v>29</v>
      </c>
      <c r="E447" s="44" t="s">
        <v>81</v>
      </c>
      <c r="F447" s="45" t="n">
        <v>16</v>
      </c>
      <c r="G447" s="46" t="str">
        <f aca="false">IF(ISERROR(VLOOKUP(F447,乗務員マスタ!$A$2:$B$32,2,FALSE())),"",VLOOKUP(F447,乗務員マスタ!$A$2:$B$32,2,FALSE()))</f>
        <v>№16 坪山さん</v>
      </c>
      <c r="H447" s="47" t="n">
        <v>72100</v>
      </c>
      <c r="I447" s="48" t="s">
        <v>411</v>
      </c>
      <c r="J447" s="38" t="n">
        <f aca="false">IF(OR(B447="",C447="",D447=""),DATE(2100,12,31),DATE(B447+2000,C447,D447))</f>
        <v>40997</v>
      </c>
    </row>
    <row r="448" s="39" customFormat="true" ht="13.5" hidden="false" customHeight="false" outlineLevel="0" collapsed="false">
      <c r="A448" s="40" t="n">
        <v>446</v>
      </c>
      <c r="B448" s="41" t="n">
        <v>12</v>
      </c>
      <c r="C448" s="42" t="n">
        <v>3</v>
      </c>
      <c r="D448" s="43" t="n">
        <v>29</v>
      </c>
      <c r="E448" s="44" t="s">
        <v>46</v>
      </c>
      <c r="F448" s="45" t="n">
        <v>17</v>
      </c>
      <c r="G448" s="46" t="str">
        <f aca="false">IF(ISERROR(VLOOKUP(F448,乗務員マスタ!$A$2:$B$32,2,FALSE())),"",VLOOKUP(F448,乗務員マスタ!$A$2:$B$32,2,FALSE()))</f>
        <v>№17 冨山さん</v>
      </c>
      <c r="H448" s="47" t="n">
        <v>20300</v>
      </c>
      <c r="I448" s="48" t="s">
        <v>507</v>
      </c>
      <c r="J448" s="38" t="n">
        <f aca="false">IF(OR(B448="",C448="",D448=""),DATE(2100,12,31),DATE(B448+2000,C448,D448))</f>
        <v>40997</v>
      </c>
    </row>
    <row r="449" s="39" customFormat="true" ht="13.5" hidden="false" customHeight="false" outlineLevel="0" collapsed="false">
      <c r="A449" s="40" t="n">
        <v>447</v>
      </c>
      <c r="B449" s="41" t="n">
        <v>12</v>
      </c>
      <c r="C449" s="42" t="n">
        <v>3</v>
      </c>
      <c r="D449" s="43" t="n">
        <v>29</v>
      </c>
      <c r="E449" s="44" t="s">
        <v>17</v>
      </c>
      <c r="F449" s="45" t="n">
        <v>17</v>
      </c>
      <c r="G449" s="46" t="str">
        <f aca="false">IF(ISERROR(VLOOKUP(F449,乗務員マスタ!$A$2:$B$32,2,FALSE())),"",VLOOKUP(F449,乗務員マスタ!$A$2:$B$32,2,FALSE()))</f>
        <v>№17 冨山さん</v>
      </c>
      <c r="H449" s="47" t="n">
        <v>31800</v>
      </c>
      <c r="I449" s="48" t="s">
        <v>222</v>
      </c>
      <c r="J449" s="38" t="n">
        <f aca="false">IF(OR(B449="",C449="",D449=""),DATE(2100,12,31),DATE(B449+2000,C449,D449))</f>
        <v>40997</v>
      </c>
    </row>
    <row r="450" s="39" customFormat="true" ht="13.5" hidden="false" customHeight="false" outlineLevel="0" collapsed="false">
      <c r="A450" s="40" t="n">
        <v>448</v>
      </c>
      <c r="B450" s="41" t="n">
        <v>12</v>
      </c>
      <c r="C450" s="42" t="n">
        <v>3</v>
      </c>
      <c r="D450" s="43" t="n">
        <v>29</v>
      </c>
      <c r="E450" s="44" t="s">
        <v>99</v>
      </c>
      <c r="F450" s="45" t="n">
        <v>21</v>
      </c>
      <c r="G450" s="46" t="str">
        <f aca="false">IF(ISERROR(VLOOKUP(F450,乗務員マスタ!$A$2:$B$32,2,FALSE())),"",VLOOKUP(F450,乗務員マスタ!$A$2:$B$32,2,FALSE()))</f>
        <v>№21 巻山さん</v>
      </c>
      <c r="H450" s="47" t="n">
        <v>89900</v>
      </c>
      <c r="I450" s="48" t="s">
        <v>303</v>
      </c>
      <c r="J450" s="38" t="n">
        <f aca="false">IF(OR(B450="",C450="",D450=""),DATE(2100,12,31),DATE(B450+2000,C450,D450))</f>
        <v>40997</v>
      </c>
    </row>
    <row r="451" s="39" customFormat="true" ht="13.5" hidden="false" customHeight="false" outlineLevel="0" collapsed="false">
      <c r="A451" s="40" t="n">
        <v>449</v>
      </c>
      <c r="B451" s="41" t="n">
        <v>12</v>
      </c>
      <c r="C451" s="42" t="n">
        <v>3</v>
      </c>
      <c r="D451" s="43" t="n">
        <v>29</v>
      </c>
      <c r="E451" s="44" t="s">
        <v>57</v>
      </c>
      <c r="F451" s="45" t="n">
        <v>25</v>
      </c>
      <c r="G451" s="46" t="str">
        <f aca="false">IF(ISERROR(VLOOKUP(F451,乗務員マスタ!$A$2:$B$32,2,FALSE())),"",VLOOKUP(F451,乗務員マスタ!$A$2:$B$32,2,FALSE()))</f>
        <v>№25 小澤さん</v>
      </c>
      <c r="H451" s="47" t="n">
        <v>71800</v>
      </c>
      <c r="I451" s="48" t="s">
        <v>12</v>
      </c>
      <c r="J451" s="38" t="n">
        <f aca="false">IF(OR(B451="",C451="",D451=""),DATE(2100,12,31),DATE(B451+2000,C451,D451))</f>
        <v>40997</v>
      </c>
    </row>
    <row r="452" s="39" customFormat="true" ht="13.5" hidden="false" customHeight="false" outlineLevel="0" collapsed="false">
      <c r="A452" s="40" t="n">
        <v>450</v>
      </c>
      <c r="B452" s="41" t="n">
        <v>12</v>
      </c>
      <c r="C452" s="42" t="n">
        <v>3</v>
      </c>
      <c r="D452" s="43" t="n">
        <v>29</v>
      </c>
      <c r="E452" s="44" t="s">
        <v>59</v>
      </c>
      <c r="F452" s="45" t="n">
        <v>25</v>
      </c>
      <c r="G452" s="46" t="str">
        <f aca="false">IF(ISERROR(VLOOKUP(F452,乗務員マスタ!$A$2:$B$32,2,FALSE())),"",VLOOKUP(F452,乗務員マスタ!$A$2:$B$32,2,FALSE()))</f>
        <v>№25 小澤さん</v>
      </c>
      <c r="H452" s="47" t="n">
        <v>72400</v>
      </c>
      <c r="I452" s="48" t="s">
        <v>355</v>
      </c>
      <c r="J452" s="38" t="n">
        <f aca="false">IF(OR(B452="",C452="",D452=""),DATE(2100,12,31),DATE(B452+2000,C452,D452))</f>
        <v>40997</v>
      </c>
    </row>
    <row r="453" s="39" customFormat="true" ht="13.5" hidden="false" customHeight="false" outlineLevel="0" collapsed="false">
      <c r="A453" s="40" t="n">
        <v>451</v>
      </c>
      <c r="B453" s="41" t="n">
        <v>12</v>
      </c>
      <c r="C453" s="42" t="n">
        <v>3</v>
      </c>
      <c r="D453" s="43" t="n">
        <v>29</v>
      </c>
      <c r="E453" s="44" t="s">
        <v>39</v>
      </c>
      <c r="F453" s="45" t="n">
        <v>29</v>
      </c>
      <c r="G453" s="46" t="str">
        <f aca="false">IF(ISERROR(VLOOKUP(F453,乗務員マスタ!$A$2:$B$32,2,FALSE())),"",VLOOKUP(F453,乗務員マスタ!$A$2:$B$32,2,FALSE()))</f>
        <v>№29 臼井さん</v>
      </c>
      <c r="H453" s="47" t="n">
        <v>70500</v>
      </c>
      <c r="I453" s="48" t="s">
        <v>204</v>
      </c>
      <c r="J453" s="38" t="n">
        <f aca="false">IF(OR(B453="",C453="",D453=""),DATE(2100,12,31),DATE(B453+2000,C453,D453))</f>
        <v>40997</v>
      </c>
    </row>
    <row r="454" s="39" customFormat="true" ht="13.5" hidden="false" customHeight="false" outlineLevel="0" collapsed="false">
      <c r="A454" s="40" t="n">
        <v>452</v>
      </c>
      <c r="B454" s="41" t="n">
        <v>12</v>
      </c>
      <c r="C454" s="42" t="n">
        <v>3</v>
      </c>
      <c r="D454" s="43" t="n">
        <v>29</v>
      </c>
      <c r="E454" s="44" t="s">
        <v>57</v>
      </c>
      <c r="F454" s="45" t="n">
        <v>30</v>
      </c>
      <c r="G454" s="46" t="str">
        <f aca="false">IF(ISERROR(VLOOKUP(F454,乗務員マスタ!$A$2:$B$32,2,FALSE())),"",VLOOKUP(F454,乗務員マスタ!$A$2:$B$32,2,FALSE()))</f>
        <v>№30 森泉さん</v>
      </c>
      <c r="H454" s="47" t="n">
        <v>81400</v>
      </c>
      <c r="I454" s="48" t="s">
        <v>384</v>
      </c>
      <c r="J454" s="38" t="n">
        <f aca="false">IF(OR(B454="",C454="",D454=""),DATE(2100,12,31),DATE(B454+2000,C454,D454))</f>
        <v>40997</v>
      </c>
    </row>
    <row r="455" s="39" customFormat="true" ht="13.5" hidden="false" customHeight="false" outlineLevel="0" collapsed="false">
      <c r="A455" s="40" t="n">
        <v>453</v>
      </c>
      <c r="B455" s="41" t="n">
        <v>12</v>
      </c>
      <c r="C455" s="42" t="n">
        <v>3</v>
      </c>
      <c r="D455" s="43" t="n">
        <v>29</v>
      </c>
      <c r="E455" s="44" t="s">
        <v>33</v>
      </c>
      <c r="F455" s="45" t="n">
        <v>30</v>
      </c>
      <c r="G455" s="46" t="str">
        <f aca="false">IF(ISERROR(VLOOKUP(F455,乗務員マスタ!$A$2:$B$32,2,FALSE())),"",VLOOKUP(F455,乗務員マスタ!$A$2:$B$32,2,FALSE()))</f>
        <v>№30 森泉さん</v>
      </c>
      <c r="H455" s="47" t="n">
        <v>71100</v>
      </c>
      <c r="I455" s="48" t="s">
        <v>476</v>
      </c>
      <c r="J455" s="38" t="n">
        <f aca="false">IF(OR(B455="",C455="",D455=""),DATE(2100,12,31),DATE(B455+2000,C455,D455))</f>
        <v>40997</v>
      </c>
    </row>
    <row r="456" s="39" customFormat="true" ht="13.5" hidden="false" customHeight="false" outlineLevel="0" collapsed="false">
      <c r="A456" s="40" t="n">
        <v>454</v>
      </c>
      <c r="B456" s="41" t="n">
        <v>12</v>
      </c>
      <c r="C456" s="42" t="n">
        <v>3</v>
      </c>
      <c r="D456" s="43" t="n">
        <v>29</v>
      </c>
      <c r="E456" s="44" t="s">
        <v>11</v>
      </c>
      <c r="F456" s="45" t="n">
        <v>30</v>
      </c>
      <c r="G456" s="46" t="str">
        <f aca="false">IF(ISERROR(VLOOKUP(F456,乗務員マスタ!$A$2:$B$32,2,FALSE())),"",VLOOKUP(F456,乗務員マスタ!$A$2:$B$32,2,FALSE()))</f>
        <v>№30 森泉さん</v>
      </c>
      <c r="H456" s="47" t="n">
        <v>31800</v>
      </c>
      <c r="I456" s="48" t="s">
        <v>166</v>
      </c>
      <c r="J456" s="38" t="n">
        <f aca="false">IF(OR(B456="",C456="",D456=""),DATE(2100,12,31),DATE(B456+2000,C456,D456))</f>
        <v>40997</v>
      </c>
    </row>
    <row r="457" s="39" customFormat="true" ht="13.5" hidden="false" customHeight="false" outlineLevel="0" collapsed="false">
      <c r="A457" s="40" t="n">
        <v>455</v>
      </c>
      <c r="B457" s="41" t="n">
        <v>12</v>
      </c>
      <c r="C457" s="42" t="n">
        <v>3</v>
      </c>
      <c r="D457" s="43" t="n">
        <v>30</v>
      </c>
      <c r="E457" s="44" t="s">
        <v>25</v>
      </c>
      <c r="F457" s="45" t="n">
        <v>1</v>
      </c>
      <c r="G457" s="46" t="str">
        <f aca="false">IF(ISERROR(VLOOKUP(F457,乗務員マスタ!$A$2:$B$32,2,FALSE())),"",VLOOKUP(F457,乗務員マスタ!$A$2:$B$32,2,FALSE()))</f>
        <v>№1 西村さん</v>
      </c>
      <c r="H457" s="47" t="n">
        <v>58200</v>
      </c>
      <c r="I457" s="48" t="s">
        <v>49</v>
      </c>
      <c r="J457" s="38" t="n">
        <f aca="false">IF(OR(B457="",C457="",D457=""),DATE(2100,12,31),DATE(B457+2000,C457,D457))</f>
        <v>40998</v>
      </c>
    </row>
    <row r="458" s="39" customFormat="true" ht="13.5" hidden="false" customHeight="false" outlineLevel="0" collapsed="false">
      <c r="A458" s="40" t="n">
        <v>456</v>
      </c>
      <c r="B458" s="41" t="n">
        <v>12</v>
      </c>
      <c r="C458" s="42" t="n">
        <v>3</v>
      </c>
      <c r="D458" s="43" t="n">
        <v>30</v>
      </c>
      <c r="E458" s="44" t="s">
        <v>53</v>
      </c>
      <c r="F458" s="45" t="n">
        <v>1</v>
      </c>
      <c r="G458" s="46" t="str">
        <f aca="false">IF(ISERROR(VLOOKUP(F458,乗務員マスタ!$A$2:$B$32,2,FALSE())),"",VLOOKUP(F458,乗務員マスタ!$A$2:$B$32,2,FALSE()))</f>
        <v>№1 西村さん</v>
      </c>
      <c r="H458" s="47" t="n">
        <v>33300</v>
      </c>
      <c r="I458" s="48" t="s">
        <v>290</v>
      </c>
      <c r="J458" s="38" t="n">
        <f aca="false">IF(OR(B458="",C458="",D458=""),DATE(2100,12,31),DATE(B458+2000,C458,D458))</f>
        <v>40998</v>
      </c>
    </row>
    <row r="459" s="39" customFormat="true" ht="13.5" hidden="false" customHeight="false" outlineLevel="0" collapsed="false">
      <c r="A459" s="40" t="n">
        <v>457</v>
      </c>
      <c r="B459" s="41" t="n">
        <v>12</v>
      </c>
      <c r="C459" s="42" t="n">
        <v>3</v>
      </c>
      <c r="D459" s="43" t="n">
        <v>30</v>
      </c>
      <c r="E459" s="44" t="s">
        <v>116</v>
      </c>
      <c r="F459" s="45" t="n">
        <v>1</v>
      </c>
      <c r="G459" s="46" t="str">
        <f aca="false">IF(ISERROR(VLOOKUP(F459,乗務員マスタ!$A$2:$B$32,2,FALSE())),"",VLOOKUP(F459,乗務員マスタ!$A$2:$B$32,2,FALSE()))</f>
        <v>№1 西村さん</v>
      </c>
      <c r="H459" s="47" t="n">
        <v>58800</v>
      </c>
      <c r="I459" s="48" t="s">
        <v>250</v>
      </c>
      <c r="J459" s="38" t="n">
        <f aca="false">IF(OR(B459="",C459="",D459=""),DATE(2100,12,31),DATE(B459+2000,C459,D459))</f>
        <v>40998</v>
      </c>
    </row>
    <row r="460" s="39" customFormat="true" ht="13.5" hidden="false" customHeight="false" outlineLevel="0" collapsed="false">
      <c r="A460" s="40" t="n">
        <v>458</v>
      </c>
      <c r="B460" s="41" t="n">
        <v>12</v>
      </c>
      <c r="C460" s="42" t="n">
        <v>3</v>
      </c>
      <c r="D460" s="43" t="n">
        <v>30</v>
      </c>
      <c r="E460" s="44" t="s">
        <v>13</v>
      </c>
      <c r="F460" s="45" t="n">
        <v>3</v>
      </c>
      <c r="G460" s="46" t="str">
        <f aca="false">IF(ISERROR(VLOOKUP(F460,乗務員マスタ!$A$2:$B$32,2,FALSE())),"",VLOOKUP(F460,乗務員マスタ!$A$2:$B$32,2,FALSE()))</f>
        <v>№3 坂東さん</v>
      </c>
      <c r="H460" s="47" t="n">
        <v>86800</v>
      </c>
      <c r="I460" s="48" t="s">
        <v>22</v>
      </c>
      <c r="J460" s="38" t="n">
        <f aca="false">IF(OR(B460="",C460="",D460=""),DATE(2100,12,31),DATE(B460+2000,C460,D460))</f>
        <v>40998</v>
      </c>
    </row>
    <row r="461" s="39" customFormat="true" ht="13.5" hidden="false" customHeight="false" outlineLevel="0" collapsed="false">
      <c r="A461" s="40" t="n">
        <v>459</v>
      </c>
      <c r="B461" s="41" t="n">
        <v>12</v>
      </c>
      <c r="C461" s="42" t="n">
        <v>3</v>
      </c>
      <c r="D461" s="43" t="n">
        <v>30</v>
      </c>
      <c r="E461" s="44" t="s">
        <v>27</v>
      </c>
      <c r="F461" s="45" t="n">
        <v>8</v>
      </c>
      <c r="G461" s="46" t="str">
        <f aca="false">IF(ISERROR(VLOOKUP(F461,乗務員マスタ!$A$2:$B$32,2,FALSE())),"",VLOOKUP(F461,乗務員マスタ!$A$2:$B$32,2,FALSE()))</f>
        <v>№8 所　さん</v>
      </c>
      <c r="H461" s="47" t="n">
        <v>59400</v>
      </c>
      <c r="I461" s="48" t="s">
        <v>90</v>
      </c>
      <c r="J461" s="38" t="n">
        <f aca="false">IF(OR(B461="",C461="",D461=""),DATE(2100,12,31),DATE(B461+2000,C461,D461))</f>
        <v>40998</v>
      </c>
    </row>
    <row r="462" s="39" customFormat="true" ht="13.5" hidden="false" customHeight="false" outlineLevel="0" collapsed="false">
      <c r="A462" s="40" t="n">
        <v>460</v>
      </c>
      <c r="B462" s="41" t="n">
        <v>12</v>
      </c>
      <c r="C462" s="42" t="n">
        <v>3</v>
      </c>
      <c r="D462" s="43" t="n">
        <v>30</v>
      </c>
      <c r="E462" s="44" t="s">
        <v>57</v>
      </c>
      <c r="F462" s="45" t="n">
        <v>12</v>
      </c>
      <c r="G462" s="46" t="str">
        <f aca="false">IF(ISERROR(VLOOKUP(F462,乗務員マスタ!$A$2:$B$32,2,FALSE())),"",VLOOKUP(F462,乗務員マスタ!$A$2:$B$32,2,FALSE()))</f>
        <v>№12 大塚さん</v>
      </c>
      <c r="H462" s="47" t="n">
        <v>32200</v>
      </c>
      <c r="I462" s="48" t="s">
        <v>240</v>
      </c>
      <c r="J462" s="38" t="n">
        <f aca="false">IF(OR(B462="",C462="",D462=""),DATE(2100,12,31),DATE(B462+2000,C462,D462))</f>
        <v>40998</v>
      </c>
    </row>
    <row r="463" s="39" customFormat="true" ht="13.5" hidden="false" customHeight="false" outlineLevel="0" collapsed="false">
      <c r="A463" s="40" t="n">
        <v>461</v>
      </c>
      <c r="B463" s="41" t="n">
        <v>12</v>
      </c>
      <c r="C463" s="42" t="n">
        <v>3</v>
      </c>
      <c r="D463" s="43" t="n">
        <v>30</v>
      </c>
      <c r="E463" s="44" t="s">
        <v>59</v>
      </c>
      <c r="F463" s="45" t="n">
        <v>16</v>
      </c>
      <c r="G463" s="46" t="str">
        <f aca="false">IF(ISERROR(VLOOKUP(F463,乗務員マスタ!$A$2:$B$32,2,FALSE())),"",VLOOKUP(F463,乗務員マスタ!$A$2:$B$32,2,FALSE()))</f>
        <v>№16 坪山さん</v>
      </c>
      <c r="H463" s="47" t="n">
        <v>24700</v>
      </c>
      <c r="I463" s="48" t="s">
        <v>398</v>
      </c>
      <c r="J463" s="38" t="n">
        <f aca="false">IF(OR(B463="",C463="",D463=""),DATE(2100,12,31),DATE(B463+2000,C463,D463))</f>
        <v>40998</v>
      </c>
    </row>
    <row r="464" s="39" customFormat="true" ht="13.5" hidden="false" customHeight="false" outlineLevel="0" collapsed="false">
      <c r="A464" s="40" t="n">
        <v>462</v>
      </c>
      <c r="B464" s="41" t="n">
        <v>12</v>
      </c>
      <c r="C464" s="42" t="n">
        <v>3</v>
      </c>
      <c r="D464" s="43" t="n">
        <v>30</v>
      </c>
      <c r="E464" s="44" t="s">
        <v>15</v>
      </c>
      <c r="F464" s="45" t="n">
        <v>17</v>
      </c>
      <c r="G464" s="46" t="str">
        <f aca="false">IF(ISERROR(VLOOKUP(F464,乗務員マスタ!$A$2:$B$32,2,FALSE())),"",VLOOKUP(F464,乗務員マスタ!$A$2:$B$32,2,FALSE()))</f>
        <v>№17 冨山さん</v>
      </c>
      <c r="H464" s="47" t="n">
        <v>50800</v>
      </c>
      <c r="I464" s="48" t="s">
        <v>192</v>
      </c>
      <c r="J464" s="38" t="n">
        <f aca="false">IF(OR(B464="",C464="",D464=""),DATE(2100,12,31),DATE(B464+2000,C464,D464))</f>
        <v>40998</v>
      </c>
    </row>
    <row r="465" s="39" customFormat="true" ht="13.5" hidden="false" customHeight="false" outlineLevel="0" collapsed="false">
      <c r="A465" s="40" t="n">
        <v>463</v>
      </c>
      <c r="B465" s="41" t="n">
        <v>12</v>
      </c>
      <c r="C465" s="42" t="n">
        <v>3</v>
      </c>
      <c r="D465" s="43" t="n">
        <v>30</v>
      </c>
      <c r="E465" s="44" t="s">
        <v>25</v>
      </c>
      <c r="F465" s="45" t="n">
        <v>18</v>
      </c>
      <c r="G465" s="46" t="str">
        <f aca="false">IF(ISERROR(VLOOKUP(F465,乗務員マスタ!$A$2:$B$32,2,FALSE())),"",VLOOKUP(F465,乗務員マスタ!$A$2:$B$32,2,FALSE()))</f>
        <v>№18 牛山さん</v>
      </c>
      <c r="H465" s="47" t="n">
        <v>66200</v>
      </c>
      <c r="I465" s="48" t="s">
        <v>527</v>
      </c>
      <c r="J465" s="38" t="n">
        <f aca="false">IF(OR(B465="",C465="",D465=""),DATE(2100,12,31),DATE(B465+2000,C465,D465))</f>
        <v>40998</v>
      </c>
    </row>
    <row r="466" s="39" customFormat="true" ht="13.5" hidden="false" customHeight="false" outlineLevel="0" collapsed="false">
      <c r="A466" s="40" t="n">
        <v>464</v>
      </c>
      <c r="B466" s="41" t="n">
        <v>12</v>
      </c>
      <c r="C466" s="42" t="n">
        <v>3</v>
      </c>
      <c r="D466" s="43" t="n">
        <v>30</v>
      </c>
      <c r="E466" s="44" t="s">
        <v>67</v>
      </c>
      <c r="F466" s="45" t="n">
        <v>22</v>
      </c>
      <c r="G466" s="46" t="str">
        <f aca="false">IF(ISERROR(VLOOKUP(F466,乗務員マスタ!$A$2:$B$32,2,FALSE())),"",VLOOKUP(F466,乗務員マスタ!$A$2:$B$32,2,FALSE()))</f>
        <v>№22 鹿熊さん</v>
      </c>
      <c r="H466" s="47" t="n">
        <v>79400</v>
      </c>
      <c r="I466" s="48" t="s">
        <v>203</v>
      </c>
      <c r="J466" s="38" t="n">
        <f aca="false">IF(OR(B466="",C466="",D466=""),DATE(2100,12,31),DATE(B466+2000,C466,D466))</f>
        <v>40998</v>
      </c>
    </row>
    <row r="467" s="39" customFormat="true" ht="13.5" hidden="false" customHeight="false" outlineLevel="0" collapsed="false">
      <c r="A467" s="40" t="n">
        <v>465</v>
      </c>
      <c r="B467" s="41" t="n">
        <v>12</v>
      </c>
      <c r="C467" s="42" t="n">
        <v>3</v>
      </c>
      <c r="D467" s="43" t="n">
        <v>30</v>
      </c>
      <c r="E467" s="44" t="s">
        <v>65</v>
      </c>
      <c r="F467" s="45" t="n">
        <v>22</v>
      </c>
      <c r="G467" s="46" t="str">
        <f aca="false">IF(ISERROR(VLOOKUP(F467,乗務員マスタ!$A$2:$B$32,2,FALSE())),"",VLOOKUP(F467,乗務員マスタ!$A$2:$B$32,2,FALSE()))</f>
        <v>№22 鹿熊さん</v>
      </c>
      <c r="H467" s="47" t="n">
        <v>19900</v>
      </c>
      <c r="I467" s="48" t="s">
        <v>464</v>
      </c>
      <c r="J467" s="38" t="n">
        <f aca="false">IF(OR(B467="",C467="",D467=""),DATE(2100,12,31),DATE(B467+2000,C467,D467))</f>
        <v>40998</v>
      </c>
    </row>
    <row r="468" s="39" customFormat="true" ht="13.5" hidden="false" customHeight="false" outlineLevel="0" collapsed="false">
      <c r="A468" s="40" t="n">
        <v>466</v>
      </c>
      <c r="B468" s="41" t="n">
        <v>12</v>
      </c>
      <c r="C468" s="42" t="n">
        <v>3</v>
      </c>
      <c r="D468" s="43" t="n">
        <v>30</v>
      </c>
      <c r="E468" s="44" t="s">
        <v>36</v>
      </c>
      <c r="F468" s="45" t="n">
        <v>25</v>
      </c>
      <c r="G468" s="46" t="str">
        <f aca="false">IF(ISERROR(VLOOKUP(F468,乗務員マスタ!$A$2:$B$32,2,FALSE())),"",VLOOKUP(F468,乗務員マスタ!$A$2:$B$32,2,FALSE()))</f>
        <v>№25 小澤さん</v>
      </c>
      <c r="H468" s="47" t="n">
        <v>20400</v>
      </c>
      <c r="I468" s="48" t="s">
        <v>231</v>
      </c>
      <c r="J468" s="38" t="n">
        <f aca="false">IF(OR(B468="",C468="",D468=""),DATE(2100,12,31),DATE(B468+2000,C468,D468))</f>
        <v>40998</v>
      </c>
    </row>
    <row r="469" s="39" customFormat="true" ht="13.5" hidden="false" customHeight="false" outlineLevel="0" collapsed="false">
      <c r="A469" s="40" t="n">
        <v>467</v>
      </c>
      <c r="B469" s="41" t="n">
        <v>12</v>
      </c>
      <c r="C469" s="42" t="n">
        <v>3</v>
      </c>
      <c r="D469" s="43" t="n">
        <v>30</v>
      </c>
      <c r="E469" s="44" t="s">
        <v>25</v>
      </c>
      <c r="F469" s="45" t="n">
        <v>25</v>
      </c>
      <c r="G469" s="46" t="str">
        <f aca="false">IF(ISERROR(VLOOKUP(F469,乗務員マスタ!$A$2:$B$32,2,FALSE())),"",VLOOKUP(F469,乗務員マスタ!$A$2:$B$32,2,FALSE()))</f>
        <v>№25 小澤さん</v>
      </c>
      <c r="H469" s="47" t="n">
        <v>34600</v>
      </c>
      <c r="I469" s="48" t="s">
        <v>462</v>
      </c>
      <c r="J469" s="38" t="n">
        <f aca="false">IF(OR(B469="",C469="",D469=""),DATE(2100,12,31),DATE(B469+2000,C469,D469))</f>
        <v>40998</v>
      </c>
    </row>
    <row r="470" s="39" customFormat="true" ht="13.5" hidden="false" customHeight="false" outlineLevel="0" collapsed="false">
      <c r="A470" s="40" t="n">
        <v>468</v>
      </c>
      <c r="B470" s="41" t="n">
        <v>12</v>
      </c>
      <c r="C470" s="42" t="n">
        <v>3</v>
      </c>
      <c r="D470" s="43" t="n">
        <v>30</v>
      </c>
      <c r="E470" s="44" t="s">
        <v>13</v>
      </c>
      <c r="F470" s="45" t="n">
        <v>25</v>
      </c>
      <c r="G470" s="46" t="str">
        <f aca="false">IF(ISERROR(VLOOKUP(F470,乗務員マスタ!$A$2:$B$32,2,FALSE())),"",VLOOKUP(F470,乗務員マスタ!$A$2:$B$32,2,FALSE()))</f>
        <v>№25 小澤さん</v>
      </c>
      <c r="H470" s="47" t="n">
        <v>47400</v>
      </c>
      <c r="I470" s="48" t="s">
        <v>358</v>
      </c>
      <c r="J470" s="38" t="n">
        <f aca="false">IF(OR(B470="",C470="",D470=""),DATE(2100,12,31),DATE(B470+2000,C470,D470))</f>
        <v>40998</v>
      </c>
    </row>
    <row r="471" s="39" customFormat="true" ht="13.5" hidden="false" customHeight="false" outlineLevel="0" collapsed="false">
      <c r="A471" s="40" t="n">
        <v>469</v>
      </c>
      <c r="B471" s="41" t="n">
        <v>12</v>
      </c>
      <c r="C471" s="42" t="n">
        <v>3</v>
      </c>
      <c r="D471" s="43" t="n">
        <v>30</v>
      </c>
      <c r="E471" s="44" t="s">
        <v>13</v>
      </c>
      <c r="F471" s="45" t="n">
        <v>25</v>
      </c>
      <c r="G471" s="46" t="str">
        <f aca="false">IF(ISERROR(VLOOKUP(F471,乗務員マスタ!$A$2:$B$32,2,FALSE())),"",VLOOKUP(F471,乗務員マスタ!$A$2:$B$32,2,FALSE()))</f>
        <v>№25 小澤さん</v>
      </c>
      <c r="H471" s="47" t="n">
        <v>89600</v>
      </c>
      <c r="I471" s="48" t="s">
        <v>397</v>
      </c>
      <c r="J471" s="38" t="n">
        <f aca="false">IF(OR(B471="",C471="",D471=""),DATE(2100,12,31),DATE(B471+2000,C471,D471))</f>
        <v>40998</v>
      </c>
    </row>
    <row r="472" s="39" customFormat="true" ht="13.5" hidden="false" customHeight="false" outlineLevel="0" collapsed="false">
      <c r="A472" s="40" t="n">
        <v>470</v>
      </c>
      <c r="B472" s="41" t="n">
        <v>12</v>
      </c>
      <c r="C472" s="42" t="n">
        <v>3</v>
      </c>
      <c r="D472" s="43" t="n">
        <v>30</v>
      </c>
      <c r="E472" s="44" t="s">
        <v>33</v>
      </c>
      <c r="F472" s="45" t="n">
        <v>28</v>
      </c>
      <c r="G472" s="46" t="str">
        <f aca="false">IF(ISERROR(VLOOKUP(F472,乗務員マスタ!$A$2:$B$32,2,FALSE())),"",VLOOKUP(F472,乗務員マスタ!$A$2:$B$32,2,FALSE()))</f>
        <v>№28 真柳さん</v>
      </c>
      <c r="H472" s="47" t="n">
        <v>41000</v>
      </c>
      <c r="I472" s="48" t="s">
        <v>108</v>
      </c>
      <c r="J472" s="38" t="n">
        <f aca="false">IF(OR(B472="",C472="",D472=""),DATE(2100,12,31),DATE(B472+2000,C472,D472))</f>
        <v>40998</v>
      </c>
    </row>
    <row r="473" s="39" customFormat="true" ht="13.5" hidden="false" customHeight="false" outlineLevel="0" collapsed="false">
      <c r="A473" s="40" t="n">
        <v>471</v>
      </c>
      <c r="B473" s="41" t="n">
        <v>12</v>
      </c>
      <c r="C473" s="42" t="n">
        <v>3</v>
      </c>
      <c r="D473" s="43" t="n">
        <v>30</v>
      </c>
      <c r="E473" s="44" t="s">
        <v>44</v>
      </c>
      <c r="F473" s="45" t="n">
        <v>29</v>
      </c>
      <c r="G473" s="46" t="str">
        <f aca="false">IF(ISERROR(VLOOKUP(F473,乗務員マスタ!$A$2:$B$32,2,FALSE())),"",VLOOKUP(F473,乗務員マスタ!$A$2:$B$32,2,FALSE()))</f>
        <v>№29 臼井さん</v>
      </c>
      <c r="H473" s="47" t="n">
        <v>74700</v>
      </c>
      <c r="I473" s="48" t="s">
        <v>154</v>
      </c>
      <c r="J473" s="38" t="n">
        <f aca="false">IF(OR(B473="",C473="",D473=""),DATE(2100,12,31),DATE(B473+2000,C473,D473))</f>
        <v>40998</v>
      </c>
    </row>
    <row r="474" s="39" customFormat="true" ht="13.5" hidden="false" customHeight="false" outlineLevel="0" collapsed="false">
      <c r="A474" s="40" t="n">
        <v>472</v>
      </c>
      <c r="B474" s="41" t="n">
        <v>12</v>
      </c>
      <c r="C474" s="42" t="n">
        <v>3</v>
      </c>
      <c r="D474" s="43" t="n">
        <v>30</v>
      </c>
      <c r="E474" s="44" t="s">
        <v>2</v>
      </c>
      <c r="F474" s="45" t="n">
        <v>29</v>
      </c>
      <c r="G474" s="46" t="str">
        <f aca="false">IF(ISERROR(VLOOKUP(F474,乗務員マスタ!$A$2:$B$32,2,FALSE())),"",VLOOKUP(F474,乗務員マスタ!$A$2:$B$32,2,FALSE()))</f>
        <v>№29 臼井さん</v>
      </c>
      <c r="H474" s="47" t="n">
        <v>32800</v>
      </c>
      <c r="I474" s="48" t="s">
        <v>430</v>
      </c>
      <c r="J474" s="38" t="n">
        <f aca="false">IF(OR(B474="",C474="",D474=""),DATE(2100,12,31),DATE(B474+2000,C474,D474))</f>
        <v>40998</v>
      </c>
    </row>
    <row r="475" s="39" customFormat="true" ht="13.5" hidden="false" customHeight="false" outlineLevel="0" collapsed="false">
      <c r="A475" s="40" t="n">
        <v>473</v>
      </c>
      <c r="B475" s="41" t="n">
        <v>12</v>
      </c>
      <c r="C475" s="42" t="n">
        <v>3</v>
      </c>
      <c r="D475" s="43" t="n">
        <v>30</v>
      </c>
      <c r="E475" s="44" t="s">
        <v>33</v>
      </c>
      <c r="F475" s="45" t="n">
        <v>30</v>
      </c>
      <c r="G475" s="46" t="str">
        <f aca="false">IF(ISERROR(VLOOKUP(F475,乗務員マスタ!$A$2:$B$32,2,FALSE())),"",VLOOKUP(F475,乗務員マスタ!$A$2:$B$32,2,FALSE()))</f>
        <v>№30 森泉さん</v>
      </c>
      <c r="H475" s="47" t="n">
        <v>55900</v>
      </c>
      <c r="I475" s="48" t="s">
        <v>301</v>
      </c>
      <c r="J475" s="38" t="n">
        <f aca="false">IF(OR(B475="",C475="",D475=""),DATE(2100,12,31),DATE(B475+2000,C475,D475))</f>
        <v>40998</v>
      </c>
    </row>
    <row r="476" s="39" customFormat="true" ht="13.5" hidden="false" customHeight="false" outlineLevel="0" collapsed="false">
      <c r="A476" s="40" t="n">
        <v>474</v>
      </c>
      <c r="B476" s="41" t="n">
        <v>12</v>
      </c>
      <c r="C476" s="42" t="n">
        <v>3</v>
      </c>
      <c r="D476" s="43" t="n">
        <v>30</v>
      </c>
      <c r="E476" s="44" t="s">
        <v>11</v>
      </c>
      <c r="F476" s="45" t="n">
        <v>30</v>
      </c>
      <c r="G476" s="46" t="str">
        <f aca="false">IF(ISERROR(VLOOKUP(F476,乗務員マスタ!$A$2:$B$32,2,FALSE())),"",VLOOKUP(F476,乗務員マスタ!$A$2:$B$32,2,FALSE()))</f>
        <v>№30 森泉さん</v>
      </c>
      <c r="H476" s="47" t="n">
        <v>86400</v>
      </c>
      <c r="I476" s="48" t="s">
        <v>150</v>
      </c>
      <c r="J476" s="38" t="n">
        <f aca="false">IF(OR(B476="",C476="",D476=""),DATE(2100,12,31),DATE(B476+2000,C476,D476))</f>
        <v>40998</v>
      </c>
    </row>
    <row r="477" s="39" customFormat="true" ht="13.5" hidden="false" customHeight="false" outlineLevel="0" collapsed="false">
      <c r="A477" s="40" t="n">
        <v>475</v>
      </c>
      <c r="B477" s="41" t="n">
        <v>12</v>
      </c>
      <c r="C477" s="42" t="n">
        <v>3</v>
      </c>
      <c r="D477" s="43" t="n">
        <v>31</v>
      </c>
      <c r="E477" s="44" t="s">
        <v>46</v>
      </c>
      <c r="F477" s="45" t="n">
        <v>3</v>
      </c>
      <c r="G477" s="46" t="str">
        <f aca="false">IF(ISERROR(VLOOKUP(F477,乗務員マスタ!$A$2:$B$32,2,FALSE())),"",VLOOKUP(F477,乗務員マスタ!$A$2:$B$32,2,FALSE()))</f>
        <v>№3 坂東さん</v>
      </c>
      <c r="H477" s="47" t="n">
        <v>42300</v>
      </c>
      <c r="I477" s="48" t="s">
        <v>439</v>
      </c>
      <c r="J477" s="38" t="n">
        <f aca="false">IF(OR(B477="",C477="",D477=""),DATE(2100,12,31),DATE(B477+2000,C477,D477))</f>
        <v>40999</v>
      </c>
    </row>
    <row r="478" s="39" customFormat="true" ht="13.5" hidden="false" customHeight="false" outlineLevel="0" collapsed="false">
      <c r="A478" s="40" t="n">
        <v>476</v>
      </c>
      <c r="B478" s="41" t="n">
        <v>12</v>
      </c>
      <c r="C478" s="42" t="n">
        <v>3</v>
      </c>
      <c r="D478" s="43" t="n">
        <v>31</v>
      </c>
      <c r="E478" s="44" t="s">
        <v>13</v>
      </c>
      <c r="F478" s="45" t="n">
        <v>3</v>
      </c>
      <c r="G478" s="46" t="str">
        <f aca="false">IF(ISERROR(VLOOKUP(F478,乗務員マスタ!$A$2:$B$32,2,FALSE())),"",VLOOKUP(F478,乗務員マスタ!$A$2:$B$32,2,FALSE()))</f>
        <v>№3 坂東さん</v>
      </c>
      <c r="H478" s="47" t="n">
        <v>30300</v>
      </c>
      <c r="I478" s="48" t="s">
        <v>516</v>
      </c>
      <c r="J478" s="38" t="n">
        <f aca="false">IF(OR(B478="",C478="",D478=""),DATE(2100,12,31),DATE(B478+2000,C478,D478))</f>
        <v>40999</v>
      </c>
    </row>
    <row r="479" s="39" customFormat="true" ht="13.5" hidden="false" customHeight="false" outlineLevel="0" collapsed="false">
      <c r="A479" s="40" t="n">
        <v>477</v>
      </c>
      <c r="B479" s="41" t="n">
        <v>12</v>
      </c>
      <c r="C479" s="42" t="n">
        <v>3</v>
      </c>
      <c r="D479" s="43" t="n">
        <v>31</v>
      </c>
      <c r="E479" s="44" t="s">
        <v>44</v>
      </c>
      <c r="F479" s="45" t="n">
        <v>10</v>
      </c>
      <c r="G479" s="46" t="str">
        <f aca="false">IF(ISERROR(VLOOKUP(F479,乗務員マスタ!$A$2:$B$32,2,FALSE())),"",VLOOKUP(F479,乗務員マスタ!$A$2:$B$32,2,FALSE()))</f>
        <v>№10 三吉さん</v>
      </c>
      <c r="H479" s="47" t="n">
        <v>48900</v>
      </c>
      <c r="I479" s="48" t="s">
        <v>440</v>
      </c>
      <c r="J479" s="38" t="n">
        <f aca="false">IF(OR(B479="",C479="",D479=""),DATE(2100,12,31),DATE(B479+2000,C479,D479))</f>
        <v>40999</v>
      </c>
    </row>
    <row r="480" s="39" customFormat="true" ht="13.5" hidden="false" customHeight="false" outlineLevel="0" collapsed="false">
      <c r="A480" s="40" t="n">
        <v>478</v>
      </c>
      <c r="B480" s="41" t="n">
        <v>12</v>
      </c>
      <c r="C480" s="42" t="n">
        <v>3</v>
      </c>
      <c r="D480" s="43" t="n">
        <v>31</v>
      </c>
      <c r="E480" s="44" t="s">
        <v>4</v>
      </c>
      <c r="F480" s="45" t="n">
        <v>15</v>
      </c>
      <c r="G480" s="46" t="str">
        <f aca="false">IF(ISERROR(VLOOKUP(F480,乗務員マスタ!$A$2:$B$32,2,FALSE())),"",VLOOKUP(F480,乗務員マスタ!$A$2:$B$32,2,FALSE()))</f>
        <v>№15 鬼頭さん</v>
      </c>
      <c r="H480" s="47" t="n">
        <v>49600</v>
      </c>
      <c r="I480" s="48" t="s">
        <v>268</v>
      </c>
      <c r="J480" s="38" t="n">
        <f aca="false">IF(OR(B480="",C480="",D480=""),DATE(2100,12,31),DATE(B480+2000,C480,D480))</f>
        <v>40999</v>
      </c>
    </row>
    <row r="481" s="39" customFormat="true" ht="13.5" hidden="false" customHeight="false" outlineLevel="0" collapsed="false">
      <c r="A481" s="40" t="n">
        <v>479</v>
      </c>
      <c r="B481" s="41" t="n">
        <v>12</v>
      </c>
      <c r="C481" s="42" t="n">
        <v>3</v>
      </c>
      <c r="D481" s="43" t="n">
        <v>31</v>
      </c>
      <c r="E481" s="44" t="s">
        <v>44</v>
      </c>
      <c r="F481" s="45" t="n">
        <v>16</v>
      </c>
      <c r="G481" s="46" t="str">
        <f aca="false">IF(ISERROR(VLOOKUP(F481,乗務員マスタ!$A$2:$B$32,2,FALSE())),"",VLOOKUP(F481,乗務員マスタ!$A$2:$B$32,2,FALSE()))</f>
        <v>№16 坪山さん</v>
      </c>
      <c r="H481" s="47" t="n">
        <v>78300</v>
      </c>
      <c r="I481" s="48" t="s">
        <v>427</v>
      </c>
      <c r="J481" s="38" t="n">
        <f aca="false">IF(OR(B481="",C481="",D481=""),DATE(2100,12,31),DATE(B481+2000,C481,D481))</f>
        <v>40999</v>
      </c>
    </row>
    <row r="482" s="39" customFormat="true" ht="13.5" hidden="false" customHeight="false" outlineLevel="0" collapsed="false">
      <c r="A482" s="40" t="n">
        <v>480</v>
      </c>
      <c r="B482" s="41" t="n">
        <v>12</v>
      </c>
      <c r="C482" s="42" t="n">
        <v>3</v>
      </c>
      <c r="D482" s="43" t="n">
        <v>31</v>
      </c>
      <c r="E482" s="44" t="s">
        <v>73</v>
      </c>
      <c r="F482" s="45" t="n">
        <v>17</v>
      </c>
      <c r="G482" s="46" t="str">
        <f aca="false">IF(ISERROR(VLOOKUP(F482,乗務員マスタ!$A$2:$B$32,2,FALSE())),"",VLOOKUP(F482,乗務員マスタ!$A$2:$B$32,2,FALSE()))</f>
        <v>№17 冨山さん</v>
      </c>
      <c r="H482" s="47" t="n">
        <v>39100</v>
      </c>
      <c r="I482" s="48" t="s">
        <v>148</v>
      </c>
      <c r="J482" s="38" t="n">
        <f aca="false">IF(OR(B482="",C482="",D482=""),DATE(2100,12,31),DATE(B482+2000,C482,D482))</f>
        <v>40999</v>
      </c>
    </row>
    <row r="483" s="39" customFormat="true" ht="13.5" hidden="false" customHeight="false" outlineLevel="0" collapsed="false">
      <c r="A483" s="40" t="n">
        <v>481</v>
      </c>
      <c r="B483" s="41" t="n">
        <v>12</v>
      </c>
      <c r="C483" s="42" t="n">
        <v>3</v>
      </c>
      <c r="D483" s="43" t="n">
        <v>31</v>
      </c>
      <c r="E483" s="44" t="s">
        <v>131</v>
      </c>
      <c r="F483" s="45" t="n">
        <v>22</v>
      </c>
      <c r="G483" s="46" t="str">
        <f aca="false">IF(ISERROR(VLOOKUP(F483,乗務員マスタ!$A$2:$B$32,2,FALSE())),"",VLOOKUP(F483,乗務員マスタ!$A$2:$B$32,2,FALSE()))</f>
        <v>№22 鹿熊さん</v>
      </c>
      <c r="H483" s="47" t="n">
        <v>21900</v>
      </c>
      <c r="I483" s="48" t="s">
        <v>170</v>
      </c>
      <c r="J483" s="38" t="n">
        <f aca="false">IF(OR(B483="",C483="",D483=""),DATE(2100,12,31),DATE(B483+2000,C483,D483))</f>
        <v>40999</v>
      </c>
    </row>
    <row r="484" s="39" customFormat="true" ht="13.5" hidden="false" customHeight="false" outlineLevel="0" collapsed="false">
      <c r="A484" s="40" t="n">
        <v>482</v>
      </c>
      <c r="B484" s="41" t="n">
        <v>12</v>
      </c>
      <c r="C484" s="42" t="n">
        <v>3</v>
      </c>
      <c r="D484" s="43" t="n">
        <v>31</v>
      </c>
      <c r="E484" s="44" t="s">
        <v>13</v>
      </c>
      <c r="F484" s="45" t="n">
        <v>26</v>
      </c>
      <c r="G484" s="46" t="str">
        <f aca="false">IF(ISERROR(VLOOKUP(F484,乗務員マスタ!$A$2:$B$32,2,FALSE())),"",VLOOKUP(F484,乗務員マスタ!$A$2:$B$32,2,FALSE()))</f>
        <v>№26 権山さん</v>
      </c>
      <c r="H484" s="47" t="n">
        <v>76700</v>
      </c>
      <c r="I484" s="48" t="s">
        <v>455</v>
      </c>
      <c r="J484" s="38" t="n">
        <f aca="false">IF(OR(B484="",C484="",D484=""),DATE(2100,12,31),DATE(B484+2000,C484,D484))</f>
        <v>40999</v>
      </c>
    </row>
    <row r="485" s="39" customFormat="true" ht="13.5" hidden="false" customHeight="false" outlineLevel="0" collapsed="false">
      <c r="A485" s="40" t="n">
        <v>483</v>
      </c>
      <c r="B485" s="41" t="n">
        <v>12</v>
      </c>
      <c r="C485" s="42" t="n">
        <v>3</v>
      </c>
      <c r="D485" s="43" t="n">
        <v>31</v>
      </c>
      <c r="E485" s="44" t="s">
        <v>46</v>
      </c>
      <c r="F485" s="45" t="n">
        <v>28</v>
      </c>
      <c r="G485" s="46" t="str">
        <f aca="false">IF(ISERROR(VLOOKUP(F485,乗務員マスタ!$A$2:$B$32,2,FALSE())),"",VLOOKUP(F485,乗務員マスタ!$A$2:$B$32,2,FALSE()))</f>
        <v>№28 真柳さん</v>
      </c>
      <c r="H485" s="47" t="n">
        <v>53400</v>
      </c>
      <c r="I485" s="48" t="s">
        <v>273</v>
      </c>
      <c r="J485" s="38" t="n">
        <f aca="false">IF(OR(B485="",C485="",D485=""),DATE(2100,12,31),DATE(B485+2000,C485,D485))</f>
        <v>40999</v>
      </c>
    </row>
    <row r="486" s="39" customFormat="true" ht="13.5" hidden="false" customHeight="false" outlineLevel="0" collapsed="false">
      <c r="A486" s="40" t="n">
        <v>484</v>
      </c>
      <c r="B486" s="41" t="n">
        <v>12</v>
      </c>
      <c r="C486" s="42" t="n">
        <v>3</v>
      </c>
      <c r="D486" s="43"/>
      <c r="E486" s="44"/>
      <c r="F486" s="45"/>
      <c r="G486" s="46" t="str">
        <f aca="false">IF(ISERROR(VLOOKUP(F486,乗務員マスタ!$A$2:$B$32,2,FALSE())),"",VLOOKUP(F486,乗務員マスタ!$A$2:$B$32,2,FALSE()))</f>
        <v/>
      </c>
      <c r="H486" s="47"/>
      <c r="I486" s="48"/>
      <c r="J486" s="38" t="n">
        <f aca="false">IF(OR(B486="",C486="",D486=""),DATE(2100,12,31),DATE(B486+2000,C486,D486))</f>
        <v>73415</v>
      </c>
    </row>
    <row r="487" s="39" customFormat="true" ht="13.5" hidden="false" customHeight="false" outlineLevel="0" collapsed="false">
      <c r="A487" s="40" t="n">
        <v>485</v>
      </c>
      <c r="B487" s="41" t="n">
        <v>12</v>
      </c>
      <c r="C487" s="42" t="n">
        <v>3</v>
      </c>
      <c r="D487" s="43"/>
      <c r="E487" s="44"/>
      <c r="F487" s="45"/>
      <c r="G487" s="46" t="str">
        <f aca="false">IF(ISERROR(VLOOKUP(F487,乗務員マスタ!$A$2:$B$32,2,FALSE())),"",VLOOKUP(F487,乗務員マスタ!$A$2:$B$32,2,FALSE()))</f>
        <v/>
      </c>
      <c r="H487" s="47"/>
      <c r="I487" s="48"/>
      <c r="J487" s="38" t="n">
        <f aca="false">IF(OR(B487="",C487="",D487=""),DATE(2100,12,31),DATE(B487+2000,C487,D487))</f>
        <v>73415</v>
      </c>
    </row>
    <row r="488" s="39" customFormat="true" ht="13.5" hidden="false" customHeight="false" outlineLevel="0" collapsed="false">
      <c r="A488" s="40" t="n">
        <v>486</v>
      </c>
      <c r="B488" s="41" t="n">
        <v>12</v>
      </c>
      <c r="C488" s="42" t="n">
        <v>3</v>
      </c>
      <c r="D488" s="43"/>
      <c r="E488" s="44"/>
      <c r="F488" s="45"/>
      <c r="G488" s="46" t="str">
        <f aca="false">IF(ISERROR(VLOOKUP(F488,乗務員マスタ!$A$2:$B$32,2,FALSE())),"",VLOOKUP(F488,乗務員マスタ!$A$2:$B$32,2,FALSE()))</f>
        <v/>
      </c>
      <c r="H488" s="47"/>
      <c r="I488" s="48"/>
      <c r="J488" s="38" t="n">
        <f aca="false">IF(OR(B488="",C488="",D488=""),DATE(2100,12,31),DATE(B488+2000,C488,D488))</f>
        <v>73415</v>
      </c>
    </row>
    <row r="489" s="39" customFormat="true" ht="13.5" hidden="false" customHeight="false" outlineLevel="0" collapsed="false">
      <c r="A489" s="40" t="n">
        <v>487</v>
      </c>
      <c r="B489" s="41" t="n">
        <v>12</v>
      </c>
      <c r="C489" s="42" t="n">
        <v>3</v>
      </c>
      <c r="D489" s="43"/>
      <c r="E489" s="44"/>
      <c r="F489" s="45"/>
      <c r="G489" s="46" t="str">
        <f aca="false">IF(ISERROR(VLOOKUP(F489,乗務員マスタ!$A$2:$B$32,2,FALSE())),"",VLOOKUP(F489,乗務員マスタ!$A$2:$B$32,2,FALSE()))</f>
        <v/>
      </c>
      <c r="H489" s="47"/>
      <c r="I489" s="48"/>
      <c r="J489" s="38" t="n">
        <f aca="false">IF(OR(B489="",C489="",D489=""),DATE(2100,12,31),DATE(B489+2000,C489,D489))</f>
        <v>73415</v>
      </c>
    </row>
    <row r="490" s="39" customFormat="true" ht="13.5" hidden="false" customHeight="false" outlineLevel="0" collapsed="false">
      <c r="A490" s="40" t="n">
        <v>488</v>
      </c>
      <c r="B490" s="41" t="n">
        <v>12</v>
      </c>
      <c r="C490" s="42" t="n">
        <v>3</v>
      </c>
      <c r="D490" s="43"/>
      <c r="E490" s="44"/>
      <c r="F490" s="45"/>
      <c r="G490" s="46" t="str">
        <f aca="false">IF(ISERROR(VLOOKUP(F490,乗務員マスタ!$A$2:$B$32,2,FALSE())),"",VLOOKUP(F490,乗務員マスタ!$A$2:$B$32,2,FALSE()))</f>
        <v/>
      </c>
      <c r="H490" s="47"/>
      <c r="I490" s="48"/>
      <c r="J490" s="38" t="n">
        <f aca="false">IF(OR(B490="",C490="",D490=""),DATE(2100,12,31),DATE(B490+2000,C490,D490))</f>
        <v>73415</v>
      </c>
    </row>
    <row r="491" s="39" customFormat="true" ht="13.5" hidden="false" customHeight="false" outlineLevel="0" collapsed="false">
      <c r="A491" s="40" t="n">
        <v>489</v>
      </c>
      <c r="B491" s="41" t="n">
        <v>12</v>
      </c>
      <c r="C491" s="42" t="n">
        <v>3</v>
      </c>
      <c r="D491" s="43"/>
      <c r="E491" s="44"/>
      <c r="F491" s="45"/>
      <c r="G491" s="46" t="str">
        <f aca="false">IF(ISERROR(VLOOKUP(F491,乗務員マスタ!$A$2:$B$32,2,FALSE())),"",VLOOKUP(F491,乗務員マスタ!$A$2:$B$32,2,FALSE()))</f>
        <v/>
      </c>
      <c r="H491" s="47"/>
      <c r="I491" s="48"/>
      <c r="J491" s="38" t="n">
        <f aca="false">IF(OR(B491="",C491="",D491=""),DATE(2100,12,31),DATE(B491+2000,C491,D491))</f>
        <v>73415</v>
      </c>
    </row>
    <row r="492" s="39" customFormat="true" ht="13.5" hidden="false" customHeight="false" outlineLevel="0" collapsed="false">
      <c r="A492" s="40" t="n">
        <v>490</v>
      </c>
      <c r="B492" s="41" t="n">
        <v>12</v>
      </c>
      <c r="C492" s="42" t="n">
        <v>3</v>
      </c>
      <c r="D492" s="43"/>
      <c r="E492" s="44"/>
      <c r="F492" s="45"/>
      <c r="G492" s="46" t="str">
        <f aca="false">IF(ISERROR(VLOOKUP(F492,乗務員マスタ!$A$2:$B$32,2,FALSE())),"",VLOOKUP(F492,乗務員マスタ!$A$2:$B$32,2,FALSE()))</f>
        <v/>
      </c>
      <c r="H492" s="47"/>
      <c r="I492" s="48"/>
      <c r="J492" s="38" t="n">
        <f aca="false">IF(OR(B492="",C492="",D492=""),DATE(2100,12,31),DATE(B492+2000,C492,D492))</f>
        <v>73415</v>
      </c>
    </row>
    <row r="493" s="39" customFormat="true" ht="13.5" hidden="false" customHeight="false" outlineLevel="0" collapsed="false">
      <c r="A493" s="40" t="n">
        <v>491</v>
      </c>
      <c r="B493" s="41" t="n">
        <v>12</v>
      </c>
      <c r="C493" s="42" t="n">
        <v>3</v>
      </c>
      <c r="D493" s="43"/>
      <c r="E493" s="44"/>
      <c r="F493" s="45"/>
      <c r="G493" s="46" t="str">
        <f aca="false">IF(ISERROR(VLOOKUP(F493,乗務員マスタ!$A$2:$B$32,2,FALSE())),"",VLOOKUP(F493,乗務員マスタ!$A$2:$B$32,2,FALSE()))</f>
        <v/>
      </c>
      <c r="H493" s="47"/>
      <c r="I493" s="48"/>
      <c r="J493" s="38" t="n">
        <f aca="false">IF(OR(B493="",C493="",D493=""),DATE(2100,12,31),DATE(B493+2000,C493,D493))</f>
        <v>73415</v>
      </c>
    </row>
    <row r="494" s="39" customFormat="true" ht="13.5" hidden="false" customHeight="false" outlineLevel="0" collapsed="false">
      <c r="A494" s="40" t="n">
        <v>492</v>
      </c>
      <c r="B494" s="41" t="n">
        <v>12</v>
      </c>
      <c r="C494" s="42" t="n">
        <v>3</v>
      </c>
      <c r="D494" s="43"/>
      <c r="E494" s="44"/>
      <c r="F494" s="45"/>
      <c r="G494" s="46" t="str">
        <f aca="false">IF(ISERROR(VLOOKUP(F494,乗務員マスタ!$A$2:$B$32,2,FALSE())),"",VLOOKUP(F494,乗務員マスタ!$A$2:$B$32,2,FALSE()))</f>
        <v/>
      </c>
      <c r="H494" s="47"/>
      <c r="I494" s="48"/>
      <c r="J494" s="38" t="n">
        <f aca="false">IF(OR(B494="",C494="",D494=""),DATE(2100,12,31),DATE(B494+2000,C494,D494))</f>
        <v>73415</v>
      </c>
    </row>
    <row r="495" s="39" customFormat="true" ht="13.5" hidden="false" customHeight="false" outlineLevel="0" collapsed="false">
      <c r="A495" s="40" t="n">
        <v>493</v>
      </c>
      <c r="B495" s="41" t="n">
        <v>12</v>
      </c>
      <c r="C495" s="42" t="n">
        <v>3</v>
      </c>
      <c r="D495" s="43"/>
      <c r="E495" s="44"/>
      <c r="F495" s="45"/>
      <c r="G495" s="46" t="str">
        <f aca="false">IF(ISERROR(VLOOKUP(F495,乗務員マスタ!$A$2:$B$32,2,FALSE())),"",VLOOKUP(F495,乗務員マスタ!$A$2:$B$32,2,FALSE()))</f>
        <v/>
      </c>
      <c r="H495" s="47"/>
      <c r="I495" s="48"/>
      <c r="J495" s="38" t="n">
        <f aca="false">IF(OR(B495="",C495="",D495=""),DATE(2100,12,31),DATE(B495+2000,C495,D495))</f>
        <v>73415</v>
      </c>
    </row>
    <row r="496" s="39" customFormat="true" ht="13.5" hidden="false" customHeight="false" outlineLevel="0" collapsed="false">
      <c r="A496" s="40" t="n">
        <v>494</v>
      </c>
      <c r="B496" s="41" t="n">
        <v>12</v>
      </c>
      <c r="C496" s="42" t="n">
        <v>3</v>
      </c>
      <c r="D496" s="43"/>
      <c r="E496" s="44"/>
      <c r="F496" s="45"/>
      <c r="G496" s="46" t="str">
        <f aca="false">IF(ISERROR(VLOOKUP(F496,乗務員マスタ!$A$2:$B$32,2,FALSE())),"",VLOOKUP(F496,乗務員マスタ!$A$2:$B$32,2,FALSE()))</f>
        <v/>
      </c>
      <c r="H496" s="47"/>
      <c r="I496" s="48"/>
      <c r="J496" s="38" t="n">
        <f aca="false">IF(OR(B496="",C496="",D496=""),DATE(2100,12,31),DATE(B496+2000,C496,D496))</f>
        <v>73415</v>
      </c>
    </row>
    <row r="497" s="39" customFormat="true" ht="13.5" hidden="false" customHeight="false" outlineLevel="0" collapsed="false">
      <c r="A497" s="40" t="n">
        <v>495</v>
      </c>
      <c r="B497" s="41" t="n">
        <v>12</v>
      </c>
      <c r="C497" s="42" t="n">
        <v>3</v>
      </c>
      <c r="D497" s="43"/>
      <c r="E497" s="44"/>
      <c r="F497" s="45"/>
      <c r="G497" s="46" t="str">
        <f aca="false">IF(ISERROR(VLOOKUP(F497,乗務員マスタ!$A$2:$B$32,2,FALSE())),"",VLOOKUP(F497,乗務員マスタ!$A$2:$B$32,2,FALSE()))</f>
        <v/>
      </c>
      <c r="H497" s="47"/>
      <c r="I497" s="48"/>
      <c r="J497" s="38" t="n">
        <f aca="false">IF(OR(B497="",C497="",D497=""),DATE(2100,12,31),DATE(B497+2000,C497,D497))</f>
        <v>73415</v>
      </c>
    </row>
    <row r="498" s="39" customFormat="true" ht="13.5" hidden="false" customHeight="false" outlineLevel="0" collapsed="false">
      <c r="A498" s="40" t="n">
        <v>496</v>
      </c>
      <c r="B498" s="41" t="n">
        <v>12</v>
      </c>
      <c r="C498" s="42" t="n">
        <v>3</v>
      </c>
      <c r="D498" s="43"/>
      <c r="E498" s="44"/>
      <c r="F498" s="45"/>
      <c r="G498" s="46" t="str">
        <f aca="false">IF(ISERROR(VLOOKUP(F498,乗務員マスタ!$A$2:$B$32,2,FALSE())),"",VLOOKUP(F498,乗務員マスタ!$A$2:$B$32,2,FALSE()))</f>
        <v/>
      </c>
      <c r="H498" s="47"/>
      <c r="I498" s="48"/>
      <c r="J498" s="38" t="n">
        <f aca="false">IF(OR(B498="",C498="",D498=""),DATE(2100,12,31),DATE(B498+2000,C498,D498))</f>
        <v>73415</v>
      </c>
    </row>
    <row r="499" s="39" customFormat="true" ht="13.5" hidden="false" customHeight="false" outlineLevel="0" collapsed="false">
      <c r="A499" s="40" t="n">
        <v>497</v>
      </c>
      <c r="B499" s="41" t="n">
        <v>12</v>
      </c>
      <c r="C499" s="42" t="n">
        <v>3</v>
      </c>
      <c r="D499" s="43"/>
      <c r="E499" s="44"/>
      <c r="F499" s="45"/>
      <c r="G499" s="46" t="str">
        <f aca="false">IF(ISERROR(VLOOKUP(F499,乗務員マスタ!$A$2:$B$32,2,FALSE())),"",VLOOKUP(F499,乗務員マスタ!$A$2:$B$32,2,FALSE()))</f>
        <v/>
      </c>
      <c r="H499" s="47"/>
      <c r="I499" s="48"/>
      <c r="J499" s="38" t="n">
        <f aca="false">IF(OR(B499="",C499="",D499=""),DATE(2100,12,31),DATE(B499+2000,C499,D499))</f>
        <v>73415</v>
      </c>
    </row>
    <row r="500" s="39" customFormat="true" ht="13.5" hidden="false" customHeight="false" outlineLevel="0" collapsed="false">
      <c r="A500" s="40" t="n">
        <v>498</v>
      </c>
      <c r="B500" s="41" t="n">
        <v>12</v>
      </c>
      <c r="C500" s="42" t="n">
        <v>3</v>
      </c>
      <c r="D500" s="43"/>
      <c r="E500" s="44"/>
      <c r="F500" s="45"/>
      <c r="G500" s="46" t="str">
        <f aca="false">IF(ISERROR(VLOOKUP(F500,乗務員マスタ!$A$2:$B$32,2,FALSE())),"",VLOOKUP(F500,乗務員マスタ!$A$2:$B$32,2,FALSE()))</f>
        <v/>
      </c>
      <c r="H500" s="47"/>
      <c r="I500" s="48"/>
      <c r="J500" s="38" t="n">
        <f aca="false">IF(OR(B500="",C500="",D500=""),DATE(2100,12,31),DATE(B500+2000,C500,D500))</f>
        <v>73415</v>
      </c>
    </row>
    <row r="501" s="39" customFormat="true" ht="13.5" hidden="false" customHeight="false" outlineLevel="0" collapsed="false">
      <c r="A501" s="40" t="n">
        <v>499</v>
      </c>
      <c r="B501" s="41" t="n">
        <v>12</v>
      </c>
      <c r="C501" s="42" t="n">
        <v>3</v>
      </c>
      <c r="D501" s="43"/>
      <c r="E501" s="44"/>
      <c r="F501" s="45"/>
      <c r="G501" s="46" t="str">
        <f aca="false">IF(ISERROR(VLOOKUP(F501,乗務員マスタ!$A$2:$B$32,2,FALSE())),"",VLOOKUP(F501,乗務員マスタ!$A$2:$B$32,2,FALSE()))</f>
        <v/>
      </c>
      <c r="H501" s="47"/>
      <c r="I501" s="48"/>
      <c r="J501" s="38" t="n">
        <f aca="false">IF(OR(B501="",C501="",D501=""),DATE(2100,12,31),DATE(B501+2000,C501,D501))</f>
        <v>73415</v>
      </c>
    </row>
    <row r="502" s="39" customFormat="true" ht="13.5" hidden="false" customHeight="false" outlineLevel="0" collapsed="false">
      <c r="A502" s="40" t="n">
        <v>500</v>
      </c>
      <c r="B502" s="50" t="n">
        <v>12</v>
      </c>
      <c r="C502" s="51" t="n">
        <v>3</v>
      </c>
      <c r="D502" s="52"/>
      <c r="E502" s="53"/>
      <c r="F502" s="54"/>
      <c r="G502" s="55" t="str">
        <f aca="false">IF(ISERROR(VLOOKUP(F502,乗務員マスタ!$A$2:$B$32,2,FALSE())),"",VLOOKUP(F502,乗務員マスタ!$A$2:$B$32,2,FALSE()))</f>
        <v/>
      </c>
      <c r="H502" s="56"/>
      <c r="I502" s="57"/>
      <c r="J502" s="38" t="n">
        <f aca="false">IF(OR(B502="",C502="",D502=""),DATE(2100,12,31),DATE(B502+2000,C502,D502))</f>
        <v>73415</v>
      </c>
    </row>
    <row r="503" customFormat="false" ht="13.5" hidden="false" customHeight="false" outlineLevel="0" collapsed="false">
      <c r="E503" s="60"/>
      <c r="F503" s="60"/>
      <c r="G503" s="58" t="str">
        <f aca="false">"検索部分の合計"</f>
        <v>検索部分の合計</v>
      </c>
      <c r="H503" s="59" t="n">
        <f aca="false">SUBTOTAL(9,H3:H502)</f>
        <v>26649700</v>
      </c>
    </row>
  </sheetData>
  <sheetProtection sheet="true" scenarios="true"/>
  <mergeCells count="1">
    <mergeCell ref="B1:I1"/>
  </mergeCells>
  <dataValidations count="6">
    <dataValidation allowBlank="true" errorStyle="stop" operator="between" showDropDown="false" showErrorMessage="true" showInputMessage="false" sqref="B1:C1 F3:F502 I3:I5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502 H3:H5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502" type="whole">
      <formula1>1</formula1>
      <formula2>31</formula2>
    </dataValidation>
    <dataValidation allowBlank="true" error="1～12の範囲で 入力してください。" errorStyle="stop" errorTitle="入力ミス" operator="between" showDropDown="false" showErrorMessage="true" showInputMessage="false" sqref="C3:C5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502" type="whole">
      <formula1>3</formula1>
      <formula2>20</formula2>
    </dataValidation>
    <dataValidation allowBlank="false" error="車輌№が間違っています！！" errorStyle="stop" errorTitle="入力ミス" operator="between" showDropDown="false" showErrorMessage="true" showInputMessage="false" sqref="E3:E5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4" min="1" style="18" width="4.12"/>
    <col collapsed="false" customWidth="true" hidden="false" outlineLevel="0" max="5" min="5" style="18" width="7.37"/>
    <col collapsed="false" customWidth="true" hidden="false" outlineLevel="0" max="6" min="6" style="18" width="4.86"/>
    <col collapsed="false" customWidth="true" hidden="false" outlineLevel="0" max="7" min="7" style="18" width="14.74"/>
    <col collapsed="false" customWidth="true" hidden="false" outlineLevel="0" max="8" min="8" style="18" width="10.12"/>
    <col collapsed="false" customWidth="true" hidden="false" outlineLevel="0" max="9" min="9" style="18" width="11.62"/>
    <col collapsed="false" customWidth="true" hidden="false" outlineLevel="0" max="10" min="10" style="18" width="13.75"/>
    <col collapsed="false" customWidth="false" hidden="false" outlineLevel="0" max="257" min="11" style="18" width="8.99"/>
  </cols>
  <sheetData>
    <row r="1" customFormat="false" ht="24.95" hidden="false" customHeight="true" outlineLevel="0" collapsed="false">
      <c r="A1" s="19"/>
      <c r="B1" s="20" t="str">
        <f aca="false">設定!D6&amp;"年"&amp;設定!E6&amp;"月　運送収入"</f>
        <v>2012年4月　運送収入</v>
      </c>
      <c r="C1" s="20"/>
      <c r="D1" s="20"/>
      <c r="E1" s="20"/>
      <c r="F1" s="20"/>
      <c r="G1" s="20"/>
      <c r="H1" s="20"/>
      <c r="I1" s="20"/>
      <c r="J1" s="21"/>
    </row>
    <row r="2" s="28" customFormat="true" ht="13.5" hidden="false" customHeight="false" outlineLevel="0" collapsed="false">
      <c r="A2" s="22" t="str">
        <f aca="false">"№"</f>
        <v>№</v>
      </c>
      <c r="B2" s="23" t="str">
        <f aca="false">"年"</f>
        <v>年</v>
      </c>
      <c r="C2" s="24" t="str">
        <f aca="false">"月"</f>
        <v>月</v>
      </c>
      <c r="D2" s="25" t="str">
        <f aca="false">"日"</f>
        <v>日</v>
      </c>
      <c r="E2" s="26" t="str">
        <f aca="false">"車輌№"</f>
        <v>車輌№</v>
      </c>
      <c r="F2" s="24" t="str">
        <f aca="false">"CD"</f>
        <v>CD</v>
      </c>
      <c r="G2" s="24" t="str">
        <f aca="false">"乗務員名"</f>
        <v>乗務員名</v>
      </c>
      <c r="H2" s="24" t="str">
        <f aca="false">"売上高"</f>
        <v>売上高</v>
      </c>
      <c r="I2" s="25" t="str">
        <f aca="false">"備考"</f>
        <v>備考</v>
      </c>
      <c r="J2" s="27" t="str">
        <f aca="false">"年月日"</f>
        <v>年月日</v>
      </c>
    </row>
    <row r="3" s="39" customFormat="true" ht="13.5" hidden="false" customHeight="false" outlineLevel="0" collapsed="false">
      <c r="A3" s="29" t="n">
        <v>141</v>
      </c>
      <c r="B3" s="30" t="n">
        <v>12</v>
      </c>
      <c r="C3" s="31" t="n">
        <v>4</v>
      </c>
      <c r="D3" s="32" t="n">
        <v>1</v>
      </c>
      <c r="E3" s="33" t="s">
        <v>57</v>
      </c>
      <c r="F3" s="34" t="n">
        <v>18</v>
      </c>
      <c r="G3" s="35" t="str">
        <f aca="false">IF(ISERROR(VLOOKUP(F3,乗務員マスタ!$A$2:$B$32,2,FALSE())),"",VLOOKUP(F3,乗務員マスタ!$A$2:$B$32,2,FALSE()))</f>
        <v>№18 牛山さん</v>
      </c>
      <c r="H3" s="36" t="n">
        <v>62200</v>
      </c>
      <c r="I3" s="37" t="s">
        <v>341</v>
      </c>
      <c r="J3" s="38" t="n">
        <f aca="false">IF(OR(B3="",C3="",D3=""),DATE(2100,12,31),DATE(B3+2000,C3,D3))</f>
        <v>41000</v>
      </c>
    </row>
    <row r="4" s="39" customFormat="true" ht="13.5" hidden="false" customHeight="false" outlineLevel="0" collapsed="false">
      <c r="A4" s="40" t="n">
        <v>156</v>
      </c>
      <c r="B4" s="41" t="n">
        <v>12</v>
      </c>
      <c r="C4" s="42" t="n">
        <v>4</v>
      </c>
      <c r="D4" s="43" t="n">
        <v>1</v>
      </c>
      <c r="E4" s="44" t="s">
        <v>57</v>
      </c>
      <c r="F4" s="45" t="n">
        <v>24</v>
      </c>
      <c r="G4" s="46" t="str">
        <f aca="false">IF(ISERROR(VLOOKUP(F4,乗務員マスタ!$A$2:$B$32,2,FALSE())),"",VLOOKUP(F4,乗務員マスタ!$A$2:$B$32,2,FALSE()))</f>
        <v>№24 細谷さん</v>
      </c>
      <c r="H4" s="47" t="n">
        <v>58700</v>
      </c>
      <c r="I4" s="48" t="s">
        <v>527</v>
      </c>
      <c r="J4" s="38" t="n">
        <f aca="false">IF(OR(B4="",C4="",D4=""),DATE(2100,12,31),DATE(B4+2000,C4,D4))</f>
        <v>41000</v>
      </c>
    </row>
    <row r="5" s="39" customFormat="true" ht="13.5" hidden="false" customHeight="false" outlineLevel="0" collapsed="false">
      <c r="A5" s="40" t="n">
        <v>196</v>
      </c>
      <c r="B5" s="41" t="n">
        <v>12</v>
      </c>
      <c r="C5" s="42" t="n">
        <v>4</v>
      </c>
      <c r="D5" s="43" t="n">
        <v>1</v>
      </c>
      <c r="E5" s="44" t="s">
        <v>73</v>
      </c>
      <c r="F5" s="45" t="n">
        <v>16</v>
      </c>
      <c r="G5" s="46" t="str">
        <f aca="false">IF(ISERROR(VLOOKUP(F5,乗務員マスタ!$A$2:$B$32,2,FALSE())),"",VLOOKUP(F5,乗務員マスタ!$A$2:$B$32,2,FALSE()))</f>
        <v>№16 坪山さん</v>
      </c>
      <c r="H5" s="47" t="n">
        <v>66600</v>
      </c>
      <c r="I5" s="48" t="s">
        <v>428</v>
      </c>
      <c r="J5" s="38" t="n">
        <f aca="false">IF(OR(B5="",C5="",D5=""),DATE(2100,12,31),DATE(B5+2000,C5,D5))</f>
        <v>41000</v>
      </c>
    </row>
    <row r="6" s="39" customFormat="true" ht="13.5" hidden="false" customHeight="false" outlineLevel="0" collapsed="false">
      <c r="A6" s="40" t="n">
        <v>253</v>
      </c>
      <c r="B6" s="41" t="n">
        <v>12</v>
      </c>
      <c r="C6" s="42" t="n">
        <v>4</v>
      </c>
      <c r="D6" s="43" t="n">
        <v>1</v>
      </c>
      <c r="E6" s="44" t="s">
        <v>116</v>
      </c>
      <c r="F6" s="45" t="n">
        <v>10</v>
      </c>
      <c r="G6" s="46" t="str">
        <f aca="false">IF(ISERROR(VLOOKUP(F6,乗務員マスタ!$A$2:$B$32,2,FALSE())),"",VLOOKUP(F6,乗務員マスタ!$A$2:$B$32,2,FALSE()))</f>
        <v>№10 三吉さん</v>
      </c>
      <c r="H6" s="47" t="n">
        <v>50500</v>
      </c>
      <c r="I6" s="48" t="s">
        <v>264</v>
      </c>
      <c r="J6" s="38" t="n">
        <f aca="false">IF(OR(B6="",C6="",D6=""),DATE(2100,12,31),DATE(B6+2000,C6,D6))</f>
        <v>41000</v>
      </c>
    </row>
    <row r="7" s="39" customFormat="true" ht="13.5" hidden="false" customHeight="false" outlineLevel="0" collapsed="false">
      <c r="A7" s="40" t="n">
        <v>303</v>
      </c>
      <c r="B7" s="41" t="n">
        <v>12</v>
      </c>
      <c r="C7" s="42" t="n">
        <v>4</v>
      </c>
      <c r="D7" s="43" t="n">
        <v>1</v>
      </c>
      <c r="E7" s="44" t="s">
        <v>44</v>
      </c>
      <c r="F7" s="45" t="n">
        <v>2</v>
      </c>
      <c r="G7" s="46" t="str">
        <f aca="false">IF(ISERROR(VLOOKUP(F7,乗務員マスタ!$A$2:$B$32,2,FALSE())),"",VLOOKUP(F7,乗務員マスタ!$A$2:$B$32,2,FALSE()))</f>
        <v>№2 望月さん</v>
      </c>
      <c r="H7" s="47" t="n">
        <v>60000</v>
      </c>
      <c r="I7" s="48" t="s">
        <v>400</v>
      </c>
      <c r="J7" s="38" t="n">
        <f aca="false">IF(OR(B7="",C7="",D7=""),DATE(2100,12,31),DATE(B7+2000,C7,D7))</f>
        <v>41000</v>
      </c>
    </row>
    <row r="8" s="39" customFormat="true" ht="13.5" hidden="false" customHeight="false" outlineLevel="0" collapsed="false">
      <c r="A8" s="40" t="n">
        <v>425</v>
      </c>
      <c r="B8" s="41" t="n">
        <v>12</v>
      </c>
      <c r="C8" s="42" t="n">
        <v>4</v>
      </c>
      <c r="D8" s="43" t="n">
        <v>1</v>
      </c>
      <c r="E8" s="44" t="s">
        <v>17</v>
      </c>
      <c r="F8" s="45" t="n">
        <v>1</v>
      </c>
      <c r="G8" s="46" t="str">
        <f aca="false">IF(ISERROR(VLOOKUP(F8,乗務員マスタ!$A$2:$B$32,2,FALSE())),"",VLOOKUP(F8,乗務員マスタ!$A$2:$B$32,2,FALSE()))</f>
        <v>№1 西村さん</v>
      </c>
      <c r="H8" s="47" t="n">
        <v>34100</v>
      </c>
      <c r="I8" s="48" t="s">
        <v>119</v>
      </c>
      <c r="J8" s="38" t="n">
        <f aca="false">IF(OR(B8="",C8="",D8=""),DATE(2100,12,31),DATE(B8+2000,C8,D8))</f>
        <v>41000</v>
      </c>
    </row>
    <row r="9" s="39" customFormat="true" ht="13.5" hidden="false" customHeight="false" outlineLevel="0" collapsed="false">
      <c r="A9" s="40" t="n">
        <v>433</v>
      </c>
      <c r="B9" s="41" t="n">
        <v>12</v>
      </c>
      <c r="C9" s="42" t="n">
        <v>4</v>
      </c>
      <c r="D9" s="43" t="n">
        <v>1</v>
      </c>
      <c r="E9" s="44" t="s">
        <v>9</v>
      </c>
      <c r="F9" s="45" t="n">
        <v>10</v>
      </c>
      <c r="G9" s="46" t="str">
        <f aca="false">IF(ISERROR(VLOOKUP(F9,乗務員マスタ!$A$2:$B$32,2,FALSE())),"",VLOOKUP(F9,乗務員マスタ!$A$2:$B$32,2,FALSE()))</f>
        <v>№10 三吉さん</v>
      </c>
      <c r="H9" s="47" t="n">
        <v>68500</v>
      </c>
      <c r="I9" s="48" t="s">
        <v>459</v>
      </c>
      <c r="J9" s="38" t="n">
        <f aca="false">IF(OR(B9="",C9="",D9=""),DATE(2100,12,31),DATE(B9+2000,C9,D9))</f>
        <v>41000</v>
      </c>
    </row>
    <row r="10" s="39" customFormat="true" ht="13.5" hidden="false" customHeight="false" outlineLevel="0" collapsed="false">
      <c r="A10" s="40" t="n">
        <v>42</v>
      </c>
      <c r="B10" s="41" t="n">
        <v>12</v>
      </c>
      <c r="C10" s="42" t="n">
        <v>4</v>
      </c>
      <c r="D10" s="43" t="n">
        <v>2</v>
      </c>
      <c r="E10" s="44" t="s">
        <v>36</v>
      </c>
      <c r="F10" s="45" t="n">
        <v>10</v>
      </c>
      <c r="G10" s="46" t="str">
        <f aca="false">IF(ISERROR(VLOOKUP(F10,乗務員マスタ!$A$2:$B$32,2,FALSE())),"",VLOOKUP(F10,乗務員マスタ!$A$2:$B$32,2,FALSE()))</f>
        <v>№10 三吉さん</v>
      </c>
      <c r="H10" s="47" t="n">
        <v>58700</v>
      </c>
      <c r="I10" s="48" t="s">
        <v>457</v>
      </c>
      <c r="J10" s="38" t="n">
        <f aca="false">IF(OR(B10="",C10="",D10=""),DATE(2100,12,31),DATE(B10+2000,C10,D10))</f>
        <v>41001</v>
      </c>
    </row>
    <row r="11" s="39" customFormat="true" ht="13.5" hidden="false" customHeight="false" outlineLevel="0" collapsed="false">
      <c r="A11" s="40" t="n">
        <v>67</v>
      </c>
      <c r="B11" s="41" t="n">
        <v>12</v>
      </c>
      <c r="C11" s="42" t="n">
        <v>4</v>
      </c>
      <c r="D11" s="43" t="n">
        <v>2</v>
      </c>
      <c r="E11" s="44" t="s">
        <v>116</v>
      </c>
      <c r="F11" s="45" t="n">
        <v>6</v>
      </c>
      <c r="G11" s="46" t="str">
        <f aca="false">IF(ISERROR(VLOOKUP(F11,乗務員マスタ!$A$2:$B$32,2,FALSE())),"",VLOOKUP(F11,乗務員マスタ!$A$2:$B$32,2,FALSE()))</f>
        <v>№6 高井さん</v>
      </c>
      <c r="H11" s="47" t="n">
        <v>51000</v>
      </c>
      <c r="I11" s="48" t="s">
        <v>257</v>
      </c>
      <c r="J11" s="38" t="n">
        <f aca="false">IF(OR(B11="",C11="",D11=""),DATE(2100,12,31),DATE(B11+2000,C11,D11))</f>
        <v>41001</v>
      </c>
    </row>
    <row r="12" s="39" customFormat="true" ht="13.5" hidden="false" customHeight="false" outlineLevel="0" collapsed="false">
      <c r="A12" s="40" t="n">
        <v>80</v>
      </c>
      <c r="B12" s="41" t="n">
        <v>12</v>
      </c>
      <c r="C12" s="42" t="n">
        <v>4</v>
      </c>
      <c r="D12" s="43" t="n">
        <v>2</v>
      </c>
      <c r="E12" s="44" t="s">
        <v>67</v>
      </c>
      <c r="F12" s="45" t="n">
        <v>18</v>
      </c>
      <c r="G12" s="46" t="str">
        <f aca="false">IF(ISERROR(VLOOKUP(F12,乗務員マスタ!$A$2:$B$32,2,FALSE())),"",VLOOKUP(F12,乗務員マスタ!$A$2:$B$32,2,FALSE()))</f>
        <v>№18 牛山さん</v>
      </c>
      <c r="H12" s="47" t="n">
        <v>50100</v>
      </c>
      <c r="I12" s="48" t="s">
        <v>409</v>
      </c>
      <c r="J12" s="38" t="n">
        <f aca="false">IF(OR(B12="",C12="",D12=""),DATE(2100,12,31),DATE(B12+2000,C12,D12))</f>
        <v>41001</v>
      </c>
    </row>
    <row r="13" s="39" customFormat="true" ht="13.5" hidden="false" customHeight="false" outlineLevel="0" collapsed="false">
      <c r="A13" s="40" t="n">
        <v>93</v>
      </c>
      <c r="B13" s="41" t="n">
        <v>12</v>
      </c>
      <c r="C13" s="42" t="n">
        <v>4</v>
      </c>
      <c r="D13" s="43" t="n">
        <v>2</v>
      </c>
      <c r="E13" s="44" t="s">
        <v>2</v>
      </c>
      <c r="F13" s="45" t="n">
        <v>23</v>
      </c>
      <c r="G13" s="46" t="str">
        <f aca="false">IF(ISERROR(VLOOKUP(F13,乗務員マスタ!$A$2:$B$32,2,FALSE())),"",VLOOKUP(F13,乗務員マスタ!$A$2:$B$32,2,FALSE()))</f>
        <v>№23 大庭さん</v>
      </c>
      <c r="H13" s="47" t="n">
        <v>61000</v>
      </c>
      <c r="I13" s="48" t="s">
        <v>146</v>
      </c>
      <c r="J13" s="38" t="n">
        <f aca="false">IF(OR(B13="",C13="",D13=""),DATE(2100,12,31),DATE(B13+2000,C13,D13))</f>
        <v>41001</v>
      </c>
    </row>
    <row r="14" s="39" customFormat="true" ht="13.5" hidden="false" customHeight="false" outlineLevel="0" collapsed="false">
      <c r="A14" s="40" t="n">
        <v>133</v>
      </c>
      <c r="B14" s="41" t="n">
        <v>12</v>
      </c>
      <c r="C14" s="42" t="n">
        <v>4</v>
      </c>
      <c r="D14" s="43" t="n">
        <v>2</v>
      </c>
      <c r="E14" s="44" t="s">
        <v>99</v>
      </c>
      <c r="F14" s="45" t="n">
        <v>19</v>
      </c>
      <c r="G14" s="46" t="str">
        <f aca="false">IF(ISERROR(VLOOKUP(F14,乗務員マスタ!$A$2:$B$32,2,FALSE())),"",VLOOKUP(F14,乗務員マスタ!$A$2:$B$32,2,FALSE()))</f>
        <v>№19 竹節さん</v>
      </c>
      <c r="H14" s="47" t="n">
        <v>42300</v>
      </c>
      <c r="I14" s="48" t="s">
        <v>336</v>
      </c>
      <c r="J14" s="38" t="n">
        <f aca="false">IF(OR(B14="",C14="",D14=""),DATE(2100,12,31),DATE(B14+2000,C14,D14))</f>
        <v>41001</v>
      </c>
    </row>
    <row r="15" s="39" customFormat="true" ht="13.5" hidden="false" customHeight="false" outlineLevel="0" collapsed="false">
      <c r="A15" s="40" t="n">
        <v>135</v>
      </c>
      <c r="B15" s="41" t="n">
        <v>12</v>
      </c>
      <c r="C15" s="42" t="n">
        <v>4</v>
      </c>
      <c r="D15" s="43" t="n">
        <v>2</v>
      </c>
      <c r="E15" s="44" t="s">
        <v>44</v>
      </c>
      <c r="F15" s="45" t="n">
        <v>16</v>
      </c>
      <c r="G15" s="46" t="str">
        <f aca="false">IF(ISERROR(VLOOKUP(F15,乗務員マスタ!$A$2:$B$32,2,FALSE())),"",VLOOKUP(F15,乗務員マスタ!$A$2:$B$32,2,FALSE()))</f>
        <v>№16 坪山さん</v>
      </c>
      <c r="H15" s="47" t="n">
        <v>35400</v>
      </c>
      <c r="I15" s="48" t="s">
        <v>266</v>
      </c>
      <c r="J15" s="38" t="n">
        <f aca="false">IF(OR(B15="",C15="",D15=""),DATE(2100,12,31),DATE(B15+2000,C15,D15))</f>
        <v>41001</v>
      </c>
    </row>
    <row r="16" s="39" customFormat="true" ht="13.5" hidden="false" customHeight="false" outlineLevel="0" collapsed="false">
      <c r="A16" s="40" t="n">
        <v>242</v>
      </c>
      <c r="B16" s="41" t="n">
        <v>12</v>
      </c>
      <c r="C16" s="42" t="n">
        <v>4</v>
      </c>
      <c r="D16" s="43" t="n">
        <v>2</v>
      </c>
      <c r="E16" s="44" t="s">
        <v>65</v>
      </c>
      <c r="F16" s="45" t="n">
        <v>3</v>
      </c>
      <c r="G16" s="46" t="str">
        <f aca="false">IF(ISERROR(VLOOKUP(F16,乗務員マスタ!$A$2:$B$32,2,FALSE())),"",VLOOKUP(F16,乗務員マスタ!$A$2:$B$32,2,FALSE()))</f>
        <v>№3 坂東さん</v>
      </c>
      <c r="H16" s="47" t="n">
        <v>54700</v>
      </c>
      <c r="I16" s="48" t="s">
        <v>153</v>
      </c>
      <c r="J16" s="38" t="n">
        <f aca="false">IF(OR(B16="",C16="",D16=""),DATE(2100,12,31),DATE(B16+2000,C16,D16))</f>
        <v>41001</v>
      </c>
    </row>
    <row r="17" s="39" customFormat="true" ht="13.5" hidden="false" customHeight="false" outlineLevel="0" collapsed="false">
      <c r="A17" s="40" t="n">
        <v>273</v>
      </c>
      <c r="B17" s="41" t="n">
        <v>12</v>
      </c>
      <c r="C17" s="42" t="n">
        <v>4</v>
      </c>
      <c r="D17" s="43" t="n">
        <v>2</v>
      </c>
      <c r="E17" s="44" t="s">
        <v>73</v>
      </c>
      <c r="F17" s="45" t="n">
        <v>13</v>
      </c>
      <c r="G17" s="46" t="str">
        <f aca="false">IF(ISERROR(VLOOKUP(F17,乗務員マスタ!$A$2:$B$32,2,FALSE())),"",VLOOKUP(F17,乗務員マスタ!$A$2:$B$32,2,FALSE()))</f>
        <v>№13 高木さん</v>
      </c>
      <c r="H17" s="47" t="n">
        <v>36600</v>
      </c>
      <c r="I17" s="48" t="s">
        <v>348</v>
      </c>
      <c r="J17" s="38" t="n">
        <f aca="false">IF(OR(B17="",C17="",D17=""),DATE(2100,12,31),DATE(B17+2000,C17,D17))</f>
        <v>41001</v>
      </c>
    </row>
    <row r="18" s="39" customFormat="true" ht="13.5" hidden="false" customHeight="false" outlineLevel="0" collapsed="false">
      <c r="A18" s="40" t="n">
        <v>368</v>
      </c>
      <c r="B18" s="41" t="n">
        <v>12</v>
      </c>
      <c r="C18" s="42" t="n">
        <v>4</v>
      </c>
      <c r="D18" s="43" t="n">
        <v>2</v>
      </c>
      <c r="E18" s="44" t="s">
        <v>81</v>
      </c>
      <c r="F18" s="45" t="n">
        <v>30</v>
      </c>
      <c r="G18" s="46" t="str">
        <f aca="false">IF(ISERROR(VLOOKUP(F18,乗務員マスタ!$A$2:$B$32,2,FALSE())),"",VLOOKUP(F18,乗務員マスタ!$A$2:$B$32,2,FALSE()))</f>
        <v>№30 森泉さん</v>
      </c>
      <c r="H18" s="47" t="n">
        <v>62000</v>
      </c>
      <c r="I18" s="48" t="s">
        <v>50</v>
      </c>
      <c r="J18" s="38" t="n">
        <f aca="false">IF(OR(B18="",C18="",D18=""),DATE(2100,12,31),DATE(B18+2000,C18,D18))</f>
        <v>41001</v>
      </c>
    </row>
    <row r="19" s="39" customFormat="true" ht="13.5" hidden="false" customHeight="false" outlineLevel="0" collapsed="false">
      <c r="A19" s="40" t="n">
        <v>376</v>
      </c>
      <c r="B19" s="41" t="n">
        <v>12</v>
      </c>
      <c r="C19" s="42" t="n">
        <v>4</v>
      </c>
      <c r="D19" s="43" t="n">
        <v>2</v>
      </c>
      <c r="E19" s="44" t="s">
        <v>13</v>
      </c>
      <c r="F19" s="45" t="n">
        <v>26</v>
      </c>
      <c r="G19" s="46" t="str">
        <f aca="false">IF(ISERROR(VLOOKUP(F19,乗務員マスタ!$A$2:$B$32,2,FALSE())),"",VLOOKUP(F19,乗務員マスタ!$A$2:$B$32,2,FALSE()))</f>
        <v>№26 権山さん</v>
      </c>
      <c r="H19" s="47" t="n">
        <v>44800</v>
      </c>
      <c r="I19" s="48" t="s">
        <v>158</v>
      </c>
      <c r="J19" s="38" t="n">
        <f aca="false">IF(OR(B19="",C19="",D19=""),DATE(2100,12,31),DATE(B19+2000,C19,D19))</f>
        <v>41001</v>
      </c>
    </row>
    <row r="20" s="39" customFormat="true" ht="13.5" hidden="false" customHeight="false" outlineLevel="0" collapsed="false">
      <c r="A20" s="40" t="n">
        <v>423</v>
      </c>
      <c r="B20" s="41" t="n">
        <v>12</v>
      </c>
      <c r="C20" s="42" t="n">
        <v>4</v>
      </c>
      <c r="D20" s="43" t="n">
        <v>2</v>
      </c>
      <c r="E20" s="44" t="s">
        <v>44</v>
      </c>
      <c r="F20" s="45" t="n">
        <v>3</v>
      </c>
      <c r="G20" s="46" t="str">
        <f aca="false">IF(ISERROR(VLOOKUP(F20,乗務員マスタ!$A$2:$B$32,2,FALSE())),"",VLOOKUP(F20,乗務員マスタ!$A$2:$B$32,2,FALSE()))</f>
        <v>№3 坂東さん</v>
      </c>
      <c r="H20" s="47" t="n">
        <v>48600</v>
      </c>
      <c r="I20" s="48" t="s">
        <v>208</v>
      </c>
      <c r="J20" s="38" t="n">
        <f aca="false">IF(OR(B20="",C20="",D20=""),DATE(2100,12,31),DATE(B20+2000,C20,D20))</f>
        <v>41001</v>
      </c>
    </row>
    <row r="21" s="39" customFormat="true" ht="13.5" hidden="false" customHeight="false" outlineLevel="0" collapsed="false">
      <c r="A21" s="40" t="n">
        <v>474</v>
      </c>
      <c r="B21" s="41" t="n">
        <v>12</v>
      </c>
      <c r="C21" s="42" t="n">
        <v>4</v>
      </c>
      <c r="D21" s="43" t="n">
        <v>2</v>
      </c>
      <c r="E21" s="44" t="s">
        <v>46</v>
      </c>
      <c r="F21" s="45" t="n">
        <v>2</v>
      </c>
      <c r="G21" s="46" t="str">
        <f aca="false">IF(ISERROR(VLOOKUP(F21,乗務員マスタ!$A$2:$B$32,2,FALSE())),"",VLOOKUP(F21,乗務員マスタ!$A$2:$B$32,2,FALSE()))</f>
        <v>№2 望月さん</v>
      </c>
      <c r="H21" s="47" t="n">
        <v>37400</v>
      </c>
      <c r="I21" s="48" t="s">
        <v>498</v>
      </c>
      <c r="J21" s="38" t="n">
        <f aca="false">IF(OR(B21="",C21="",D21=""),DATE(2100,12,31),DATE(B21+2000,C21,D21))</f>
        <v>41001</v>
      </c>
    </row>
    <row r="22" s="39" customFormat="true" ht="13.5" hidden="false" customHeight="false" outlineLevel="0" collapsed="false">
      <c r="A22" s="40" t="n">
        <v>7</v>
      </c>
      <c r="B22" s="41" t="n">
        <v>12</v>
      </c>
      <c r="C22" s="42" t="n">
        <v>4</v>
      </c>
      <c r="D22" s="43" t="n">
        <v>3</v>
      </c>
      <c r="E22" s="44" t="s">
        <v>17</v>
      </c>
      <c r="F22" s="45" t="n">
        <v>26</v>
      </c>
      <c r="G22" s="46" t="str">
        <f aca="false">IF(ISERROR(VLOOKUP(F22,乗務員マスタ!$A$2:$B$32,2,FALSE())),"",VLOOKUP(F22,乗務員マスタ!$A$2:$B$32,2,FALSE()))</f>
        <v>№26 権山さん</v>
      </c>
      <c r="H22" s="47" t="n">
        <v>32000</v>
      </c>
      <c r="I22" s="48" t="s">
        <v>55</v>
      </c>
      <c r="J22" s="38" t="n">
        <f aca="false">IF(OR(B22="",C22="",D22=""),DATE(2100,12,31),DATE(B22+2000,C22,D22))</f>
        <v>41002</v>
      </c>
    </row>
    <row r="23" s="39" customFormat="true" ht="13.5" hidden="false" customHeight="false" outlineLevel="0" collapsed="false">
      <c r="A23" s="40" t="n">
        <v>68</v>
      </c>
      <c r="B23" s="41" t="n">
        <v>12</v>
      </c>
      <c r="C23" s="42" t="n">
        <v>4</v>
      </c>
      <c r="D23" s="43" t="n">
        <v>3</v>
      </c>
      <c r="E23" s="44" t="s">
        <v>157</v>
      </c>
      <c r="F23" s="45" t="n">
        <v>5</v>
      </c>
      <c r="G23" s="46" t="str">
        <f aca="false">IF(ISERROR(VLOOKUP(F23,乗務員マスタ!$A$2:$B$32,2,FALSE())),"",VLOOKUP(F23,乗務員マスタ!$A$2:$B$32,2,FALSE()))</f>
        <v>№5 野本さん</v>
      </c>
      <c r="H23" s="47" t="n">
        <v>54700</v>
      </c>
      <c r="I23" s="48" t="s">
        <v>518</v>
      </c>
      <c r="J23" s="38" t="n">
        <f aca="false">IF(OR(B23="",C23="",D23=""),DATE(2100,12,31),DATE(B23+2000,C23,D23))</f>
        <v>41002</v>
      </c>
    </row>
    <row r="24" s="39" customFormat="true" ht="13.5" hidden="false" customHeight="false" outlineLevel="0" collapsed="false">
      <c r="A24" s="40" t="n">
        <v>81</v>
      </c>
      <c r="B24" s="41" t="n">
        <v>12</v>
      </c>
      <c r="C24" s="42" t="n">
        <v>4</v>
      </c>
      <c r="D24" s="43" t="n">
        <v>3</v>
      </c>
      <c r="E24" s="44" t="s">
        <v>157</v>
      </c>
      <c r="F24" s="45" t="n">
        <v>16</v>
      </c>
      <c r="G24" s="46" t="str">
        <f aca="false">IF(ISERROR(VLOOKUP(F24,乗務員マスタ!$A$2:$B$32,2,FALSE())),"",VLOOKUP(F24,乗務員マスタ!$A$2:$B$32,2,FALSE()))</f>
        <v>№16 坪山さん</v>
      </c>
      <c r="H24" s="47" t="n">
        <v>34300</v>
      </c>
      <c r="I24" s="48" t="s">
        <v>125</v>
      </c>
      <c r="J24" s="38" t="n">
        <f aca="false">IF(OR(B24="",C24="",D24=""),DATE(2100,12,31),DATE(B24+2000,C24,D24))</f>
        <v>41002</v>
      </c>
    </row>
    <row r="25" s="39" customFormat="true" ht="13.5" hidden="false" customHeight="false" outlineLevel="0" collapsed="false">
      <c r="A25" s="40" t="n">
        <v>89</v>
      </c>
      <c r="B25" s="41" t="n">
        <v>12</v>
      </c>
      <c r="C25" s="42" t="n">
        <v>4</v>
      </c>
      <c r="D25" s="43" t="n">
        <v>3</v>
      </c>
      <c r="E25" s="44" t="s">
        <v>36</v>
      </c>
      <c r="F25" s="45" t="n">
        <v>24</v>
      </c>
      <c r="G25" s="46" t="str">
        <f aca="false">IF(ISERROR(VLOOKUP(F25,乗務員マスタ!$A$2:$B$32,2,FALSE())),"",VLOOKUP(F25,乗務員マスタ!$A$2:$B$32,2,FALSE()))</f>
        <v>№24 細谷さん</v>
      </c>
      <c r="H25" s="47" t="n">
        <v>51000</v>
      </c>
      <c r="I25" s="48" t="s">
        <v>399</v>
      </c>
      <c r="J25" s="38" t="n">
        <f aca="false">IF(OR(B25="",C25="",D25=""),DATE(2100,12,31),DATE(B25+2000,C25,D25))</f>
        <v>41002</v>
      </c>
    </row>
    <row r="26" s="39" customFormat="true" ht="13.5" hidden="false" customHeight="false" outlineLevel="0" collapsed="false">
      <c r="A26" s="40" t="n">
        <v>102</v>
      </c>
      <c r="B26" s="41" t="n">
        <v>12</v>
      </c>
      <c r="C26" s="42" t="n">
        <v>4</v>
      </c>
      <c r="D26" s="43" t="n">
        <v>3</v>
      </c>
      <c r="E26" s="44" t="s">
        <v>33</v>
      </c>
      <c r="F26" s="45" t="n">
        <v>29</v>
      </c>
      <c r="G26" s="46" t="str">
        <f aca="false">IF(ISERROR(VLOOKUP(F26,乗務員マスタ!$A$2:$B$32,2,FALSE())),"",VLOOKUP(F26,乗務員マスタ!$A$2:$B$32,2,FALSE()))</f>
        <v>№29 臼井さん</v>
      </c>
      <c r="H26" s="47" t="n">
        <v>68600</v>
      </c>
      <c r="I26" s="48" t="s">
        <v>16</v>
      </c>
      <c r="J26" s="38" t="n">
        <f aca="false">IF(OR(B26="",C26="",D26=""),DATE(2100,12,31),DATE(B26+2000,C26,D26))</f>
        <v>41002</v>
      </c>
    </row>
    <row r="27" s="39" customFormat="true" ht="13.5" hidden="false" customHeight="false" outlineLevel="0" collapsed="false">
      <c r="A27" s="40" t="n">
        <v>160</v>
      </c>
      <c r="B27" s="41" t="n">
        <v>12</v>
      </c>
      <c r="C27" s="42" t="n">
        <v>4</v>
      </c>
      <c r="D27" s="43" t="n">
        <v>3</v>
      </c>
      <c r="E27" s="44" t="s">
        <v>19</v>
      </c>
      <c r="F27" s="45" t="n">
        <v>23</v>
      </c>
      <c r="G27" s="46" t="str">
        <f aca="false">IF(ISERROR(VLOOKUP(F27,乗務員マスタ!$A$2:$B$32,2,FALSE())),"",VLOOKUP(F27,乗務員マスタ!$A$2:$B$32,2,FALSE()))</f>
        <v>№23 大庭さん</v>
      </c>
      <c r="H27" s="47" t="n">
        <v>36300</v>
      </c>
      <c r="I27" s="48" t="s">
        <v>477</v>
      </c>
      <c r="J27" s="38" t="n">
        <f aca="false">IF(OR(B27="",C27="",D27=""),DATE(2100,12,31),DATE(B27+2000,C27,D27))</f>
        <v>41002</v>
      </c>
    </row>
    <row r="28" s="39" customFormat="true" ht="13.5" hidden="false" customHeight="false" outlineLevel="0" collapsed="false">
      <c r="A28" s="40" t="n">
        <v>306</v>
      </c>
      <c r="B28" s="41" t="n">
        <v>12</v>
      </c>
      <c r="C28" s="42" t="n">
        <v>4</v>
      </c>
      <c r="D28" s="43" t="n">
        <v>3</v>
      </c>
      <c r="E28" s="44" t="s">
        <v>57</v>
      </c>
      <c r="F28" s="45" t="n">
        <v>9</v>
      </c>
      <c r="G28" s="46" t="str">
        <f aca="false">IF(ISERROR(VLOOKUP(F28,乗務員マスタ!$A$2:$B$32,2,FALSE())),"",VLOOKUP(F28,乗務員マスタ!$A$2:$B$32,2,FALSE()))</f>
        <v>№9 猪俣さん</v>
      </c>
      <c r="H28" s="47" t="n">
        <v>39900</v>
      </c>
      <c r="I28" s="48" t="s">
        <v>490</v>
      </c>
      <c r="J28" s="38" t="n">
        <f aca="false">IF(OR(B28="",C28="",D28=""),DATE(2100,12,31),DATE(B28+2000,C28,D28))</f>
        <v>41002</v>
      </c>
    </row>
    <row r="29" s="39" customFormat="true" ht="13.5" hidden="false" customHeight="false" outlineLevel="0" collapsed="false">
      <c r="A29" s="40" t="n">
        <v>314</v>
      </c>
      <c r="B29" s="41" t="n">
        <v>12</v>
      </c>
      <c r="C29" s="42" t="n">
        <v>4</v>
      </c>
      <c r="D29" s="43" t="n">
        <v>3</v>
      </c>
      <c r="E29" s="44" t="s">
        <v>157</v>
      </c>
      <c r="F29" s="45" t="n">
        <v>8</v>
      </c>
      <c r="G29" s="46" t="str">
        <f aca="false">IF(ISERROR(VLOOKUP(F29,乗務員マスタ!$A$2:$B$32,2,FALSE())),"",VLOOKUP(F29,乗務員マスタ!$A$2:$B$32,2,FALSE()))</f>
        <v>№8 所　さん</v>
      </c>
      <c r="H29" s="47" t="n">
        <v>41300</v>
      </c>
      <c r="I29" s="48" t="s">
        <v>413</v>
      </c>
      <c r="J29" s="38" t="n">
        <f aca="false">IF(OR(B29="",C29="",D29=""),DATE(2100,12,31),DATE(B29+2000,C29,D29))</f>
        <v>41002</v>
      </c>
    </row>
    <row r="30" s="39" customFormat="true" ht="13.5" hidden="false" customHeight="false" outlineLevel="0" collapsed="false">
      <c r="A30" s="40" t="n">
        <v>384</v>
      </c>
      <c r="B30" s="41" t="n">
        <v>12</v>
      </c>
      <c r="C30" s="42" t="n">
        <v>4</v>
      </c>
      <c r="D30" s="43" t="n">
        <v>3</v>
      </c>
      <c r="E30" s="44" t="s">
        <v>9</v>
      </c>
      <c r="F30" s="45" t="n">
        <v>15</v>
      </c>
      <c r="G30" s="46" t="str">
        <f aca="false">IF(ISERROR(VLOOKUP(F30,乗務員マスタ!$A$2:$B$32,2,FALSE())),"",VLOOKUP(F30,乗務員マスタ!$A$2:$B$32,2,FALSE()))</f>
        <v>№15 鬼頭さん</v>
      </c>
      <c r="H30" s="47" t="n">
        <v>67100</v>
      </c>
      <c r="I30" s="48" t="s">
        <v>470</v>
      </c>
      <c r="J30" s="38" t="n">
        <f aca="false">IF(OR(B30="",C30="",D30=""),DATE(2100,12,31),DATE(B30+2000,C30,D30))</f>
        <v>41002</v>
      </c>
    </row>
    <row r="31" s="39" customFormat="true" ht="13.5" hidden="false" customHeight="false" outlineLevel="0" collapsed="false">
      <c r="A31" s="40" t="n">
        <v>401</v>
      </c>
      <c r="B31" s="41" t="n">
        <v>12</v>
      </c>
      <c r="C31" s="42" t="n">
        <v>4</v>
      </c>
      <c r="D31" s="43" t="n">
        <v>3</v>
      </c>
      <c r="E31" s="44" t="s">
        <v>99</v>
      </c>
      <c r="F31" s="45" t="n">
        <v>23</v>
      </c>
      <c r="G31" s="46" t="str">
        <f aca="false">IF(ISERROR(VLOOKUP(F31,乗務員マスタ!$A$2:$B$32,2,FALSE())),"",VLOOKUP(F31,乗務員マスタ!$A$2:$B$32,2,FALSE()))</f>
        <v>№23 大庭さん</v>
      </c>
      <c r="H31" s="47" t="n">
        <v>31000</v>
      </c>
      <c r="I31" s="48" t="s">
        <v>325</v>
      </c>
      <c r="J31" s="38" t="n">
        <f aca="false">IF(OR(B31="",C31="",D31=""),DATE(2100,12,31),DATE(B31+2000,C31,D31))</f>
        <v>41002</v>
      </c>
    </row>
    <row r="32" s="39" customFormat="true" ht="13.5" hidden="false" customHeight="false" outlineLevel="0" collapsed="false">
      <c r="A32" s="40" t="n">
        <v>403</v>
      </c>
      <c r="B32" s="41" t="n">
        <v>12</v>
      </c>
      <c r="C32" s="42" t="n">
        <v>4</v>
      </c>
      <c r="D32" s="43" t="n">
        <v>3</v>
      </c>
      <c r="E32" s="44" t="s">
        <v>2</v>
      </c>
      <c r="F32" s="45" t="n">
        <v>24</v>
      </c>
      <c r="G32" s="46" t="str">
        <f aca="false">IF(ISERROR(VLOOKUP(F32,乗務員マスタ!$A$2:$B$32,2,FALSE())),"",VLOOKUP(F32,乗務員マスタ!$A$2:$B$32,2,FALSE()))</f>
        <v>№24 細谷さん</v>
      </c>
      <c r="H32" s="47" t="n">
        <v>32300</v>
      </c>
      <c r="I32" s="48" t="s">
        <v>443</v>
      </c>
      <c r="J32" s="38" t="n">
        <f aca="false">IF(OR(B32="",C32="",D32=""),DATE(2100,12,31),DATE(B32+2000,C32,D32))</f>
        <v>41002</v>
      </c>
    </row>
    <row r="33" s="39" customFormat="true" ht="13.5" hidden="false" customHeight="false" outlineLevel="0" collapsed="false">
      <c r="A33" s="40" t="n">
        <v>444</v>
      </c>
      <c r="B33" s="41" t="n">
        <v>12</v>
      </c>
      <c r="C33" s="42" t="n">
        <v>4</v>
      </c>
      <c r="D33" s="43" t="n">
        <v>3</v>
      </c>
      <c r="E33" s="44" t="s">
        <v>59</v>
      </c>
      <c r="F33" s="45" t="n">
        <v>3</v>
      </c>
      <c r="G33" s="46" t="str">
        <f aca="false">IF(ISERROR(VLOOKUP(F33,乗務員マスタ!$A$2:$B$32,2,FALSE())),"",VLOOKUP(F33,乗務員マスタ!$A$2:$B$32,2,FALSE()))</f>
        <v>№3 坂東さん</v>
      </c>
      <c r="H33" s="47" t="n">
        <v>65000</v>
      </c>
      <c r="I33" s="48" t="s">
        <v>140</v>
      </c>
      <c r="J33" s="38" t="n">
        <f aca="false">IF(OR(B33="",C33="",D33=""),DATE(2100,12,31),DATE(B33+2000,C33,D33))</f>
        <v>41002</v>
      </c>
    </row>
    <row r="34" s="39" customFormat="true" ht="13.5" hidden="false" customHeight="false" outlineLevel="0" collapsed="false">
      <c r="A34" s="40" t="n">
        <v>469</v>
      </c>
      <c r="B34" s="41" t="n">
        <v>12</v>
      </c>
      <c r="C34" s="42" t="n">
        <v>4</v>
      </c>
      <c r="D34" s="43" t="n">
        <v>3</v>
      </c>
      <c r="E34" s="44" t="s">
        <v>2</v>
      </c>
      <c r="F34" s="45" t="n">
        <v>13</v>
      </c>
      <c r="G34" s="46" t="str">
        <f aca="false">IF(ISERROR(VLOOKUP(F34,乗務員マスタ!$A$2:$B$32,2,FALSE())),"",VLOOKUP(F34,乗務員マスタ!$A$2:$B$32,2,FALSE()))</f>
        <v>№13 高木さん</v>
      </c>
      <c r="H34" s="47" t="n">
        <v>56400</v>
      </c>
      <c r="I34" s="48" t="s">
        <v>259</v>
      </c>
      <c r="J34" s="38" t="n">
        <f aca="false">IF(OR(B34="",C34="",D34=""),DATE(2100,12,31),DATE(B34+2000,C34,D34))</f>
        <v>41002</v>
      </c>
    </row>
    <row r="35" s="39" customFormat="true" ht="13.5" hidden="false" customHeight="false" outlineLevel="0" collapsed="false">
      <c r="A35" s="40" t="n">
        <v>22</v>
      </c>
      <c r="B35" s="41" t="n">
        <v>12</v>
      </c>
      <c r="C35" s="42" t="n">
        <v>4</v>
      </c>
      <c r="D35" s="43" t="n">
        <v>4</v>
      </c>
      <c r="E35" s="44" t="s">
        <v>33</v>
      </c>
      <c r="F35" s="45" t="n">
        <v>3</v>
      </c>
      <c r="G35" s="46" t="str">
        <f aca="false">IF(ISERROR(VLOOKUP(F35,乗務員マスタ!$A$2:$B$32,2,FALSE())),"",VLOOKUP(F35,乗務員マスタ!$A$2:$B$32,2,FALSE()))</f>
        <v>№3 坂東さん</v>
      </c>
      <c r="H35" s="47" t="n">
        <v>56900</v>
      </c>
      <c r="I35" s="48" t="s">
        <v>22</v>
      </c>
      <c r="J35" s="38" t="n">
        <f aca="false">IF(OR(B35="",C35="",D35=""),DATE(2100,12,31),DATE(B35+2000,C35,D35))</f>
        <v>41003</v>
      </c>
    </row>
    <row r="36" s="39" customFormat="true" ht="13.5" hidden="false" customHeight="false" outlineLevel="0" collapsed="false">
      <c r="A36" s="40" t="n">
        <v>37</v>
      </c>
      <c r="B36" s="41" t="n">
        <v>12</v>
      </c>
      <c r="C36" s="42" t="n">
        <v>4</v>
      </c>
      <c r="D36" s="43" t="n">
        <v>4</v>
      </c>
      <c r="E36" s="44" t="s">
        <v>21</v>
      </c>
      <c r="F36" s="45" t="n">
        <v>26</v>
      </c>
      <c r="G36" s="46" t="str">
        <f aca="false">IF(ISERROR(VLOOKUP(F36,乗務員マスタ!$A$2:$B$32,2,FALSE())),"",VLOOKUP(F36,乗務員マスタ!$A$2:$B$32,2,FALSE()))</f>
        <v>№26 権山さん</v>
      </c>
      <c r="H36" s="47" t="n">
        <v>36900</v>
      </c>
      <c r="I36" s="48" t="s">
        <v>485</v>
      </c>
      <c r="J36" s="38" t="n">
        <f aca="false">IF(OR(B36="",C36="",D36=""),DATE(2100,12,31),DATE(B36+2000,C36,D36))</f>
        <v>41003</v>
      </c>
    </row>
    <row r="37" s="39" customFormat="true" ht="13.5" hidden="false" customHeight="false" outlineLevel="0" collapsed="false">
      <c r="A37" s="40" t="n">
        <v>55</v>
      </c>
      <c r="B37" s="41" t="n">
        <v>12</v>
      </c>
      <c r="C37" s="42" t="n">
        <v>4</v>
      </c>
      <c r="D37" s="43" t="n">
        <v>4</v>
      </c>
      <c r="E37" s="44" t="s">
        <v>57</v>
      </c>
      <c r="F37" s="45" t="n">
        <v>24</v>
      </c>
      <c r="G37" s="46" t="str">
        <f aca="false">IF(ISERROR(VLOOKUP(F37,乗務員マスタ!$A$2:$B$32,2,FALSE())),"",VLOOKUP(F37,乗務員マスタ!$A$2:$B$32,2,FALSE()))</f>
        <v>№24 細谷さん</v>
      </c>
      <c r="H37" s="47" t="n">
        <v>65400</v>
      </c>
      <c r="I37" s="48" t="s">
        <v>436</v>
      </c>
      <c r="J37" s="38" t="n">
        <f aca="false">IF(OR(B37="",C37="",D37=""),DATE(2100,12,31),DATE(B37+2000,C37,D37))</f>
        <v>41003</v>
      </c>
    </row>
    <row r="38" s="39" customFormat="true" ht="13.5" hidden="false" customHeight="false" outlineLevel="0" collapsed="false">
      <c r="A38" s="40" t="n">
        <v>63</v>
      </c>
      <c r="B38" s="41" t="n">
        <v>12</v>
      </c>
      <c r="C38" s="42" t="n">
        <v>4</v>
      </c>
      <c r="D38" s="43" t="n">
        <v>4</v>
      </c>
      <c r="E38" s="44" t="s">
        <v>4</v>
      </c>
      <c r="F38" s="45" t="n">
        <v>15</v>
      </c>
      <c r="G38" s="46" t="str">
        <f aca="false">IF(ISERROR(VLOOKUP(F38,乗務員マスタ!$A$2:$B$32,2,FALSE())),"",VLOOKUP(F38,乗務員マスタ!$A$2:$B$32,2,FALSE()))</f>
        <v>№15 鬼頭さん</v>
      </c>
      <c r="H38" s="47" t="n">
        <v>49800</v>
      </c>
      <c r="I38" s="48" t="s">
        <v>5</v>
      </c>
      <c r="J38" s="38" t="n">
        <f aca="false">IF(OR(B38="",C38="",D38=""),DATE(2100,12,31),DATE(B38+2000,C38,D38))</f>
        <v>41003</v>
      </c>
    </row>
    <row r="39" s="39" customFormat="true" ht="13.5" hidden="false" customHeight="false" outlineLevel="0" collapsed="false">
      <c r="A39" s="40" t="n">
        <v>110</v>
      </c>
      <c r="B39" s="41" t="n">
        <v>12</v>
      </c>
      <c r="C39" s="42" t="n">
        <v>4</v>
      </c>
      <c r="D39" s="43" t="n">
        <v>4</v>
      </c>
      <c r="E39" s="44" t="s">
        <v>11</v>
      </c>
      <c r="F39" s="45" t="n">
        <v>18</v>
      </c>
      <c r="G39" s="46" t="str">
        <f aca="false">IF(ISERROR(VLOOKUP(F39,乗務員マスタ!$A$2:$B$32,2,FALSE())),"",VLOOKUP(F39,乗務員マスタ!$A$2:$B$32,2,FALSE()))</f>
        <v>№18 牛山さん</v>
      </c>
      <c r="H39" s="47" t="n">
        <v>48100</v>
      </c>
      <c r="I39" s="48" t="s">
        <v>420</v>
      </c>
      <c r="J39" s="38" t="n">
        <f aca="false">IF(OR(B39="",C39="",D39=""),DATE(2100,12,31),DATE(B39+2000,C39,D39))</f>
        <v>41003</v>
      </c>
    </row>
    <row r="40" s="39" customFormat="true" ht="13.5" hidden="false" customHeight="false" outlineLevel="0" collapsed="false">
      <c r="A40" s="40" t="n">
        <v>111</v>
      </c>
      <c r="B40" s="41" t="n">
        <v>12</v>
      </c>
      <c r="C40" s="42" t="n">
        <v>4</v>
      </c>
      <c r="D40" s="43" t="n">
        <v>4</v>
      </c>
      <c r="E40" s="44" t="s">
        <v>19</v>
      </c>
      <c r="F40" s="45" t="n">
        <v>5</v>
      </c>
      <c r="G40" s="46" t="str">
        <f aca="false">IF(ISERROR(VLOOKUP(F40,乗務員マスタ!$A$2:$B$32,2,FALSE())),"",VLOOKUP(F40,乗務員マスタ!$A$2:$B$32,2,FALSE()))</f>
        <v>№5 野本さん</v>
      </c>
      <c r="H40" s="47" t="n">
        <v>55900</v>
      </c>
      <c r="I40" s="48" t="s">
        <v>456</v>
      </c>
      <c r="J40" s="38" t="n">
        <f aca="false">IF(OR(B40="",C40="",D40=""),DATE(2100,12,31),DATE(B40+2000,C40,D40))</f>
        <v>41003</v>
      </c>
    </row>
    <row r="41" s="39" customFormat="true" ht="13.5" hidden="false" customHeight="false" outlineLevel="0" collapsed="false">
      <c r="A41" s="40" t="n">
        <v>180</v>
      </c>
      <c r="B41" s="41" t="n">
        <v>12</v>
      </c>
      <c r="C41" s="42" t="n">
        <v>4</v>
      </c>
      <c r="D41" s="43" t="n">
        <v>4</v>
      </c>
      <c r="E41" s="44" t="s">
        <v>25</v>
      </c>
      <c r="F41" s="45" t="n">
        <v>7</v>
      </c>
      <c r="G41" s="46" t="str">
        <f aca="false">IF(ISERROR(VLOOKUP(F41,乗務員マスタ!$A$2:$B$32,2,FALSE())),"",VLOOKUP(F41,乗務員マスタ!$A$2:$B$32,2,FALSE()))</f>
        <v>№7 小清さん</v>
      </c>
      <c r="H41" s="47" t="n">
        <v>51400</v>
      </c>
      <c r="I41" s="48" t="s">
        <v>49</v>
      </c>
      <c r="J41" s="38" t="n">
        <f aca="false">IF(OR(B41="",C41="",D41=""),DATE(2100,12,31),DATE(B41+2000,C41,D41))</f>
        <v>41003</v>
      </c>
    </row>
    <row r="42" s="39" customFormat="true" ht="13.5" hidden="false" customHeight="false" outlineLevel="0" collapsed="false">
      <c r="A42" s="40" t="n">
        <v>241</v>
      </c>
      <c r="B42" s="41" t="n">
        <v>12</v>
      </c>
      <c r="C42" s="42" t="n">
        <v>4</v>
      </c>
      <c r="D42" s="43" t="n">
        <v>4</v>
      </c>
      <c r="E42" s="44" t="s">
        <v>27</v>
      </c>
      <c r="F42" s="45" t="n">
        <v>14</v>
      </c>
      <c r="G42" s="46" t="str">
        <f aca="false">IF(ISERROR(VLOOKUP(F42,乗務員マスタ!$A$2:$B$32,2,FALSE())),"",VLOOKUP(F42,乗務員マスタ!$A$2:$B$32,2,FALSE()))</f>
        <v>№14 関谷さん</v>
      </c>
      <c r="H42" s="47" t="n">
        <v>46800</v>
      </c>
      <c r="I42" s="48" t="s">
        <v>198</v>
      </c>
      <c r="J42" s="38" t="n">
        <f aca="false">IF(OR(B42="",C42="",D42=""),DATE(2100,12,31),DATE(B42+2000,C42,D42))</f>
        <v>41003</v>
      </c>
    </row>
    <row r="43" s="39" customFormat="true" ht="13.5" hidden="false" customHeight="false" outlineLevel="0" collapsed="false">
      <c r="A43" s="40" t="n">
        <v>247</v>
      </c>
      <c r="B43" s="41" t="n">
        <v>12</v>
      </c>
      <c r="C43" s="42" t="n">
        <v>4</v>
      </c>
      <c r="D43" s="43" t="n">
        <v>4</v>
      </c>
      <c r="E43" s="44" t="s">
        <v>44</v>
      </c>
      <c r="F43" s="45" t="n">
        <v>5</v>
      </c>
      <c r="G43" s="46" t="str">
        <f aca="false">IF(ISERROR(VLOOKUP(F43,乗務員マスタ!$A$2:$B$32,2,FALSE())),"",VLOOKUP(F43,乗務員マスタ!$A$2:$B$32,2,FALSE()))</f>
        <v>№5 野本さん</v>
      </c>
      <c r="H43" s="47" t="n">
        <v>63600</v>
      </c>
      <c r="I43" s="48" t="s">
        <v>321</v>
      </c>
      <c r="J43" s="38" t="n">
        <f aca="false">IF(OR(B43="",C43="",D43=""),DATE(2100,12,31),DATE(B43+2000,C43,D43))</f>
        <v>41003</v>
      </c>
    </row>
    <row r="44" s="39" customFormat="true" ht="13.5" hidden="false" customHeight="false" outlineLevel="0" collapsed="false">
      <c r="A44" s="40" t="n">
        <v>256</v>
      </c>
      <c r="B44" s="41" t="n">
        <v>12</v>
      </c>
      <c r="C44" s="42" t="n">
        <v>4</v>
      </c>
      <c r="D44" s="43" t="n">
        <v>4</v>
      </c>
      <c r="E44" s="44" t="s">
        <v>17</v>
      </c>
      <c r="F44" s="45" t="n">
        <v>6</v>
      </c>
      <c r="G44" s="46" t="str">
        <f aca="false">IF(ISERROR(VLOOKUP(F44,乗務員マスタ!$A$2:$B$32,2,FALSE())),"",VLOOKUP(F44,乗務員マスタ!$A$2:$B$32,2,FALSE()))</f>
        <v>№6 高井さん</v>
      </c>
      <c r="H44" s="47" t="n">
        <v>63300</v>
      </c>
      <c r="I44" s="48" t="s">
        <v>487</v>
      </c>
      <c r="J44" s="38" t="n">
        <f aca="false">IF(OR(B44="",C44="",D44=""),DATE(2100,12,31),DATE(B44+2000,C44,D44))</f>
        <v>41003</v>
      </c>
    </row>
    <row r="45" s="39" customFormat="true" ht="13.5" hidden="false" customHeight="false" outlineLevel="0" collapsed="false">
      <c r="A45" s="40" t="n">
        <v>266</v>
      </c>
      <c r="B45" s="41" t="n">
        <v>12</v>
      </c>
      <c r="C45" s="42" t="n">
        <v>4</v>
      </c>
      <c r="D45" s="43" t="n">
        <v>4</v>
      </c>
      <c r="E45" s="44" t="s">
        <v>4</v>
      </c>
      <c r="F45" s="45" t="n">
        <v>20</v>
      </c>
      <c r="G45" s="46" t="str">
        <f aca="false">IF(ISERROR(VLOOKUP(F45,乗務員マスタ!$A$2:$B$32,2,FALSE())),"",VLOOKUP(F45,乗務員マスタ!$A$2:$B$32,2,FALSE()))</f>
        <v>№20 荒木さん</v>
      </c>
      <c r="H45" s="47" t="n">
        <v>50400</v>
      </c>
      <c r="I45" s="48" t="s">
        <v>245</v>
      </c>
      <c r="J45" s="38" t="n">
        <f aca="false">IF(OR(B45="",C45="",D45=""),DATE(2100,12,31),DATE(B45+2000,C45,D45))</f>
        <v>41003</v>
      </c>
    </row>
    <row r="46" s="39" customFormat="true" ht="13.5" hidden="false" customHeight="false" outlineLevel="0" collapsed="false">
      <c r="A46" s="40" t="n">
        <v>268</v>
      </c>
      <c r="B46" s="41" t="n">
        <v>12</v>
      </c>
      <c r="C46" s="42" t="n">
        <v>4</v>
      </c>
      <c r="D46" s="43" t="n">
        <v>4</v>
      </c>
      <c r="E46" s="44" t="s">
        <v>44</v>
      </c>
      <c r="F46" s="45" t="n">
        <v>5</v>
      </c>
      <c r="G46" s="46" t="str">
        <f aca="false">IF(ISERROR(VLOOKUP(F46,乗務員マスタ!$A$2:$B$32,2,FALSE())),"",VLOOKUP(F46,乗務員マスタ!$A$2:$B$32,2,FALSE()))</f>
        <v>№5 野本さん</v>
      </c>
      <c r="H46" s="47" t="n">
        <v>66500</v>
      </c>
      <c r="I46" s="48" t="s">
        <v>74</v>
      </c>
      <c r="J46" s="38" t="n">
        <f aca="false">IF(OR(B46="",C46="",D46=""),DATE(2100,12,31),DATE(B46+2000,C46,D46))</f>
        <v>41003</v>
      </c>
    </row>
    <row r="47" s="39" customFormat="true" ht="13.5" hidden="false" customHeight="false" outlineLevel="0" collapsed="false">
      <c r="A47" s="40" t="n">
        <v>297</v>
      </c>
      <c r="B47" s="41" t="n">
        <v>12</v>
      </c>
      <c r="C47" s="42" t="n">
        <v>4</v>
      </c>
      <c r="D47" s="43" t="n">
        <v>4</v>
      </c>
      <c r="E47" s="44" t="s">
        <v>4</v>
      </c>
      <c r="F47" s="45" t="n">
        <v>20</v>
      </c>
      <c r="G47" s="46" t="str">
        <f aca="false">IF(ISERROR(VLOOKUP(F47,乗務員マスタ!$A$2:$B$32,2,FALSE())),"",VLOOKUP(F47,乗務員マスタ!$A$2:$B$32,2,FALSE()))</f>
        <v>№20 荒木さん</v>
      </c>
      <c r="H47" s="47" t="n">
        <v>33200</v>
      </c>
      <c r="I47" s="48" t="s">
        <v>454</v>
      </c>
      <c r="J47" s="38" t="n">
        <f aca="false">IF(OR(B47="",C47="",D47=""),DATE(2100,12,31),DATE(B47+2000,C47,D47))</f>
        <v>41003</v>
      </c>
    </row>
    <row r="48" s="39" customFormat="true" ht="13.5" hidden="false" customHeight="false" outlineLevel="0" collapsed="false">
      <c r="A48" s="40" t="n">
        <v>328</v>
      </c>
      <c r="B48" s="41" t="n">
        <v>12</v>
      </c>
      <c r="C48" s="42" t="n">
        <v>4</v>
      </c>
      <c r="D48" s="43" t="n">
        <v>4</v>
      </c>
      <c r="E48" s="44" t="s">
        <v>9</v>
      </c>
      <c r="F48" s="45" t="n">
        <v>23</v>
      </c>
      <c r="G48" s="46" t="str">
        <f aca="false">IF(ISERROR(VLOOKUP(F48,乗務員マスタ!$A$2:$B$32,2,FALSE())),"",VLOOKUP(F48,乗務員マスタ!$A$2:$B$32,2,FALSE()))</f>
        <v>№23 大庭さん</v>
      </c>
      <c r="H48" s="47" t="n">
        <v>67300</v>
      </c>
      <c r="I48" s="48" t="s">
        <v>35</v>
      </c>
      <c r="J48" s="38" t="n">
        <f aca="false">IF(OR(B48="",C48="",D48=""),DATE(2100,12,31),DATE(B48+2000,C48,D48))</f>
        <v>41003</v>
      </c>
    </row>
    <row r="49" s="39" customFormat="true" ht="13.5" hidden="false" customHeight="false" outlineLevel="0" collapsed="false">
      <c r="A49" s="40" t="n">
        <v>381</v>
      </c>
      <c r="B49" s="41" t="n">
        <v>12</v>
      </c>
      <c r="C49" s="42" t="n">
        <v>4</v>
      </c>
      <c r="D49" s="43" t="n">
        <v>4</v>
      </c>
      <c r="E49" s="44" t="s">
        <v>46</v>
      </c>
      <c r="F49" s="45" t="n">
        <v>13</v>
      </c>
      <c r="G49" s="46" t="str">
        <f aca="false">IF(ISERROR(VLOOKUP(F49,乗務員マスタ!$A$2:$B$32,2,FALSE())),"",VLOOKUP(F49,乗務員マスタ!$A$2:$B$32,2,FALSE()))</f>
        <v>№13 高木さん</v>
      </c>
      <c r="H49" s="47" t="n">
        <v>32500</v>
      </c>
      <c r="I49" s="48" t="s">
        <v>496</v>
      </c>
      <c r="J49" s="38" t="n">
        <f aca="false">IF(OR(B49="",C49="",D49=""),DATE(2100,12,31),DATE(B49+2000,C49,D49))</f>
        <v>41003</v>
      </c>
    </row>
    <row r="50" s="39" customFormat="true" ht="13.5" hidden="false" customHeight="false" outlineLevel="0" collapsed="false">
      <c r="A50" s="40" t="n">
        <v>410</v>
      </c>
      <c r="B50" s="41" t="n">
        <v>12</v>
      </c>
      <c r="C50" s="42" t="n">
        <v>4</v>
      </c>
      <c r="D50" s="43" t="n">
        <v>4</v>
      </c>
      <c r="E50" s="44" t="s">
        <v>19</v>
      </c>
      <c r="F50" s="45" t="n">
        <v>24</v>
      </c>
      <c r="G50" s="46" t="str">
        <f aca="false">IF(ISERROR(VLOOKUP(F50,乗務員マスタ!$A$2:$B$32,2,FALSE())),"",VLOOKUP(F50,乗務員マスタ!$A$2:$B$32,2,FALSE()))</f>
        <v>№24 細谷さん</v>
      </c>
      <c r="H50" s="47" t="n">
        <v>41700</v>
      </c>
      <c r="I50" s="48" t="s">
        <v>14</v>
      </c>
      <c r="J50" s="38" t="n">
        <f aca="false">IF(OR(B50="",C50="",D50=""),DATE(2100,12,31),DATE(B50+2000,C50,D50))</f>
        <v>41003</v>
      </c>
    </row>
    <row r="51" s="39" customFormat="true" ht="13.5" hidden="false" customHeight="false" outlineLevel="0" collapsed="false">
      <c r="A51" s="40" t="n">
        <v>413</v>
      </c>
      <c r="B51" s="41" t="n">
        <v>12</v>
      </c>
      <c r="C51" s="42" t="n">
        <v>4</v>
      </c>
      <c r="D51" s="43" t="n">
        <v>4</v>
      </c>
      <c r="E51" s="44" t="s">
        <v>25</v>
      </c>
      <c r="F51" s="45" t="n">
        <v>17</v>
      </c>
      <c r="G51" s="46" t="str">
        <f aca="false">IF(ISERROR(VLOOKUP(F51,乗務員マスタ!$A$2:$B$32,2,FALSE())),"",VLOOKUP(F51,乗務員マスタ!$A$2:$B$32,2,FALSE()))</f>
        <v>№17 冨山さん</v>
      </c>
      <c r="H51" s="47" t="n">
        <v>36700</v>
      </c>
      <c r="I51" s="48" t="s">
        <v>307</v>
      </c>
      <c r="J51" s="38" t="n">
        <f aca="false">IF(OR(B51="",C51="",D51=""),DATE(2100,12,31),DATE(B51+2000,C51,D51))</f>
        <v>41003</v>
      </c>
    </row>
    <row r="52" s="39" customFormat="true" ht="13.5" hidden="false" customHeight="false" outlineLevel="0" collapsed="false">
      <c r="A52" s="40" t="n">
        <v>417</v>
      </c>
      <c r="B52" s="41" t="n">
        <v>12</v>
      </c>
      <c r="C52" s="42" t="n">
        <v>4</v>
      </c>
      <c r="D52" s="43" t="n">
        <v>4</v>
      </c>
      <c r="E52" s="44" t="s">
        <v>30</v>
      </c>
      <c r="F52" s="45" t="n">
        <v>20</v>
      </c>
      <c r="G52" s="46" t="str">
        <f aca="false">IF(ISERROR(VLOOKUP(F52,乗務員マスタ!$A$2:$B$32,2,FALSE())),"",VLOOKUP(F52,乗務員マスタ!$A$2:$B$32,2,FALSE()))</f>
        <v>№20 荒木さん</v>
      </c>
      <c r="H52" s="47" t="n">
        <v>46500</v>
      </c>
      <c r="I52" s="48" t="s">
        <v>215</v>
      </c>
      <c r="J52" s="38" t="n">
        <f aca="false">IF(OR(B52="",C52="",D52=""),DATE(2100,12,31),DATE(B52+2000,C52,D52))</f>
        <v>41003</v>
      </c>
    </row>
    <row r="53" s="39" customFormat="true" ht="13.5" hidden="false" customHeight="false" outlineLevel="0" collapsed="false">
      <c r="A53" s="40" t="n">
        <v>446</v>
      </c>
      <c r="B53" s="41" t="n">
        <v>12</v>
      </c>
      <c r="C53" s="42" t="n">
        <v>4</v>
      </c>
      <c r="D53" s="43" t="n">
        <v>4</v>
      </c>
      <c r="E53" s="44" t="s">
        <v>15</v>
      </c>
      <c r="F53" s="45" t="n">
        <v>21</v>
      </c>
      <c r="G53" s="46" t="str">
        <f aca="false">IF(ISERROR(VLOOKUP(F53,乗務員マスタ!$A$2:$B$32,2,FALSE())),"",VLOOKUP(F53,乗務員マスタ!$A$2:$B$32,2,FALSE()))</f>
        <v>№21 巻山さん</v>
      </c>
      <c r="H53" s="47" t="n">
        <v>64300</v>
      </c>
      <c r="I53" s="48" t="s">
        <v>263</v>
      </c>
      <c r="J53" s="38" t="n">
        <f aca="false">IF(OR(B53="",C53="",D53=""),DATE(2100,12,31),DATE(B53+2000,C53,D53))</f>
        <v>41003</v>
      </c>
    </row>
    <row r="54" s="39" customFormat="true" ht="13.5" hidden="false" customHeight="false" outlineLevel="0" collapsed="false">
      <c r="A54" s="40" t="n">
        <v>3</v>
      </c>
      <c r="B54" s="41" t="n">
        <v>12</v>
      </c>
      <c r="C54" s="42" t="n">
        <v>4</v>
      </c>
      <c r="D54" s="43" t="n">
        <v>5</v>
      </c>
      <c r="E54" s="44" t="s">
        <v>30</v>
      </c>
      <c r="F54" s="45" t="n">
        <v>21</v>
      </c>
      <c r="G54" s="46" t="str">
        <f aca="false">IF(ISERROR(VLOOKUP(F54,乗務員マスタ!$A$2:$B$32,2,FALSE())),"",VLOOKUP(F54,乗務員マスタ!$A$2:$B$32,2,FALSE()))</f>
        <v>№21 巻山さん</v>
      </c>
      <c r="H54" s="47" t="n">
        <v>69400</v>
      </c>
      <c r="I54" s="48" t="s">
        <v>138</v>
      </c>
      <c r="J54" s="38" t="n">
        <f aca="false">IF(OR(B54="",C54="",D54=""),DATE(2100,12,31),DATE(B54+2000,C54,D54))</f>
        <v>41004</v>
      </c>
    </row>
    <row r="55" s="39" customFormat="true" ht="13.5" hidden="false" customHeight="false" outlineLevel="0" collapsed="false">
      <c r="A55" s="40" t="n">
        <v>23</v>
      </c>
      <c r="B55" s="41" t="n">
        <v>12</v>
      </c>
      <c r="C55" s="42" t="n">
        <v>4</v>
      </c>
      <c r="D55" s="43" t="n">
        <v>5</v>
      </c>
      <c r="E55" s="44" t="s">
        <v>15</v>
      </c>
      <c r="F55" s="45" t="n">
        <v>10</v>
      </c>
      <c r="G55" s="46" t="str">
        <f aca="false">IF(ISERROR(VLOOKUP(F55,乗務員マスタ!$A$2:$B$32,2,FALSE())),"",VLOOKUP(F55,乗務員マスタ!$A$2:$B$32,2,FALSE()))</f>
        <v>№10 三吉さん</v>
      </c>
      <c r="H55" s="47" t="n">
        <v>45100</v>
      </c>
      <c r="I55" s="48" t="s">
        <v>87</v>
      </c>
      <c r="J55" s="38" t="n">
        <f aca="false">IF(OR(B55="",C55="",D55=""),DATE(2100,12,31),DATE(B55+2000,C55,D55))</f>
        <v>41004</v>
      </c>
    </row>
    <row r="56" s="39" customFormat="true" ht="13.5" hidden="false" customHeight="false" outlineLevel="0" collapsed="false">
      <c r="A56" s="40" t="n">
        <v>25</v>
      </c>
      <c r="B56" s="41" t="n">
        <v>12</v>
      </c>
      <c r="C56" s="42" t="n">
        <v>4</v>
      </c>
      <c r="D56" s="43" t="n">
        <v>5</v>
      </c>
      <c r="E56" s="44" t="s">
        <v>57</v>
      </c>
      <c r="F56" s="45" t="n">
        <v>16</v>
      </c>
      <c r="G56" s="46" t="str">
        <f aca="false">IF(ISERROR(VLOOKUP(F56,乗務員マスタ!$A$2:$B$32,2,FALSE())),"",VLOOKUP(F56,乗務員マスタ!$A$2:$B$32,2,FALSE()))</f>
        <v>№16 坪山さん</v>
      </c>
      <c r="H56" s="47" t="n">
        <v>62500</v>
      </c>
      <c r="I56" s="48" t="s">
        <v>380</v>
      </c>
      <c r="J56" s="38" t="n">
        <f aca="false">IF(OR(B56="",C56="",D56=""),DATE(2100,12,31),DATE(B56+2000,C56,D56))</f>
        <v>41004</v>
      </c>
    </row>
    <row r="57" s="39" customFormat="true" ht="13.5" hidden="false" customHeight="false" outlineLevel="0" collapsed="false">
      <c r="A57" s="40" t="n">
        <v>39</v>
      </c>
      <c r="B57" s="41" t="n">
        <v>12</v>
      </c>
      <c r="C57" s="42" t="n">
        <v>4</v>
      </c>
      <c r="D57" s="43" t="n">
        <v>5</v>
      </c>
      <c r="E57" s="44" t="s">
        <v>6</v>
      </c>
      <c r="F57" s="45" t="n">
        <v>22</v>
      </c>
      <c r="G57" s="46" t="str">
        <f aca="false">IF(ISERROR(VLOOKUP(F57,乗務員マスタ!$A$2:$B$32,2,FALSE())),"",VLOOKUP(F57,乗務員マスタ!$A$2:$B$32,2,FALSE()))</f>
        <v>№22 鹿熊さん</v>
      </c>
      <c r="H57" s="47" t="n">
        <v>36300</v>
      </c>
      <c r="I57" s="48" t="s">
        <v>365</v>
      </c>
      <c r="J57" s="38" t="n">
        <f aca="false">IF(OR(B57="",C57="",D57=""),DATE(2100,12,31),DATE(B57+2000,C57,D57))</f>
        <v>41004</v>
      </c>
    </row>
    <row r="58" s="39" customFormat="true" ht="13.5" hidden="false" customHeight="false" outlineLevel="0" collapsed="false">
      <c r="A58" s="40" t="n">
        <v>45</v>
      </c>
      <c r="B58" s="41" t="n">
        <v>12</v>
      </c>
      <c r="C58" s="42" t="n">
        <v>4</v>
      </c>
      <c r="D58" s="43" t="n">
        <v>5</v>
      </c>
      <c r="E58" s="44" t="s">
        <v>53</v>
      </c>
      <c r="F58" s="45" t="n">
        <v>29</v>
      </c>
      <c r="G58" s="46" t="str">
        <f aca="false">IF(ISERROR(VLOOKUP(F58,乗務員マスタ!$A$2:$B$32,2,FALSE())),"",VLOOKUP(F58,乗務員マスタ!$A$2:$B$32,2,FALSE()))</f>
        <v>№29 臼井さん</v>
      </c>
      <c r="H58" s="47" t="n">
        <v>32200</v>
      </c>
      <c r="I58" s="48" t="s">
        <v>519</v>
      </c>
      <c r="J58" s="38" t="n">
        <f aca="false">IF(OR(B58="",C58="",D58=""),DATE(2100,12,31),DATE(B58+2000,C58,D58))</f>
        <v>41004</v>
      </c>
    </row>
    <row r="59" s="39" customFormat="true" ht="13.5" hidden="false" customHeight="false" outlineLevel="0" collapsed="false">
      <c r="A59" s="40" t="n">
        <v>101</v>
      </c>
      <c r="B59" s="41" t="n">
        <v>12</v>
      </c>
      <c r="C59" s="42" t="n">
        <v>4</v>
      </c>
      <c r="D59" s="43" t="n">
        <v>5</v>
      </c>
      <c r="E59" s="44" t="s">
        <v>73</v>
      </c>
      <c r="F59" s="45" t="n">
        <v>1</v>
      </c>
      <c r="G59" s="46" t="str">
        <f aca="false">IF(ISERROR(VLOOKUP(F59,乗務員マスタ!$A$2:$B$32,2,FALSE())),"",VLOOKUP(F59,乗務員マスタ!$A$2:$B$32,2,FALSE()))</f>
        <v>№1 西村さん</v>
      </c>
      <c r="H59" s="47" t="n">
        <v>30800</v>
      </c>
      <c r="I59" s="48" t="s">
        <v>426</v>
      </c>
      <c r="J59" s="38" t="n">
        <f aca="false">IF(OR(B59="",C59="",D59=""),DATE(2100,12,31),DATE(B59+2000,C59,D59))</f>
        <v>41004</v>
      </c>
    </row>
    <row r="60" s="39" customFormat="true" ht="13.5" hidden="false" customHeight="false" outlineLevel="0" collapsed="false">
      <c r="A60" s="40" t="n">
        <v>115</v>
      </c>
      <c r="B60" s="41" t="n">
        <v>12</v>
      </c>
      <c r="C60" s="42" t="n">
        <v>4</v>
      </c>
      <c r="D60" s="43" t="n">
        <v>5</v>
      </c>
      <c r="E60" s="44" t="s">
        <v>15</v>
      </c>
      <c r="F60" s="45" t="n">
        <v>28</v>
      </c>
      <c r="G60" s="46" t="str">
        <f aca="false">IF(ISERROR(VLOOKUP(F60,乗務員マスタ!$A$2:$B$32,2,FALSE())),"",VLOOKUP(F60,乗務員マスタ!$A$2:$B$32,2,FALSE()))</f>
        <v>№28 真柳さん</v>
      </c>
      <c r="H60" s="47" t="n">
        <v>42900</v>
      </c>
      <c r="I60" s="48" t="s">
        <v>253</v>
      </c>
      <c r="J60" s="38" t="n">
        <f aca="false">IF(OR(B60="",C60="",D60=""),DATE(2100,12,31),DATE(B60+2000,C60,D60))</f>
        <v>41004</v>
      </c>
    </row>
    <row r="61" s="39" customFormat="true" ht="13.5" hidden="false" customHeight="false" outlineLevel="0" collapsed="false">
      <c r="A61" s="40" t="n">
        <v>177</v>
      </c>
      <c r="B61" s="41" t="n">
        <v>12</v>
      </c>
      <c r="C61" s="42" t="n">
        <v>4</v>
      </c>
      <c r="D61" s="43" t="n">
        <v>5</v>
      </c>
      <c r="E61" s="44" t="s">
        <v>17</v>
      </c>
      <c r="F61" s="45" t="n">
        <v>29</v>
      </c>
      <c r="G61" s="46" t="str">
        <f aca="false">IF(ISERROR(VLOOKUP(F61,乗務員マスタ!$A$2:$B$32,2,FALSE())),"",VLOOKUP(F61,乗務員マスタ!$A$2:$B$32,2,FALSE()))</f>
        <v>№29 臼井さん</v>
      </c>
      <c r="H61" s="47" t="n">
        <v>46900</v>
      </c>
      <c r="I61" s="48" t="s">
        <v>145</v>
      </c>
      <c r="J61" s="38" t="n">
        <f aca="false">IF(OR(B61="",C61="",D61=""),DATE(2100,12,31),DATE(B61+2000,C61,D61))</f>
        <v>41004</v>
      </c>
    </row>
    <row r="62" s="39" customFormat="true" ht="13.5" hidden="false" customHeight="false" outlineLevel="0" collapsed="false">
      <c r="A62" s="40" t="n">
        <v>224</v>
      </c>
      <c r="B62" s="41" t="n">
        <v>12</v>
      </c>
      <c r="C62" s="42" t="n">
        <v>4</v>
      </c>
      <c r="D62" s="43" t="n">
        <v>5</v>
      </c>
      <c r="E62" s="44" t="s">
        <v>59</v>
      </c>
      <c r="F62" s="45" t="n">
        <v>8</v>
      </c>
      <c r="G62" s="46" t="str">
        <f aca="false">IF(ISERROR(VLOOKUP(F62,乗務員マスタ!$A$2:$B$32,2,FALSE())),"",VLOOKUP(F62,乗務員マスタ!$A$2:$B$32,2,FALSE()))</f>
        <v>№8 所　さん</v>
      </c>
      <c r="H62" s="47" t="n">
        <v>64300</v>
      </c>
      <c r="I62" s="48" t="s">
        <v>127</v>
      </c>
      <c r="J62" s="38" t="n">
        <f aca="false">IF(OR(B62="",C62="",D62=""),DATE(2100,12,31),DATE(B62+2000,C62,D62))</f>
        <v>41004</v>
      </c>
    </row>
    <row r="63" s="39" customFormat="true" ht="13.5" hidden="false" customHeight="false" outlineLevel="0" collapsed="false">
      <c r="A63" s="40" t="n">
        <v>235</v>
      </c>
      <c r="B63" s="41" t="n">
        <v>12</v>
      </c>
      <c r="C63" s="42" t="n">
        <v>4</v>
      </c>
      <c r="D63" s="43" t="n">
        <v>5</v>
      </c>
      <c r="E63" s="44" t="s">
        <v>39</v>
      </c>
      <c r="F63" s="45" t="n">
        <v>9</v>
      </c>
      <c r="G63" s="46" t="str">
        <f aca="false">IF(ISERROR(VLOOKUP(F63,乗務員マスタ!$A$2:$B$32,2,FALSE())),"",VLOOKUP(F63,乗務員マスタ!$A$2:$B$32,2,FALSE()))</f>
        <v>№9 猪俣さん</v>
      </c>
      <c r="H63" s="47" t="n">
        <v>44800</v>
      </c>
      <c r="I63" s="48" t="s">
        <v>139</v>
      </c>
      <c r="J63" s="38" t="n">
        <f aca="false">IF(OR(B63="",C63="",D63=""),DATE(2100,12,31),DATE(B63+2000,C63,D63))</f>
        <v>41004</v>
      </c>
    </row>
    <row r="64" s="39" customFormat="true" ht="13.5" hidden="false" customHeight="false" outlineLevel="0" collapsed="false">
      <c r="A64" s="40" t="n">
        <v>259</v>
      </c>
      <c r="B64" s="41" t="n">
        <v>12</v>
      </c>
      <c r="C64" s="42" t="n">
        <v>4</v>
      </c>
      <c r="D64" s="43" t="n">
        <v>5</v>
      </c>
      <c r="E64" s="44" t="s">
        <v>39</v>
      </c>
      <c r="F64" s="45" t="n">
        <v>23</v>
      </c>
      <c r="G64" s="46" t="str">
        <f aca="false">IF(ISERROR(VLOOKUP(F64,乗務員マスタ!$A$2:$B$32,2,FALSE())),"",VLOOKUP(F64,乗務員マスタ!$A$2:$B$32,2,FALSE()))</f>
        <v>№23 大庭さん</v>
      </c>
      <c r="H64" s="47" t="n">
        <v>32500</v>
      </c>
      <c r="I64" s="48" t="s">
        <v>265</v>
      </c>
      <c r="J64" s="38" t="n">
        <f aca="false">IF(OR(B64="",C64="",D64=""),DATE(2100,12,31),DATE(B64+2000,C64,D64))</f>
        <v>41004</v>
      </c>
    </row>
    <row r="65" s="39" customFormat="true" ht="13.5" hidden="false" customHeight="false" outlineLevel="0" collapsed="false">
      <c r="A65" s="40" t="n">
        <v>323</v>
      </c>
      <c r="B65" s="41" t="n">
        <v>12</v>
      </c>
      <c r="C65" s="42" t="n">
        <v>4</v>
      </c>
      <c r="D65" s="43" t="n">
        <v>5</v>
      </c>
      <c r="E65" s="44" t="s">
        <v>21</v>
      </c>
      <c r="F65" s="45" t="n">
        <v>26</v>
      </c>
      <c r="G65" s="46" t="str">
        <f aca="false">IF(ISERROR(VLOOKUP(F65,乗務員マスタ!$A$2:$B$32,2,FALSE())),"",VLOOKUP(F65,乗務員マスタ!$A$2:$B$32,2,FALSE()))</f>
        <v>№26 権山さん</v>
      </c>
      <c r="H65" s="47" t="n">
        <v>52200</v>
      </c>
      <c r="I65" s="48" t="s">
        <v>88</v>
      </c>
      <c r="J65" s="38" t="n">
        <f aca="false">IF(OR(B65="",C65="",D65=""),DATE(2100,12,31),DATE(B65+2000,C65,D65))</f>
        <v>41004</v>
      </c>
    </row>
    <row r="66" s="39" customFormat="true" ht="13.5" hidden="false" customHeight="false" outlineLevel="0" collapsed="false">
      <c r="A66" s="40" t="n">
        <v>362</v>
      </c>
      <c r="B66" s="41" t="n">
        <v>12</v>
      </c>
      <c r="C66" s="42" t="n">
        <v>4</v>
      </c>
      <c r="D66" s="43" t="n">
        <v>5</v>
      </c>
      <c r="E66" s="44" t="s">
        <v>2</v>
      </c>
      <c r="F66" s="45" t="n">
        <v>28</v>
      </c>
      <c r="G66" s="46" t="str">
        <f aca="false">IF(ISERROR(VLOOKUP(F66,乗務員マスタ!$A$2:$B$32,2,FALSE())),"",VLOOKUP(F66,乗務員マスタ!$A$2:$B$32,2,FALSE()))</f>
        <v>№28 真柳さん</v>
      </c>
      <c r="H66" s="47" t="n">
        <v>43200</v>
      </c>
      <c r="I66" s="48" t="s">
        <v>250</v>
      </c>
      <c r="J66" s="38" t="n">
        <f aca="false">IF(OR(B66="",C66="",D66=""),DATE(2100,12,31),DATE(B66+2000,C66,D66))</f>
        <v>41004</v>
      </c>
    </row>
    <row r="67" s="39" customFormat="true" ht="13.5" hidden="false" customHeight="false" outlineLevel="0" collapsed="false">
      <c r="A67" s="40" t="n">
        <v>380</v>
      </c>
      <c r="B67" s="41" t="n">
        <v>12</v>
      </c>
      <c r="C67" s="42" t="n">
        <v>4</v>
      </c>
      <c r="D67" s="43" t="n">
        <v>5</v>
      </c>
      <c r="E67" s="44" t="s">
        <v>25</v>
      </c>
      <c r="F67" s="45" t="n">
        <v>20</v>
      </c>
      <c r="G67" s="46" t="str">
        <f aca="false">IF(ISERROR(VLOOKUP(F67,乗務員マスタ!$A$2:$B$32,2,FALSE())),"",VLOOKUP(F67,乗務員マスタ!$A$2:$B$32,2,FALSE()))</f>
        <v>№20 荒木さん</v>
      </c>
      <c r="H67" s="47" t="n">
        <v>33200</v>
      </c>
      <c r="I67" s="48" t="s">
        <v>438</v>
      </c>
      <c r="J67" s="38" t="n">
        <f aca="false">IF(OR(B67="",C67="",D67=""),DATE(2100,12,31),DATE(B67+2000,C67,D67))</f>
        <v>41004</v>
      </c>
    </row>
    <row r="68" s="39" customFormat="true" ht="13.5" hidden="false" customHeight="false" outlineLevel="0" collapsed="false">
      <c r="A68" s="40" t="n">
        <v>394</v>
      </c>
      <c r="B68" s="41" t="n">
        <v>12</v>
      </c>
      <c r="C68" s="42" t="n">
        <v>4</v>
      </c>
      <c r="D68" s="43" t="n">
        <v>5</v>
      </c>
      <c r="E68" s="44" t="s">
        <v>2</v>
      </c>
      <c r="F68" s="45" t="n">
        <v>13</v>
      </c>
      <c r="G68" s="46" t="str">
        <f aca="false">IF(ISERROR(VLOOKUP(F68,乗務員マスタ!$A$2:$B$32,2,FALSE())),"",VLOOKUP(F68,乗務員マスタ!$A$2:$B$32,2,FALSE()))</f>
        <v>№13 高木さん</v>
      </c>
      <c r="H68" s="47" t="n">
        <v>60000</v>
      </c>
      <c r="I68" s="48" t="s">
        <v>95</v>
      </c>
      <c r="J68" s="38" t="n">
        <f aca="false">IF(OR(B68="",C68="",D68=""),DATE(2100,12,31),DATE(B68+2000,C68,D68))</f>
        <v>41004</v>
      </c>
    </row>
    <row r="69" s="39" customFormat="true" ht="13.5" hidden="false" customHeight="false" outlineLevel="0" collapsed="false">
      <c r="A69" s="40" t="n">
        <v>408</v>
      </c>
      <c r="B69" s="41" t="n">
        <v>12</v>
      </c>
      <c r="C69" s="42" t="n">
        <v>4</v>
      </c>
      <c r="D69" s="43" t="n">
        <v>5</v>
      </c>
      <c r="E69" s="44" t="s">
        <v>6</v>
      </c>
      <c r="F69" s="45" t="n">
        <v>22</v>
      </c>
      <c r="G69" s="46" t="str">
        <f aca="false">IF(ISERROR(VLOOKUP(F69,乗務員マスタ!$A$2:$B$32,2,FALSE())),"",VLOOKUP(F69,乗務員マスタ!$A$2:$B$32,2,FALSE()))</f>
        <v>№22 鹿熊さん</v>
      </c>
      <c r="H69" s="47" t="n">
        <v>52200</v>
      </c>
      <c r="I69" s="48" t="s">
        <v>24</v>
      </c>
      <c r="J69" s="38" t="n">
        <f aca="false">IF(OR(B69="",C69="",D69=""),DATE(2100,12,31),DATE(B69+2000,C69,D69))</f>
        <v>41004</v>
      </c>
    </row>
    <row r="70" s="39" customFormat="true" ht="13.5" hidden="false" customHeight="false" outlineLevel="0" collapsed="false">
      <c r="A70" s="40" t="n">
        <v>465</v>
      </c>
      <c r="B70" s="41" t="n">
        <v>12</v>
      </c>
      <c r="C70" s="42" t="n">
        <v>4</v>
      </c>
      <c r="D70" s="43" t="n">
        <v>5</v>
      </c>
      <c r="E70" s="44" t="s">
        <v>46</v>
      </c>
      <c r="F70" s="45" t="n">
        <v>17</v>
      </c>
      <c r="G70" s="46" t="str">
        <f aca="false">IF(ISERROR(VLOOKUP(F70,乗務員マスタ!$A$2:$B$32,2,FALSE())),"",VLOOKUP(F70,乗務員マスタ!$A$2:$B$32,2,FALSE()))</f>
        <v>№17 冨山さん</v>
      </c>
      <c r="H70" s="47" t="n">
        <v>40900</v>
      </c>
      <c r="I70" s="48" t="s">
        <v>132</v>
      </c>
      <c r="J70" s="38" t="n">
        <f aca="false">IF(OR(B70="",C70="",D70=""),DATE(2100,12,31),DATE(B70+2000,C70,D70))</f>
        <v>41004</v>
      </c>
    </row>
    <row r="71" s="39" customFormat="true" ht="13.5" hidden="false" customHeight="false" outlineLevel="0" collapsed="false">
      <c r="A71" s="40" t="n">
        <v>122</v>
      </c>
      <c r="B71" s="41" t="n">
        <v>12</v>
      </c>
      <c r="C71" s="42" t="n">
        <v>4</v>
      </c>
      <c r="D71" s="43" t="n">
        <v>6</v>
      </c>
      <c r="E71" s="44" t="s">
        <v>39</v>
      </c>
      <c r="F71" s="45" t="n">
        <v>12</v>
      </c>
      <c r="G71" s="46" t="str">
        <f aca="false">IF(ISERROR(VLOOKUP(F71,乗務員マスタ!$A$2:$B$32,2,FALSE())),"",VLOOKUP(F71,乗務員マスタ!$A$2:$B$32,2,FALSE()))</f>
        <v>№12 大塚さん</v>
      </c>
      <c r="H71" s="47" t="n">
        <v>49500</v>
      </c>
      <c r="I71" s="48" t="s">
        <v>356</v>
      </c>
      <c r="J71" s="38" t="n">
        <f aca="false">IF(OR(B71="",C71="",D71=""),DATE(2100,12,31),DATE(B71+2000,C71,D71))</f>
        <v>41005</v>
      </c>
    </row>
    <row r="72" s="39" customFormat="true" ht="13.5" hidden="false" customHeight="false" outlineLevel="0" collapsed="false">
      <c r="A72" s="40" t="n">
        <v>188</v>
      </c>
      <c r="B72" s="41" t="n">
        <v>12</v>
      </c>
      <c r="C72" s="42" t="n">
        <v>4</v>
      </c>
      <c r="D72" s="43" t="n">
        <v>6</v>
      </c>
      <c r="E72" s="44" t="s">
        <v>6</v>
      </c>
      <c r="F72" s="45" t="n">
        <v>23</v>
      </c>
      <c r="G72" s="46" t="str">
        <f aca="false">IF(ISERROR(VLOOKUP(F72,乗務員マスタ!$A$2:$B$32,2,FALSE())),"",VLOOKUP(F72,乗務員マスタ!$A$2:$B$32,2,FALSE()))</f>
        <v>№23 大庭さん</v>
      </c>
      <c r="H72" s="47" t="n">
        <v>62800</v>
      </c>
      <c r="I72" s="48" t="s">
        <v>70</v>
      </c>
      <c r="J72" s="38" t="n">
        <f aca="false">IF(OR(B72="",C72="",D72=""),DATE(2100,12,31),DATE(B72+2000,C72,D72))</f>
        <v>41005</v>
      </c>
    </row>
    <row r="73" s="39" customFormat="true" ht="13.5" hidden="false" customHeight="false" outlineLevel="0" collapsed="false">
      <c r="A73" s="40" t="n">
        <v>207</v>
      </c>
      <c r="B73" s="41" t="n">
        <v>12</v>
      </c>
      <c r="C73" s="42" t="n">
        <v>4</v>
      </c>
      <c r="D73" s="43" t="n">
        <v>6</v>
      </c>
      <c r="E73" s="44" t="s">
        <v>15</v>
      </c>
      <c r="F73" s="45" t="n">
        <v>16</v>
      </c>
      <c r="G73" s="46" t="str">
        <f aca="false">IF(ISERROR(VLOOKUP(F73,乗務員マスタ!$A$2:$B$32,2,FALSE())),"",VLOOKUP(F73,乗務員マスタ!$A$2:$B$32,2,FALSE()))</f>
        <v>№16 坪山さん</v>
      </c>
      <c r="H73" s="47" t="n">
        <v>58900</v>
      </c>
      <c r="I73" s="48" t="s">
        <v>206</v>
      </c>
      <c r="J73" s="38" t="n">
        <f aca="false">IF(OR(B73="",C73="",D73=""),DATE(2100,12,31),DATE(B73+2000,C73,D73))</f>
        <v>41005</v>
      </c>
    </row>
    <row r="74" s="39" customFormat="true" ht="13.5" hidden="false" customHeight="false" outlineLevel="0" collapsed="false">
      <c r="A74" s="40" t="n">
        <v>221</v>
      </c>
      <c r="B74" s="41" t="n">
        <v>12</v>
      </c>
      <c r="C74" s="42" t="n">
        <v>4</v>
      </c>
      <c r="D74" s="43" t="n">
        <v>6</v>
      </c>
      <c r="E74" s="44" t="s">
        <v>99</v>
      </c>
      <c r="F74" s="45" t="n">
        <v>23</v>
      </c>
      <c r="G74" s="46" t="str">
        <f aca="false">IF(ISERROR(VLOOKUP(F74,乗務員マスタ!$A$2:$B$32,2,FALSE())),"",VLOOKUP(F74,乗務員マスタ!$A$2:$B$32,2,FALSE()))</f>
        <v>№23 大庭さん</v>
      </c>
      <c r="H74" s="47" t="n">
        <v>39300</v>
      </c>
      <c r="I74" s="48" t="s">
        <v>424</v>
      </c>
      <c r="J74" s="38" t="n">
        <f aca="false">IF(OR(B74="",C74="",D74=""),DATE(2100,12,31),DATE(B74+2000,C74,D74))</f>
        <v>41005</v>
      </c>
    </row>
    <row r="75" s="39" customFormat="true" ht="13.5" hidden="false" customHeight="false" outlineLevel="0" collapsed="false">
      <c r="A75" s="40" t="n">
        <v>270</v>
      </c>
      <c r="B75" s="41" t="n">
        <v>12</v>
      </c>
      <c r="C75" s="42" t="n">
        <v>4</v>
      </c>
      <c r="D75" s="43" t="n">
        <v>6</v>
      </c>
      <c r="E75" s="44" t="s">
        <v>59</v>
      </c>
      <c r="F75" s="45" t="n">
        <v>27</v>
      </c>
      <c r="G75" s="46" t="str">
        <f aca="false">IF(ISERROR(VLOOKUP(F75,乗務員マスタ!$A$2:$B$32,2,FALSE())),"",VLOOKUP(F75,乗務員マスタ!$A$2:$B$32,2,FALSE()))</f>
        <v>№27 金井さん</v>
      </c>
      <c r="H75" s="47" t="n">
        <v>46200</v>
      </c>
      <c r="I75" s="48" t="s">
        <v>466</v>
      </c>
      <c r="J75" s="38" t="n">
        <f aca="false">IF(OR(B75="",C75="",D75=""),DATE(2100,12,31),DATE(B75+2000,C75,D75))</f>
        <v>41005</v>
      </c>
    </row>
    <row r="76" s="39" customFormat="true" ht="13.5" hidden="false" customHeight="false" outlineLevel="0" collapsed="false">
      <c r="A76" s="40" t="n">
        <v>302</v>
      </c>
      <c r="B76" s="41" t="n">
        <v>12</v>
      </c>
      <c r="C76" s="42" t="n">
        <v>4</v>
      </c>
      <c r="D76" s="43" t="n">
        <v>6</v>
      </c>
      <c r="E76" s="44" t="s">
        <v>44</v>
      </c>
      <c r="F76" s="45" t="n">
        <v>24</v>
      </c>
      <c r="G76" s="46" t="str">
        <f aca="false">IF(ISERROR(VLOOKUP(F76,乗務員マスタ!$A$2:$B$32,2,FALSE())),"",VLOOKUP(F76,乗務員マスタ!$A$2:$B$32,2,FALSE()))</f>
        <v>№24 細谷さん</v>
      </c>
      <c r="H76" s="47" t="n">
        <v>63500</v>
      </c>
      <c r="I76" s="48" t="s">
        <v>505</v>
      </c>
      <c r="J76" s="38" t="n">
        <f aca="false">IF(OR(B76="",C76="",D76=""),DATE(2100,12,31),DATE(B76+2000,C76,D76))</f>
        <v>41005</v>
      </c>
    </row>
    <row r="77" s="39" customFormat="true" ht="13.5" hidden="false" customHeight="false" outlineLevel="0" collapsed="false">
      <c r="A77" s="40" t="n">
        <v>311</v>
      </c>
      <c r="B77" s="41" t="n">
        <v>12</v>
      </c>
      <c r="C77" s="42" t="n">
        <v>4</v>
      </c>
      <c r="D77" s="43" t="n">
        <v>6</v>
      </c>
      <c r="E77" s="44" t="s">
        <v>157</v>
      </c>
      <c r="F77" s="45" t="n">
        <v>11</v>
      </c>
      <c r="G77" s="46" t="str">
        <f aca="false">IF(ISERROR(VLOOKUP(F77,乗務員マスタ!$A$2:$B$32,2,FALSE())),"",VLOOKUP(F77,乗務員マスタ!$A$2:$B$32,2,FALSE()))</f>
        <v>№11 瀬川さん</v>
      </c>
      <c r="H77" s="47" t="n">
        <v>50800</v>
      </c>
      <c r="I77" s="48" t="s">
        <v>186</v>
      </c>
      <c r="J77" s="38" t="n">
        <f aca="false">IF(OR(B77="",C77="",D77=""),DATE(2100,12,31),DATE(B77+2000,C77,D77))</f>
        <v>41005</v>
      </c>
    </row>
    <row r="78" s="39" customFormat="true" ht="13.5" hidden="false" customHeight="false" outlineLevel="0" collapsed="false">
      <c r="A78" s="40" t="n">
        <v>442</v>
      </c>
      <c r="B78" s="41" t="n">
        <v>12</v>
      </c>
      <c r="C78" s="42" t="n">
        <v>4</v>
      </c>
      <c r="D78" s="43" t="n">
        <v>6</v>
      </c>
      <c r="E78" s="44" t="s">
        <v>2</v>
      </c>
      <c r="F78" s="45" t="n">
        <v>2</v>
      </c>
      <c r="G78" s="46" t="str">
        <f aca="false">IF(ISERROR(VLOOKUP(F78,乗務員マスタ!$A$2:$B$32,2,FALSE())),"",VLOOKUP(F78,乗務員マスタ!$A$2:$B$32,2,FALSE()))</f>
        <v>№2 望月さん</v>
      </c>
      <c r="H78" s="47" t="n">
        <v>63500</v>
      </c>
      <c r="I78" s="48" t="s">
        <v>111</v>
      </c>
      <c r="J78" s="38" t="n">
        <f aca="false">IF(OR(B78="",C78="",D78=""),DATE(2100,12,31),DATE(B78+2000,C78,D78))</f>
        <v>41005</v>
      </c>
    </row>
    <row r="79" s="39" customFormat="true" ht="13.5" hidden="false" customHeight="false" outlineLevel="0" collapsed="false">
      <c r="A79" s="40" t="n">
        <v>452</v>
      </c>
      <c r="B79" s="41" t="n">
        <v>12</v>
      </c>
      <c r="C79" s="42" t="n">
        <v>4</v>
      </c>
      <c r="D79" s="43" t="n">
        <v>6</v>
      </c>
      <c r="E79" s="44" t="s">
        <v>25</v>
      </c>
      <c r="F79" s="45" t="n">
        <v>19</v>
      </c>
      <c r="G79" s="46" t="str">
        <f aca="false">IF(ISERROR(VLOOKUP(F79,乗務員マスタ!$A$2:$B$32,2,FALSE())),"",VLOOKUP(F79,乗務員マスタ!$A$2:$B$32,2,FALSE()))</f>
        <v>№19 竹節さん</v>
      </c>
      <c r="H79" s="47" t="n">
        <v>60300</v>
      </c>
      <c r="I79" s="48" t="s">
        <v>103</v>
      </c>
      <c r="J79" s="38" t="n">
        <f aca="false">IF(OR(B79="",C79="",D79=""),DATE(2100,12,31),DATE(B79+2000,C79,D79))</f>
        <v>41005</v>
      </c>
    </row>
    <row r="80" s="39" customFormat="true" ht="13.5" hidden="false" customHeight="false" outlineLevel="0" collapsed="false">
      <c r="A80" s="40" t="n">
        <v>5</v>
      </c>
      <c r="B80" s="41" t="n">
        <v>12</v>
      </c>
      <c r="C80" s="42" t="n">
        <v>4</v>
      </c>
      <c r="D80" s="43" t="n">
        <v>7</v>
      </c>
      <c r="E80" s="44" t="s">
        <v>46</v>
      </c>
      <c r="F80" s="45" t="n">
        <v>30</v>
      </c>
      <c r="G80" s="46" t="str">
        <f aca="false">IF(ISERROR(VLOOKUP(F80,乗務員マスタ!$A$2:$B$32,2,FALSE())),"",VLOOKUP(F80,乗務員マスタ!$A$2:$B$32,2,FALSE()))</f>
        <v>№30 森泉さん</v>
      </c>
      <c r="H80" s="47" t="n">
        <v>51700</v>
      </c>
      <c r="I80" s="48" t="s">
        <v>193</v>
      </c>
      <c r="J80" s="38" t="n">
        <f aca="false">IF(OR(B80="",C80="",D80=""),DATE(2100,12,31),DATE(B80+2000,C80,D80))</f>
        <v>41006</v>
      </c>
    </row>
    <row r="81" s="39" customFormat="true" ht="13.5" hidden="false" customHeight="false" outlineLevel="0" collapsed="false">
      <c r="A81" s="40" t="n">
        <v>15</v>
      </c>
      <c r="B81" s="41" t="n">
        <v>12</v>
      </c>
      <c r="C81" s="42" t="n">
        <v>4</v>
      </c>
      <c r="D81" s="43" t="n">
        <v>7</v>
      </c>
      <c r="E81" s="44" t="s">
        <v>128</v>
      </c>
      <c r="F81" s="45" t="n">
        <v>2</v>
      </c>
      <c r="G81" s="46" t="str">
        <f aca="false">IF(ISERROR(VLOOKUP(F81,乗務員マスタ!$A$2:$B$32,2,FALSE())),"",VLOOKUP(F81,乗務員マスタ!$A$2:$B$32,2,FALSE()))</f>
        <v>№2 望月さん</v>
      </c>
      <c r="H81" s="47" t="n">
        <v>41200</v>
      </c>
      <c r="I81" s="48" t="s">
        <v>202</v>
      </c>
      <c r="J81" s="38" t="n">
        <f aca="false">IF(OR(B81="",C81="",D81=""),DATE(2100,12,31),DATE(B81+2000,C81,D81))</f>
        <v>41006</v>
      </c>
    </row>
    <row r="82" s="39" customFormat="true" ht="13.5" hidden="false" customHeight="false" outlineLevel="0" collapsed="false">
      <c r="A82" s="40" t="n">
        <v>41</v>
      </c>
      <c r="B82" s="41" t="n">
        <v>12</v>
      </c>
      <c r="C82" s="42" t="n">
        <v>4</v>
      </c>
      <c r="D82" s="43" t="n">
        <v>7</v>
      </c>
      <c r="E82" s="44" t="s">
        <v>39</v>
      </c>
      <c r="F82" s="45" t="n">
        <v>12</v>
      </c>
      <c r="G82" s="46" t="str">
        <f aca="false">IF(ISERROR(VLOOKUP(F82,乗務員マスタ!$A$2:$B$32,2,FALSE())),"",VLOOKUP(F82,乗務員マスタ!$A$2:$B$32,2,FALSE()))</f>
        <v>№12 大塚さん</v>
      </c>
      <c r="H82" s="47" t="n">
        <v>31600</v>
      </c>
      <c r="I82" s="48" t="s">
        <v>483</v>
      </c>
      <c r="J82" s="38" t="n">
        <f aca="false">IF(OR(B82="",C82="",D82=""),DATE(2100,12,31),DATE(B82+2000,C82,D82))</f>
        <v>41006</v>
      </c>
    </row>
    <row r="83" s="39" customFormat="true" ht="13.5" hidden="false" customHeight="false" outlineLevel="0" collapsed="false">
      <c r="A83" s="40" t="n">
        <v>108</v>
      </c>
      <c r="B83" s="41" t="n">
        <v>12</v>
      </c>
      <c r="C83" s="42" t="n">
        <v>4</v>
      </c>
      <c r="D83" s="43" t="n">
        <v>7</v>
      </c>
      <c r="E83" s="44" t="s">
        <v>27</v>
      </c>
      <c r="F83" s="45" t="n">
        <v>9</v>
      </c>
      <c r="G83" s="46" t="str">
        <f aca="false">IF(ISERROR(VLOOKUP(F83,乗務員マスタ!$A$2:$B$32,2,FALSE())),"",VLOOKUP(F83,乗務員マスタ!$A$2:$B$32,2,FALSE()))</f>
        <v>№9 猪俣さん</v>
      </c>
      <c r="H83" s="47" t="n">
        <v>42900</v>
      </c>
      <c r="I83" s="48" t="s">
        <v>200</v>
      </c>
      <c r="J83" s="38" t="n">
        <f aca="false">IF(OR(B83="",C83="",D83=""),DATE(2100,12,31),DATE(B83+2000,C83,D83))</f>
        <v>41006</v>
      </c>
    </row>
    <row r="84" s="39" customFormat="true" ht="13.5" hidden="false" customHeight="false" outlineLevel="0" collapsed="false">
      <c r="A84" s="40" t="n">
        <v>168</v>
      </c>
      <c r="B84" s="41" t="n">
        <v>12</v>
      </c>
      <c r="C84" s="42" t="n">
        <v>4</v>
      </c>
      <c r="D84" s="43" t="n">
        <v>7</v>
      </c>
      <c r="E84" s="44" t="s">
        <v>30</v>
      </c>
      <c r="F84" s="45" t="n">
        <v>13</v>
      </c>
      <c r="G84" s="46" t="str">
        <f aca="false">IF(ISERROR(VLOOKUP(F84,乗務員マスタ!$A$2:$B$32,2,FALSE())),"",VLOOKUP(F84,乗務員マスタ!$A$2:$B$32,2,FALSE()))</f>
        <v>№13 高木さん</v>
      </c>
      <c r="H84" s="47" t="n">
        <v>43800</v>
      </c>
      <c r="I84" s="48" t="s">
        <v>333</v>
      </c>
      <c r="J84" s="38" t="n">
        <f aca="false">IF(OR(B84="",C84="",D84=""),DATE(2100,12,31),DATE(B84+2000,C84,D84))</f>
        <v>41006</v>
      </c>
    </row>
    <row r="85" s="39" customFormat="true" ht="13.5" hidden="false" customHeight="false" outlineLevel="0" collapsed="false">
      <c r="A85" s="40" t="n">
        <v>248</v>
      </c>
      <c r="B85" s="41" t="n">
        <v>12</v>
      </c>
      <c r="C85" s="42" t="n">
        <v>4</v>
      </c>
      <c r="D85" s="43" t="n">
        <v>7</v>
      </c>
      <c r="E85" s="44" t="s">
        <v>36</v>
      </c>
      <c r="F85" s="45" t="n">
        <v>9</v>
      </c>
      <c r="G85" s="46" t="str">
        <f aca="false">IF(ISERROR(VLOOKUP(F85,乗務員マスタ!$A$2:$B$32,2,FALSE())),"",VLOOKUP(F85,乗務員マスタ!$A$2:$B$32,2,FALSE()))</f>
        <v>№9 猪俣さん</v>
      </c>
      <c r="H85" s="47" t="n">
        <v>57800</v>
      </c>
      <c r="I85" s="48" t="s">
        <v>251</v>
      </c>
      <c r="J85" s="38" t="n">
        <f aca="false">IF(OR(B85="",C85="",D85=""),DATE(2100,12,31),DATE(B85+2000,C85,D85))</f>
        <v>41006</v>
      </c>
    </row>
    <row r="86" s="39" customFormat="true" ht="13.5" hidden="false" customHeight="false" outlineLevel="0" collapsed="false">
      <c r="A86" s="40" t="n">
        <v>257</v>
      </c>
      <c r="B86" s="41" t="n">
        <v>12</v>
      </c>
      <c r="C86" s="42" t="n">
        <v>4</v>
      </c>
      <c r="D86" s="43" t="n">
        <v>7</v>
      </c>
      <c r="E86" s="44" t="s">
        <v>17</v>
      </c>
      <c r="F86" s="45" t="n">
        <v>4</v>
      </c>
      <c r="G86" s="46" t="str">
        <f aca="false">IF(ISERROR(VLOOKUP(F86,乗務員マスタ!$A$2:$B$32,2,FALSE())),"",VLOOKUP(F86,乗務員マスタ!$A$2:$B$32,2,FALSE()))</f>
        <v>№4 矢沢さん</v>
      </c>
      <c r="H86" s="47" t="n">
        <v>61800</v>
      </c>
      <c r="I86" s="48" t="s">
        <v>219</v>
      </c>
      <c r="J86" s="38" t="n">
        <f aca="false">IF(OR(B86="",C86="",D86=""),DATE(2100,12,31),DATE(B86+2000,C86,D86))</f>
        <v>41006</v>
      </c>
    </row>
    <row r="87" s="39" customFormat="true" ht="13.5" hidden="false" customHeight="false" outlineLevel="0" collapsed="false">
      <c r="A87" s="40" t="n">
        <v>260</v>
      </c>
      <c r="B87" s="41" t="n">
        <v>12</v>
      </c>
      <c r="C87" s="42" t="n">
        <v>4</v>
      </c>
      <c r="D87" s="43" t="n">
        <v>7</v>
      </c>
      <c r="E87" s="44" t="s">
        <v>25</v>
      </c>
      <c r="F87" s="45" t="n">
        <v>14</v>
      </c>
      <c r="G87" s="46" t="str">
        <f aca="false">IF(ISERROR(VLOOKUP(F87,乗務員マスタ!$A$2:$B$32,2,FALSE())),"",VLOOKUP(F87,乗務員マスタ!$A$2:$B$32,2,FALSE()))</f>
        <v>№14 関谷さん</v>
      </c>
      <c r="H87" s="47" t="n">
        <v>34800</v>
      </c>
      <c r="I87" s="48" t="s">
        <v>26</v>
      </c>
      <c r="J87" s="38" t="n">
        <f aca="false">IF(OR(B87="",C87="",D87=""),DATE(2100,12,31),DATE(B87+2000,C87,D87))</f>
        <v>41006</v>
      </c>
    </row>
    <row r="88" s="39" customFormat="true" ht="13.5" hidden="false" customHeight="false" outlineLevel="0" collapsed="false">
      <c r="A88" s="40" t="n">
        <v>351</v>
      </c>
      <c r="B88" s="41" t="n">
        <v>12</v>
      </c>
      <c r="C88" s="42" t="n">
        <v>4</v>
      </c>
      <c r="D88" s="43" t="n">
        <v>7</v>
      </c>
      <c r="E88" s="44" t="s">
        <v>116</v>
      </c>
      <c r="F88" s="45" t="n">
        <v>30</v>
      </c>
      <c r="G88" s="46" t="str">
        <f aca="false">IF(ISERROR(VLOOKUP(F88,乗務員マスタ!$A$2:$B$32,2,FALSE())),"",VLOOKUP(F88,乗務員マスタ!$A$2:$B$32,2,FALSE()))</f>
        <v>№30 森泉さん</v>
      </c>
      <c r="H88" s="47" t="n">
        <v>63200</v>
      </c>
      <c r="I88" s="48" t="s">
        <v>176</v>
      </c>
      <c r="J88" s="38" t="n">
        <f aca="false">IF(OR(B88="",C88="",D88=""),DATE(2100,12,31),DATE(B88+2000,C88,D88))</f>
        <v>41006</v>
      </c>
    </row>
    <row r="89" s="39" customFormat="true" ht="13.5" hidden="false" customHeight="false" outlineLevel="0" collapsed="false">
      <c r="A89" s="40" t="n">
        <v>378</v>
      </c>
      <c r="B89" s="41" t="n">
        <v>12</v>
      </c>
      <c r="C89" s="42" t="n">
        <v>4</v>
      </c>
      <c r="D89" s="43" t="n">
        <v>7</v>
      </c>
      <c r="E89" s="44" t="s">
        <v>44</v>
      </c>
      <c r="F89" s="45" t="n">
        <v>4</v>
      </c>
      <c r="G89" s="46" t="str">
        <f aca="false">IF(ISERROR(VLOOKUP(F89,乗務員マスタ!$A$2:$B$32,2,FALSE())),"",VLOOKUP(F89,乗務員マスタ!$A$2:$B$32,2,FALSE()))</f>
        <v>№4 矢沢さん</v>
      </c>
      <c r="H89" s="47" t="n">
        <v>67800</v>
      </c>
      <c r="I89" s="48" t="s">
        <v>209</v>
      </c>
      <c r="J89" s="38" t="n">
        <f aca="false">IF(OR(B89="",C89="",D89=""),DATE(2100,12,31),DATE(B89+2000,C89,D89))</f>
        <v>41006</v>
      </c>
    </row>
    <row r="90" s="39" customFormat="true" ht="13.5" hidden="false" customHeight="false" outlineLevel="0" collapsed="false">
      <c r="A90" s="40" t="n">
        <v>460</v>
      </c>
      <c r="B90" s="41" t="n">
        <v>12</v>
      </c>
      <c r="C90" s="42" t="n">
        <v>4</v>
      </c>
      <c r="D90" s="43" t="n">
        <v>7</v>
      </c>
      <c r="E90" s="44" t="s">
        <v>65</v>
      </c>
      <c r="F90" s="45" t="n">
        <v>16</v>
      </c>
      <c r="G90" s="46" t="str">
        <f aca="false">IF(ISERROR(VLOOKUP(F90,乗務員マスタ!$A$2:$B$32,2,FALSE())),"",VLOOKUP(F90,乗務員マスタ!$A$2:$B$32,2,FALSE()))</f>
        <v>№16 坪山さん</v>
      </c>
      <c r="H90" s="47" t="n">
        <v>43300</v>
      </c>
      <c r="I90" s="48" t="s">
        <v>114</v>
      </c>
      <c r="J90" s="38" t="n">
        <f aca="false">IF(OR(B90="",C90="",D90=""),DATE(2100,12,31),DATE(B90+2000,C90,D90))</f>
        <v>41006</v>
      </c>
    </row>
    <row r="91" s="39" customFormat="true" ht="13.5" hidden="false" customHeight="false" outlineLevel="0" collapsed="false">
      <c r="A91" s="40" t="n">
        <v>49</v>
      </c>
      <c r="B91" s="41" t="n">
        <v>12</v>
      </c>
      <c r="C91" s="42" t="n">
        <v>4</v>
      </c>
      <c r="D91" s="43" t="n">
        <v>8</v>
      </c>
      <c r="E91" s="44" t="s">
        <v>9</v>
      </c>
      <c r="F91" s="45" t="n">
        <v>8</v>
      </c>
      <c r="G91" s="46" t="str">
        <f aca="false">IF(ISERROR(VLOOKUP(F91,乗務員マスタ!$A$2:$B$32,2,FALSE())),"",VLOOKUP(F91,乗務員マスタ!$A$2:$B$32,2,FALSE()))</f>
        <v>№8 所　さん</v>
      </c>
      <c r="H91" s="47" t="n">
        <v>67200</v>
      </c>
      <c r="I91" s="48" t="s">
        <v>324</v>
      </c>
      <c r="J91" s="38" t="n">
        <f aca="false">IF(OR(B91="",C91="",D91=""),DATE(2100,12,31),DATE(B91+2000,C91,D91))</f>
        <v>41007</v>
      </c>
    </row>
    <row r="92" s="39" customFormat="true" ht="13.5" hidden="false" customHeight="false" outlineLevel="0" collapsed="false">
      <c r="A92" s="40" t="n">
        <v>58</v>
      </c>
      <c r="B92" s="41" t="n">
        <v>12</v>
      </c>
      <c r="C92" s="42" t="n">
        <v>4</v>
      </c>
      <c r="D92" s="43" t="n">
        <v>8</v>
      </c>
      <c r="E92" s="44" t="s">
        <v>36</v>
      </c>
      <c r="F92" s="45" t="n">
        <v>9</v>
      </c>
      <c r="G92" s="46" t="str">
        <f aca="false">IF(ISERROR(VLOOKUP(F92,乗務員マスタ!$A$2:$B$32,2,FALSE())),"",VLOOKUP(F92,乗務員マスタ!$A$2:$B$32,2,FALSE()))</f>
        <v>№9 猪俣さん</v>
      </c>
      <c r="H92" s="47" t="n">
        <v>64200</v>
      </c>
      <c r="I92" s="48" t="s">
        <v>228</v>
      </c>
      <c r="J92" s="38" t="n">
        <f aca="false">IF(OR(B92="",C92="",D92=""),DATE(2100,12,31),DATE(B92+2000,C92,D92))</f>
        <v>41007</v>
      </c>
    </row>
    <row r="93" s="39" customFormat="true" ht="13.5" hidden="false" customHeight="false" outlineLevel="0" collapsed="false">
      <c r="A93" s="40" t="n">
        <v>61</v>
      </c>
      <c r="B93" s="41" t="n">
        <v>12</v>
      </c>
      <c r="C93" s="42" t="n">
        <v>4</v>
      </c>
      <c r="D93" s="43" t="n">
        <v>8</v>
      </c>
      <c r="E93" s="44" t="s">
        <v>131</v>
      </c>
      <c r="F93" s="45" t="n">
        <v>18</v>
      </c>
      <c r="G93" s="46" t="str">
        <f aca="false">IF(ISERROR(VLOOKUP(F93,乗務員マスタ!$A$2:$B$32,2,FALSE())),"",VLOOKUP(F93,乗務員マスタ!$A$2:$B$32,2,FALSE()))</f>
        <v>№18 牛山さん</v>
      </c>
      <c r="H93" s="47" t="n">
        <v>60600</v>
      </c>
      <c r="I93" s="48" t="s">
        <v>283</v>
      </c>
      <c r="J93" s="38" t="n">
        <f aca="false">IF(OR(B93="",C93="",D93=""),DATE(2100,12,31),DATE(B93+2000,C93,D93))</f>
        <v>41007</v>
      </c>
    </row>
    <row r="94" s="39" customFormat="true" ht="13.5" hidden="false" customHeight="false" outlineLevel="0" collapsed="false">
      <c r="A94" s="40" t="n">
        <v>71</v>
      </c>
      <c r="B94" s="41" t="n">
        <v>12</v>
      </c>
      <c r="C94" s="42" t="n">
        <v>4</v>
      </c>
      <c r="D94" s="43" t="n">
        <v>8</v>
      </c>
      <c r="E94" s="44" t="s">
        <v>17</v>
      </c>
      <c r="F94" s="45" t="n">
        <v>1</v>
      </c>
      <c r="G94" s="46" t="str">
        <f aca="false">IF(ISERROR(VLOOKUP(F94,乗務員マスタ!$A$2:$B$32,2,FALSE())),"",VLOOKUP(F94,乗務員マスタ!$A$2:$B$32,2,FALSE()))</f>
        <v>№1 西村さん</v>
      </c>
      <c r="H94" s="47" t="n">
        <v>55400</v>
      </c>
      <c r="I94" s="48" t="s">
        <v>311</v>
      </c>
      <c r="J94" s="38" t="n">
        <f aca="false">IF(OR(B94="",C94="",D94=""),DATE(2100,12,31),DATE(B94+2000,C94,D94))</f>
        <v>41007</v>
      </c>
    </row>
    <row r="95" s="39" customFormat="true" ht="13.5" hidden="false" customHeight="false" outlineLevel="0" collapsed="false">
      <c r="A95" s="40" t="n">
        <v>138</v>
      </c>
      <c r="B95" s="41" t="n">
        <v>12</v>
      </c>
      <c r="C95" s="42" t="n">
        <v>4</v>
      </c>
      <c r="D95" s="43" t="n">
        <v>8</v>
      </c>
      <c r="E95" s="44" t="s">
        <v>46</v>
      </c>
      <c r="F95" s="45" t="n">
        <v>6</v>
      </c>
      <c r="G95" s="46" t="str">
        <f aca="false">IF(ISERROR(VLOOKUP(F95,乗務員マスタ!$A$2:$B$32,2,FALSE())),"",VLOOKUP(F95,乗務員マスタ!$A$2:$B$32,2,FALSE()))</f>
        <v>№6 高井さん</v>
      </c>
      <c r="H95" s="47" t="n">
        <v>45900</v>
      </c>
      <c r="I95" s="48" t="s">
        <v>377</v>
      </c>
      <c r="J95" s="38" t="n">
        <f aca="false">IF(OR(B95="",C95="",D95=""),DATE(2100,12,31),DATE(B95+2000,C95,D95))</f>
        <v>41007</v>
      </c>
    </row>
    <row r="96" s="39" customFormat="true" ht="13.5" hidden="false" customHeight="false" outlineLevel="0" collapsed="false">
      <c r="A96" s="40" t="n">
        <v>226</v>
      </c>
      <c r="B96" s="41" t="n">
        <v>12</v>
      </c>
      <c r="C96" s="42" t="n">
        <v>4</v>
      </c>
      <c r="D96" s="43" t="n">
        <v>8</v>
      </c>
      <c r="E96" s="44" t="s">
        <v>33</v>
      </c>
      <c r="F96" s="45" t="n">
        <v>11</v>
      </c>
      <c r="G96" s="46" t="str">
        <f aca="false">IF(ISERROR(VLOOKUP(F96,乗務員マスタ!$A$2:$B$32,2,FALSE())),"",VLOOKUP(F96,乗務員マスタ!$A$2:$B$32,2,FALSE()))</f>
        <v>№11 瀬川さん</v>
      </c>
      <c r="H96" s="47" t="n">
        <v>31000</v>
      </c>
      <c r="I96" s="48" t="s">
        <v>163</v>
      </c>
      <c r="J96" s="38" t="n">
        <f aca="false">IF(OR(B96="",C96="",D96=""),DATE(2100,12,31),DATE(B96+2000,C96,D96))</f>
        <v>41007</v>
      </c>
    </row>
    <row r="97" s="39" customFormat="true" ht="13.5" hidden="false" customHeight="false" outlineLevel="0" collapsed="false">
      <c r="A97" s="40" t="n">
        <v>238</v>
      </c>
      <c r="B97" s="41" t="n">
        <v>12</v>
      </c>
      <c r="C97" s="42" t="n">
        <v>4</v>
      </c>
      <c r="D97" s="43" t="n">
        <v>8</v>
      </c>
      <c r="E97" s="44" t="s">
        <v>11</v>
      </c>
      <c r="F97" s="45" t="n">
        <v>3</v>
      </c>
      <c r="G97" s="46" t="str">
        <f aca="false">IF(ISERROR(VLOOKUP(F97,乗務員マスタ!$A$2:$B$32,2,FALSE())),"",VLOOKUP(F97,乗務員マスタ!$A$2:$B$32,2,FALSE()))</f>
        <v>№3 坂東さん</v>
      </c>
      <c r="H97" s="47" t="n">
        <v>41000</v>
      </c>
      <c r="I97" s="48" t="s">
        <v>41</v>
      </c>
      <c r="J97" s="38" t="n">
        <f aca="false">IF(OR(B97="",C97="",D97=""),DATE(2100,12,31),DATE(B97+2000,C97,D97))</f>
        <v>41007</v>
      </c>
    </row>
    <row r="98" s="39" customFormat="true" ht="13.5" hidden="false" customHeight="false" outlineLevel="0" collapsed="false">
      <c r="A98" s="40" t="n">
        <v>264</v>
      </c>
      <c r="B98" s="41" t="n">
        <v>12</v>
      </c>
      <c r="C98" s="42" t="n">
        <v>4</v>
      </c>
      <c r="D98" s="43" t="n">
        <v>8</v>
      </c>
      <c r="E98" s="44" t="s">
        <v>36</v>
      </c>
      <c r="F98" s="45" t="n">
        <v>8</v>
      </c>
      <c r="G98" s="46" t="str">
        <f aca="false">IF(ISERROR(VLOOKUP(F98,乗務員マスタ!$A$2:$B$32,2,FALSE())),"",VLOOKUP(F98,乗務員マスタ!$A$2:$B$32,2,FALSE()))</f>
        <v>№8 所　さん</v>
      </c>
      <c r="H98" s="47" t="n">
        <v>33500</v>
      </c>
      <c r="I98" s="48" t="s">
        <v>469</v>
      </c>
      <c r="J98" s="38" t="n">
        <f aca="false">IF(OR(B98="",C98="",D98=""),DATE(2100,12,31),DATE(B98+2000,C98,D98))</f>
        <v>41007</v>
      </c>
    </row>
    <row r="99" s="39" customFormat="true" ht="13.5" hidden="false" customHeight="false" outlineLevel="0" collapsed="false">
      <c r="A99" s="40" t="n">
        <v>276</v>
      </c>
      <c r="B99" s="41" t="n">
        <v>12</v>
      </c>
      <c r="C99" s="42" t="n">
        <v>4</v>
      </c>
      <c r="D99" s="43" t="n">
        <v>8</v>
      </c>
      <c r="E99" s="44" t="s">
        <v>25</v>
      </c>
      <c r="F99" s="45" t="n">
        <v>1</v>
      </c>
      <c r="G99" s="46" t="str">
        <f aca="false">IF(ISERROR(VLOOKUP(F99,乗務員マスタ!$A$2:$B$32,2,FALSE())),"",VLOOKUP(F99,乗務員マスタ!$A$2:$B$32,2,FALSE()))</f>
        <v>№1 西村さん</v>
      </c>
      <c r="H99" s="47" t="n">
        <v>44000</v>
      </c>
      <c r="I99" s="48" t="s">
        <v>504</v>
      </c>
      <c r="J99" s="38" t="n">
        <f aca="false">IF(OR(B99="",C99="",D99=""),DATE(2100,12,31),DATE(B99+2000,C99,D99))</f>
        <v>41007</v>
      </c>
    </row>
    <row r="100" s="39" customFormat="true" ht="13.5" hidden="false" customHeight="false" outlineLevel="0" collapsed="false">
      <c r="A100" s="40" t="n">
        <v>290</v>
      </c>
      <c r="B100" s="41" t="n">
        <v>12</v>
      </c>
      <c r="C100" s="42" t="n">
        <v>4</v>
      </c>
      <c r="D100" s="43" t="n">
        <v>8</v>
      </c>
      <c r="E100" s="44" t="s">
        <v>9</v>
      </c>
      <c r="F100" s="45" t="n">
        <v>1</v>
      </c>
      <c r="G100" s="46" t="str">
        <f aca="false">IF(ISERROR(VLOOKUP(F100,乗務員マスタ!$A$2:$B$32,2,FALSE())),"",VLOOKUP(F100,乗務員マスタ!$A$2:$B$32,2,FALSE()))</f>
        <v>№1 西村さん</v>
      </c>
      <c r="H100" s="47" t="n">
        <v>41600</v>
      </c>
      <c r="I100" s="48" t="s">
        <v>66</v>
      </c>
      <c r="J100" s="38" t="n">
        <f aca="false">IF(OR(B100="",C100="",D100=""),DATE(2100,12,31),DATE(B100+2000,C100,D100))</f>
        <v>41007</v>
      </c>
    </row>
    <row r="101" s="39" customFormat="true" ht="13.5" hidden="false" customHeight="false" outlineLevel="0" collapsed="false">
      <c r="A101" s="40" t="n">
        <v>292</v>
      </c>
      <c r="B101" s="41" t="n">
        <v>12</v>
      </c>
      <c r="C101" s="42" t="n">
        <v>4</v>
      </c>
      <c r="D101" s="43" t="n">
        <v>8</v>
      </c>
      <c r="E101" s="44" t="s">
        <v>46</v>
      </c>
      <c r="F101" s="45" t="n">
        <v>17</v>
      </c>
      <c r="G101" s="46" t="str">
        <f aca="false">IF(ISERROR(VLOOKUP(F101,乗務員マスタ!$A$2:$B$32,2,FALSE())),"",VLOOKUP(F101,乗務員マスタ!$A$2:$B$32,2,FALSE()))</f>
        <v>№17 冨山さん</v>
      </c>
      <c r="H101" s="47" t="n">
        <v>44900</v>
      </c>
      <c r="I101" s="48" t="s">
        <v>374</v>
      </c>
      <c r="J101" s="38" t="n">
        <f aca="false">IF(OR(B101="",C101="",D101=""),DATE(2100,12,31),DATE(B101+2000,C101,D101))</f>
        <v>41007</v>
      </c>
    </row>
    <row r="102" s="39" customFormat="true" ht="13.5" hidden="false" customHeight="false" outlineLevel="0" collapsed="false">
      <c r="A102" s="40" t="n">
        <v>298</v>
      </c>
      <c r="B102" s="41" t="n">
        <v>12</v>
      </c>
      <c r="C102" s="42" t="n">
        <v>4</v>
      </c>
      <c r="D102" s="43" t="n">
        <v>8</v>
      </c>
      <c r="E102" s="44" t="s">
        <v>116</v>
      </c>
      <c r="F102" s="45" t="n">
        <v>9</v>
      </c>
      <c r="G102" s="46" t="str">
        <f aca="false">IF(ISERROR(VLOOKUP(F102,乗務員マスタ!$A$2:$B$32,2,FALSE())),"",VLOOKUP(F102,乗務員マスタ!$A$2:$B$32,2,FALSE()))</f>
        <v>№9 猪俣さん</v>
      </c>
      <c r="H102" s="47" t="n">
        <v>39600</v>
      </c>
      <c r="I102" s="48" t="s">
        <v>306</v>
      </c>
      <c r="J102" s="38" t="n">
        <f aca="false">IF(OR(B102="",C102="",D102=""),DATE(2100,12,31),DATE(B102+2000,C102,D102))</f>
        <v>41007</v>
      </c>
    </row>
    <row r="103" s="39" customFormat="true" ht="13.5" hidden="false" customHeight="false" outlineLevel="0" collapsed="false">
      <c r="A103" s="40" t="n">
        <v>430</v>
      </c>
      <c r="B103" s="41" t="n">
        <v>12</v>
      </c>
      <c r="C103" s="42" t="n">
        <v>4</v>
      </c>
      <c r="D103" s="43" t="n">
        <v>8</v>
      </c>
      <c r="E103" s="44" t="s">
        <v>9</v>
      </c>
      <c r="F103" s="45" t="n">
        <v>7</v>
      </c>
      <c r="G103" s="46" t="str">
        <f aca="false">IF(ISERROR(VLOOKUP(F103,乗務員マスタ!$A$2:$B$32,2,FALSE())),"",VLOOKUP(F103,乗務員マスタ!$A$2:$B$32,2,FALSE()))</f>
        <v>№7 小清さん</v>
      </c>
      <c r="H103" s="47" t="n">
        <v>63400</v>
      </c>
      <c r="I103" s="48" t="s">
        <v>425</v>
      </c>
      <c r="J103" s="38" t="n">
        <f aca="false">IF(OR(B103="",C103="",D103=""),DATE(2100,12,31),DATE(B103+2000,C103,D103))</f>
        <v>41007</v>
      </c>
    </row>
    <row r="104" s="39" customFormat="true" ht="13.5" hidden="false" customHeight="false" outlineLevel="0" collapsed="false">
      <c r="A104" s="40" t="n">
        <v>457</v>
      </c>
      <c r="B104" s="41" t="n">
        <v>12</v>
      </c>
      <c r="C104" s="42" t="n">
        <v>4</v>
      </c>
      <c r="D104" s="43" t="n">
        <v>8</v>
      </c>
      <c r="E104" s="44" t="s">
        <v>131</v>
      </c>
      <c r="F104" s="45" t="n">
        <v>6</v>
      </c>
      <c r="G104" s="46" t="str">
        <f aca="false">IF(ISERROR(VLOOKUP(F104,乗務員マスタ!$A$2:$B$32,2,FALSE())),"",VLOOKUP(F104,乗務員マスタ!$A$2:$B$32,2,FALSE()))</f>
        <v>№6 高井さん</v>
      </c>
      <c r="H104" s="47" t="n">
        <v>60800</v>
      </c>
      <c r="I104" s="48" t="s">
        <v>371</v>
      </c>
      <c r="J104" s="38" t="n">
        <f aca="false">IF(OR(B104="",C104="",D104=""),DATE(2100,12,31),DATE(B104+2000,C104,D104))</f>
        <v>41007</v>
      </c>
    </row>
    <row r="105" s="39" customFormat="true" ht="13.5" hidden="false" customHeight="false" outlineLevel="0" collapsed="false">
      <c r="A105" s="40" t="n">
        <v>470</v>
      </c>
      <c r="B105" s="41" t="n">
        <v>12</v>
      </c>
      <c r="C105" s="42" t="n">
        <v>4</v>
      </c>
      <c r="D105" s="43" t="n">
        <v>8</v>
      </c>
      <c r="E105" s="44" t="s">
        <v>128</v>
      </c>
      <c r="F105" s="45" t="n">
        <v>15</v>
      </c>
      <c r="G105" s="46" t="str">
        <f aca="false">IF(ISERROR(VLOOKUP(F105,乗務員マスタ!$A$2:$B$32,2,FALSE())),"",VLOOKUP(F105,乗務員マスタ!$A$2:$B$32,2,FALSE()))</f>
        <v>№15 鬼頭さん</v>
      </c>
      <c r="H105" s="47" t="n">
        <v>63200</v>
      </c>
      <c r="I105" s="48" t="s">
        <v>479</v>
      </c>
      <c r="J105" s="38" t="n">
        <f aca="false">IF(OR(B105="",C105="",D105=""),DATE(2100,12,31),DATE(B105+2000,C105,D105))</f>
        <v>41007</v>
      </c>
    </row>
    <row r="106" s="39" customFormat="true" ht="13.5" hidden="false" customHeight="false" outlineLevel="0" collapsed="false">
      <c r="A106" s="40" t="n">
        <v>29</v>
      </c>
      <c r="B106" s="41" t="n">
        <v>12</v>
      </c>
      <c r="C106" s="42" t="n">
        <v>4</v>
      </c>
      <c r="D106" s="43" t="n">
        <v>9</v>
      </c>
      <c r="E106" s="44" t="s">
        <v>4</v>
      </c>
      <c r="F106" s="45" t="n">
        <v>18</v>
      </c>
      <c r="G106" s="46" t="str">
        <f aca="false">IF(ISERROR(VLOOKUP(F106,乗務員マスタ!$A$2:$B$32,2,FALSE())),"",VLOOKUP(F106,乗務員マスタ!$A$2:$B$32,2,FALSE()))</f>
        <v>№18 牛山さん</v>
      </c>
      <c r="H106" s="47" t="n">
        <v>67300</v>
      </c>
      <c r="I106" s="48" t="s">
        <v>299</v>
      </c>
      <c r="J106" s="38" t="n">
        <f aca="false">IF(OR(B106="",C106="",D106=""),DATE(2100,12,31),DATE(B106+2000,C106,D106))</f>
        <v>41008</v>
      </c>
    </row>
    <row r="107" s="39" customFormat="true" ht="13.5" hidden="false" customHeight="false" outlineLevel="0" collapsed="false">
      <c r="A107" s="40" t="n">
        <v>31</v>
      </c>
      <c r="B107" s="41" t="n">
        <v>12</v>
      </c>
      <c r="C107" s="42" t="n">
        <v>4</v>
      </c>
      <c r="D107" s="43" t="n">
        <v>9</v>
      </c>
      <c r="E107" s="44" t="s">
        <v>46</v>
      </c>
      <c r="F107" s="45" t="n">
        <v>12</v>
      </c>
      <c r="G107" s="46" t="str">
        <f aca="false">IF(ISERROR(VLOOKUP(F107,乗務員マスタ!$A$2:$B$32,2,FALSE())),"",VLOOKUP(F107,乗務員マスタ!$A$2:$B$32,2,FALSE()))</f>
        <v>№12 大塚さん</v>
      </c>
      <c r="H107" s="47" t="n">
        <v>60400</v>
      </c>
      <c r="I107" s="48" t="s">
        <v>274</v>
      </c>
      <c r="J107" s="38" t="n">
        <f aca="false">IF(OR(B107="",C107="",D107=""),DATE(2100,12,31),DATE(B107+2000,C107,D107))</f>
        <v>41008</v>
      </c>
    </row>
    <row r="108" s="39" customFormat="true" ht="13.5" hidden="false" customHeight="false" outlineLevel="0" collapsed="false">
      <c r="A108" s="40" t="n">
        <v>40</v>
      </c>
      <c r="B108" s="41" t="n">
        <v>12</v>
      </c>
      <c r="C108" s="42" t="n">
        <v>4</v>
      </c>
      <c r="D108" s="43" t="n">
        <v>9</v>
      </c>
      <c r="E108" s="44" t="s">
        <v>13</v>
      </c>
      <c r="F108" s="45" t="n">
        <v>24</v>
      </c>
      <c r="G108" s="46" t="str">
        <f aca="false">IF(ISERROR(VLOOKUP(F108,乗務員マスタ!$A$2:$B$32,2,FALSE())),"",VLOOKUP(F108,乗務員マスタ!$A$2:$B$32,2,FALSE()))</f>
        <v>№24 細谷さん</v>
      </c>
      <c r="H108" s="47" t="n">
        <v>31000</v>
      </c>
      <c r="I108" s="48" t="s">
        <v>178</v>
      </c>
      <c r="J108" s="38" t="n">
        <f aca="false">IF(OR(B108="",C108="",D108=""),DATE(2100,12,31),DATE(B108+2000,C108,D108))</f>
        <v>41008</v>
      </c>
    </row>
    <row r="109" s="39" customFormat="true" ht="13.5" hidden="false" customHeight="false" outlineLevel="0" collapsed="false">
      <c r="A109" s="40" t="n">
        <v>52</v>
      </c>
      <c r="B109" s="41" t="n">
        <v>12</v>
      </c>
      <c r="C109" s="42" t="n">
        <v>4</v>
      </c>
      <c r="D109" s="43" t="n">
        <v>9</v>
      </c>
      <c r="E109" s="44" t="s">
        <v>73</v>
      </c>
      <c r="F109" s="45" t="n">
        <v>1</v>
      </c>
      <c r="G109" s="46" t="str">
        <f aca="false">IF(ISERROR(VLOOKUP(F109,乗務員マスタ!$A$2:$B$32,2,FALSE())),"",VLOOKUP(F109,乗務員マスタ!$A$2:$B$32,2,FALSE()))</f>
        <v>№1 西村さん</v>
      </c>
      <c r="H109" s="47" t="n">
        <v>38400</v>
      </c>
      <c r="I109" s="48" t="s">
        <v>246</v>
      </c>
      <c r="J109" s="38" t="n">
        <f aca="false">IF(OR(B109="",C109="",D109=""),DATE(2100,12,31),DATE(B109+2000,C109,D109))</f>
        <v>41008</v>
      </c>
    </row>
    <row r="110" s="39" customFormat="true" ht="13.5" hidden="false" customHeight="false" outlineLevel="0" collapsed="false">
      <c r="A110" s="40" t="n">
        <v>163</v>
      </c>
      <c r="B110" s="41" t="n">
        <v>12</v>
      </c>
      <c r="C110" s="42" t="n">
        <v>4</v>
      </c>
      <c r="D110" s="43" t="n">
        <v>9</v>
      </c>
      <c r="E110" s="44" t="s">
        <v>44</v>
      </c>
      <c r="F110" s="45" t="n">
        <v>16</v>
      </c>
      <c r="G110" s="46" t="str">
        <f aca="false">IF(ISERROR(VLOOKUP(F110,乗務員マスタ!$A$2:$B$32,2,FALSE())),"",VLOOKUP(F110,乗務員マスタ!$A$2:$B$32,2,FALSE()))</f>
        <v>№16 坪山さん</v>
      </c>
      <c r="H110" s="47" t="n">
        <v>57100</v>
      </c>
      <c r="I110" s="48" t="s">
        <v>191</v>
      </c>
      <c r="J110" s="38" t="n">
        <f aca="false">IF(OR(B110="",C110="",D110=""),DATE(2100,12,31),DATE(B110+2000,C110,D110))</f>
        <v>41008</v>
      </c>
    </row>
    <row r="111" s="39" customFormat="true" ht="13.5" hidden="false" customHeight="false" outlineLevel="0" collapsed="false">
      <c r="A111" s="40" t="n">
        <v>165</v>
      </c>
      <c r="B111" s="41" t="n">
        <v>12</v>
      </c>
      <c r="C111" s="42" t="n">
        <v>4</v>
      </c>
      <c r="D111" s="43" t="n">
        <v>9</v>
      </c>
      <c r="E111" s="44" t="s">
        <v>99</v>
      </c>
      <c r="F111" s="45" t="n">
        <v>23</v>
      </c>
      <c r="G111" s="46" t="str">
        <f aca="false">IF(ISERROR(VLOOKUP(F111,乗務員マスタ!$A$2:$B$32,2,FALSE())),"",VLOOKUP(F111,乗務員マスタ!$A$2:$B$32,2,FALSE()))</f>
        <v>№23 大庭さん</v>
      </c>
      <c r="H111" s="47" t="n">
        <v>57100</v>
      </c>
      <c r="I111" s="48" t="s">
        <v>124</v>
      </c>
      <c r="J111" s="38" t="n">
        <f aca="false">IF(OR(B111="",C111="",D111=""),DATE(2100,12,31),DATE(B111+2000,C111,D111))</f>
        <v>41008</v>
      </c>
    </row>
    <row r="112" s="39" customFormat="true" ht="13.5" hidden="false" customHeight="false" outlineLevel="0" collapsed="false">
      <c r="A112" s="40" t="n">
        <v>178</v>
      </c>
      <c r="B112" s="41" t="n">
        <v>12</v>
      </c>
      <c r="C112" s="42" t="n">
        <v>4</v>
      </c>
      <c r="D112" s="43" t="n">
        <v>9</v>
      </c>
      <c r="E112" s="44" t="s">
        <v>39</v>
      </c>
      <c r="F112" s="45" t="n">
        <v>30</v>
      </c>
      <c r="G112" s="46" t="str">
        <f aca="false">IF(ISERROR(VLOOKUP(F112,乗務員マスタ!$A$2:$B$32,2,FALSE())),"",VLOOKUP(F112,乗務員マスタ!$A$2:$B$32,2,FALSE()))</f>
        <v>№30 森泉さん</v>
      </c>
      <c r="H112" s="47" t="n">
        <v>61400</v>
      </c>
      <c r="I112" s="48" t="s">
        <v>486</v>
      </c>
      <c r="J112" s="38" t="n">
        <f aca="false">IF(OR(B112="",C112="",D112=""),DATE(2100,12,31),DATE(B112+2000,C112,D112))</f>
        <v>41008</v>
      </c>
    </row>
    <row r="113" s="39" customFormat="true" ht="13.5" hidden="false" customHeight="false" outlineLevel="0" collapsed="false">
      <c r="A113" s="40" t="n">
        <v>182</v>
      </c>
      <c r="B113" s="41" t="n">
        <v>12</v>
      </c>
      <c r="C113" s="42" t="n">
        <v>4</v>
      </c>
      <c r="D113" s="43" t="n">
        <v>9</v>
      </c>
      <c r="E113" s="44" t="s">
        <v>157</v>
      </c>
      <c r="F113" s="45" t="n">
        <v>16</v>
      </c>
      <c r="G113" s="46" t="str">
        <f aca="false">IF(ISERROR(VLOOKUP(F113,乗務員マスタ!$A$2:$B$32,2,FALSE())),"",VLOOKUP(F113,乗務員マスタ!$A$2:$B$32,2,FALSE()))</f>
        <v>№16 坪山さん</v>
      </c>
      <c r="H113" s="47" t="n">
        <v>65100</v>
      </c>
      <c r="I113" s="48" t="s">
        <v>294</v>
      </c>
      <c r="J113" s="38" t="n">
        <f aca="false">IF(OR(B113="",C113="",D113=""),DATE(2100,12,31),DATE(B113+2000,C113,D113))</f>
        <v>41008</v>
      </c>
    </row>
    <row r="114" s="39" customFormat="true" ht="13.5" hidden="false" customHeight="false" outlineLevel="0" collapsed="false">
      <c r="A114" s="40" t="n">
        <v>210</v>
      </c>
      <c r="B114" s="41" t="n">
        <v>12</v>
      </c>
      <c r="C114" s="42" t="n">
        <v>4</v>
      </c>
      <c r="D114" s="43" t="n">
        <v>9</v>
      </c>
      <c r="E114" s="44" t="s">
        <v>19</v>
      </c>
      <c r="F114" s="45" t="n">
        <v>5</v>
      </c>
      <c r="G114" s="46" t="str">
        <f aca="false">IF(ISERROR(VLOOKUP(F114,乗務員マスタ!$A$2:$B$32,2,FALSE())),"",VLOOKUP(F114,乗務員マスタ!$A$2:$B$32,2,FALSE()))</f>
        <v>№5 野本さん</v>
      </c>
      <c r="H114" s="47" t="n">
        <v>39000</v>
      </c>
      <c r="I114" s="48" t="s">
        <v>72</v>
      </c>
      <c r="J114" s="38" t="n">
        <f aca="false">IF(OR(B114="",C114="",D114=""),DATE(2100,12,31),DATE(B114+2000,C114,D114))</f>
        <v>41008</v>
      </c>
    </row>
    <row r="115" s="39" customFormat="true" ht="13.5" hidden="false" customHeight="false" outlineLevel="0" collapsed="false">
      <c r="A115" s="40" t="n">
        <v>225</v>
      </c>
      <c r="B115" s="41" t="n">
        <v>12</v>
      </c>
      <c r="C115" s="42" t="n">
        <v>4</v>
      </c>
      <c r="D115" s="43" t="n">
        <v>9</v>
      </c>
      <c r="E115" s="44" t="s">
        <v>9</v>
      </c>
      <c r="F115" s="45" t="n">
        <v>1</v>
      </c>
      <c r="G115" s="46" t="str">
        <f aca="false">IF(ISERROR(VLOOKUP(F115,乗務員マスタ!$A$2:$B$32,2,FALSE())),"",VLOOKUP(F115,乗務員マスタ!$A$2:$B$32,2,FALSE()))</f>
        <v>№1 西村さん</v>
      </c>
      <c r="H115" s="47" t="n">
        <v>66100</v>
      </c>
      <c r="I115" s="48" t="s">
        <v>137</v>
      </c>
      <c r="J115" s="38" t="n">
        <f aca="false">IF(OR(B115="",C115="",D115=""),DATE(2100,12,31),DATE(B115+2000,C115,D115))</f>
        <v>41008</v>
      </c>
    </row>
    <row r="116" s="39" customFormat="true" ht="13.5" hidden="false" customHeight="false" outlineLevel="0" collapsed="false">
      <c r="A116" s="40" t="n">
        <v>231</v>
      </c>
      <c r="B116" s="41" t="n">
        <v>12</v>
      </c>
      <c r="C116" s="42" t="n">
        <v>4</v>
      </c>
      <c r="D116" s="43" t="n">
        <v>9</v>
      </c>
      <c r="E116" s="44" t="s">
        <v>36</v>
      </c>
      <c r="F116" s="45" t="n">
        <v>24</v>
      </c>
      <c r="G116" s="46" t="str">
        <f aca="false">IF(ISERROR(VLOOKUP(F116,乗務員マスタ!$A$2:$B$32,2,FALSE())),"",VLOOKUP(F116,乗務員マスタ!$A$2:$B$32,2,FALSE()))</f>
        <v>№24 細谷さん</v>
      </c>
      <c r="H116" s="47" t="n">
        <v>69300</v>
      </c>
      <c r="I116" s="48" t="s">
        <v>97</v>
      </c>
      <c r="J116" s="38" t="n">
        <f aca="false">IF(OR(B116="",C116="",D116=""),DATE(2100,12,31),DATE(B116+2000,C116,D116))</f>
        <v>41008</v>
      </c>
    </row>
    <row r="117" s="39" customFormat="true" ht="13.5" hidden="false" customHeight="false" outlineLevel="0" collapsed="false">
      <c r="A117" s="40" t="n">
        <v>240</v>
      </c>
      <c r="B117" s="41" t="n">
        <v>12</v>
      </c>
      <c r="C117" s="42" t="n">
        <v>4</v>
      </c>
      <c r="D117" s="43" t="n">
        <v>9</v>
      </c>
      <c r="E117" s="44" t="s">
        <v>11</v>
      </c>
      <c r="F117" s="45" t="n">
        <v>14</v>
      </c>
      <c r="G117" s="46" t="str">
        <f aca="false">IF(ISERROR(VLOOKUP(F117,乗務員マスタ!$A$2:$B$32,2,FALSE())),"",VLOOKUP(F117,乗務員マスタ!$A$2:$B$32,2,FALSE()))</f>
        <v>№14 関谷さん</v>
      </c>
      <c r="H117" s="47" t="n">
        <v>63200</v>
      </c>
      <c r="I117" s="48" t="s">
        <v>160</v>
      </c>
      <c r="J117" s="38" t="n">
        <f aca="false">IF(OR(B117="",C117="",D117=""),DATE(2100,12,31),DATE(B117+2000,C117,D117))</f>
        <v>41008</v>
      </c>
    </row>
    <row r="118" s="39" customFormat="true" ht="13.5" hidden="false" customHeight="false" outlineLevel="0" collapsed="false">
      <c r="A118" s="40" t="n">
        <v>244</v>
      </c>
      <c r="B118" s="41" t="n">
        <v>12</v>
      </c>
      <c r="C118" s="42" t="n">
        <v>4</v>
      </c>
      <c r="D118" s="43" t="n">
        <v>9</v>
      </c>
      <c r="E118" s="44" t="s">
        <v>99</v>
      </c>
      <c r="F118" s="45" t="n">
        <v>23</v>
      </c>
      <c r="G118" s="46" t="str">
        <f aca="false">IF(ISERROR(VLOOKUP(F118,乗務員マスタ!$A$2:$B$32,2,FALSE())),"",VLOOKUP(F118,乗務員マスタ!$A$2:$B$32,2,FALSE()))</f>
        <v>№23 大庭さん</v>
      </c>
      <c r="H118" s="47" t="n">
        <v>37300</v>
      </c>
      <c r="I118" s="48" t="s">
        <v>174</v>
      </c>
      <c r="J118" s="38" t="n">
        <f aca="false">IF(OR(B118="",C118="",D118=""),DATE(2100,12,31),DATE(B118+2000,C118,D118))</f>
        <v>41008</v>
      </c>
    </row>
    <row r="119" s="39" customFormat="true" ht="13.5" hidden="false" customHeight="false" outlineLevel="0" collapsed="false">
      <c r="A119" s="40" t="n">
        <v>261</v>
      </c>
      <c r="B119" s="41" t="n">
        <v>12</v>
      </c>
      <c r="C119" s="42" t="n">
        <v>4</v>
      </c>
      <c r="D119" s="43" t="n">
        <v>9</v>
      </c>
      <c r="E119" s="44" t="s">
        <v>17</v>
      </c>
      <c r="F119" s="45" t="n">
        <v>7</v>
      </c>
      <c r="G119" s="46" t="str">
        <f aca="false">IF(ISERROR(VLOOKUP(F119,乗務員マスタ!$A$2:$B$32,2,FALSE())),"",VLOOKUP(F119,乗務員マスタ!$A$2:$B$32,2,FALSE()))</f>
        <v>№7 小清さん</v>
      </c>
      <c r="H119" s="47" t="n">
        <v>69100</v>
      </c>
      <c r="I119" s="48" t="s">
        <v>303</v>
      </c>
      <c r="J119" s="38" t="n">
        <f aca="false">IF(OR(B119="",C119="",D119=""),DATE(2100,12,31),DATE(B119+2000,C119,D119))</f>
        <v>41008</v>
      </c>
    </row>
    <row r="120" s="39" customFormat="true" ht="13.5" hidden="false" customHeight="false" outlineLevel="0" collapsed="false">
      <c r="A120" s="40" t="n">
        <v>317</v>
      </c>
      <c r="B120" s="41" t="n">
        <v>12</v>
      </c>
      <c r="C120" s="42" t="n">
        <v>4</v>
      </c>
      <c r="D120" s="43" t="n">
        <v>9</v>
      </c>
      <c r="E120" s="44" t="s">
        <v>11</v>
      </c>
      <c r="F120" s="45" t="n">
        <v>30</v>
      </c>
      <c r="G120" s="46" t="str">
        <f aca="false">IF(ISERROR(VLOOKUP(F120,乗務員マスタ!$A$2:$B$32,2,FALSE())),"",VLOOKUP(F120,乗務員マスタ!$A$2:$B$32,2,FALSE()))</f>
        <v>№30 森泉さん</v>
      </c>
      <c r="H120" s="47" t="n">
        <v>56100</v>
      </c>
      <c r="I120" s="48" t="s">
        <v>122</v>
      </c>
      <c r="J120" s="38" t="n">
        <f aca="false">IF(OR(B120="",C120="",D120=""),DATE(2100,12,31),DATE(B120+2000,C120,D120))</f>
        <v>41008</v>
      </c>
    </row>
    <row r="121" s="39" customFormat="true" ht="13.5" hidden="false" customHeight="false" outlineLevel="0" collapsed="false">
      <c r="A121" s="40" t="n">
        <v>321</v>
      </c>
      <c r="B121" s="41" t="n">
        <v>12</v>
      </c>
      <c r="C121" s="42" t="n">
        <v>4</v>
      </c>
      <c r="D121" s="43" t="n">
        <v>9</v>
      </c>
      <c r="E121" s="44" t="s">
        <v>81</v>
      </c>
      <c r="F121" s="45" t="n">
        <v>1</v>
      </c>
      <c r="G121" s="46" t="str">
        <f aca="false">IF(ISERROR(VLOOKUP(F121,乗務員マスタ!$A$2:$B$32,2,FALSE())),"",VLOOKUP(F121,乗務員マスタ!$A$2:$B$32,2,FALSE()))</f>
        <v>№1 西村さん</v>
      </c>
      <c r="H121" s="47" t="n">
        <v>32000</v>
      </c>
      <c r="I121" s="48" t="s">
        <v>56</v>
      </c>
      <c r="J121" s="38" t="n">
        <f aca="false">IF(OR(B121="",C121="",D121=""),DATE(2100,12,31),DATE(B121+2000,C121,D121))</f>
        <v>41008</v>
      </c>
    </row>
    <row r="122" s="39" customFormat="true" ht="13.5" hidden="false" customHeight="false" outlineLevel="0" collapsed="false">
      <c r="A122" s="40" t="n">
        <v>390</v>
      </c>
      <c r="B122" s="41" t="n">
        <v>12</v>
      </c>
      <c r="C122" s="42" t="n">
        <v>4</v>
      </c>
      <c r="D122" s="43" t="n">
        <v>9</v>
      </c>
      <c r="E122" s="44" t="s">
        <v>27</v>
      </c>
      <c r="F122" s="45" t="n">
        <v>3</v>
      </c>
      <c r="G122" s="46" t="str">
        <f aca="false">IF(ISERROR(VLOOKUP(F122,乗務員マスタ!$A$2:$B$32,2,FALSE())),"",VLOOKUP(F122,乗務員マスタ!$A$2:$B$32,2,FALSE()))</f>
        <v>№3 坂東さん</v>
      </c>
      <c r="H122" s="47" t="n">
        <v>64400</v>
      </c>
      <c r="I122" s="48" t="s">
        <v>362</v>
      </c>
      <c r="J122" s="38" t="n">
        <f aca="false">IF(OR(B122="",C122="",D122=""),DATE(2100,12,31),DATE(B122+2000,C122,D122))</f>
        <v>41008</v>
      </c>
    </row>
    <row r="123" s="39" customFormat="true" ht="13.5" hidden="false" customHeight="false" outlineLevel="0" collapsed="false">
      <c r="A123" s="40" t="n">
        <v>397</v>
      </c>
      <c r="B123" s="41" t="n">
        <v>12</v>
      </c>
      <c r="C123" s="42" t="n">
        <v>4</v>
      </c>
      <c r="D123" s="43" t="n">
        <v>9</v>
      </c>
      <c r="E123" s="44" t="s">
        <v>13</v>
      </c>
      <c r="F123" s="45" t="n">
        <v>8</v>
      </c>
      <c r="G123" s="46" t="str">
        <f aca="false">IF(ISERROR(VLOOKUP(F123,乗務員マスタ!$A$2:$B$32,2,FALSE())),"",VLOOKUP(F123,乗務員マスタ!$A$2:$B$32,2,FALSE()))</f>
        <v>№8 所　さん</v>
      </c>
      <c r="H123" s="47" t="n">
        <v>65200</v>
      </c>
      <c r="I123" s="48" t="s">
        <v>113</v>
      </c>
      <c r="J123" s="38" t="n">
        <f aca="false">IF(OR(B123="",C123="",D123=""),DATE(2100,12,31),DATE(B123+2000,C123,D123))</f>
        <v>41008</v>
      </c>
    </row>
    <row r="124" s="39" customFormat="true" ht="13.5" hidden="false" customHeight="false" outlineLevel="0" collapsed="false">
      <c r="A124" s="40" t="n">
        <v>404</v>
      </c>
      <c r="B124" s="41" t="n">
        <v>12</v>
      </c>
      <c r="C124" s="42" t="n">
        <v>4</v>
      </c>
      <c r="D124" s="43" t="n">
        <v>9</v>
      </c>
      <c r="E124" s="44" t="s">
        <v>57</v>
      </c>
      <c r="F124" s="45" t="n">
        <v>30</v>
      </c>
      <c r="G124" s="46" t="str">
        <f aca="false">IF(ISERROR(VLOOKUP(F124,乗務員マスタ!$A$2:$B$32,2,FALSE())),"",VLOOKUP(F124,乗務員マスタ!$A$2:$B$32,2,FALSE()))</f>
        <v>№30 森泉さん</v>
      </c>
      <c r="H124" s="47" t="n">
        <v>54700</v>
      </c>
      <c r="I124" s="48" t="s">
        <v>531</v>
      </c>
      <c r="J124" s="38" t="n">
        <f aca="false">IF(OR(B124="",C124="",D124=""),DATE(2100,12,31),DATE(B124+2000,C124,D124))</f>
        <v>41008</v>
      </c>
    </row>
    <row r="125" s="39" customFormat="true" ht="13.5" hidden="false" customHeight="false" outlineLevel="0" collapsed="false">
      <c r="A125" s="40" t="n">
        <v>406</v>
      </c>
      <c r="B125" s="41" t="n">
        <v>12</v>
      </c>
      <c r="C125" s="42" t="n">
        <v>4</v>
      </c>
      <c r="D125" s="43" t="n">
        <v>9</v>
      </c>
      <c r="E125" s="44" t="s">
        <v>73</v>
      </c>
      <c r="F125" s="45" t="n">
        <v>13</v>
      </c>
      <c r="G125" s="46" t="str">
        <f aca="false">IF(ISERROR(VLOOKUP(F125,乗務員マスタ!$A$2:$B$32,2,FALSE())),"",VLOOKUP(F125,乗務員マスタ!$A$2:$B$32,2,FALSE()))</f>
        <v>№13 高木さん</v>
      </c>
      <c r="H125" s="47" t="n">
        <v>44900</v>
      </c>
      <c r="I125" s="48" t="s">
        <v>396</v>
      </c>
      <c r="J125" s="38" t="n">
        <f aca="false">IF(OR(B125="",C125="",D125=""),DATE(2100,12,31),DATE(B125+2000,C125,D125))</f>
        <v>41008</v>
      </c>
    </row>
    <row r="126" s="39" customFormat="true" ht="13.5" hidden="false" customHeight="false" outlineLevel="0" collapsed="false">
      <c r="A126" s="40" t="n">
        <v>46</v>
      </c>
      <c r="B126" s="41" t="n">
        <v>12</v>
      </c>
      <c r="C126" s="42" t="n">
        <v>4</v>
      </c>
      <c r="D126" s="43" t="n">
        <v>10</v>
      </c>
      <c r="E126" s="44" t="s">
        <v>21</v>
      </c>
      <c r="F126" s="45" t="n">
        <v>2</v>
      </c>
      <c r="G126" s="46" t="str">
        <f aca="false">IF(ISERROR(VLOOKUP(F126,乗務員マスタ!$A$2:$B$32,2,FALSE())),"",VLOOKUP(F126,乗務員マスタ!$A$2:$B$32,2,FALSE()))</f>
        <v>№2 望月さん</v>
      </c>
      <c r="H126" s="47" t="n">
        <v>33500</v>
      </c>
      <c r="I126" s="48" t="s">
        <v>474</v>
      </c>
      <c r="J126" s="38" t="n">
        <f aca="false">IF(OR(B126="",C126="",D126=""),DATE(2100,12,31),DATE(B126+2000,C126,D126))</f>
        <v>41009</v>
      </c>
    </row>
    <row r="127" s="39" customFormat="true" ht="13.5" hidden="false" customHeight="false" outlineLevel="0" collapsed="false">
      <c r="A127" s="40" t="n">
        <v>77</v>
      </c>
      <c r="B127" s="41" t="n">
        <v>12</v>
      </c>
      <c r="C127" s="42" t="n">
        <v>4</v>
      </c>
      <c r="D127" s="43" t="n">
        <v>10</v>
      </c>
      <c r="E127" s="44" t="s">
        <v>33</v>
      </c>
      <c r="F127" s="45" t="n">
        <v>11</v>
      </c>
      <c r="G127" s="46" t="str">
        <f aca="false">IF(ISERROR(VLOOKUP(F127,乗務員マスタ!$A$2:$B$32,2,FALSE())),"",VLOOKUP(F127,乗務員マスタ!$A$2:$B$32,2,FALSE()))</f>
        <v>№11 瀬川さん</v>
      </c>
      <c r="H127" s="47" t="n">
        <v>68300</v>
      </c>
      <c r="I127" s="48" t="s">
        <v>258</v>
      </c>
      <c r="J127" s="38" t="n">
        <f aca="false">IF(OR(B127="",C127="",D127=""),DATE(2100,12,31),DATE(B127+2000,C127,D127))</f>
        <v>41009</v>
      </c>
    </row>
    <row r="128" s="39" customFormat="true" ht="13.5" hidden="false" customHeight="false" outlineLevel="0" collapsed="false">
      <c r="A128" s="40" t="n">
        <v>183</v>
      </c>
      <c r="B128" s="41" t="n">
        <v>12</v>
      </c>
      <c r="C128" s="42" t="n">
        <v>4</v>
      </c>
      <c r="D128" s="43" t="n">
        <v>10</v>
      </c>
      <c r="E128" s="44" t="s">
        <v>9</v>
      </c>
      <c r="F128" s="45" t="n">
        <v>15</v>
      </c>
      <c r="G128" s="46" t="str">
        <f aca="false">IF(ISERROR(VLOOKUP(F128,乗務員マスタ!$A$2:$B$32,2,FALSE())),"",VLOOKUP(F128,乗務員マスタ!$A$2:$B$32,2,FALSE()))</f>
        <v>№15 鬼頭さん</v>
      </c>
      <c r="H128" s="47" t="n">
        <v>43300</v>
      </c>
      <c r="I128" s="48" t="s">
        <v>76</v>
      </c>
      <c r="J128" s="38" t="n">
        <f aca="false">IF(OR(B128="",C128="",D128=""),DATE(2100,12,31),DATE(B128+2000,C128,D128))</f>
        <v>41009</v>
      </c>
    </row>
    <row r="129" s="39" customFormat="true" ht="13.5" hidden="false" customHeight="false" outlineLevel="0" collapsed="false">
      <c r="A129" s="40" t="n">
        <v>194</v>
      </c>
      <c r="B129" s="41" t="n">
        <v>12</v>
      </c>
      <c r="C129" s="42" t="n">
        <v>4</v>
      </c>
      <c r="D129" s="43" t="n">
        <v>10</v>
      </c>
      <c r="E129" s="44" t="s">
        <v>19</v>
      </c>
      <c r="F129" s="45" t="n">
        <v>1</v>
      </c>
      <c r="G129" s="46" t="str">
        <f aca="false">IF(ISERROR(VLOOKUP(F129,乗務員マスタ!$A$2:$B$32,2,FALSE())),"",VLOOKUP(F129,乗務員マスタ!$A$2:$B$32,2,FALSE()))</f>
        <v>№1 西村さん</v>
      </c>
      <c r="H129" s="47" t="n">
        <v>63100</v>
      </c>
      <c r="I129" s="48" t="s">
        <v>412</v>
      </c>
      <c r="J129" s="38" t="n">
        <f aca="false">IF(OR(B129="",C129="",D129=""),DATE(2100,12,31),DATE(B129+2000,C129,D129))</f>
        <v>41009</v>
      </c>
    </row>
    <row r="130" s="39" customFormat="true" ht="13.5" hidden="false" customHeight="false" outlineLevel="0" collapsed="false">
      <c r="A130" s="40" t="n">
        <v>215</v>
      </c>
      <c r="B130" s="41" t="n">
        <v>12</v>
      </c>
      <c r="C130" s="42" t="n">
        <v>4</v>
      </c>
      <c r="D130" s="43" t="n">
        <v>10</v>
      </c>
      <c r="E130" s="44" t="s">
        <v>46</v>
      </c>
      <c r="F130" s="45" t="n">
        <v>27</v>
      </c>
      <c r="G130" s="46" t="str">
        <f aca="false">IF(ISERROR(VLOOKUP(F130,乗務員マスタ!$A$2:$B$32,2,FALSE())),"",VLOOKUP(F130,乗務員マスタ!$A$2:$B$32,2,FALSE()))</f>
        <v>№27 金井さん</v>
      </c>
      <c r="H130" s="47" t="n">
        <v>30900</v>
      </c>
      <c r="I130" s="48" t="s">
        <v>235</v>
      </c>
      <c r="J130" s="38" t="n">
        <f aca="false">IF(OR(B130="",C130="",D130=""),DATE(2100,12,31),DATE(B130+2000,C130,D130))</f>
        <v>41009</v>
      </c>
    </row>
    <row r="131" s="39" customFormat="true" ht="13.5" hidden="false" customHeight="false" outlineLevel="0" collapsed="false">
      <c r="A131" s="40" t="n">
        <v>220</v>
      </c>
      <c r="B131" s="41" t="n">
        <v>12</v>
      </c>
      <c r="C131" s="42" t="n">
        <v>4</v>
      </c>
      <c r="D131" s="43" t="n">
        <v>10</v>
      </c>
      <c r="E131" s="44" t="s">
        <v>46</v>
      </c>
      <c r="F131" s="45" t="n">
        <v>17</v>
      </c>
      <c r="G131" s="46" t="str">
        <f aca="false">IF(ISERROR(VLOOKUP(F131,乗務員マスタ!$A$2:$B$32,2,FALSE())),"",VLOOKUP(F131,乗務員マスタ!$A$2:$B$32,2,FALSE()))</f>
        <v>№17 冨山さん</v>
      </c>
      <c r="H131" s="47" t="n">
        <v>43400</v>
      </c>
      <c r="I131" s="48" t="s">
        <v>390</v>
      </c>
      <c r="J131" s="38" t="n">
        <f aca="false">IF(OR(B131="",C131="",D131=""),DATE(2100,12,31),DATE(B131+2000,C131,D131))</f>
        <v>41009</v>
      </c>
    </row>
    <row r="132" s="39" customFormat="true" ht="13.5" hidden="false" customHeight="false" outlineLevel="0" collapsed="false">
      <c r="A132" s="40" t="n">
        <v>249</v>
      </c>
      <c r="B132" s="41" t="n">
        <v>12</v>
      </c>
      <c r="C132" s="42" t="n">
        <v>4</v>
      </c>
      <c r="D132" s="43" t="n">
        <v>10</v>
      </c>
      <c r="E132" s="44" t="s">
        <v>157</v>
      </c>
      <c r="F132" s="45" t="n">
        <v>29</v>
      </c>
      <c r="G132" s="46" t="str">
        <f aca="false">IF(ISERROR(VLOOKUP(F132,乗務員マスタ!$A$2:$B$32,2,FALSE())),"",VLOOKUP(F132,乗務員マスタ!$A$2:$B$32,2,FALSE()))</f>
        <v>№29 臼井さん</v>
      </c>
      <c r="H132" s="47" t="n">
        <v>68900</v>
      </c>
      <c r="I132" s="48" t="s">
        <v>231</v>
      </c>
      <c r="J132" s="38" t="n">
        <f aca="false">IF(OR(B132="",C132="",D132=""),DATE(2100,12,31),DATE(B132+2000,C132,D132))</f>
        <v>41009</v>
      </c>
    </row>
    <row r="133" s="39" customFormat="true" ht="13.5" hidden="false" customHeight="false" outlineLevel="0" collapsed="false">
      <c r="A133" s="40" t="n">
        <v>280</v>
      </c>
      <c r="B133" s="41" t="n">
        <v>12</v>
      </c>
      <c r="C133" s="42" t="n">
        <v>4</v>
      </c>
      <c r="D133" s="43" t="n">
        <v>10</v>
      </c>
      <c r="E133" s="44" t="s">
        <v>21</v>
      </c>
      <c r="F133" s="45" t="n">
        <v>11</v>
      </c>
      <c r="G133" s="46" t="str">
        <f aca="false">IF(ISERROR(VLOOKUP(F133,乗務員マスタ!$A$2:$B$32,2,FALSE())),"",VLOOKUP(F133,乗務員マスタ!$A$2:$B$32,2,FALSE()))</f>
        <v>№11 瀬川さん</v>
      </c>
      <c r="H133" s="47" t="n">
        <v>60300</v>
      </c>
      <c r="I133" s="48" t="s">
        <v>452</v>
      </c>
      <c r="J133" s="38" t="n">
        <f aca="false">IF(OR(B133="",C133="",D133=""),DATE(2100,12,31),DATE(B133+2000,C133,D133))</f>
        <v>41009</v>
      </c>
    </row>
    <row r="134" s="39" customFormat="true" ht="13.5" hidden="false" customHeight="false" outlineLevel="0" collapsed="false">
      <c r="A134" s="40" t="n">
        <v>282</v>
      </c>
      <c r="B134" s="41" t="n">
        <v>12</v>
      </c>
      <c r="C134" s="42" t="n">
        <v>4</v>
      </c>
      <c r="D134" s="43" t="n">
        <v>10</v>
      </c>
      <c r="E134" s="44" t="s">
        <v>13</v>
      </c>
      <c r="F134" s="45" t="n">
        <v>19</v>
      </c>
      <c r="G134" s="46" t="str">
        <f aca="false">IF(ISERROR(VLOOKUP(F134,乗務員マスタ!$A$2:$B$32,2,FALSE())),"",VLOOKUP(F134,乗務員マスタ!$A$2:$B$32,2,FALSE()))</f>
        <v>№19 竹節さん</v>
      </c>
      <c r="H134" s="47" t="n">
        <v>50500</v>
      </c>
      <c r="I134" s="48" t="s">
        <v>112</v>
      </c>
      <c r="J134" s="38" t="n">
        <f aca="false">IF(OR(B134="",C134="",D134=""),DATE(2100,12,31),DATE(B134+2000,C134,D134))</f>
        <v>41009</v>
      </c>
    </row>
    <row r="135" s="39" customFormat="true" ht="13.5" hidden="false" customHeight="false" outlineLevel="0" collapsed="false">
      <c r="A135" s="40" t="n">
        <v>286</v>
      </c>
      <c r="B135" s="41" t="n">
        <v>12</v>
      </c>
      <c r="C135" s="42" t="n">
        <v>4</v>
      </c>
      <c r="D135" s="43" t="n">
        <v>10</v>
      </c>
      <c r="E135" s="44" t="s">
        <v>57</v>
      </c>
      <c r="F135" s="45" t="n">
        <v>28</v>
      </c>
      <c r="G135" s="46" t="str">
        <f aca="false">IF(ISERROR(VLOOKUP(F135,乗務員マスタ!$A$2:$B$32,2,FALSE())),"",VLOOKUP(F135,乗務員マスタ!$A$2:$B$32,2,FALSE()))</f>
        <v>№28 真柳さん</v>
      </c>
      <c r="H135" s="47" t="n">
        <v>69700</v>
      </c>
      <c r="I135" s="48" t="s">
        <v>225</v>
      </c>
      <c r="J135" s="38" t="n">
        <f aca="false">IF(OR(B135="",C135="",D135=""),DATE(2100,12,31),DATE(B135+2000,C135,D135))</f>
        <v>41009</v>
      </c>
    </row>
    <row r="136" s="39" customFormat="true" ht="13.5" hidden="false" customHeight="false" outlineLevel="0" collapsed="false">
      <c r="A136" s="40" t="n">
        <v>324</v>
      </c>
      <c r="B136" s="41" t="n">
        <v>12</v>
      </c>
      <c r="C136" s="42" t="n">
        <v>4</v>
      </c>
      <c r="D136" s="43" t="n">
        <v>10</v>
      </c>
      <c r="E136" s="44" t="s">
        <v>11</v>
      </c>
      <c r="F136" s="45" t="n">
        <v>2</v>
      </c>
      <c r="G136" s="46" t="str">
        <f aca="false">IF(ISERROR(VLOOKUP(F136,乗務員マスタ!$A$2:$B$32,2,FALSE())),"",VLOOKUP(F136,乗務員マスタ!$A$2:$B$32,2,FALSE()))</f>
        <v>№2 望月さん</v>
      </c>
      <c r="H136" s="47" t="n">
        <v>57600</v>
      </c>
      <c r="I136" s="48" t="s">
        <v>339</v>
      </c>
      <c r="J136" s="38" t="n">
        <f aca="false">IF(OR(B136="",C136="",D136=""),DATE(2100,12,31),DATE(B136+2000,C136,D136))</f>
        <v>41009</v>
      </c>
    </row>
    <row r="137" s="39" customFormat="true" ht="13.5" hidden="false" customHeight="false" outlineLevel="0" collapsed="false">
      <c r="A137" s="40" t="n">
        <v>333</v>
      </c>
      <c r="B137" s="41" t="n">
        <v>12</v>
      </c>
      <c r="C137" s="42" t="n">
        <v>4</v>
      </c>
      <c r="D137" s="43" t="n">
        <v>10</v>
      </c>
      <c r="E137" s="44" t="s">
        <v>33</v>
      </c>
      <c r="F137" s="45" t="n">
        <v>14</v>
      </c>
      <c r="G137" s="46" t="str">
        <f aca="false">IF(ISERROR(VLOOKUP(F137,乗務員マスタ!$A$2:$B$32,2,FALSE())),"",VLOOKUP(F137,乗務員マスタ!$A$2:$B$32,2,FALSE()))</f>
        <v>№14 関谷さん</v>
      </c>
      <c r="H137" s="47" t="n">
        <v>51900</v>
      </c>
      <c r="I137" s="48" t="s">
        <v>448</v>
      </c>
      <c r="J137" s="38" t="n">
        <f aca="false">IF(OR(B137="",C137="",D137=""),DATE(2100,12,31),DATE(B137+2000,C137,D137))</f>
        <v>41009</v>
      </c>
    </row>
    <row r="138" s="39" customFormat="true" ht="13.5" hidden="false" customHeight="false" outlineLevel="0" collapsed="false">
      <c r="A138" s="40" t="n">
        <v>338</v>
      </c>
      <c r="B138" s="41" t="n">
        <v>12</v>
      </c>
      <c r="C138" s="42" t="n">
        <v>4</v>
      </c>
      <c r="D138" s="43" t="n">
        <v>10</v>
      </c>
      <c r="E138" s="44" t="s">
        <v>46</v>
      </c>
      <c r="F138" s="45" t="n">
        <v>30</v>
      </c>
      <c r="G138" s="46" t="str">
        <f aca="false">IF(ISERROR(VLOOKUP(F138,乗務員マスタ!$A$2:$B$32,2,FALSE())),"",VLOOKUP(F138,乗務員マスタ!$A$2:$B$32,2,FALSE()))</f>
        <v>№30 森泉さん</v>
      </c>
      <c r="H138" s="47" t="n">
        <v>30200</v>
      </c>
      <c r="I138" s="48" t="s">
        <v>75</v>
      </c>
      <c r="J138" s="38" t="n">
        <f aca="false">IF(OR(B138="",C138="",D138=""),DATE(2100,12,31),DATE(B138+2000,C138,D138))</f>
        <v>41009</v>
      </c>
    </row>
    <row r="139" s="39" customFormat="true" ht="13.5" hidden="false" customHeight="false" outlineLevel="0" collapsed="false">
      <c r="A139" s="40" t="n">
        <v>356</v>
      </c>
      <c r="B139" s="41" t="n">
        <v>12</v>
      </c>
      <c r="C139" s="42" t="n">
        <v>4</v>
      </c>
      <c r="D139" s="43" t="n">
        <v>10</v>
      </c>
      <c r="E139" s="44" t="s">
        <v>21</v>
      </c>
      <c r="F139" s="45" t="n">
        <v>12</v>
      </c>
      <c r="G139" s="46" t="str">
        <f aca="false">IF(ISERROR(VLOOKUP(F139,乗務員マスタ!$A$2:$B$32,2,FALSE())),"",VLOOKUP(F139,乗務員マスタ!$A$2:$B$32,2,FALSE()))</f>
        <v>№12 大塚さん</v>
      </c>
      <c r="H139" s="47" t="n">
        <v>31100</v>
      </c>
      <c r="I139" s="48" t="s">
        <v>147</v>
      </c>
      <c r="J139" s="38" t="n">
        <f aca="false">IF(OR(B139="",C139="",D139=""),DATE(2100,12,31),DATE(B139+2000,C139,D139))</f>
        <v>41009</v>
      </c>
    </row>
    <row r="140" s="39" customFormat="true" ht="13.5" hidden="false" customHeight="false" outlineLevel="0" collapsed="false">
      <c r="A140" s="40" t="n">
        <v>369</v>
      </c>
      <c r="B140" s="41" t="n">
        <v>12</v>
      </c>
      <c r="C140" s="42" t="n">
        <v>4</v>
      </c>
      <c r="D140" s="43" t="n">
        <v>10</v>
      </c>
      <c r="E140" s="44" t="s">
        <v>30</v>
      </c>
      <c r="F140" s="45" t="n">
        <v>4</v>
      </c>
      <c r="G140" s="46" t="str">
        <f aca="false">IF(ISERROR(VLOOKUP(F140,乗務員マスタ!$A$2:$B$32,2,FALSE())),"",VLOOKUP(F140,乗務員マスタ!$A$2:$B$32,2,FALSE()))</f>
        <v>№4 矢沢さん</v>
      </c>
      <c r="H140" s="47" t="n">
        <v>33900</v>
      </c>
      <c r="I140" s="48" t="s">
        <v>346</v>
      </c>
      <c r="J140" s="38" t="n">
        <f aca="false">IF(OR(B140="",C140="",D140=""),DATE(2100,12,31),DATE(B140+2000,C140,D140))</f>
        <v>41009</v>
      </c>
    </row>
    <row r="141" s="39" customFormat="true" ht="13.5" hidden="false" customHeight="false" outlineLevel="0" collapsed="false">
      <c r="A141" s="40" t="n">
        <v>387</v>
      </c>
      <c r="B141" s="41" t="n">
        <v>12</v>
      </c>
      <c r="C141" s="42" t="n">
        <v>4</v>
      </c>
      <c r="D141" s="43" t="n">
        <v>10</v>
      </c>
      <c r="E141" s="44" t="s">
        <v>13</v>
      </c>
      <c r="F141" s="45" t="n">
        <v>23</v>
      </c>
      <c r="G141" s="46" t="str">
        <f aca="false">IF(ISERROR(VLOOKUP(F141,乗務員マスタ!$A$2:$B$32,2,FALSE())),"",VLOOKUP(F141,乗務員マスタ!$A$2:$B$32,2,FALSE()))</f>
        <v>№23 大庭さん</v>
      </c>
      <c r="H141" s="47" t="n">
        <v>58600</v>
      </c>
      <c r="I141" s="48" t="s">
        <v>106</v>
      </c>
      <c r="J141" s="38" t="n">
        <f aca="false">IF(OR(B141="",C141="",D141=""),DATE(2100,12,31),DATE(B141+2000,C141,D141))</f>
        <v>41009</v>
      </c>
    </row>
    <row r="142" s="39" customFormat="true" ht="13.5" hidden="false" customHeight="false" outlineLevel="0" collapsed="false">
      <c r="A142" s="40" t="n">
        <v>432</v>
      </c>
      <c r="B142" s="41" t="n">
        <v>12</v>
      </c>
      <c r="C142" s="42" t="n">
        <v>4</v>
      </c>
      <c r="D142" s="43" t="n">
        <v>10</v>
      </c>
      <c r="E142" s="44" t="s">
        <v>13</v>
      </c>
      <c r="F142" s="45" t="n">
        <v>30</v>
      </c>
      <c r="G142" s="46" t="str">
        <f aca="false">IF(ISERROR(VLOOKUP(F142,乗務員マスタ!$A$2:$B$32,2,FALSE())),"",VLOOKUP(F142,乗務員マスタ!$A$2:$B$32,2,FALSE()))</f>
        <v>№30 森泉さん</v>
      </c>
      <c r="H142" s="47" t="n">
        <v>60400</v>
      </c>
      <c r="I142" s="48" t="s">
        <v>433</v>
      </c>
      <c r="J142" s="38" t="n">
        <f aca="false">IF(OR(B142="",C142="",D142=""),DATE(2100,12,31),DATE(B142+2000,C142,D142))</f>
        <v>41009</v>
      </c>
    </row>
    <row r="143" s="39" customFormat="true" ht="13.5" hidden="false" customHeight="false" outlineLevel="0" collapsed="false">
      <c r="A143" s="40" t="n">
        <v>50</v>
      </c>
      <c r="B143" s="41" t="n">
        <v>12</v>
      </c>
      <c r="C143" s="42" t="n">
        <v>4</v>
      </c>
      <c r="D143" s="43" t="n">
        <v>11</v>
      </c>
      <c r="E143" s="44" t="s">
        <v>25</v>
      </c>
      <c r="F143" s="45" t="n">
        <v>4</v>
      </c>
      <c r="G143" s="46" t="str">
        <f aca="false">IF(ISERROR(VLOOKUP(F143,乗務員マスタ!$A$2:$B$32,2,FALSE())),"",VLOOKUP(F143,乗務員マスタ!$A$2:$B$32,2,FALSE()))</f>
        <v>№4 矢沢さん</v>
      </c>
      <c r="H143" s="47" t="n">
        <v>66200</v>
      </c>
      <c r="I143" s="48" t="s">
        <v>254</v>
      </c>
      <c r="J143" s="38" t="n">
        <f aca="false">IF(OR(B143="",C143="",D143=""),DATE(2100,12,31),DATE(B143+2000,C143,D143))</f>
        <v>41010</v>
      </c>
    </row>
    <row r="144" s="39" customFormat="true" ht="13.5" hidden="false" customHeight="false" outlineLevel="0" collapsed="false">
      <c r="A144" s="40" t="n">
        <v>62</v>
      </c>
      <c r="B144" s="41" t="n">
        <v>12</v>
      </c>
      <c r="C144" s="42" t="n">
        <v>4</v>
      </c>
      <c r="D144" s="43" t="n">
        <v>11</v>
      </c>
      <c r="E144" s="44" t="s">
        <v>36</v>
      </c>
      <c r="F144" s="45" t="n">
        <v>5</v>
      </c>
      <c r="G144" s="46" t="str">
        <f aca="false">IF(ISERROR(VLOOKUP(F144,乗務員マスタ!$A$2:$B$32,2,FALSE())),"",VLOOKUP(F144,乗務員マスタ!$A$2:$B$32,2,FALSE()))</f>
        <v>№5 野本さん</v>
      </c>
      <c r="H144" s="47" t="n">
        <v>52300</v>
      </c>
      <c r="I144" s="48" t="s">
        <v>451</v>
      </c>
      <c r="J144" s="38" t="n">
        <f aca="false">IF(OR(B144="",C144="",D144=""),DATE(2100,12,31),DATE(B144+2000,C144,D144))</f>
        <v>41010</v>
      </c>
    </row>
    <row r="145" s="39" customFormat="true" ht="13.5" hidden="false" customHeight="false" outlineLevel="0" collapsed="false">
      <c r="A145" s="40" t="n">
        <v>86</v>
      </c>
      <c r="B145" s="41" t="n">
        <v>12</v>
      </c>
      <c r="C145" s="42" t="n">
        <v>4</v>
      </c>
      <c r="D145" s="43" t="n">
        <v>11</v>
      </c>
      <c r="E145" s="44" t="s">
        <v>27</v>
      </c>
      <c r="F145" s="45" t="n">
        <v>29</v>
      </c>
      <c r="G145" s="46" t="str">
        <f aca="false">IF(ISERROR(VLOOKUP(F145,乗務員マスタ!$A$2:$B$32,2,FALSE())),"",VLOOKUP(F145,乗務員マスタ!$A$2:$B$32,2,FALSE()))</f>
        <v>№29 臼井さん</v>
      </c>
      <c r="H145" s="47" t="n">
        <v>45800</v>
      </c>
      <c r="I145" s="48" t="s">
        <v>183</v>
      </c>
      <c r="J145" s="38" t="n">
        <f aca="false">IF(OR(B145="",C145="",D145=""),DATE(2100,12,31),DATE(B145+2000,C145,D145))</f>
        <v>41010</v>
      </c>
    </row>
    <row r="146" s="39" customFormat="true" ht="13.5" hidden="false" customHeight="false" outlineLevel="0" collapsed="false">
      <c r="A146" s="40" t="n">
        <v>105</v>
      </c>
      <c r="B146" s="41" t="n">
        <v>12</v>
      </c>
      <c r="C146" s="42" t="n">
        <v>4</v>
      </c>
      <c r="D146" s="43" t="n">
        <v>11</v>
      </c>
      <c r="E146" s="44" t="s">
        <v>25</v>
      </c>
      <c r="F146" s="45" t="n">
        <v>17</v>
      </c>
      <c r="G146" s="46" t="str">
        <f aca="false">IF(ISERROR(VLOOKUP(F146,乗務員マスタ!$A$2:$B$32,2,FALSE())),"",VLOOKUP(F146,乗務員マスタ!$A$2:$B$32,2,FALSE()))</f>
        <v>№17 冨山さん</v>
      </c>
      <c r="H146" s="47" t="n">
        <v>48900</v>
      </c>
      <c r="I146" s="48" t="s">
        <v>421</v>
      </c>
      <c r="J146" s="38" t="n">
        <f aca="false">IF(OR(B146="",C146="",D146=""),DATE(2100,12,31),DATE(B146+2000,C146,D146))</f>
        <v>41010</v>
      </c>
    </row>
    <row r="147" s="39" customFormat="true" ht="13.5" hidden="false" customHeight="false" outlineLevel="0" collapsed="false">
      <c r="A147" s="40" t="n">
        <v>201</v>
      </c>
      <c r="B147" s="41" t="n">
        <v>12</v>
      </c>
      <c r="C147" s="42" t="n">
        <v>4</v>
      </c>
      <c r="D147" s="43" t="n">
        <v>11</v>
      </c>
      <c r="E147" s="44" t="s">
        <v>4</v>
      </c>
      <c r="F147" s="45" t="n">
        <v>6</v>
      </c>
      <c r="G147" s="46" t="str">
        <f aca="false">IF(ISERROR(VLOOKUP(F147,乗務員マスタ!$A$2:$B$32,2,FALSE())),"",VLOOKUP(F147,乗務員マスタ!$A$2:$B$32,2,FALSE()))</f>
        <v>№6 高井さん</v>
      </c>
      <c r="H147" s="47" t="n">
        <v>52400</v>
      </c>
      <c r="I147" s="48" t="s">
        <v>290</v>
      </c>
      <c r="J147" s="38" t="n">
        <f aca="false">IF(OR(B147="",C147="",D147=""),DATE(2100,12,31),DATE(B147+2000,C147,D147))</f>
        <v>41010</v>
      </c>
    </row>
    <row r="148" s="39" customFormat="true" ht="13.5" hidden="false" customHeight="false" outlineLevel="0" collapsed="false">
      <c r="A148" s="40" t="n">
        <v>278</v>
      </c>
      <c r="B148" s="41" t="n">
        <v>12</v>
      </c>
      <c r="C148" s="42" t="n">
        <v>4</v>
      </c>
      <c r="D148" s="43" t="n">
        <v>11</v>
      </c>
      <c r="E148" s="44" t="s">
        <v>2</v>
      </c>
      <c r="F148" s="45" t="n">
        <v>2</v>
      </c>
      <c r="G148" s="46" t="str">
        <f aca="false">IF(ISERROR(VLOOKUP(F148,乗務員マスタ!$A$2:$B$32,2,FALSE())),"",VLOOKUP(F148,乗務員マスタ!$A$2:$B$32,2,FALSE()))</f>
        <v>№2 望月さん</v>
      </c>
      <c r="H148" s="47" t="n">
        <v>36700</v>
      </c>
      <c r="I148" s="48" t="s">
        <v>500</v>
      </c>
      <c r="J148" s="38" t="n">
        <f aca="false">IF(OR(B148="",C148="",D148=""),DATE(2100,12,31),DATE(B148+2000,C148,D148))</f>
        <v>41010</v>
      </c>
    </row>
    <row r="149" s="39" customFormat="true" ht="13.5" hidden="false" customHeight="false" outlineLevel="0" collapsed="false">
      <c r="A149" s="40" t="n">
        <v>315</v>
      </c>
      <c r="B149" s="41" t="n">
        <v>12</v>
      </c>
      <c r="C149" s="42" t="n">
        <v>4</v>
      </c>
      <c r="D149" s="43" t="n">
        <v>11</v>
      </c>
      <c r="E149" s="44" t="s">
        <v>15</v>
      </c>
      <c r="F149" s="45" t="n">
        <v>11</v>
      </c>
      <c r="G149" s="46" t="str">
        <f aca="false">IF(ISERROR(VLOOKUP(F149,乗務員マスタ!$A$2:$B$32,2,FALSE())),"",VLOOKUP(F149,乗務員マスタ!$A$2:$B$32,2,FALSE()))</f>
        <v>№11 瀬川さん</v>
      </c>
      <c r="H149" s="47" t="n">
        <v>65900</v>
      </c>
      <c r="I149" s="48" t="s">
        <v>300</v>
      </c>
      <c r="J149" s="38" t="n">
        <f aca="false">IF(OR(B149="",C149="",D149=""),DATE(2100,12,31),DATE(B149+2000,C149,D149))</f>
        <v>41010</v>
      </c>
    </row>
    <row r="150" s="39" customFormat="true" ht="13.5" hidden="false" customHeight="false" outlineLevel="0" collapsed="false">
      <c r="A150" s="40" t="n">
        <v>335</v>
      </c>
      <c r="B150" s="41" t="n">
        <v>12</v>
      </c>
      <c r="C150" s="42" t="n">
        <v>4</v>
      </c>
      <c r="D150" s="43" t="n">
        <v>11</v>
      </c>
      <c r="E150" s="44" t="s">
        <v>157</v>
      </c>
      <c r="F150" s="45" t="n">
        <v>9</v>
      </c>
      <c r="G150" s="46" t="str">
        <f aca="false">IF(ISERROR(VLOOKUP(F150,乗務員マスタ!$A$2:$B$32,2,FALSE())),"",VLOOKUP(F150,乗務員マスタ!$A$2:$B$32,2,FALSE()))</f>
        <v>№9 猪俣さん</v>
      </c>
      <c r="H150" s="47" t="n">
        <v>43700</v>
      </c>
      <c r="I150" s="48" t="s">
        <v>54</v>
      </c>
      <c r="J150" s="38" t="n">
        <f aca="false">IF(OR(B150="",C150="",D150=""),DATE(2100,12,31),DATE(B150+2000,C150,D150))</f>
        <v>41010</v>
      </c>
    </row>
    <row r="151" s="39" customFormat="true" ht="13.5" hidden="false" customHeight="false" outlineLevel="0" collapsed="false">
      <c r="A151" s="40" t="n">
        <v>357</v>
      </c>
      <c r="B151" s="41" t="n">
        <v>12</v>
      </c>
      <c r="C151" s="42" t="n">
        <v>4</v>
      </c>
      <c r="D151" s="43" t="n">
        <v>11</v>
      </c>
      <c r="E151" s="44" t="s">
        <v>27</v>
      </c>
      <c r="F151" s="45" t="n">
        <v>24</v>
      </c>
      <c r="G151" s="46" t="str">
        <f aca="false">IF(ISERROR(VLOOKUP(F151,乗務員マスタ!$A$2:$B$32,2,FALSE())),"",VLOOKUP(F151,乗務員マスタ!$A$2:$B$32,2,FALSE()))</f>
        <v>№24 細谷さん</v>
      </c>
      <c r="H151" s="47" t="n">
        <v>58800</v>
      </c>
      <c r="I151" s="48" t="s">
        <v>363</v>
      </c>
      <c r="J151" s="38" t="n">
        <f aca="false">IF(OR(B151="",C151="",D151=""),DATE(2100,12,31),DATE(B151+2000,C151,D151))</f>
        <v>41010</v>
      </c>
    </row>
    <row r="152" s="39" customFormat="true" ht="13.5" hidden="false" customHeight="false" outlineLevel="0" collapsed="false">
      <c r="A152" s="40" t="n">
        <v>364</v>
      </c>
      <c r="B152" s="41" t="n">
        <v>12</v>
      </c>
      <c r="C152" s="42" t="n">
        <v>4</v>
      </c>
      <c r="D152" s="43" t="n">
        <v>11</v>
      </c>
      <c r="E152" s="44" t="s">
        <v>131</v>
      </c>
      <c r="F152" s="45" t="n">
        <v>10</v>
      </c>
      <c r="G152" s="46" t="str">
        <f aca="false">IF(ISERROR(VLOOKUP(F152,乗務員マスタ!$A$2:$B$32,2,FALSE())),"",VLOOKUP(F152,乗務員マスタ!$A$2:$B$32,2,FALSE()))</f>
        <v>№10 三吉さん</v>
      </c>
      <c r="H152" s="47" t="n">
        <v>58600</v>
      </c>
      <c r="I152" s="48" t="s">
        <v>285</v>
      </c>
      <c r="J152" s="38" t="n">
        <f aca="false">IF(OR(B152="",C152="",D152=""),DATE(2100,12,31),DATE(B152+2000,C152,D152))</f>
        <v>41010</v>
      </c>
    </row>
    <row r="153" s="39" customFormat="true" ht="13.5" hidden="false" customHeight="false" outlineLevel="0" collapsed="false">
      <c r="A153" s="40" t="n">
        <v>391</v>
      </c>
      <c r="B153" s="41" t="n">
        <v>12</v>
      </c>
      <c r="C153" s="42" t="n">
        <v>4</v>
      </c>
      <c r="D153" s="43" t="n">
        <v>11</v>
      </c>
      <c r="E153" s="44" t="s">
        <v>99</v>
      </c>
      <c r="F153" s="45" t="n">
        <v>22</v>
      </c>
      <c r="G153" s="46" t="str">
        <f aca="false">IF(ISERROR(VLOOKUP(F153,乗務員マスタ!$A$2:$B$32,2,FALSE())),"",VLOOKUP(F153,乗務員マスタ!$A$2:$B$32,2,FALSE()))</f>
        <v>№22 鹿熊さん</v>
      </c>
      <c r="H153" s="47" t="n">
        <v>57700</v>
      </c>
      <c r="I153" s="48" t="s">
        <v>410</v>
      </c>
      <c r="J153" s="38" t="n">
        <f aca="false">IF(OR(B153="",C153="",D153=""),DATE(2100,12,31),DATE(B153+2000,C153,D153))</f>
        <v>41010</v>
      </c>
    </row>
    <row r="154" s="39" customFormat="true" ht="13.5" hidden="false" customHeight="false" outlineLevel="0" collapsed="false">
      <c r="A154" s="40" t="n">
        <v>427</v>
      </c>
      <c r="B154" s="41" t="n">
        <v>12</v>
      </c>
      <c r="C154" s="42" t="n">
        <v>4</v>
      </c>
      <c r="D154" s="43" t="n">
        <v>11</v>
      </c>
      <c r="E154" s="44" t="s">
        <v>11</v>
      </c>
      <c r="F154" s="45" t="n">
        <v>30</v>
      </c>
      <c r="G154" s="46" t="str">
        <f aca="false">IF(ISERROR(VLOOKUP(F154,乗務員マスタ!$A$2:$B$32,2,FALSE())),"",VLOOKUP(F154,乗務員マスタ!$A$2:$B$32,2,FALSE()))</f>
        <v>№30 森泉さん</v>
      </c>
      <c r="H154" s="47" t="n">
        <v>48600</v>
      </c>
      <c r="I154" s="48" t="s">
        <v>126</v>
      </c>
      <c r="J154" s="38" t="n">
        <f aca="false">IF(OR(B154="",C154="",D154=""),DATE(2100,12,31),DATE(B154+2000,C154,D154))</f>
        <v>41010</v>
      </c>
    </row>
    <row r="155" s="39" customFormat="true" ht="13.5" hidden="false" customHeight="false" outlineLevel="0" collapsed="false">
      <c r="A155" s="40" t="n">
        <v>443</v>
      </c>
      <c r="B155" s="41" t="n">
        <v>12</v>
      </c>
      <c r="C155" s="42" t="n">
        <v>4</v>
      </c>
      <c r="D155" s="43" t="n">
        <v>11</v>
      </c>
      <c r="E155" s="44" t="s">
        <v>11</v>
      </c>
      <c r="F155" s="45" t="n">
        <v>3</v>
      </c>
      <c r="G155" s="46" t="str">
        <f aca="false">IF(ISERROR(VLOOKUP(F155,乗務員マスタ!$A$2:$B$32,2,FALSE())),"",VLOOKUP(F155,乗務員マスタ!$A$2:$B$32,2,FALSE()))</f>
        <v>№3 坂東さん</v>
      </c>
      <c r="H155" s="47" t="n">
        <v>58700</v>
      </c>
      <c r="I155" s="48" t="s">
        <v>372</v>
      </c>
      <c r="J155" s="38" t="n">
        <f aca="false">IF(OR(B155="",C155="",D155=""),DATE(2100,12,31),DATE(B155+2000,C155,D155))</f>
        <v>41010</v>
      </c>
    </row>
    <row r="156" s="39" customFormat="true" ht="13.5" hidden="false" customHeight="false" outlineLevel="0" collapsed="false">
      <c r="A156" s="40" t="n">
        <v>32</v>
      </c>
      <c r="B156" s="41" t="n">
        <v>12</v>
      </c>
      <c r="C156" s="42" t="n">
        <v>4</v>
      </c>
      <c r="D156" s="43" t="n">
        <v>12</v>
      </c>
      <c r="E156" s="44" t="s">
        <v>15</v>
      </c>
      <c r="F156" s="45" t="n">
        <v>9</v>
      </c>
      <c r="G156" s="46" t="str">
        <f aca="false">IF(ISERROR(VLOOKUP(F156,乗務員マスタ!$A$2:$B$32,2,FALSE())),"",VLOOKUP(F156,乗務員マスタ!$A$2:$B$32,2,FALSE()))</f>
        <v>№9 猪俣さん</v>
      </c>
      <c r="H156" s="47" t="n">
        <v>32400</v>
      </c>
      <c r="I156" s="48" t="s">
        <v>511</v>
      </c>
      <c r="J156" s="38" t="n">
        <f aca="false">IF(OR(B156="",C156="",D156=""),DATE(2100,12,31),DATE(B156+2000,C156,D156))</f>
        <v>41011</v>
      </c>
    </row>
    <row r="157" s="39" customFormat="true" ht="13.5" hidden="false" customHeight="false" outlineLevel="0" collapsed="false">
      <c r="A157" s="40" t="n">
        <v>65</v>
      </c>
      <c r="B157" s="41" t="n">
        <v>12</v>
      </c>
      <c r="C157" s="42" t="n">
        <v>4</v>
      </c>
      <c r="D157" s="43" t="n">
        <v>12</v>
      </c>
      <c r="E157" s="44" t="s">
        <v>33</v>
      </c>
      <c r="F157" s="45" t="n">
        <v>17</v>
      </c>
      <c r="G157" s="46" t="str">
        <f aca="false">IF(ISERROR(VLOOKUP(F157,乗務員マスタ!$A$2:$B$32,2,FALSE())),"",VLOOKUP(F157,乗務員マスタ!$A$2:$B$32,2,FALSE()))</f>
        <v>№17 冨山さん</v>
      </c>
      <c r="H157" s="47" t="n">
        <v>33400</v>
      </c>
      <c r="I157" s="48" t="s">
        <v>328</v>
      </c>
      <c r="J157" s="38" t="n">
        <f aca="false">IF(OR(B157="",C157="",D157=""),DATE(2100,12,31),DATE(B157+2000,C157,D157))</f>
        <v>41011</v>
      </c>
    </row>
    <row r="158" s="39" customFormat="true" ht="13.5" hidden="false" customHeight="false" outlineLevel="0" collapsed="false">
      <c r="A158" s="40" t="n">
        <v>96</v>
      </c>
      <c r="B158" s="41" t="n">
        <v>12</v>
      </c>
      <c r="C158" s="42" t="n">
        <v>4</v>
      </c>
      <c r="D158" s="43" t="n">
        <v>12</v>
      </c>
      <c r="E158" s="44" t="s">
        <v>13</v>
      </c>
      <c r="F158" s="45" t="n">
        <v>10</v>
      </c>
      <c r="G158" s="46" t="str">
        <f aca="false">IF(ISERROR(VLOOKUP(F158,乗務員マスタ!$A$2:$B$32,2,FALSE())),"",VLOOKUP(F158,乗務員マスタ!$A$2:$B$32,2,FALSE()))</f>
        <v>№10 三吉さん</v>
      </c>
      <c r="H158" s="47" t="n">
        <v>50800</v>
      </c>
      <c r="I158" s="48" t="s">
        <v>262</v>
      </c>
      <c r="J158" s="38" t="n">
        <f aca="false">IF(OR(B158="",C158="",D158=""),DATE(2100,12,31),DATE(B158+2000,C158,D158))</f>
        <v>41011</v>
      </c>
    </row>
    <row r="159" s="39" customFormat="true" ht="13.5" hidden="false" customHeight="false" outlineLevel="0" collapsed="false">
      <c r="A159" s="40" t="n">
        <v>114</v>
      </c>
      <c r="B159" s="41" t="n">
        <v>12</v>
      </c>
      <c r="C159" s="42" t="n">
        <v>4</v>
      </c>
      <c r="D159" s="43" t="n">
        <v>12</v>
      </c>
      <c r="E159" s="44" t="s">
        <v>15</v>
      </c>
      <c r="F159" s="45" t="n">
        <v>10</v>
      </c>
      <c r="G159" s="46" t="str">
        <f aca="false">IF(ISERROR(VLOOKUP(F159,乗務員マスタ!$A$2:$B$32,2,FALSE())),"",VLOOKUP(F159,乗務員マスタ!$A$2:$B$32,2,FALSE()))</f>
        <v>№10 三吉さん</v>
      </c>
      <c r="H159" s="47" t="n">
        <v>44600</v>
      </c>
      <c r="I159" s="48" t="s">
        <v>429</v>
      </c>
      <c r="J159" s="38" t="n">
        <f aca="false">IF(OR(B159="",C159="",D159=""),DATE(2100,12,31),DATE(B159+2000,C159,D159))</f>
        <v>41011</v>
      </c>
    </row>
    <row r="160" s="39" customFormat="true" ht="13.5" hidden="false" customHeight="false" outlineLevel="0" collapsed="false">
      <c r="A160" s="40" t="n">
        <v>152</v>
      </c>
      <c r="B160" s="41" t="n">
        <v>12</v>
      </c>
      <c r="C160" s="42" t="n">
        <v>4</v>
      </c>
      <c r="D160" s="43" t="n">
        <v>12</v>
      </c>
      <c r="E160" s="44" t="s">
        <v>39</v>
      </c>
      <c r="F160" s="45" t="n">
        <v>22</v>
      </c>
      <c r="G160" s="46" t="str">
        <f aca="false">IF(ISERROR(VLOOKUP(F160,乗務員マスタ!$A$2:$B$32,2,FALSE())),"",VLOOKUP(F160,乗務員マスタ!$A$2:$B$32,2,FALSE()))</f>
        <v>№22 鹿熊さん</v>
      </c>
      <c r="H160" s="47" t="n">
        <v>30200</v>
      </c>
      <c r="I160" s="48" t="s">
        <v>392</v>
      </c>
      <c r="J160" s="38" t="n">
        <f aca="false">IF(OR(B160="",C160="",D160=""),DATE(2100,12,31),DATE(B160+2000,C160,D160))</f>
        <v>41011</v>
      </c>
    </row>
    <row r="161" s="39" customFormat="true" ht="13.5" hidden="false" customHeight="false" outlineLevel="0" collapsed="false">
      <c r="A161" s="40" t="n">
        <v>159</v>
      </c>
      <c r="B161" s="41" t="n">
        <v>12</v>
      </c>
      <c r="C161" s="42" t="n">
        <v>4</v>
      </c>
      <c r="D161" s="43" t="n">
        <v>12</v>
      </c>
      <c r="E161" s="44" t="s">
        <v>57</v>
      </c>
      <c r="F161" s="45" t="n">
        <v>14</v>
      </c>
      <c r="G161" s="46" t="str">
        <f aca="false">IF(ISERROR(VLOOKUP(F161,乗務員マスタ!$A$2:$B$32,2,FALSE())),"",VLOOKUP(F161,乗務員マスタ!$A$2:$B$32,2,FALSE()))</f>
        <v>№14 関谷さん</v>
      </c>
      <c r="H161" s="47" t="n">
        <v>47700</v>
      </c>
      <c r="I161" s="48" t="s">
        <v>151</v>
      </c>
      <c r="J161" s="38" t="n">
        <f aca="false">IF(OR(B161="",C161="",D161=""),DATE(2100,12,31),DATE(B161+2000,C161,D161))</f>
        <v>41011</v>
      </c>
    </row>
    <row r="162" s="39" customFormat="true" ht="13.5" hidden="false" customHeight="false" outlineLevel="0" collapsed="false">
      <c r="A162" s="40" t="n">
        <v>173</v>
      </c>
      <c r="B162" s="41" t="n">
        <v>12</v>
      </c>
      <c r="C162" s="42" t="n">
        <v>4</v>
      </c>
      <c r="D162" s="43" t="n">
        <v>12</v>
      </c>
      <c r="E162" s="44" t="s">
        <v>33</v>
      </c>
      <c r="F162" s="45" t="n">
        <v>17</v>
      </c>
      <c r="G162" s="46" t="str">
        <f aca="false">IF(ISERROR(VLOOKUP(F162,乗務員マスタ!$A$2:$B$32,2,FALSE())),"",VLOOKUP(F162,乗務員マスタ!$A$2:$B$32,2,FALSE()))</f>
        <v>№17 冨山さん</v>
      </c>
      <c r="H162" s="47" t="n">
        <v>53700</v>
      </c>
      <c r="I162" s="48" t="s">
        <v>517</v>
      </c>
      <c r="J162" s="38" t="n">
        <f aca="false">IF(OR(B162="",C162="",D162=""),DATE(2100,12,31),DATE(B162+2000,C162,D162))</f>
        <v>41011</v>
      </c>
    </row>
    <row r="163" s="39" customFormat="true" ht="13.5" hidden="false" customHeight="false" outlineLevel="0" collapsed="false">
      <c r="A163" s="40" t="n">
        <v>186</v>
      </c>
      <c r="B163" s="41" t="n">
        <v>12</v>
      </c>
      <c r="C163" s="42" t="n">
        <v>4</v>
      </c>
      <c r="D163" s="43" t="n">
        <v>12</v>
      </c>
      <c r="E163" s="44" t="s">
        <v>57</v>
      </c>
      <c r="F163" s="45" t="n">
        <v>16</v>
      </c>
      <c r="G163" s="46" t="str">
        <f aca="false">IF(ISERROR(VLOOKUP(F163,乗務員マスタ!$A$2:$B$32,2,FALSE())),"",VLOOKUP(F163,乗務員マスタ!$A$2:$B$32,2,FALSE()))</f>
        <v>№16 坪山さん</v>
      </c>
      <c r="H163" s="47" t="n">
        <v>69500</v>
      </c>
      <c r="I163" s="48" t="s">
        <v>526</v>
      </c>
      <c r="J163" s="38" t="n">
        <f aca="false">IF(OR(B163="",C163="",D163=""),DATE(2100,12,31),DATE(B163+2000,C163,D163))</f>
        <v>41011</v>
      </c>
    </row>
    <row r="164" s="39" customFormat="true" ht="13.5" hidden="false" customHeight="false" outlineLevel="0" collapsed="false">
      <c r="A164" s="40" t="n">
        <v>217</v>
      </c>
      <c r="B164" s="41" t="n">
        <v>12</v>
      </c>
      <c r="C164" s="42" t="n">
        <v>4</v>
      </c>
      <c r="D164" s="43" t="n">
        <v>12</v>
      </c>
      <c r="E164" s="44" t="s">
        <v>6</v>
      </c>
      <c r="F164" s="45" t="n">
        <v>13</v>
      </c>
      <c r="G164" s="46" t="str">
        <f aca="false">IF(ISERROR(VLOOKUP(F164,乗務員マスタ!$A$2:$B$32,2,FALSE())),"",VLOOKUP(F164,乗務員マスタ!$A$2:$B$32,2,FALSE()))</f>
        <v>№13 高木さん</v>
      </c>
      <c r="H164" s="47" t="n">
        <v>57500</v>
      </c>
      <c r="I164" s="48" t="s">
        <v>287</v>
      </c>
      <c r="J164" s="38" t="n">
        <f aca="false">IF(OR(B164="",C164="",D164=""),DATE(2100,12,31),DATE(B164+2000,C164,D164))</f>
        <v>41011</v>
      </c>
    </row>
    <row r="165" s="39" customFormat="true" ht="13.5" hidden="false" customHeight="false" outlineLevel="0" collapsed="false">
      <c r="A165" s="40" t="n">
        <v>222</v>
      </c>
      <c r="B165" s="41" t="n">
        <v>12</v>
      </c>
      <c r="C165" s="42" t="n">
        <v>4</v>
      </c>
      <c r="D165" s="43" t="n">
        <v>12</v>
      </c>
      <c r="E165" s="44" t="s">
        <v>44</v>
      </c>
      <c r="F165" s="45" t="n">
        <v>7</v>
      </c>
      <c r="G165" s="46" t="str">
        <f aca="false">IF(ISERROR(VLOOKUP(F165,乗務員マスタ!$A$2:$B$32,2,FALSE())),"",VLOOKUP(F165,乗務員マスタ!$A$2:$B$32,2,FALSE()))</f>
        <v>№7 小清さん</v>
      </c>
      <c r="H165" s="47" t="n">
        <v>42400</v>
      </c>
      <c r="I165" s="48" t="s">
        <v>18</v>
      </c>
      <c r="J165" s="38" t="n">
        <f aca="false">IF(OR(B165="",C165="",D165=""),DATE(2100,12,31),DATE(B165+2000,C165,D165))</f>
        <v>41011</v>
      </c>
    </row>
    <row r="166" s="39" customFormat="true" ht="13.5" hidden="false" customHeight="false" outlineLevel="0" collapsed="false">
      <c r="A166" s="40" t="n">
        <v>255</v>
      </c>
      <c r="B166" s="41" t="n">
        <v>12</v>
      </c>
      <c r="C166" s="42" t="n">
        <v>4</v>
      </c>
      <c r="D166" s="43" t="n">
        <v>12</v>
      </c>
      <c r="E166" s="44" t="s">
        <v>73</v>
      </c>
      <c r="F166" s="45" t="n">
        <v>2</v>
      </c>
      <c r="G166" s="46" t="str">
        <f aca="false">IF(ISERROR(VLOOKUP(F166,乗務員マスタ!$A$2:$B$32,2,FALSE())),"",VLOOKUP(F166,乗務員マスタ!$A$2:$B$32,2,FALSE()))</f>
        <v>№2 望月さん</v>
      </c>
      <c r="H166" s="47" t="n">
        <v>52500</v>
      </c>
      <c r="I166" s="48" t="s">
        <v>272</v>
      </c>
      <c r="J166" s="38" t="n">
        <f aca="false">IF(OR(B166="",C166="",D166=""),DATE(2100,12,31),DATE(B166+2000,C166,D166))</f>
        <v>41011</v>
      </c>
    </row>
    <row r="167" s="39" customFormat="true" ht="13.5" hidden="false" customHeight="false" outlineLevel="0" collapsed="false">
      <c r="A167" s="40" t="n">
        <v>275</v>
      </c>
      <c r="B167" s="41" t="n">
        <v>12</v>
      </c>
      <c r="C167" s="42" t="n">
        <v>4</v>
      </c>
      <c r="D167" s="43" t="n">
        <v>12</v>
      </c>
      <c r="E167" s="44" t="s">
        <v>4</v>
      </c>
      <c r="F167" s="45" t="n">
        <v>15</v>
      </c>
      <c r="G167" s="46" t="str">
        <f aca="false">IF(ISERROR(VLOOKUP(F167,乗務員マスタ!$A$2:$B$32,2,FALSE())),"",VLOOKUP(F167,乗務員マスタ!$A$2:$B$32,2,FALSE()))</f>
        <v>№15 鬼頭さん</v>
      </c>
      <c r="H167" s="47" t="n">
        <v>39800</v>
      </c>
      <c r="I167" s="48" t="s">
        <v>109</v>
      </c>
      <c r="J167" s="38" t="n">
        <f aca="false">IF(OR(B167="",C167="",D167=""),DATE(2100,12,31),DATE(B167+2000,C167,D167))</f>
        <v>41011</v>
      </c>
    </row>
    <row r="168" s="39" customFormat="true" ht="13.5" hidden="false" customHeight="false" outlineLevel="0" collapsed="false">
      <c r="A168" s="40" t="n">
        <v>295</v>
      </c>
      <c r="B168" s="41" t="n">
        <v>12</v>
      </c>
      <c r="C168" s="42" t="n">
        <v>4</v>
      </c>
      <c r="D168" s="43" t="n">
        <v>12</v>
      </c>
      <c r="E168" s="44" t="s">
        <v>57</v>
      </c>
      <c r="F168" s="45" t="n">
        <v>23</v>
      </c>
      <c r="G168" s="46" t="str">
        <f aca="false">IF(ISERROR(VLOOKUP(F168,乗務員マスタ!$A$2:$B$32,2,FALSE())),"",VLOOKUP(F168,乗務員マスタ!$A$2:$B$32,2,FALSE()))</f>
        <v>№23 大庭さん</v>
      </c>
      <c r="H168" s="47" t="n">
        <v>47900</v>
      </c>
      <c r="I168" s="48" t="s">
        <v>366</v>
      </c>
      <c r="J168" s="38" t="n">
        <f aca="false">IF(OR(B168="",C168="",D168=""),DATE(2100,12,31),DATE(B168+2000,C168,D168))</f>
        <v>41011</v>
      </c>
    </row>
    <row r="169" s="39" customFormat="true" ht="13.5" hidden="false" customHeight="false" outlineLevel="0" collapsed="false">
      <c r="A169" s="40" t="n">
        <v>301</v>
      </c>
      <c r="B169" s="41" t="n">
        <v>12</v>
      </c>
      <c r="C169" s="42" t="n">
        <v>4</v>
      </c>
      <c r="D169" s="43" t="n">
        <v>12</v>
      </c>
      <c r="E169" s="44" t="s">
        <v>81</v>
      </c>
      <c r="F169" s="45" t="n">
        <v>13</v>
      </c>
      <c r="G169" s="46" t="str">
        <f aca="false">IF(ISERROR(VLOOKUP(F169,乗務員マスタ!$A$2:$B$32,2,FALSE())),"",VLOOKUP(F169,乗務員マスタ!$A$2:$B$32,2,FALSE()))</f>
        <v>№13 高木さん</v>
      </c>
      <c r="H169" s="47" t="n">
        <v>40500</v>
      </c>
      <c r="I169" s="48" t="s">
        <v>427</v>
      </c>
      <c r="J169" s="38" t="n">
        <f aca="false">IF(OR(B169="",C169="",D169=""),DATE(2100,12,31),DATE(B169+2000,C169,D169))</f>
        <v>41011</v>
      </c>
    </row>
    <row r="170" s="39" customFormat="true" ht="13.5" hidden="false" customHeight="false" outlineLevel="0" collapsed="false">
      <c r="A170" s="40" t="n">
        <v>358</v>
      </c>
      <c r="B170" s="41" t="n">
        <v>12</v>
      </c>
      <c r="C170" s="42" t="n">
        <v>4</v>
      </c>
      <c r="D170" s="43" t="n">
        <v>12</v>
      </c>
      <c r="E170" s="44" t="s">
        <v>53</v>
      </c>
      <c r="F170" s="45" t="n">
        <v>3</v>
      </c>
      <c r="G170" s="46" t="str">
        <f aca="false">IF(ISERROR(VLOOKUP(F170,乗務員マスタ!$A$2:$B$32,2,FALSE())),"",VLOOKUP(F170,乗務員マスタ!$A$2:$B$32,2,FALSE()))</f>
        <v>№3 坂東さん</v>
      </c>
      <c r="H170" s="47" t="n">
        <v>53200</v>
      </c>
      <c r="I170" s="48" t="s">
        <v>29</v>
      </c>
      <c r="J170" s="38" t="n">
        <f aca="false">IF(OR(B170="",C170="",D170=""),DATE(2100,12,31),DATE(B170+2000,C170,D170))</f>
        <v>41011</v>
      </c>
    </row>
    <row r="171" s="39" customFormat="true" ht="13.5" hidden="false" customHeight="false" outlineLevel="0" collapsed="false">
      <c r="A171" s="40" t="n">
        <v>382</v>
      </c>
      <c r="B171" s="41" t="n">
        <v>12</v>
      </c>
      <c r="C171" s="42" t="n">
        <v>4</v>
      </c>
      <c r="D171" s="43" t="n">
        <v>12</v>
      </c>
      <c r="E171" s="44" t="s">
        <v>116</v>
      </c>
      <c r="F171" s="45" t="n">
        <v>16</v>
      </c>
      <c r="G171" s="46" t="str">
        <f aca="false">IF(ISERROR(VLOOKUP(F171,乗務員マスタ!$A$2:$B$32,2,FALSE())),"",VLOOKUP(F171,乗務員マスタ!$A$2:$B$32,2,FALSE()))</f>
        <v>№16 坪山さん</v>
      </c>
      <c r="H171" s="47" t="n">
        <v>67600</v>
      </c>
      <c r="I171" s="48" t="s">
        <v>156</v>
      </c>
      <c r="J171" s="38" t="n">
        <f aca="false">IF(OR(B171="",C171="",D171=""),DATE(2100,12,31),DATE(B171+2000,C171,D171))</f>
        <v>41011</v>
      </c>
    </row>
    <row r="172" s="39" customFormat="true" ht="13.5" hidden="false" customHeight="false" outlineLevel="0" collapsed="false">
      <c r="A172" s="40" t="n">
        <v>419</v>
      </c>
      <c r="B172" s="41" t="n">
        <v>12</v>
      </c>
      <c r="C172" s="42" t="n">
        <v>4</v>
      </c>
      <c r="D172" s="43" t="n">
        <v>12</v>
      </c>
      <c r="E172" s="44" t="s">
        <v>39</v>
      </c>
      <c r="F172" s="45" t="n">
        <v>9</v>
      </c>
      <c r="G172" s="46" t="str">
        <f aca="false">IF(ISERROR(VLOOKUP(F172,乗務員マスタ!$A$2:$B$32,2,FALSE())),"",VLOOKUP(F172,乗務員マスタ!$A$2:$B$32,2,FALSE()))</f>
        <v>№9 猪俣さん</v>
      </c>
      <c r="H172" s="47" t="n">
        <v>51200</v>
      </c>
      <c r="I172" s="48" t="s">
        <v>471</v>
      </c>
      <c r="J172" s="38" t="n">
        <f aca="false">IF(OR(B172="",C172="",D172=""),DATE(2100,12,31),DATE(B172+2000,C172,D172))</f>
        <v>41011</v>
      </c>
    </row>
    <row r="173" s="39" customFormat="true" ht="13.5" hidden="false" customHeight="false" outlineLevel="0" collapsed="false">
      <c r="A173" s="40" t="n">
        <v>453</v>
      </c>
      <c r="B173" s="41" t="n">
        <v>12</v>
      </c>
      <c r="C173" s="42" t="n">
        <v>4</v>
      </c>
      <c r="D173" s="43" t="n">
        <v>12</v>
      </c>
      <c r="E173" s="44" t="s">
        <v>15</v>
      </c>
      <c r="F173" s="45" t="n">
        <v>28</v>
      </c>
      <c r="G173" s="46" t="str">
        <f aca="false">IF(ISERROR(VLOOKUP(F173,乗務員マスタ!$A$2:$B$32,2,FALSE())),"",VLOOKUP(F173,乗務員マスタ!$A$2:$B$32,2,FALSE()))</f>
        <v>№28 真柳さん</v>
      </c>
      <c r="H173" s="47" t="n">
        <v>45400</v>
      </c>
      <c r="I173" s="48" t="s">
        <v>351</v>
      </c>
      <c r="J173" s="38" t="n">
        <f aca="false">IF(OR(B173="",C173="",D173=""),DATE(2100,12,31),DATE(B173+2000,C173,D173))</f>
        <v>41011</v>
      </c>
    </row>
    <row r="174" s="39" customFormat="true" ht="13.5" hidden="false" customHeight="false" outlineLevel="0" collapsed="false">
      <c r="A174" s="40" t="n">
        <v>455</v>
      </c>
      <c r="B174" s="41" t="n">
        <v>12</v>
      </c>
      <c r="C174" s="42" t="n">
        <v>4</v>
      </c>
      <c r="D174" s="43" t="n">
        <v>12</v>
      </c>
      <c r="E174" s="44" t="s">
        <v>116</v>
      </c>
      <c r="F174" s="45" t="n">
        <v>5</v>
      </c>
      <c r="G174" s="46" t="str">
        <f aca="false">IF(ISERROR(VLOOKUP(F174,乗務員マスタ!$A$2:$B$32,2,FALSE())),"",VLOOKUP(F174,乗務員マスタ!$A$2:$B$32,2,FALSE()))</f>
        <v>№5 野本さん</v>
      </c>
      <c r="H174" s="47" t="n">
        <v>64100</v>
      </c>
      <c r="I174" s="48" t="s">
        <v>181</v>
      </c>
      <c r="J174" s="38" t="n">
        <f aca="false">IF(OR(B174="",C174="",D174=""),DATE(2100,12,31),DATE(B174+2000,C174,D174))</f>
        <v>41011</v>
      </c>
    </row>
    <row r="175" s="39" customFormat="true" ht="13.5" hidden="false" customHeight="false" outlineLevel="0" collapsed="false">
      <c r="A175" s="40" t="n">
        <v>462</v>
      </c>
      <c r="B175" s="41" t="n">
        <v>12</v>
      </c>
      <c r="C175" s="42" t="n">
        <v>4</v>
      </c>
      <c r="D175" s="43" t="n">
        <v>12</v>
      </c>
      <c r="E175" s="44" t="s">
        <v>131</v>
      </c>
      <c r="F175" s="45" t="n">
        <v>26</v>
      </c>
      <c r="G175" s="46" t="str">
        <f aca="false">IF(ISERROR(VLOOKUP(F175,乗務員マスタ!$A$2:$B$32,2,FALSE())),"",VLOOKUP(F175,乗務員マスタ!$A$2:$B$32,2,FALSE()))</f>
        <v>№26 権山さん</v>
      </c>
      <c r="H175" s="47" t="n">
        <v>46200</v>
      </c>
      <c r="I175" s="48" t="s">
        <v>118</v>
      </c>
      <c r="J175" s="38" t="n">
        <f aca="false">IF(OR(B175="",C175="",D175=""),DATE(2100,12,31),DATE(B175+2000,C175,D175))</f>
        <v>41011</v>
      </c>
    </row>
    <row r="176" s="39" customFormat="true" ht="13.5" hidden="false" customHeight="false" outlineLevel="0" collapsed="false">
      <c r="A176" s="40" t="n">
        <v>466</v>
      </c>
      <c r="B176" s="41" t="n">
        <v>12</v>
      </c>
      <c r="C176" s="42" t="n">
        <v>4</v>
      </c>
      <c r="D176" s="43" t="n">
        <v>12</v>
      </c>
      <c r="E176" s="44" t="s">
        <v>57</v>
      </c>
      <c r="F176" s="45" t="n">
        <v>22</v>
      </c>
      <c r="G176" s="46" t="str">
        <f aca="false">IF(ISERROR(VLOOKUP(F176,乗務員マスタ!$A$2:$B$32,2,FALSE())),"",VLOOKUP(F176,乗務員マスタ!$A$2:$B$32,2,FALSE()))</f>
        <v>№22 鹿熊さん</v>
      </c>
      <c r="H176" s="47" t="n">
        <v>49800</v>
      </c>
      <c r="I176" s="48" t="s">
        <v>211</v>
      </c>
      <c r="J176" s="38" t="n">
        <f aca="false">IF(OR(B176="",C176="",D176=""),DATE(2100,12,31),DATE(B176+2000,C176,D176))</f>
        <v>41011</v>
      </c>
    </row>
    <row r="177" s="39" customFormat="true" ht="13.5" hidden="false" customHeight="false" outlineLevel="0" collapsed="false">
      <c r="A177" s="40" t="n">
        <v>467</v>
      </c>
      <c r="B177" s="41" t="n">
        <v>12</v>
      </c>
      <c r="C177" s="42" t="n">
        <v>4</v>
      </c>
      <c r="D177" s="43" t="n">
        <v>12</v>
      </c>
      <c r="E177" s="44" t="s">
        <v>27</v>
      </c>
      <c r="F177" s="45" t="n">
        <v>17</v>
      </c>
      <c r="G177" s="46" t="str">
        <f aca="false">IF(ISERROR(VLOOKUP(F177,乗務員マスタ!$A$2:$B$32,2,FALSE())),"",VLOOKUP(F177,乗務員マスタ!$A$2:$B$32,2,FALSE()))</f>
        <v>№17 冨山さん</v>
      </c>
      <c r="H177" s="47" t="n">
        <v>68400</v>
      </c>
      <c r="I177" s="48" t="s">
        <v>205</v>
      </c>
      <c r="J177" s="38" t="n">
        <f aca="false">IF(OR(B177="",C177="",D177=""),DATE(2100,12,31),DATE(B177+2000,C177,D177))</f>
        <v>41011</v>
      </c>
    </row>
    <row r="178" s="39" customFormat="true" ht="13.5" hidden="false" customHeight="false" outlineLevel="0" collapsed="false">
      <c r="A178" s="40" t="n">
        <v>468</v>
      </c>
      <c r="B178" s="41" t="n">
        <v>12</v>
      </c>
      <c r="C178" s="42" t="n">
        <v>4</v>
      </c>
      <c r="D178" s="43" t="n">
        <v>12</v>
      </c>
      <c r="E178" s="44" t="s">
        <v>13</v>
      </c>
      <c r="F178" s="45" t="n">
        <v>9</v>
      </c>
      <c r="G178" s="46" t="str">
        <f aca="false">IF(ISERROR(VLOOKUP(F178,乗務員マスタ!$A$2:$B$32,2,FALSE())),"",VLOOKUP(F178,乗務員マスタ!$A$2:$B$32,2,FALSE()))</f>
        <v>№9 猪俣さん</v>
      </c>
      <c r="H178" s="47" t="n">
        <v>52200</v>
      </c>
      <c r="I178" s="48" t="s">
        <v>461</v>
      </c>
      <c r="J178" s="38" t="n">
        <f aca="false">IF(OR(B178="",C178="",D178=""),DATE(2100,12,31),DATE(B178+2000,C178,D178))</f>
        <v>41011</v>
      </c>
    </row>
    <row r="179" s="39" customFormat="true" ht="13.5" hidden="false" customHeight="false" outlineLevel="0" collapsed="false">
      <c r="A179" s="40" t="n">
        <v>11</v>
      </c>
      <c r="B179" s="41" t="n">
        <v>12</v>
      </c>
      <c r="C179" s="42" t="n">
        <v>4</v>
      </c>
      <c r="D179" s="43" t="n">
        <v>13</v>
      </c>
      <c r="E179" s="44" t="s">
        <v>131</v>
      </c>
      <c r="F179" s="45" t="n">
        <v>30</v>
      </c>
      <c r="G179" s="46" t="str">
        <f aca="false">IF(ISERROR(VLOOKUP(F179,乗務員マスタ!$A$2:$B$32,2,FALSE())),"",VLOOKUP(F179,乗務員マスタ!$A$2:$B$32,2,FALSE()))</f>
        <v>№30 森泉さん</v>
      </c>
      <c r="H179" s="47" t="n">
        <v>34900</v>
      </c>
      <c r="I179" s="48" t="s">
        <v>37</v>
      </c>
      <c r="J179" s="38" t="n">
        <f aca="false">IF(OR(B179="",C179="",D179=""),DATE(2100,12,31),DATE(B179+2000,C179,D179))</f>
        <v>41012</v>
      </c>
    </row>
    <row r="180" s="39" customFormat="true" ht="13.5" hidden="false" customHeight="false" outlineLevel="0" collapsed="false">
      <c r="A180" s="40" t="n">
        <v>57</v>
      </c>
      <c r="B180" s="41" t="n">
        <v>12</v>
      </c>
      <c r="C180" s="42" t="n">
        <v>4</v>
      </c>
      <c r="D180" s="43" t="n">
        <v>13</v>
      </c>
      <c r="E180" s="44" t="s">
        <v>25</v>
      </c>
      <c r="F180" s="45" t="n">
        <v>13</v>
      </c>
      <c r="G180" s="46" t="str">
        <f aca="false">IF(ISERROR(VLOOKUP(F180,乗務員マスタ!$A$2:$B$32,2,FALSE())),"",VLOOKUP(F180,乗務員マスタ!$A$2:$B$32,2,FALSE()))</f>
        <v>№13 高木さん</v>
      </c>
      <c r="H180" s="47" t="n">
        <v>55200</v>
      </c>
      <c r="I180" s="48" t="s">
        <v>100</v>
      </c>
      <c r="J180" s="38" t="n">
        <f aca="false">IF(OR(B180="",C180="",D180=""),DATE(2100,12,31),DATE(B180+2000,C180,D180))</f>
        <v>41012</v>
      </c>
    </row>
    <row r="181" s="39" customFormat="true" ht="13.5" hidden="false" customHeight="false" outlineLevel="0" collapsed="false">
      <c r="A181" s="40" t="n">
        <v>112</v>
      </c>
      <c r="B181" s="41" t="n">
        <v>12</v>
      </c>
      <c r="C181" s="42" t="n">
        <v>4</v>
      </c>
      <c r="D181" s="43" t="n">
        <v>13</v>
      </c>
      <c r="E181" s="44" t="s">
        <v>13</v>
      </c>
      <c r="F181" s="45" t="n">
        <v>28</v>
      </c>
      <c r="G181" s="46" t="str">
        <f aca="false">IF(ISERROR(VLOOKUP(F181,乗務員マスタ!$A$2:$B$32,2,FALSE())),"",VLOOKUP(F181,乗務員マスタ!$A$2:$B$32,2,FALSE()))</f>
        <v>№28 真柳さん</v>
      </c>
      <c r="H181" s="47" t="n">
        <v>30900</v>
      </c>
      <c r="I181" s="48" t="s">
        <v>232</v>
      </c>
      <c r="J181" s="38" t="n">
        <f aca="false">IF(OR(B181="",C181="",D181=""),DATE(2100,12,31),DATE(B181+2000,C181,D181))</f>
        <v>41012</v>
      </c>
    </row>
    <row r="182" s="39" customFormat="true" ht="13.5" hidden="false" customHeight="false" outlineLevel="0" collapsed="false">
      <c r="A182" s="40" t="n">
        <v>155</v>
      </c>
      <c r="B182" s="41" t="n">
        <v>12</v>
      </c>
      <c r="C182" s="42" t="n">
        <v>4</v>
      </c>
      <c r="D182" s="43" t="n">
        <v>13</v>
      </c>
      <c r="E182" s="44" t="s">
        <v>19</v>
      </c>
      <c r="F182" s="45" t="n">
        <v>27</v>
      </c>
      <c r="G182" s="46" t="str">
        <f aca="false">IF(ISERROR(VLOOKUP(F182,乗務員マスタ!$A$2:$B$32,2,FALSE())),"",VLOOKUP(F182,乗務員マスタ!$A$2:$B$32,2,FALSE()))</f>
        <v>№27 金井さん</v>
      </c>
      <c r="H182" s="47" t="n">
        <v>35100</v>
      </c>
      <c r="I182" s="48" t="s">
        <v>244</v>
      </c>
      <c r="J182" s="38" t="n">
        <f aca="false">IF(OR(B182="",C182="",D182=""),DATE(2100,12,31),DATE(B182+2000,C182,D182))</f>
        <v>41012</v>
      </c>
    </row>
    <row r="183" s="39" customFormat="true" ht="13.5" hidden="false" customHeight="false" outlineLevel="0" collapsed="false">
      <c r="A183" s="40" t="n">
        <v>191</v>
      </c>
      <c r="B183" s="41" t="n">
        <v>12</v>
      </c>
      <c r="C183" s="42" t="n">
        <v>4</v>
      </c>
      <c r="D183" s="43" t="n">
        <v>13</v>
      </c>
      <c r="E183" s="44" t="s">
        <v>59</v>
      </c>
      <c r="F183" s="45" t="n">
        <v>12</v>
      </c>
      <c r="G183" s="46" t="str">
        <f aca="false">IF(ISERROR(VLOOKUP(F183,乗務員マスタ!$A$2:$B$32,2,FALSE())),"",VLOOKUP(F183,乗務員マスタ!$A$2:$B$32,2,FALSE()))</f>
        <v>№12 大塚さん</v>
      </c>
      <c r="H183" s="47" t="n">
        <v>57700</v>
      </c>
      <c r="I183" s="48" t="s">
        <v>523</v>
      </c>
      <c r="J183" s="38" t="n">
        <f aca="false">IF(OR(B183="",C183="",D183=""),DATE(2100,12,31),DATE(B183+2000,C183,D183))</f>
        <v>41012</v>
      </c>
    </row>
    <row r="184" s="39" customFormat="true" ht="13.5" hidden="false" customHeight="false" outlineLevel="0" collapsed="false">
      <c r="A184" s="40" t="n">
        <v>192</v>
      </c>
      <c r="B184" s="41" t="n">
        <v>12</v>
      </c>
      <c r="C184" s="42" t="n">
        <v>4</v>
      </c>
      <c r="D184" s="43" t="n">
        <v>13</v>
      </c>
      <c r="E184" s="44" t="s">
        <v>27</v>
      </c>
      <c r="F184" s="45" t="n">
        <v>9</v>
      </c>
      <c r="G184" s="46" t="str">
        <f aca="false">IF(ISERROR(VLOOKUP(F184,乗務員マスタ!$A$2:$B$32,2,FALSE())),"",VLOOKUP(F184,乗務員マスタ!$A$2:$B$32,2,FALSE()))</f>
        <v>№9 猪俣さん</v>
      </c>
      <c r="H184" s="47" t="n">
        <v>52300</v>
      </c>
      <c r="I184" s="48" t="s">
        <v>382</v>
      </c>
      <c r="J184" s="38" t="n">
        <f aca="false">IF(OR(B184="",C184="",D184=""),DATE(2100,12,31),DATE(B184+2000,C184,D184))</f>
        <v>41012</v>
      </c>
    </row>
    <row r="185" s="39" customFormat="true" ht="13.5" hidden="false" customHeight="false" outlineLevel="0" collapsed="false">
      <c r="A185" s="40" t="n">
        <v>198</v>
      </c>
      <c r="B185" s="41" t="n">
        <v>12</v>
      </c>
      <c r="C185" s="42" t="n">
        <v>4</v>
      </c>
      <c r="D185" s="43" t="n">
        <v>13</v>
      </c>
      <c r="E185" s="44" t="s">
        <v>30</v>
      </c>
      <c r="F185" s="45" t="n">
        <v>7</v>
      </c>
      <c r="G185" s="46" t="str">
        <f aca="false">IF(ISERROR(VLOOKUP(F185,乗務員マスタ!$A$2:$B$32,2,FALSE())),"",VLOOKUP(F185,乗務員マスタ!$A$2:$B$32,2,FALSE()))</f>
        <v>№7 小清さん</v>
      </c>
      <c r="H185" s="47" t="n">
        <v>45700</v>
      </c>
      <c r="I185" s="48" t="s">
        <v>173</v>
      </c>
      <c r="J185" s="38" t="n">
        <f aca="false">IF(OR(B185="",C185="",D185=""),DATE(2100,12,31),DATE(B185+2000,C185,D185))</f>
        <v>41012</v>
      </c>
    </row>
    <row r="186" s="39" customFormat="true" ht="13.5" hidden="false" customHeight="false" outlineLevel="0" collapsed="false">
      <c r="A186" s="40" t="n">
        <v>214</v>
      </c>
      <c r="B186" s="41" t="n">
        <v>12</v>
      </c>
      <c r="C186" s="42" t="n">
        <v>4</v>
      </c>
      <c r="D186" s="43" t="n">
        <v>13</v>
      </c>
      <c r="E186" s="44" t="s">
        <v>6</v>
      </c>
      <c r="F186" s="45" t="n">
        <v>1</v>
      </c>
      <c r="G186" s="46" t="str">
        <f aca="false">IF(ISERROR(VLOOKUP(F186,乗務員マスタ!$A$2:$B$32,2,FALSE())),"",VLOOKUP(F186,乗務員マスタ!$A$2:$B$32,2,FALSE()))</f>
        <v>№1 西村さん</v>
      </c>
      <c r="H186" s="47" t="n">
        <v>62000</v>
      </c>
      <c r="I186" s="48" t="s">
        <v>344</v>
      </c>
      <c r="J186" s="38" t="n">
        <f aca="false">IF(OR(B186="",C186="",D186=""),DATE(2100,12,31),DATE(B186+2000,C186,D186))</f>
        <v>41012</v>
      </c>
    </row>
    <row r="187" s="39" customFormat="true" ht="13.5" hidden="false" customHeight="false" outlineLevel="0" collapsed="false">
      <c r="A187" s="40" t="n">
        <v>252</v>
      </c>
      <c r="B187" s="41" t="n">
        <v>12</v>
      </c>
      <c r="C187" s="42" t="n">
        <v>4</v>
      </c>
      <c r="D187" s="43" t="n">
        <v>13</v>
      </c>
      <c r="E187" s="44" t="s">
        <v>33</v>
      </c>
      <c r="F187" s="45" t="n">
        <v>23</v>
      </c>
      <c r="G187" s="46" t="str">
        <f aca="false">IF(ISERROR(VLOOKUP(F187,乗務員マスタ!$A$2:$B$32,2,FALSE())),"",VLOOKUP(F187,乗務員マスタ!$A$2:$B$32,2,FALSE()))</f>
        <v>№23 大庭さん</v>
      </c>
      <c r="H187" s="47" t="n">
        <v>30900</v>
      </c>
      <c r="I187" s="48" t="s">
        <v>277</v>
      </c>
      <c r="J187" s="38" t="n">
        <f aca="false">IF(OR(B187="",C187="",D187=""),DATE(2100,12,31),DATE(B187+2000,C187,D187))</f>
        <v>41012</v>
      </c>
    </row>
    <row r="188" s="39" customFormat="true" ht="13.5" hidden="false" customHeight="false" outlineLevel="0" collapsed="false">
      <c r="A188" s="40" t="n">
        <v>366</v>
      </c>
      <c r="B188" s="41" t="n">
        <v>12</v>
      </c>
      <c r="C188" s="42" t="n">
        <v>4</v>
      </c>
      <c r="D188" s="43" t="n">
        <v>13</v>
      </c>
      <c r="E188" s="44" t="s">
        <v>46</v>
      </c>
      <c r="F188" s="45" t="n">
        <v>1</v>
      </c>
      <c r="G188" s="46" t="str">
        <f aca="false">IF(ISERROR(VLOOKUP(F188,乗務員マスタ!$A$2:$B$32,2,FALSE())),"",VLOOKUP(F188,乗務員マスタ!$A$2:$B$32,2,FALSE()))</f>
        <v>№1 西村さん</v>
      </c>
      <c r="H188" s="47" t="n">
        <v>63600</v>
      </c>
      <c r="I188" s="48" t="s">
        <v>296</v>
      </c>
      <c r="J188" s="38" t="n">
        <f aca="false">IF(OR(B188="",C188="",D188=""),DATE(2100,12,31),DATE(B188+2000,C188,D188))</f>
        <v>41012</v>
      </c>
    </row>
    <row r="189" s="39" customFormat="true" ht="13.5" hidden="false" customHeight="false" outlineLevel="0" collapsed="false">
      <c r="A189" s="40" t="n">
        <v>374</v>
      </c>
      <c r="B189" s="41" t="n">
        <v>12</v>
      </c>
      <c r="C189" s="42" t="n">
        <v>4</v>
      </c>
      <c r="D189" s="43" t="n">
        <v>13</v>
      </c>
      <c r="E189" s="44" t="s">
        <v>13</v>
      </c>
      <c r="F189" s="45" t="n">
        <v>19</v>
      </c>
      <c r="G189" s="46" t="str">
        <f aca="false">IF(ISERROR(VLOOKUP(F189,乗務員マスタ!$A$2:$B$32,2,FALSE())),"",VLOOKUP(F189,乗務員マスタ!$A$2:$B$32,2,FALSE()))</f>
        <v>№19 竹節さん</v>
      </c>
      <c r="H189" s="47" t="n">
        <v>36400</v>
      </c>
      <c r="I189" s="48" t="s">
        <v>102</v>
      </c>
      <c r="J189" s="38" t="n">
        <f aca="false">IF(OR(B189="",C189="",D189=""),DATE(2100,12,31),DATE(B189+2000,C189,D189))</f>
        <v>41012</v>
      </c>
    </row>
    <row r="190" s="39" customFormat="true" ht="13.5" hidden="false" customHeight="false" outlineLevel="0" collapsed="false">
      <c r="A190" s="40" t="n">
        <v>414</v>
      </c>
      <c r="B190" s="41" t="n">
        <v>12</v>
      </c>
      <c r="C190" s="42" t="n">
        <v>4</v>
      </c>
      <c r="D190" s="43" t="n">
        <v>13</v>
      </c>
      <c r="E190" s="44" t="s">
        <v>21</v>
      </c>
      <c r="F190" s="45" t="n">
        <v>13</v>
      </c>
      <c r="G190" s="46" t="str">
        <f aca="false">IF(ISERROR(VLOOKUP(F190,乗務員マスタ!$A$2:$B$32,2,FALSE())),"",VLOOKUP(F190,乗務員マスタ!$A$2:$B$32,2,FALSE()))</f>
        <v>№13 高木さん</v>
      </c>
      <c r="H190" s="47" t="n">
        <v>59900</v>
      </c>
      <c r="I190" s="48" t="s">
        <v>312</v>
      </c>
      <c r="J190" s="38" t="n">
        <f aca="false">IF(OR(B190="",C190="",D190=""),DATE(2100,12,31),DATE(B190+2000,C190,D190))</f>
        <v>41012</v>
      </c>
    </row>
    <row r="191" s="39" customFormat="true" ht="13.5" hidden="false" customHeight="false" outlineLevel="0" collapsed="false">
      <c r="A191" s="40" t="n">
        <v>19</v>
      </c>
      <c r="B191" s="41" t="n">
        <v>12</v>
      </c>
      <c r="C191" s="42" t="n">
        <v>4</v>
      </c>
      <c r="D191" s="43" t="n">
        <v>14</v>
      </c>
      <c r="E191" s="44" t="s">
        <v>11</v>
      </c>
      <c r="F191" s="45" t="n">
        <v>3</v>
      </c>
      <c r="G191" s="46" t="str">
        <f aca="false">IF(ISERROR(VLOOKUP(F191,乗務員マスタ!$A$2:$B$32,2,FALSE())),"",VLOOKUP(F191,乗務員マスタ!$A$2:$B$32,2,FALSE()))</f>
        <v>№3 坂東さん</v>
      </c>
      <c r="H191" s="47" t="n">
        <v>49000</v>
      </c>
      <c r="I191" s="48" t="s">
        <v>142</v>
      </c>
      <c r="J191" s="38" t="n">
        <f aca="false">IF(OR(B191="",C191="",D191=""),DATE(2100,12,31),DATE(B191+2000,C191,D191))</f>
        <v>41013</v>
      </c>
    </row>
    <row r="192" s="39" customFormat="true" ht="13.5" hidden="false" customHeight="false" outlineLevel="0" collapsed="false">
      <c r="A192" s="40" t="n">
        <v>54</v>
      </c>
      <c r="B192" s="41" t="n">
        <v>12</v>
      </c>
      <c r="C192" s="42" t="n">
        <v>4</v>
      </c>
      <c r="D192" s="43" t="n">
        <v>14</v>
      </c>
      <c r="E192" s="44" t="s">
        <v>99</v>
      </c>
      <c r="F192" s="45" t="n">
        <v>11</v>
      </c>
      <c r="G192" s="46" t="str">
        <f aca="false">IF(ISERROR(VLOOKUP(F192,乗務員マスタ!$A$2:$B$32,2,FALSE())),"",VLOOKUP(F192,乗務員マスタ!$A$2:$B$32,2,FALSE()))</f>
        <v>№11 瀬川さん</v>
      </c>
      <c r="H192" s="47" t="n">
        <v>43700</v>
      </c>
      <c r="I192" s="48" t="s">
        <v>270</v>
      </c>
      <c r="J192" s="38" t="n">
        <f aca="false">IF(OR(B192="",C192="",D192=""),DATE(2100,12,31),DATE(B192+2000,C192,D192))</f>
        <v>41013</v>
      </c>
    </row>
    <row r="193" s="39" customFormat="true" ht="13.5" hidden="false" customHeight="false" outlineLevel="0" collapsed="false">
      <c r="A193" s="40" t="n">
        <v>103</v>
      </c>
      <c r="B193" s="41" t="n">
        <v>12</v>
      </c>
      <c r="C193" s="42" t="n">
        <v>4</v>
      </c>
      <c r="D193" s="43" t="n">
        <v>14</v>
      </c>
      <c r="E193" s="44" t="s">
        <v>9</v>
      </c>
      <c r="F193" s="45" t="n">
        <v>1</v>
      </c>
      <c r="G193" s="46" t="str">
        <f aca="false">IF(ISERROR(VLOOKUP(F193,乗務員マスタ!$A$2:$B$32,2,FALSE())),"",VLOOKUP(F193,乗務員マスタ!$A$2:$B$32,2,FALSE()))</f>
        <v>№1 西村さん</v>
      </c>
      <c r="H193" s="47" t="n">
        <v>59600</v>
      </c>
      <c r="I193" s="48" t="s">
        <v>376</v>
      </c>
      <c r="J193" s="38" t="n">
        <f aca="false">IF(OR(B193="",C193="",D193=""),DATE(2100,12,31),DATE(B193+2000,C193,D193))</f>
        <v>41013</v>
      </c>
    </row>
    <row r="194" s="39" customFormat="true" ht="13.5" hidden="false" customHeight="false" outlineLevel="0" collapsed="false">
      <c r="A194" s="40" t="n">
        <v>143</v>
      </c>
      <c r="B194" s="41" t="n">
        <v>12</v>
      </c>
      <c r="C194" s="42" t="n">
        <v>4</v>
      </c>
      <c r="D194" s="43" t="n">
        <v>14</v>
      </c>
      <c r="E194" s="44" t="s">
        <v>27</v>
      </c>
      <c r="F194" s="45" t="n">
        <v>26</v>
      </c>
      <c r="G194" s="46" t="str">
        <f aca="false">IF(ISERROR(VLOOKUP(F194,乗務員マスタ!$A$2:$B$32,2,FALSE())),"",VLOOKUP(F194,乗務員マスタ!$A$2:$B$32,2,FALSE()))</f>
        <v>№26 権山さん</v>
      </c>
      <c r="H194" s="47" t="n">
        <v>52000</v>
      </c>
      <c r="I194" s="48" t="s">
        <v>317</v>
      </c>
      <c r="J194" s="38" t="n">
        <f aca="false">IF(OR(B194="",C194="",D194=""),DATE(2100,12,31),DATE(B194+2000,C194,D194))</f>
        <v>41013</v>
      </c>
    </row>
    <row r="195" s="39" customFormat="true" ht="13.5" hidden="false" customHeight="false" outlineLevel="0" collapsed="false">
      <c r="A195" s="40" t="n">
        <v>146</v>
      </c>
      <c r="B195" s="41" t="n">
        <v>12</v>
      </c>
      <c r="C195" s="42" t="n">
        <v>4</v>
      </c>
      <c r="D195" s="43" t="n">
        <v>14</v>
      </c>
      <c r="E195" s="44" t="s">
        <v>99</v>
      </c>
      <c r="F195" s="45" t="n">
        <v>11</v>
      </c>
      <c r="G195" s="46" t="str">
        <f aca="false">IF(ISERROR(VLOOKUP(F195,乗務員マスタ!$A$2:$B$32,2,FALSE())),"",VLOOKUP(F195,乗務員マスタ!$A$2:$B$32,2,FALSE()))</f>
        <v>№11 瀬川さん</v>
      </c>
      <c r="H195" s="47" t="n">
        <v>62800</v>
      </c>
      <c r="I195" s="48" t="s">
        <v>104</v>
      </c>
      <c r="J195" s="38" t="n">
        <f aca="false">IF(OR(B195="",C195="",D195=""),DATE(2100,12,31),DATE(B195+2000,C195,D195))</f>
        <v>41013</v>
      </c>
    </row>
    <row r="196" s="39" customFormat="true" ht="13.5" hidden="false" customHeight="false" outlineLevel="0" collapsed="false">
      <c r="A196" s="40" t="n">
        <v>208</v>
      </c>
      <c r="B196" s="41" t="n">
        <v>12</v>
      </c>
      <c r="C196" s="42" t="n">
        <v>4</v>
      </c>
      <c r="D196" s="43" t="n">
        <v>14</v>
      </c>
      <c r="E196" s="44" t="s">
        <v>73</v>
      </c>
      <c r="F196" s="45" t="n">
        <v>17</v>
      </c>
      <c r="G196" s="46" t="str">
        <f aca="false">IF(ISERROR(VLOOKUP(F196,乗務員マスタ!$A$2:$B$32,2,FALSE())),"",VLOOKUP(F196,乗務員マスタ!$A$2:$B$32,2,FALSE()))</f>
        <v>№17 冨山さん</v>
      </c>
      <c r="H196" s="47" t="n">
        <v>54000</v>
      </c>
      <c r="I196" s="48" t="s">
        <v>34</v>
      </c>
      <c r="J196" s="38" t="n">
        <f aca="false">IF(OR(B196="",C196="",D196=""),DATE(2100,12,31),DATE(B196+2000,C196,D196))</f>
        <v>41013</v>
      </c>
    </row>
    <row r="197" s="39" customFormat="true" ht="13.5" hidden="false" customHeight="false" outlineLevel="0" collapsed="false">
      <c r="A197" s="40" t="n">
        <v>229</v>
      </c>
      <c r="B197" s="41" t="n">
        <v>12</v>
      </c>
      <c r="C197" s="42" t="n">
        <v>4</v>
      </c>
      <c r="D197" s="43" t="n">
        <v>14</v>
      </c>
      <c r="E197" s="44" t="s">
        <v>157</v>
      </c>
      <c r="F197" s="45" t="n">
        <v>11</v>
      </c>
      <c r="G197" s="46" t="str">
        <f aca="false">IF(ISERROR(VLOOKUP(F197,乗務員マスタ!$A$2:$B$32,2,FALSE())),"",VLOOKUP(F197,乗務員マスタ!$A$2:$B$32,2,FALSE()))</f>
        <v>№11 瀬川さん</v>
      </c>
      <c r="H197" s="47" t="n">
        <v>54300</v>
      </c>
      <c r="I197" s="48" t="s">
        <v>108</v>
      </c>
      <c r="J197" s="38" t="n">
        <f aca="false">IF(OR(B197="",C197="",D197=""),DATE(2100,12,31),DATE(B197+2000,C197,D197))</f>
        <v>41013</v>
      </c>
    </row>
    <row r="198" s="39" customFormat="true" ht="13.5" hidden="false" customHeight="false" outlineLevel="0" collapsed="false">
      <c r="A198" s="40" t="n">
        <v>272</v>
      </c>
      <c r="B198" s="41" t="n">
        <v>12</v>
      </c>
      <c r="C198" s="42" t="n">
        <v>4</v>
      </c>
      <c r="D198" s="43" t="n">
        <v>14</v>
      </c>
      <c r="E198" s="44" t="s">
        <v>57</v>
      </c>
      <c r="F198" s="45" t="n">
        <v>24</v>
      </c>
      <c r="G198" s="46" t="str">
        <f aca="false">IF(ISERROR(VLOOKUP(F198,乗務員マスタ!$A$2:$B$32,2,FALSE())),"",VLOOKUP(F198,乗務員マスタ!$A$2:$B$32,2,FALSE()))</f>
        <v>№24 細谷さん</v>
      </c>
      <c r="H198" s="47" t="n">
        <v>44200</v>
      </c>
      <c r="I198" s="48" t="s">
        <v>430</v>
      </c>
      <c r="J198" s="38" t="n">
        <f aca="false">IF(OR(B198="",C198="",D198=""),DATE(2100,12,31),DATE(B198+2000,C198,D198))</f>
        <v>41013</v>
      </c>
    </row>
    <row r="199" s="39" customFormat="true" ht="13.5" hidden="false" customHeight="false" outlineLevel="0" collapsed="false">
      <c r="A199" s="40" t="n">
        <v>305</v>
      </c>
      <c r="B199" s="41" t="n">
        <v>12</v>
      </c>
      <c r="C199" s="42" t="n">
        <v>4</v>
      </c>
      <c r="D199" s="43" t="n">
        <v>14</v>
      </c>
      <c r="E199" s="44" t="s">
        <v>57</v>
      </c>
      <c r="F199" s="45" t="n">
        <v>18</v>
      </c>
      <c r="G199" s="46" t="str">
        <f aca="false">IF(ISERROR(VLOOKUP(F199,乗務員マスタ!$A$2:$B$32,2,FALSE())),"",VLOOKUP(F199,乗務員マスタ!$A$2:$B$32,2,FALSE()))</f>
        <v>№18 牛山さん</v>
      </c>
      <c r="H199" s="47" t="n">
        <v>53500</v>
      </c>
      <c r="I199" s="48" t="s">
        <v>268</v>
      </c>
      <c r="J199" s="38" t="n">
        <f aca="false">IF(OR(B199="",C199="",D199=""),DATE(2100,12,31),DATE(B199+2000,C199,D199))</f>
        <v>41013</v>
      </c>
    </row>
    <row r="200" s="39" customFormat="true" ht="13.5" hidden="false" customHeight="false" outlineLevel="0" collapsed="false">
      <c r="A200" s="40" t="n">
        <v>331</v>
      </c>
      <c r="B200" s="41" t="n">
        <v>12</v>
      </c>
      <c r="C200" s="42" t="n">
        <v>4</v>
      </c>
      <c r="D200" s="43" t="n">
        <v>14</v>
      </c>
      <c r="E200" s="44" t="s">
        <v>33</v>
      </c>
      <c r="F200" s="45" t="n">
        <v>26</v>
      </c>
      <c r="G200" s="46" t="str">
        <f aca="false">IF(ISERROR(VLOOKUP(F200,乗務員マスタ!$A$2:$B$32,2,FALSE())),"",VLOOKUP(F200,乗務員マスタ!$A$2:$B$32,2,FALSE()))</f>
        <v>№26 権山さん</v>
      </c>
      <c r="H200" s="47" t="n">
        <v>31500</v>
      </c>
      <c r="I200" s="48" t="s">
        <v>295</v>
      </c>
      <c r="J200" s="38" t="n">
        <f aca="false">IF(OR(B200="",C200="",D200=""),DATE(2100,12,31),DATE(B200+2000,C200,D200))</f>
        <v>41013</v>
      </c>
    </row>
    <row r="201" s="39" customFormat="true" ht="13.5" hidden="false" customHeight="false" outlineLevel="0" collapsed="false">
      <c r="A201" s="40" t="n">
        <v>344</v>
      </c>
      <c r="B201" s="41" t="n">
        <v>12</v>
      </c>
      <c r="C201" s="42" t="n">
        <v>4</v>
      </c>
      <c r="D201" s="43" t="n">
        <v>14</v>
      </c>
      <c r="E201" s="44" t="s">
        <v>21</v>
      </c>
      <c r="F201" s="45" t="n">
        <v>25</v>
      </c>
      <c r="G201" s="46" t="str">
        <f aca="false">IF(ISERROR(VLOOKUP(F201,乗務員マスタ!$A$2:$B$32,2,FALSE())),"",VLOOKUP(F201,乗務員マスタ!$A$2:$B$32,2,FALSE()))</f>
        <v>№25 小澤さん</v>
      </c>
      <c r="H201" s="47" t="n">
        <v>57400</v>
      </c>
      <c r="I201" s="48" t="s">
        <v>252</v>
      </c>
      <c r="J201" s="38" t="n">
        <f aca="false">IF(OR(B201="",C201="",D201=""),DATE(2100,12,31),DATE(B201+2000,C201,D201))</f>
        <v>41013</v>
      </c>
    </row>
    <row r="202" s="39" customFormat="true" ht="13.5" hidden="false" customHeight="false" outlineLevel="0" collapsed="false">
      <c r="A202" s="40" t="n">
        <v>355</v>
      </c>
      <c r="B202" s="41" t="n">
        <v>12</v>
      </c>
      <c r="C202" s="42" t="n">
        <v>4</v>
      </c>
      <c r="D202" s="43" t="n">
        <v>14</v>
      </c>
      <c r="E202" s="44" t="s">
        <v>99</v>
      </c>
      <c r="F202" s="45" t="n">
        <v>23</v>
      </c>
      <c r="G202" s="46" t="str">
        <f aca="false">IF(ISERROR(VLOOKUP(F202,乗務員マスタ!$A$2:$B$32,2,FALSE())),"",VLOOKUP(F202,乗務員マスタ!$A$2:$B$32,2,FALSE()))</f>
        <v>№23 大庭さん</v>
      </c>
      <c r="H202" s="47" t="n">
        <v>34900</v>
      </c>
      <c r="I202" s="48" t="s">
        <v>123</v>
      </c>
      <c r="J202" s="38" t="n">
        <f aca="false">IF(OR(B202="",C202="",D202=""),DATE(2100,12,31),DATE(B202+2000,C202,D202))</f>
        <v>41013</v>
      </c>
    </row>
    <row r="203" s="39" customFormat="true" ht="13.5" hidden="false" customHeight="false" outlineLevel="0" collapsed="false">
      <c r="A203" s="40" t="n">
        <v>365</v>
      </c>
      <c r="B203" s="41" t="n">
        <v>12</v>
      </c>
      <c r="C203" s="42" t="n">
        <v>4</v>
      </c>
      <c r="D203" s="43" t="n">
        <v>14</v>
      </c>
      <c r="E203" s="44" t="s">
        <v>44</v>
      </c>
      <c r="F203" s="45" t="n">
        <v>2</v>
      </c>
      <c r="G203" s="46" t="str">
        <f aca="false">IF(ISERROR(VLOOKUP(F203,乗務員マスタ!$A$2:$B$32,2,FALSE())),"",VLOOKUP(F203,乗務員マスタ!$A$2:$B$32,2,FALSE()))</f>
        <v>№2 望月さん</v>
      </c>
      <c r="H203" s="47" t="n">
        <v>37700</v>
      </c>
      <c r="I203" s="48" t="s">
        <v>135</v>
      </c>
      <c r="J203" s="38" t="n">
        <f aca="false">IF(OR(B203="",C203="",D203=""),DATE(2100,12,31),DATE(B203+2000,C203,D203))</f>
        <v>41013</v>
      </c>
    </row>
    <row r="204" s="39" customFormat="true" ht="13.5" hidden="false" customHeight="false" outlineLevel="0" collapsed="false">
      <c r="A204" s="40" t="n">
        <v>367</v>
      </c>
      <c r="B204" s="41" t="n">
        <v>12</v>
      </c>
      <c r="C204" s="42" t="n">
        <v>4</v>
      </c>
      <c r="D204" s="43" t="n">
        <v>14</v>
      </c>
      <c r="E204" s="44" t="s">
        <v>53</v>
      </c>
      <c r="F204" s="45" t="n">
        <v>27</v>
      </c>
      <c r="G204" s="46" t="str">
        <f aca="false">IF(ISERROR(VLOOKUP(F204,乗務員マスタ!$A$2:$B$32,2,FALSE())),"",VLOOKUP(F204,乗務員マスタ!$A$2:$B$32,2,FALSE()))</f>
        <v>№27 金井さん</v>
      </c>
      <c r="H204" s="47" t="n">
        <v>67500</v>
      </c>
      <c r="I204" s="48" t="s">
        <v>435</v>
      </c>
      <c r="J204" s="38" t="n">
        <f aca="false">IF(OR(B204="",C204="",D204=""),DATE(2100,12,31),DATE(B204+2000,C204,D204))</f>
        <v>41013</v>
      </c>
    </row>
    <row r="205" s="39" customFormat="true" ht="13.5" hidden="false" customHeight="false" outlineLevel="0" collapsed="false">
      <c r="A205" s="40" t="n">
        <v>373</v>
      </c>
      <c r="B205" s="41" t="n">
        <v>12</v>
      </c>
      <c r="C205" s="42" t="n">
        <v>4</v>
      </c>
      <c r="D205" s="43" t="n">
        <v>14</v>
      </c>
      <c r="E205" s="44" t="s">
        <v>25</v>
      </c>
      <c r="F205" s="45" t="n">
        <v>20</v>
      </c>
      <c r="G205" s="46" t="str">
        <f aca="false">IF(ISERROR(VLOOKUP(F205,乗務員マスタ!$A$2:$B$32,2,FALSE())),"",VLOOKUP(F205,乗務員マスタ!$A$2:$B$32,2,FALSE()))</f>
        <v>№20 荒木さん</v>
      </c>
      <c r="H205" s="47" t="n">
        <v>57600</v>
      </c>
      <c r="I205" s="48" t="s">
        <v>196</v>
      </c>
      <c r="J205" s="38" t="n">
        <f aca="false">IF(OR(B205="",C205="",D205=""),DATE(2100,12,31),DATE(B205+2000,C205,D205))</f>
        <v>41013</v>
      </c>
    </row>
    <row r="206" s="39" customFormat="true" ht="13.5" hidden="false" customHeight="false" outlineLevel="0" collapsed="false">
      <c r="A206" s="40" t="n">
        <v>402</v>
      </c>
      <c r="B206" s="41" t="n">
        <v>12</v>
      </c>
      <c r="C206" s="42" t="n">
        <v>4</v>
      </c>
      <c r="D206" s="43" t="n">
        <v>14</v>
      </c>
      <c r="E206" s="44" t="s">
        <v>53</v>
      </c>
      <c r="F206" s="45" t="n">
        <v>9</v>
      </c>
      <c r="G206" s="46" t="str">
        <f aca="false">IF(ISERROR(VLOOKUP(F206,乗務員マスタ!$A$2:$B$32,2,FALSE())),"",VLOOKUP(F206,乗務員マスタ!$A$2:$B$32,2,FALSE()))</f>
        <v>№9 猪俣さん</v>
      </c>
      <c r="H206" s="47" t="n">
        <v>58400</v>
      </c>
      <c r="I206" s="48" t="s">
        <v>361</v>
      </c>
      <c r="J206" s="38" t="n">
        <f aca="false">IF(OR(B206="",C206="",D206=""),DATE(2100,12,31),DATE(B206+2000,C206,D206))</f>
        <v>41013</v>
      </c>
    </row>
    <row r="207" s="39" customFormat="true" ht="13.5" hidden="false" customHeight="false" outlineLevel="0" collapsed="false">
      <c r="A207" s="40" t="n">
        <v>429</v>
      </c>
      <c r="B207" s="41" t="n">
        <v>12</v>
      </c>
      <c r="C207" s="42" t="n">
        <v>4</v>
      </c>
      <c r="D207" s="43" t="n">
        <v>14</v>
      </c>
      <c r="E207" s="44" t="s">
        <v>4</v>
      </c>
      <c r="F207" s="45" t="n">
        <v>18</v>
      </c>
      <c r="G207" s="46" t="str">
        <f aca="false">IF(ISERROR(VLOOKUP(F207,乗務員マスタ!$A$2:$B$32,2,FALSE())),"",VLOOKUP(F207,乗務員マスタ!$A$2:$B$32,2,FALSE()))</f>
        <v>№18 牛山さん</v>
      </c>
      <c r="H207" s="47" t="n">
        <v>49100</v>
      </c>
      <c r="I207" s="48" t="s">
        <v>267</v>
      </c>
      <c r="J207" s="38" t="n">
        <f aca="false">IF(OR(B207="",C207="",D207=""),DATE(2100,12,31),DATE(B207+2000,C207,D207))</f>
        <v>41013</v>
      </c>
    </row>
    <row r="208" s="39" customFormat="true" ht="13.5" hidden="false" customHeight="false" outlineLevel="0" collapsed="false">
      <c r="A208" s="40" t="n">
        <v>448</v>
      </c>
      <c r="B208" s="41" t="n">
        <v>12</v>
      </c>
      <c r="C208" s="42" t="n">
        <v>4</v>
      </c>
      <c r="D208" s="43" t="n">
        <v>14</v>
      </c>
      <c r="E208" s="44" t="s">
        <v>25</v>
      </c>
      <c r="F208" s="45" t="n">
        <v>18</v>
      </c>
      <c r="G208" s="46" t="str">
        <f aca="false">IF(ISERROR(VLOOKUP(F208,乗務員マスタ!$A$2:$B$32,2,FALSE())),"",VLOOKUP(F208,乗務員マスタ!$A$2:$B$32,2,FALSE()))</f>
        <v>№18 牛山さん</v>
      </c>
      <c r="H208" s="47" t="n">
        <v>67100</v>
      </c>
      <c r="I208" s="48" t="s">
        <v>462</v>
      </c>
      <c r="J208" s="38" t="n">
        <f aca="false">IF(OR(B208="",C208="",D208=""),DATE(2100,12,31),DATE(B208+2000,C208,D208))</f>
        <v>41013</v>
      </c>
    </row>
    <row r="209" s="39" customFormat="true" ht="13.5" hidden="false" customHeight="false" outlineLevel="0" collapsed="false">
      <c r="A209" s="40" t="n">
        <v>8</v>
      </c>
      <c r="B209" s="41" t="n">
        <v>12</v>
      </c>
      <c r="C209" s="42" t="n">
        <v>4</v>
      </c>
      <c r="D209" s="43" t="n">
        <v>15</v>
      </c>
      <c r="E209" s="44" t="s">
        <v>157</v>
      </c>
      <c r="F209" s="45" t="n">
        <v>30</v>
      </c>
      <c r="G209" s="46" t="str">
        <f aca="false">IF(ISERROR(VLOOKUP(F209,乗務員マスタ!$A$2:$B$32,2,FALSE())),"",VLOOKUP(F209,乗務員マスタ!$A$2:$B$32,2,FALSE()))</f>
        <v>№30 森泉さん</v>
      </c>
      <c r="H209" s="47" t="n">
        <v>41200</v>
      </c>
      <c r="I209" s="48" t="s">
        <v>129</v>
      </c>
      <c r="J209" s="38" t="n">
        <f aca="false">IF(OR(B209="",C209="",D209=""),DATE(2100,12,31),DATE(B209+2000,C209,D209))</f>
        <v>41014</v>
      </c>
    </row>
    <row r="210" s="39" customFormat="true" ht="13.5" hidden="false" customHeight="false" outlineLevel="0" collapsed="false">
      <c r="A210" s="40" t="n">
        <v>34</v>
      </c>
      <c r="B210" s="41" t="n">
        <v>12</v>
      </c>
      <c r="C210" s="42" t="n">
        <v>4</v>
      </c>
      <c r="D210" s="43" t="n">
        <v>15</v>
      </c>
      <c r="E210" s="44" t="s">
        <v>25</v>
      </c>
      <c r="F210" s="45" t="n">
        <v>26</v>
      </c>
      <c r="G210" s="46" t="str">
        <f aca="false">IF(ISERROR(VLOOKUP(F210,乗務員マスタ!$A$2:$B$32,2,FALSE())),"",VLOOKUP(F210,乗務員マスタ!$A$2:$B$32,2,FALSE()))</f>
        <v>№26 権山さん</v>
      </c>
      <c r="H210" s="47" t="n">
        <v>44100</v>
      </c>
      <c r="I210" s="48" t="s">
        <v>284</v>
      </c>
      <c r="J210" s="38" t="n">
        <f aca="false">IF(OR(B210="",C210="",D210=""),DATE(2100,12,31),DATE(B210+2000,C210,D210))</f>
        <v>41014</v>
      </c>
    </row>
    <row r="211" s="39" customFormat="true" ht="13.5" hidden="false" customHeight="false" outlineLevel="0" collapsed="false">
      <c r="A211" s="40" t="n">
        <v>48</v>
      </c>
      <c r="B211" s="41" t="n">
        <v>12</v>
      </c>
      <c r="C211" s="42" t="n">
        <v>4</v>
      </c>
      <c r="D211" s="43" t="n">
        <v>15</v>
      </c>
      <c r="E211" s="44" t="s">
        <v>157</v>
      </c>
      <c r="F211" s="45" t="n">
        <v>20</v>
      </c>
      <c r="G211" s="46" t="str">
        <f aca="false">IF(ISERROR(VLOOKUP(F211,乗務員マスタ!$A$2:$B$32,2,FALSE())),"",VLOOKUP(F211,乗務員マスタ!$A$2:$B$32,2,FALSE()))</f>
        <v>№20 荒木さん</v>
      </c>
      <c r="H211" s="47" t="n">
        <v>34300</v>
      </c>
      <c r="I211" s="48" t="s">
        <v>141</v>
      </c>
      <c r="J211" s="38" t="n">
        <f aca="false">IF(OR(B211="",C211="",D211=""),DATE(2100,12,31),DATE(B211+2000,C211,D211))</f>
        <v>41014</v>
      </c>
    </row>
    <row r="212" s="39" customFormat="true" ht="13.5" hidden="false" customHeight="false" outlineLevel="0" collapsed="false">
      <c r="A212" s="40" t="n">
        <v>59</v>
      </c>
      <c r="B212" s="41" t="n">
        <v>12</v>
      </c>
      <c r="C212" s="42" t="n">
        <v>4</v>
      </c>
      <c r="D212" s="43" t="n">
        <v>15</v>
      </c>
      <c r="E212" s="44" t="s">
        <v>13</v>
      </c>
      <c r="F212" s="45" t="n">
        <v>28</v>
      </c>
      <c r="G212" s="46" t="str">
        <f aca="false">IF(ISERROR(VLOOKUP(F212,乗務員マスタ!$A$2:$B$32,2,FALSE())),"",VLOOKUP(F212,乗務員マスタ!$A$2:$B$32,2,FALSE()))</f>
        <v>№28 真柳さん</v>
      </c>
      <c r="H212" s="47" t="n">
        <v>54900</v>
      </c>
      <c r="I212" s="48" t="s">
        <v>222</v>
      </c>
      <c r="J212" s="38" t="n">
        <f aca="false">IF(OR(B212="",C212="",D212=""),DATE(2100,12,31),DATE(B212+2000,C212,D212))</f>
        <v>41014</v>
      </c>
    </row>
    <row r="213" s="39" customFormat="true" ht="13.5" hidden="false" customHeight="false" outlineLevel="0" collapsed="false">
      <c r="A213" s="40" t="n">
        <v>70</v>
      </c>
      <c r="B213" s="41" t="n">
        <v>12</v>
      </c>
      <c r="C213" s="42" t="n">
        <v>4</v>
      </c>
      <c r="D213" s="43" t="n">
        <v>15</v>
      </c>
      <c r="E213" s="44" t="s">
        <v>17</v>
      </c>
      <c r="F213" s="45" t="n">
        <v>29</v>
      </c>
      <c r="G213" s="46" t="str">
        <f aca="false">IF(ISERROR(VLOOKUP(F213,乗務員マスタ!$A$2:$B$32,2,FALSE())),"",VLOOKUP(F213,乗務員マスタ!$A$2:$B$32,2,FALSE()))</f>
        <v>№29 臼井さん</v>
      </c>
      <c r="H213" s="47" t="n">
        <v>43800</v>
      </c>
      <c r="I213" s="48" t="s">
        <v>308</v>
      </c>
      <c r="J213" s="38" t="n">
        <f aca="false">IF(OR(B213="",C213="",D213=""),DATE(2100,12,31),DATE(B213+2000,C213,D213))</f>
        <v>41014</v>
      </c>
    </row>
    <row r="214" s="39" customFormat="true" ht="13.5" hidden="false" customHeight="false" outlineLevel="0" collapsed="false">
      <c r="A214" s="40" t="n">
        <v>123</v>
      </c>
      <c r="B214" s="41" t="n">
        <v>12</v>
      </c>
      <c r="C214" s="42" t="n">
        <v>4</v>
      </c>
      <c r="D214" s="43" t="n">
        <v>15</v>
      </c>
      <c r="E214" s="44" t="s">
        <v>17</v>
      </c>
      <c r="F214" s="45" t="n">
        <v>16</v>
      </c>
      <c r="G214" s="46" t="str">
        <f aca="false">IF(ISERROR(VLOOKUP(F214,乗務員マスタ!$A$2:$B$32,2,FALSE())),"",VLOOKUP(F214,乗務員マスタ!$A$2:$B$32,2,FALSE()))</f>
        <v>№16 坪山さん</v>
      </c>
      <c r="H214" s="47" t="n">
        <v>40500</v>
      </c>
      <c r="I214" s="48" t="s">
        <v>327</v>
      </c>
      <c r="J214" s="38" t="n">
        <f aca="false">IF(OR(B214="",C214="",D214=""),DATE(2100,12,31),DATE(B214+2000,C214,D214))</f>
        <v>41014</v>
      </c>
    </row>
    <row r="215" s="39" customFormat="true" ht="13.5" hidden="false" customHeight="false" outlineLevel="0" collapsed="false">
      <c r="A215" s="40" t="n">
        <v>125</v>
      </c>
      <c r="B215" s="41" t="n">
        <v>12</v>
      </c>
      <c r="C215" s="42" t="n">
        <v>4</v>
      </c>
      <c r="D215" s="43" t="n">
        <v>15</v>
      </c>
      <c r="E215" s="44" t="s">
        <v>67</v>
      </c>
      <c r="F215" s="45" t="n">
        <v>28</v>
      </c>
      <c r="G215" s="46" t="str">
        <f aca="false">IF(ISERROR(VLOOKUP(F215,乗務員マスタ!$A$2:$B$32,2,FALSE())),"",VLOOKUP(F215,乗務員マスタ!$A$2:$B$32,2,FALSE()))</f>
        <v>№28 真柳さん</v>
      </c>
      <c r="H215" s="47" t="n">
        <v>38600</v>
      </c>
      <c r="I215" s="48" t="s">
        <v>310</v>
      </c>
      <c r="J215" s="38" t="n">
        <f aca="false">IF(OR(B215="",C215="",D215=""),DATE(2100,12,31),DATE(B215+2000,C215,D215))</f>
        <v>41014</v>
      </c>
    </row>
    <row r="216" s="39" customFormat="true" ht="13.5" hidden="false" customHeight="false" outlineLevel="0" collapsed="false">
      <c r="A216" s="40" t="n">
        <v>136</v>
      </c>
      <c r="B216" s="41" t="n">
        <v>12</v>
      </c>
      <c r="C216" s="42" t="n">
        <v>4</v>
      </c>
      <c r="D216" s="43" t="n">
        <v>15</v>
      </c>
      <c r="E216" s="44" t="s">
        <v>17</v>
      </c>
      <c r="F216" s="45" t="n">
        <v>22</v>
      </c>
      <c r="G216" s="46" t="str">
        <f aca="false">IF(ISERROR(VLOOKUP(F216,乗務員マスタ!$A$2:$B$32,2,FALSE())),"",VLOOKUP(F216,乗務員マスタ!$A$2:$B$32,2,FALSE()))</f>
        <v>№22 鹿熊さん</v>
      </c>
      <c r="H216" s="47" t="n">
        <v>42500</v>
      </c>
      <c r="I216" s="48" t="s">
        <v>431</v>
      </c>
      <c r="J216" s="38" t="n">
        <f aca="false">IF(OR(B216="",C216="",D216=""),DATE(2100,12,31),DATE(B216+2000,C216,D216))</f>
        <v>41014</v>
      </c>
    </row>
    <row r="217" s="39" customFormat="true" ht="13.5" hidden="false" customHeight="false" outlineLevel="0" collapsed="false">
      <c r="A217" s="40" t="n">
        <v>202</v>
      </c>
      <c r="B217" s="41" t="n">
        <v>12</v>
      </c>
      <c r="C217" s="42" t="n">
        <v>4</v>
      </c>
      <c r="D217" s="43" t="n">
        <v>15</v>
      </c>
      <c r="E217" s="44" t="s">
        <v>57</v>
      </c>
      <c r="F217" s="45" t="n">
        <v>20</v>
      </c>
      <c r="G217" s="46" t="str">
        <f aca="false">IF(ISERROR(VLOOKUP(F217,乗務員マスタ!$A$2:$B$32,2,FALSE())),"",VLOOKUP(F217,乗務員マスタ!$A$2:$B$32,2,FALSE()))</f>
        <v>№20 荒木さん</v>
      </c>
      <c r="H217" s="47" t="n">
        <v>63900</v>
      </c>
      <c r="I217" s="48" t="s">
        <v>418</v>
      </c>
      <c r="J217" s="38" t="n">
        <f aca="false">IF(OR(B217="",C217="",D217=""),DATE(2100,12,31),DATE(B217+2000,C217,D217))</f>
        <v>41014</v>
      </c>
    </row>
    <row r="218" s="39" customFormat="true" ht="13.5" hidden="false" customHeight="false" outlineLevel="0" collapsed="false">
      <c r="A218" s="40" t="n">
        <v>271</v>
      </c>
      <c r="B218" s="41" t="n">
        <v>12</v>
      </c>
      <c r="C218" s="42" t="n">
        <v>4</v>
      </c>
      <c r="D218" s="43" t="n">
        <v>15</v>
      </c>
      <c r="E218" s="44" t="s">
        <v>13</v>
      </c>
      <c r="F218" s="45" t="n">
        <v>10</v>
      </c>
      <c r="G218" s="46" t="str">
        <f aca="false">IF(ISERROR(VLOOKUP(F218,乗務員マスタ!$A$2:$B$32,2,FALSE())),"",VLOOKUP(F218,乗務員マスタ!$A$2:$B$32,2,FALSE()))</f>
        <v>№10 三吉さん</v>
      </c>
      <c r="H218" s="47" t="n">
        <v>60100</v>
      </c>
      <c r="I218" s="48" t="s">
        <v>521</v>
      </c>
      <c r="J218" s="38" t="n">
        <f aca="false">IF(OR(B218="",C218="",D218=""),DATE(2100,12,31),DATE(B218+2000,C218,D218))</f>
        <v>41014</v>
      </c>
    </row>
    <row r="219" s="39" customFormat="true" ht="13.5" hidden="false" customHeight="false" outlineLevel="0" collapsed="false">
      <c r="A219" s="40" t="n">
        <v>283</v>
      </c>
      <c r="B219" s="41" t="n">
        <v>12</v>
      </c>
      <c r="C219" s="42" t="n">
        <v>4</v>
      </c>
      <c r="D219" s="43" t="n">
        <v>15</v>
      </c>
      <c r="E219" s="44" t="s">
        <v>27</v>
      </c>
      <c r="F219" s="45" t="n">
        <v>28</v>
      </c>
      <c r="G219" s="46" t="str">
        <f aca="false">IF(ISERROR(VLOOKUP(F219,乗務員マスタ!$A$2:$B$32,2,FALSE())),"",VLOOKUP(F219,乗務員マスタ!$A$2:$B$32,2,FALSE()))</f>
        <v>№28 真柳さん</v>
      </c>
      <c r="H219" s="47" t="n">
        <v>65300</v>
      </c>
      <c r="I219" s="48" t="s">
        <v>367</v>
      </c>
      <c r="J219" s="38" t="n">
        <f aca="false">IF(OR(B219="",C219="",D219=""),DATE(2100,12,31),DATE(B219+2000,C219,D219))</f>
        <v>41014</v>
      </c>
    </row>
    <row r="220" s="39" customFormat="true" ht="13.5" hidden="false" customHeight="false" outlineLevel="0" collapsed="false">
      <c r="A220" s="40" t="n">
        <v>409</v>
      </c>
      <c r="B220" s="41" t="n">
        <v>12</v>
      </c>
      <c r="C220" s="42" t="n">
        <v>4</v>
      </c>
      <c r="D220" s="43" t="n">
        <v>15</v>
      </c>
      <c r="E220" s="44" t="s">
        <v>2</v>
      </c>
      <c r="F220" s="45" t="n">
        <v>13</v>
      </c>
      <c r="G220" s="46" t="str">
        <f aca="false">IF(ISERROR(VLOOKUP(F220,乗務員マスタ!$A$2:$B$32,2,FALSE())),"",VLOOKUP(F220,乗務員マスタ!$A$2:$B$32,2,FALSE()))</f>
        <v>№13 高木さん</v>
      </c>
      <c r="H220" s="47" t="n">
        <v>57800</v>
      </c>
      <c r="I220" s="48" t="s">
        <v>397</v>
      </c>
      <c r="J220" s="38" t="n">
        <f aca="false">IF(OR(B220="",C220="",D220=""),DATE(2100,12,31),DATE(B220+2000,C220,D220))</f>
        <v>41014</v>
      </c>
    </row>
    <row r="221" s="39" customFormat="true" ht="13.5" hidden="false" customHeight="false" outlineLevel="0" collapsed="false">
      <c r="A221" s="40" t="n">
        <v>411</v>
      </c>
      <c r="B221" s="41" t="n">
        <v>12</v>
      </c>
      <c r="C221" s="42" t="n">
        <v>4</v>
      </c>
      <c r="D221" s="43" t="n">
        <v>15</v>
      </c>
      <c r="E221" s="44" t="s">
        <v>2</v>
      </c>
      <c r="F221" s="45" t="n">
        <v>14</v>
      </c>
      <c r="G221" s="46" t="str">
        <f aca="false">IF(ISERROR(VLOOKUP(F221,乗務員マスタ!$A$2:$B$32,2,FALSE())),"",VLOOKUP(F221,乗務員マスタ!$A$2:$B$32,2,FALSE()))</f>
        <v>№14 関谷さん</v>
      </c>
      <c r="H221" s="47" t="n">
        <v>36200</v>
      </c>
      <c r="I221" s="48" t="s">
        <v>121</v>
      </c>
      <c r="J221" s="38" t="n">
        <f aca="false">IF(OR(B221="",C221="",D221=""),DATE(2100,12,31),DATE(B221+2000,C221,D221))</f>
        <v>41014</v>
      </c>
    </row>
    <row r="222" s="39" customFormat="true" ht="13.5" hidden="false" customHeight="false" outlineLevel="0" collapsed="false">
      <c r="A222" s="40" t="n">
        <v>450</v>
      </c>
      <c r="B222" s="41" t="n">
        <v>12</v>
      </c>
      <c r="C222" s="42" t="n">
        <v>4</v>
      </c>
      <c r="D222" s="43" t="n">
        <v>15</v>
      </c>
      <c r="E222" s="44" t="s">
        <v>17</v>
      </c>
      <c r="F222" s="45" t="n">
        <v>21</v>
      </c>
      <c r="G222" s="46" t="str">
        <f aca="false">IF(ISERROR(VLOOKUP(F222,乗務員マスタ!$A$2:$B$32,2,FALSE())),"",VLOOKUP(F222,乗務員マスタ!$A$2:$B$32,2,FALSE()))</f>
        <v>№21 巻山さん</v>
      </c>
      <c r="H222" s="47" t="n">
        <v>64500</v>
      </c>
      <c r="I222" s="48" t="s">
        <v>83</v>
      </c>
      <c r="J222" s="38" t="n">
        <f aca="false">IF(OR(B222="",C222="",D222=""),DATE(2100,12,31),DATE(B222+2000,C222,D222))</f>
        <v>41014</v>
      </c>
    </row>
    <row r="223" s="39" customFormat="true" ht="13.5" hidden="false" customHeight="false" outlineLevel="0" collapsed="false">
      <c r="A223" s="40" t="n">
        <v>17</v>
      </c>
      <c r="B223" s="41" t="n">
        <v>12</v>
      </c>
      <c r="C223" s="42" t="n">
        <v>4</v>
      </c>
      <c r="D223" s="43" t="n">
        <v>16</v>
      </c>
      <c r="E223" s="44" t="s">
        <v>46</v>
      </c>
      <c r="F223" s="45" t="n">
        <v>3</v>
      </c>
      <c r="G223" s="46" t="str">
        <f aca="false">IF(ISERROR(VLOOKUP(F223,乗務員マスタ!$A$2:$B$32,2,FALSE())),"",VLOOKUP(F223,乗務員マスタ!$A$2:$B$32,2,FALSE()))</f>
        <v>№3 坂東さん</v>
      </c>
      <c r="H223" s="47" t="n">
        <v>61900</v>
      </c>
      <c r="I223" s="48" t="s">
        <v>434</v>
      </c>
      <c r="J223" s="38" t="n">
        <f aca="false">IF(OR(B223="",C223="",D223=""),DATE(2100,12,31),DATE(B223+2000,C223,D223))</f>
        <v>41015</v>
      </c>
    </row>
    <row r="224" s="39" customFormat="true" ht="13.5" hidden="false" customHeight="false" outlineLevel="0" collapsed="false">
      <c r="A224" s="40" t="n">
        <v>30</v>
      </c>
      <c r="B224" s="41" t="n">
        <v>12</v>
      </c>
      <c r="C224" s="42" t="n">
        <v>4</v>
      </c>
      <c r="D224" s="43" t="n">
        <v>16</v>
      </c>
      <c r="E224" s="44" t="s">
        <v>19</v>
      </c>
      <c r="F224" s="45" t="n">
        <v>28</v>
      </c>
      <c r="G224" s="46" t="str">
        <f aca="false">IF(ISERROR(VLOOKUP(F224,乗務員マスタ!$A$2:$B$32,2,FALSE())),"",VLOOKUP(F224,乗務員マスタ!$A$2:$B$32,2,FALSE()))</f>
        <v>№28 真柳さん</v>
      </c>
      <c r="H224" s="47" t="n">
        <v>62300</v>
      </c>
      <c r="I224" s="48" t="s">
        <v>63</v>
      </c>
      <c r="J224" s="38" t="n">
        <f aca="false">IF(OR(B224="",C224="",D224=""),DATE(2100,12,31),DATE(B224+2000,C224,D224))</f>
        <v>41015</v>
      </c>
    </row>
    <row r="225" s="39" customFormat="true" ht="13.5" hidden="false" customHeight="false" outlineLevel="0" collapsed="false">
      <c r="A225" s="40" t="n">
        <v>35</v>
      </c>
      <c r="B225" s="41" t="n">
        <v>12</v>
      </c>
      <c r="C225" s="42" t="n">
        <v>4</v>
      </c>
      <c r="D225" s="43" t="n">
        <v>16</v>
      </c>
      <c r="E225" s="44" t="s">
        <v>4</v>
      </c>
      <c r="F225" s="45" t="n">
        <v>6</v>
      </c>
      <c r="G225" s="46" t="str">
        <f aca="false">IF(ISERROR(VLOOKUP(F225,乗務員マスタ!$A$2:$B$32,2,FALSE())),"",VLOOKUP(F225,乗務員マスタ!$A$2:$B$32,2,FALSE()))</f>
        <v>№6 高井さん</v>
      </c>
      <c r="H225" s="47" t="n">
        <v>50200</v>
      </c>
      <c r="I225" s="48" t="s">
        <v>47</v>
      </c>
      <c r="J225" s="38" t="n">
        <f aca="false">IF(OR(B225="",C225="",D225=""),DATE(2100,12,31),DATE(B225+2000,C225,D225))</f>
        <v>41015</v>
      </c>
    </row>
    <row r="226" s="39" customFormat="true" ht="13.5" hidden="false" customHeight="false" outlineLevel="0" collapsed="false">
      <c r="A226" s="40" t="n">
        <v>66</v>
      </c>
      <c r="B226" s="41" t="n">
        <v>12</v>
      </c>
      <c r="C226" s="42" t="n">
        <v>4</v>
      </c>
      <c r="D226" s="43" t="n">
        <v>16</v>
      </c>
      <c r="E226" s="44" t="s">
        <v>67</v>
      </c>
      <c r="F226" s="45" t="n">
        <v>26</v>
      </c>
      <c r="G226" s="46" t="str">
        <f aca="false">IF(ISERROR(VLOOKUP(F226,乗務員マスタ!$A$2:$B$32,2,FALSE())),"",VLOOKUP(F226,乗務員マスタ!$A$2:$B$32,2,FALSE()))</f>
        <v>№26 権山さん</v>
      </c>
      <c r="H226" s="47" t="n">
        <v>59100</v>
      </c>
      <c r="I226" s="48" t="s">
        <v>357</v>
      </c>
      <c r="J226" s="38" t="n">
        <f aca="false">IF(OR(B226="",C226="",D226=""),DATE(2100,12,31),DATE(B226+2000,C226,D226))</f>
        <v>41015</v>
      </c>
    </row>
    <row r="227" s="39" customFormat="true" ht="13.5" hidden="false" customHeight="false" outlineLevel="0" collapsed="false">
      <c r="A227" s="40" t="n">
        <v>104</v>
      </c>
      <c r="B227" s="41" t="n">
        <v>12</v>
      </c>
      <c r="C227" s="42" t="n">
        <v>4</v>
      </c>
      <c r="D227" s="43" t="n">
        <v>16</v>
      </c>
      <c r="E227" s="44" t="s">
        <v>25</v>
      </c>
      <c r="F227" s="45" t="n">
        <v>5</v>
      </c>
      <c r="G227" s="46" t="str">
        <f aca="false">IF(ISERROR(VLOOKUP(F227,乗務員マスタ!$A$2:$B$32,2,FALSE())),"",VLOOKUP(F227,乗務員マスタ!$A$2:$B$32,2,FALSE()))</f>
        <v>№5 野本さん</v>
      </c>
      <c r="H227" s="47" t="n">
        <v>48600</v>
      </c>
      <c r="I227" s="48" t="s">
        <v>260</v>
      </c>
      <c r="J227" s="38" t="n">
        <f aca="false">IF(OR(B227="",C227="",D227=""),DATE(2100,12,31),DATE(B227+2000,C227,D227))</f>
        <v>41015</v>
      </c>
    </row>
    <row r="228" s="39" customFormat="true" ht="13.5" hidden="false" customHeight="false" outlineLevel="0" collapsed="false">
      <c r="A228" s="40" t="n">
        <v>106</v>
      </c>
      <c r="B228" s="41" t="n">
        <v>12</v>
      </c>
      <c r="C228" s="42" t="n">
        <v>4</v>
      </c>
      <c r="D228" s="43" t="n">
        <v>16</v>
      </c>
      <c r="E228" s="44" t="s">
        <v>33</v>
      </c>
      <c r="F228" s="45" t="n">
        <v>29</v>
      </c>
      <c r="G228" s="46" t="str">
        <f aca="false">IF(ISERROR(VLOOKUP(F228,乗務員マスタ!$A$2:$B$32,2,FALSE())),"",VLOOKUP(F228,乗務員マスタ!$A$2:$B$32,2,FALSE()))</f>
        <v>№29 臼井さん</v>
      </c>
      <c r="H228" s="47" t="n">
        <v>62200</v>
      </c>
      <c r="I228" s="48" t="s">
        <v>343</v>
      </c>
      <c r="J228" s="38" t="n">
        <f aca="false">IF(OR(B228="",C228="",D228=""),DATE(2100,12,31),DATE(B228+2000,C228,D228))</f>
        <v>41015</v>
      </c>
    </row>
    <row r="229" s="39" customFormat="true" ht="13.5" hidden="false" customHeight="false" outlineLevel="0" collapsed="false">
      <c r="A229" s="40" t="n">
        <v>130</v>
      </c>
      <c r="B229" s="41" t="n">
        <v>12</v>
      </c>
      <c r="C229" s="42" t="n">
        <v>4</v>
      </c>
      <c r="D229" s="43" t="n">
        <v>16</v>
      </c>
      <c r="E229" s="44" t="s">
        <v>13</v>
      </c>
      <c r="F229" s="45" t="n">
        <v>21</v>
      </c>
      <c r="G229" s="46" t="str">
        <f aca="false">IF(ISERROR(VLOOKUP(F229,乗務員マスタ!$A$2:$B$32,2,FALSE())),"",VLOOKUP(F229,乗務員マスタ!$A$2:$B$32,2,FALSE()))</f>
        <v>№21 巻山さん</v>
      </c>
      <c r="H229" s="47" t="n">
        <v>35100</v>
      </c>
      <c r="I229" s="48" t="s">
        <v>60</v>
      </c>
      <c r="J229" s="38" t="n">
        <f aca="false">IF(OR(B229="",C229="",D229=""),DATE(2100,12,31),DATE(B229+2000,C229,D229))</f>
        <v>41015</v>
      </c>
    </row>
    <row r="230" s="39" customFormat="true" ht="13.5" hidden="false" customHeight="false" outlineLevel="0" collapsed="false">
      <c r="A230" s="40" t="n">
        <v>175</v>
      </c>
      <c r="B230" s="41" t="n">
        <v>12</v>
      </c>
      <c r="C230" s="42" t="n">
        <v>4</v>
      </c>
      <c r="D230" s="43" t="n">
        <v>16</v>
      </c>
      <c r="E230" s="44" t="s">
        <v>67</v>
      </c>
      <c r="F230" s="45" t="n">
        <v>18</v>
      </c>
      <c r="G230" s="46" t="str">
        <f aca="false">IF(ISERROR(VLOOKUP(F230,乗務員マスタ!$A$2:$B$32,2,FALSE())),"",VLOOKUP(F230,乗務員マスタ!$A$2:$B$32,2,FALSE()))</f>
        <v>№18 牛山さん</v>
      </c>
      <c r="H230" s="47" t="n">
        <v>40800</v>
      </c>
      <c r="I230" s="48" t="s">
        <v>484</v>
      </c>
      <c r="J230" s="38" t="n">
        <f aca="false">IF(OR(B230="",C230="",D230=""),DATE(2100,12,31),DATE(B230+2000,C230,D230))</f>
        <v>41015</v>
      </c>
    </row>
    <row r="231" s="39" customFormat="true" ht="13.5" hidden="false" customHeight="false" outlineLevel="0" collapsed="false">
      <c r="A231" s="40" t="n">
        <v>233</v>
      </c>
      <c r="B231" s="41" t="n">
        <v>12</v>
      </c>
      <c r="C231" s="42" t="n">
        <v>4</v>
      </c>
      <c r="D231" s="43" t="n">
        <v>16</v>
      </c>
      <c r="E231" s="44" t="s">
        <v>21</v>
      </c>
      <c r="F231" s="45" t="n">
        <v>27</v>
      </c>
      <c r="G231" s="46" t="str">
        <f aca="false">IF(ISERROR(VLOOKUP(F231,乗務員マスタ!$A$2:$B$32,2,FALSE())),"",VLOOKUP(F231,乗務員マスタ!$A$2:$B$32,2,FALSE()))</f>
        <v>№27 金井さん</v>
      </c>
      <c r="H231" s="47" t="n">
        <v>48900</v>
      </c>
      <c r="I231" s="48" t="s">
        <v>281</v>
      </c>
      <c r="J231" s="38" t="n">
        <f aca="false">IF(OR(B231="",C231="",D231=""),DATE(2100,12,31),DATE(B231+2000,C231,D231))</f>
        <v>41015</v>
      </c>
    </row>
    <row r="232" s="39" customFormat="true" ht="13.5" hidden="false" customHeight="false" outlineLevel="0" collapsed="false">
      <c r="A232" s="40" t="n">
        <v>277</v>
      </c>
      <c r="B232" s="41" t="n">
        <v>12</v>
      </c>
      <c r="C232" s="42" t="n">
        <v>4</v>
      </c>
      <c r="D232" s="43" t="n">
        <v>16</v>
      </c>
      <c r="E232" s="44" t="s">
        <v>9</v>
      </c>
      <c r="F232" s="45" t="n">
        <v>15</v>
      </c>
      <c r="G232" s="46" t="str">
        <f aca="false">IF(ISERROR(VLOOKUP(F232,乗務員マスタ!$A$2:$B$32,2,FALSE())),"",VLOOKUP(F232,乗務員マスタ!$A$2:$B$32,2,FALSE()))</f>
        <v>№15 鬼頭さん</v>
      </c>
      <c r="H232" s="47" t="n">
        <v>46600</v>
      </c>
      <c r="I232" s="48" t="s">
        <v>214</v>
      </c>
      <c r="J232" s="38" t="n">
        <f aca="false">IF(OR(B232="",C232="",D232=""),DATE(2100,12,31),DATE(B232+2000,C232,D232))</f>
        <v>41015</v>
      </c>
    </row>
    <row r="233" s="39" customFormat="true" ht="13.5" hidden="false" customHeight="false" outlineLevel="0" collapsed="false">
      <c r="A233" s="40" t="n">
        <v>299</v>
      </c>
      <c r="B233" s="41" t="n">
        <v>12</v>
      </c>
      <c r="C233" s="42" t="n">
        <v>4</v>
      </c>
      <c r="D233" s="43" t="n">
        <v>16</v>
      </c>
      <c r="E233" s="44" t="s">
        <v>13</v>
      </c>
      <c r="F233" s="45" t="n">
        <v>26</v>
      </c>
      <c r="G233" s="46" t="str">
        <f aca="false">IF(ISERROR(VLOOKUP(F233,乗務員マスタ!$A$2:$B$32,2,FALSE())),"",VLOOKUP(F233,乗務員マスタ!$A$2:$B$32,2,FALSE()))</f>
        <v>№26 権山さん</v>
      </c>
      <c r="H233" s="47" t="n">
        <v>63500</v>
      </c>
      <c r="I233" s="48" t="s">
        <v>383</v>
      </c>
      <c r="J233" s="38" t="n">
        <f aca="false">IF(OR(B233="",C233="",D233=""),DATE(2100,12,31),DATE(B233+2000,C233,D233))</f>
        <v>41015</v>
      </c>
    </row>
    <row r="234" s="39" customFormat="true" ht="13.5" hidden="false" customHeight="false" outlineLevel="0" collapsed="false">
      <c r="A234" s="40" t="n">
        <v>327</v>
      </c>
      <c r="B234" s="41" t="n">
        <v>12</v>
      </c>
      <c r="C234" s="42" t="n">
        <v>4</v>
      </c>
      <c r="D234" s="43" t="n">
        <v>16</v>
      </c>
      <c r="E234" s="44" t="s">
        <v>15</v>
      </c>
      <c r="F234" s="45" t="n">
        <v>26</v>
      </c>
      <c r="G234" s="46" t="str">
        <f aca="false">IF(ISERROR(VLOOKUP(F234,乗務員マスタ!$A$2:$B$32,2,FALSE())),"",VLOOKUP(F234,乗務員マスタ!$A$2:$B$32,2,FALSE()))</f>
        <v>№26 権山さん</v>
      </c>
      <c r="H234" s="47" t="n">
        <v>45500</v>
      </c>
      <c r="I234" s="48" t="s">
        <v>45</v>
      </c>
      <c r="J234" s="38" t="n">
        <f aca="false">IF(OR(B234="",C234="",D234=""),DATE(2100,12,31),DATE(B234+2000,C234,D234))</f>
        <v>41015</v>
      </c>
    </row>
    <row r="235" s="39" customFormat="true" ht="13.5" hidden="false" customHeight="false" outlineLevel="0" collapsed="false">
      <c r="A235" s="40" t="n">
        <v>361</v>
      </c>
      <c r="B235" s="41" t="n">
        <v>12</v>
      </c>
      <c r="C235" s="42" t="n">
        <v>4</v>
      </c>
      <c r="D235" s="43" t="n">
        <v>16</v>
      </c>
      <c r="E235" s="44" t="s">
        <v>57</v>
      </c>
      <c r="F235" s="45" t="n">
        <v>28</v>
      </c>
      <c r="G235" s="46" t="str">
        <f aca="false">IF(ISERROR(VLOOKUP(F235,乗務員マスタ!$A$2:$B$32,2,FALSE())),"",VLOOKUP(F235,乗務員マスタ!$A$2:$B$32,2,FALSE()))</f>
        <v>№28 真柳さん</v>
      </c>
      <c r="H235" s="47" t="n">
        <v>30800</v>
      </c>
      <c r="I235" s="48" t="s">
        <v>172</v>
      </c>
      <c r="J235" s="38" t="n">
        <f aca="false">IF(OR(B235="",C235="",D235=""),DATE(2100,12,31),DATE(B235+2000,C235,D235))</f>
        <v>41015</v>
      </c>
    </row>
    <row r="236" s="39" customFormat="true" ht="13.5" hidden="false" customHeight="false" outlineLevel="0" collapsed="false">
      <c r="A236" s="40" t="n">
        <v>405</v>
      </c>
      <c r="B236" s="41" t="n">
        <v>12</v>
      </c>
      <c r="C236" s="42" t="n">
        <v>4</v>
      </c>
      <c r="D236" s="43" t="n">
        <v>16</v>
      </c>
      <c r="E236" s="44" t="s">
        <v>2</v>
      </c>
      <c r="F236" s="45" t="n">
        <v>26</v>
      </c>
      <c r="G236" s="46" t="str">
        <f aca="false">IF(ISERROR(VLOOKUP(F236,乗務員マスタ!$A$2:$B$32,2,FALSE())),"",VLOOKUP(F236,乗務員マスタ!$A$2:$B$32,2,FALSE()))</f>
        <v>№26 権山さん</v>
      </c>
      <c r="H236" s="47" t="n">
        <v>41800</v>
      </c>
      <c r="I236" s="48" t="s">
        <v>3</v>
      </c>
      <c r="J236" s="38" t="n">
        <f aca="false">IF(OR(B236="",C236="",D236=""),DATE(2100,12,31),DATE(B236+2000,C236,D236))</f>
        <v>41015</v>
      </c>
    </row>
    <row r="237" s="39" customFormat="true" ht="13.5" hidden="false" customHeight="false" outlineLevel="0" collapsed="false">
      <c r="A237" s="40" t="n">
        <v>438</v>
      </c>
      <c r="B237" s="41" t="n">
        <v>12</v>
      </c>
      <c r="C237" s="42" t="n">
        <v>4</v>
      </c>
      <c r="D237" s="43" t="n">
        <v>16</v>
      </c>
      <c r="E237" s="44" t="s">
        <v>57</v>
      </c>
      <c r="F237" s="45" t="n">
        <v>10</v>
      </c>
      <c r="G237" s="46" t="str">
        <f aca="false">IF(ISERROR(VLOOKUP(F237,乗務員マスタ!$A$2:$B$32,2,FALSE())),"",VLOOKUP(F237,乗務員マスタ!$A$2:$B$32,2,FALSE()))</f>
        <v>№10 三吉さん</v>
      </c>
      <c r="H237" s="47" t="n">
        <v>65900</v>
      </c>
      <c r="I237" s="48" t="s">
        <v>407</v>
      </c>
      <c r="J237" s="38" t="n">
        <f aca="false">IF(OR(B237="",C237="",D237=""),DATE(2100,12,31),DATE(B237+2000,C237,D237))</f>
        <v>41015</v>
      </c>
    </row>
    <row r="238" s="39" customFormat="true" ht="13.5" hidden="false" customHeight="false" outlineLevel="0" collapsed="false">
      <c r="A238" s="40" t="n">
        <v>75</v>
      </c>
      <c r="B238" s="41" t="n">
        <v>12</v>
      </c>
      <c r="C238" s="42" t="n">
        <v>4</v>
      </c>
      <c r="D238" s="43" t="n">
        <v>17</v>
      </c>
      <c r="E238" s="44" t="s">
        <v>19</v>
      </c>
      <c r="F238" s="45" t="n">
        <v>16</v>
      </c>
      <c r="G238" s="46" t="str">
        <f aca="false">IF(ISERROR(VLOOKUP(F238,乗務員マスタ!$A$2:$B$32,2,FALSE())),"",VLOOKUP(F238,乗務員マスタ!$A$2:$B$32,2,FALSE()))</f>
        <v>№16 坪山さん</v>
      </c>
      <c r="H238" s="47" t="n">
        <v>62700</v>
      </c>
      <c r="I238" s="48" t="s">
        <v>165</v>
      </c>
      <c r="J238" s="38" t="n">
        <f aca="false">IF(OR(B238="",C238="",D238=""),DATE(2100,12,31),DATE(B238+2000,C238,D238))</f>
        <v>41016</v>
      </c>
    </row>
    <row r="239" s="39" customFormat="true" ht="13.5" hidden="false" customHeight="false" outlineLevel="0" collapsed="false">
      <c r="A239" s="40" t="n">
        <v>78</v>
      </c>
      <c r="B239" s="41" t="n">
        <v>12</v>
      </c>
      <c r="C239" s="42" t="n">
        <v>4</v>
      </c>
      <c r="D239" s="43" t="n">
        <v>17</v>
      </c>
      <c r="E239" s="44" t="s">
        <v>128</v>
      </c>
      <c r="F239" s="45" t="n">
        <v>26</v>
      </c>
      <c r="G239" s="46" t="str">
        <f aca="false">IF(ISERROR(VLOOKUP(F239,乗務員マスタ!$A$2:$B$32,2,FALSE())),"",VLOOKUP(F239,乗務員マスタ!$A$2:$B$32,2,FALSE()))</f>
        <v>№26 権山さん</v>
      </c>
      <c r="H239" s="47" t="n">
        <v>37400</v>
      </c>
      <c r="I239" s="48" t="s">
        <v>529</v>
      </c>
      <c r="J239" s="38" t="n">
        <f aca="false">IF(OR(B239="",C239="",D239=""),DATE(2100,12,31),DATE(B239+2000,C239,D239))</f>
        <v>41016</v>
      </c>
    </row>
    <row r="240" s="39" customFormat="true" ht="13.5" hidden="false" customHeight="false" outlineLevel="0" collapsed="false">
      <c r="A240" s="40" t="n">
        <v>83</v>
      </c>
      <c r="B240" s="41" t="n">
        <v>12</v>
      </c>
      <c r="C240" s="42" t="n">
        <v>4</v>
      </c>
      <c r="D240" s="43" t="n">
        <v>17</v>
      </c>
      <c r="E240" s="44" t="s">
        <v>53</v>
      </c>
      <c r="F240" s="45" t="n">
        <v>15</v>
      </c>
      <c r="G240" s="46" t="str">
        <f aca="false">IF(ISERROR(VLOOKUP(F240,乗務員マスタ!$A$2:$B$32,2,FALSE())),"",VLOOKUP(F240,乗務員マスタ!$A$2:$B$32,2,FALSE()))</f>
        <v>№15 鬼頭さん</v>
      </c>
      <c r="H240" s="47" t="n">
        <v>62800</v>
      </c>
      <c r="I240" s="48" t="s">
        <v>269</v>
      </c>
      <c r="J240" s="38" t="n">
        <f aca="false">IF(OR(B240="",C240="",D240=""),DATE(2100,12,31),DATE(B240+2000,C240,D240))</f>
        <v>41016</v>
      </c>
    </row>
    <row r="241" s="39" customFormat="true" ht="13.5" hidden="false" customHeight="false" outlineLevel="0" collapsed="false">
      <c r="A241" s="40" t="n">
        <v>88</v>
      </c>
      <c r="B241" s="41" t="n">
        <v>12</v>
      </c>
      <c r="C241" s="42" t="n">
        <v>4</v>
      </c>
      <c r="D241" s="43" t="n">
        <v>17</v>
      </c>
      <c r="E241" s="44" t="s">
        <v>157</v>
      </c>
      <c r="F241" s="45" t="n">
        <v>29</v>
      </c>
      <c r="G241" s="46" t="str">
        <f aca="false">IF(ISERROR(VLOOKUP(F241,乗務員マスタ!$A$2:$B$32,2,FALSE())),"",VLOOKUP(F241,乗務員マスタ!$A$2:$B$32,2,FALSE()))</f>
        <v>№29 臼井さん</v>
      </c>
      <c r="H241" s="47" t="n">
        <v>40100</v>
      </c>
      <c r="I241" s="48" t="s">
        <v>453</v>
      </c>
      <c r="J241" s="38" t="n">
        <f aca="false">IF(OR(B241="",C241="",D241=""),DATE(2100,12,31),DATE(B241+2000,C241,D241))</f>
        <v>41016</v>
      </c>
    </row>
    <row r="242" s="39" customFormat="true" ht="13.5" hidden="false" customHeight="false" outlineLevel="0" collapsed="false">
      <c r="A242" s="40" t="n">
        <v>107</v>
      </c>
      <c r="B242" s="41" t="n">
        <v>12</v>
      </c>
      <c r="C242" s="42" t="n">
        <v>4</v>
      </c>
      <c r="D242" s="43" t="n">
        <v>17</v>
      </c>
      <c r="E242" s="44" t="s">
        <v>99</v>
      </c>
      <c r="F242" s="45" t="n">
        <v>21</v>
      </c>
      <c r="G242" s="46" t="str">
        <f aca="false">IF(ISERROR(VLOOKUP(F242,乗務員マスタ!$A$2:$B$32,2,FALSE())),"",VLOOKUP(F242,乗務員マスタ!$A$2:$B$32,2,FALSE()))</f>
        <v>№21 巻山さん</v>
      </c>
      <c r="H242" s="47" t="n">
        <v>34700</v>
      </c>
      <c r="I242" s="48" t="s">
        <v>203</v>
      </c>
      <c r="J242" s="38" t="n">
        <f aca="false">IF(OR(B242="",C242="",D242=""),DATE(2100,12,31),DATE(B242+2000,C242,D242))</f>
        <v>41016</v>
      </c>
    </row>
    <row r="243" s="39" customFormat="true" ht="13.5" hidden="false" customHeight="false" outlineLevel="0" collapsed="false">
      <c r="A243" s="40" t="n">
        <v>109</v>
      </c>
      <c r="B243" s="41" t="n">
        <v>12</v>
      </c>
      <c r="C243" s="42" t="n">
        <v>4</v>
      </c>
      <c r="D243" s="43" t="n">
        <v>17</v>
      </c>
      <c r="E243" s="44" t="s">
        <v>57</v>
      </c>
      <c r="F243" s="45" t="n">
        <v>9</v>
      </c>
      <c r="G243" s="46" t="str">
        <f aca="false">IF(ISERROR(VLOOKUP(F243,乗務員マスタ!$A$2:$B$32,2,FALSE())),"",VLOOKUP(F243,乗務員マスタ!$A$2:$B$32,2,FALSE()))</f>
        <v>№9 猪俣さん</v>
      </c>
      <c r="H243" s="47" t="n">
        <v>42900</v>
      </c>
      <c r="I243" s="48" t="s">
        <v>169</v>
      </c>
      <c r="J243" s="38" t="n">
        <f aca="false">IF(OR(B243="",C243="",D243=""),DATE(2100,12,31),DATE(B243+2000,C243,D243))</f>
        <v>41016</v>
      </c>
    </row>
    <row r="244" s="39" customFormat="true" ht="13.5" hidden="false" customHeight="false" outlineLevel="0" collapsed="false">
      <c r="A244" s="40" t="n">
        <v>119</v>
      </c>
      <c r="B244" s="41" t="n">
        <v>12</v>
      </c>
      <c r="C244" s="42" t="n">
        <v>4</v>
      </c>
      <c r="D244" s="43" t="n">
        <v>17</v>
      </c>
      <c r="E244" s="44" t="s">
        <v>6</v>
      </c>
      <c r="F244" s="45" t="n">
        <v>13</v>
      </c>
      <c r="G244" s="46" t="str">
        <f aca="false">IF(ISERROR(VLOOKUP(F244,乗務員マスタ!$A$2:$B$32,2,FALSE())),"",VLOOKUP(F244,乗務員マスタ!$A$2:$B$32,2,FALSE()))</f>
        <v>№13 高木さん</v>
      </c>
      <c r="H244" s="47" t="n">
        <v>39300</v>
      </c>
      <c r="I244" s="48" t="s">
        <v>239</v>
      </c>
      <c r="J244" s="38" t="n">
        <f aca="false">IF(OR(B244="",C244="",D244=""),DATE(2100,12,31),DATE(B244+2000,C244,D244))</f>
        <v>41016</v>
      </c>
    </row>
    <row r="245" s="39" customFormat="true" ht="13.5" hidden="false" customHeight="false" outlineLevel="0" collapsed="false">
      <c r="A245" s="40" t="n">
        <v>129</v>
      </c>
      <c r="B245" s="41" t="n">
        <v>12</v>
      </c>
      <c r="C245" s="42" t="n">
        <v>4</v>
      </c>
      <c r="D245" s="43" t="n">
        <v>17</v>
      </c>
      <c r="E245" s="44" t="s">
        <v>128</v>
      </c>
      <c r="F245" s="45" t="n">
        <v>21</v>
      </c>
      <c r="G245" s="46" t="str">
        <f aca="false">IF(ISERROR(VLOOKUP(F245,乗務員マスタ!$A$2:$B$32,2,FALSE())),"",VLOOKUP(F245,乗務員マスタ!$A$2:$B$32,2,FALSE()))</f>
        <v>№21 巻山さん</v>
      </c>
      <c r="H245" s="47" t="n">
        <v>37400</v>
      </c>
      <c r="I245" s="48" t="s">
        <v>236</v>
      </c>
      <c r="J245" s="38" t="n">
        <f aca="false">IF(OR(B245="",C245="",D245=""),DATE(2100,12,31),DATE(B245+2000,C245,D245))</f>
        <v>41016</v>
      </c>
    </row>
    <row r="246" s="39" customFormat="true" ht="13.5" hidden="false" customHeight="false" outlineLevel="0" collapsed="false">
      <c r="A246" s="40" t="n">
        <v>164</v>
      </c>
      <c r="B246" s="41" t="n">
        <v>12</v>
      </c>
      <c r="C246" s="42" t="n">
        <v>4</v>
      </c>
      <c r="D246" s="43" t="n">
        <v>17</v>
      </c>
      <c r="E246" s="44" t="s">
        <v>57</v>
      </c>
      <c r="F246" s="45" t="n">
        <v>9</v>
      </c>
      <c r="G246" s="46" t="str">
        <f aca="false">IF(ISERROR(VLOOKUP(F246,乗務員マスタ!$A$2:$B$32,2,FALSE())),"",VLOOKUP(F246,乗務員マスタ!$A$2:$B$32,2,FALSE()))</f>
        <v>№9 猪俣さん</v>
      </c>
      <c r="H246" s="47" t="n">
        <v>42200</v>
      </c>
      <c r="I246" s="48" t="s">
        <v>96</v>
      </c>
      <c r="J246" s="38" t="n">
        <f aca="false">IF(OR(B246="",C246="",D246=""),DATE(2100,12,31),DATE(B246+2000,C246,D246))</f>
        <v>41016</v>
      </c>
    </row>
    <row r="247" s="39" customFormat="true" ht="13.5" hidden="false" customHeight="false" outlineLevel="0" collapsed="false">
      <c r="A247" s="40" t="n">
        <v>193</v>
      </c>
      <c r="B247" s="41" t="n">
        <v>12</v>
      </c>
      <c r="C247" s="42" t="n">
        <v>4</v>
      </c>
      <c r="D247" s="43" t="n">
        <v>17</v>
      </c>
      <c r="E247" s="44" t="s">
        <v>17</v>
      </c>
      <c r="F247" s="45" t="n">
        <v>27</v>
      </c>
      <c r="G247" s="46" t="str">
        <f aca="false">IF(ISERROR(VLOOKUP(F247,乗務員マスタ!$A$2:$B$32,2,FALSE())),"",VLOOKUP(F247,乗務員マスタ!$A$2:$B$32,2,FALSE()))</f>
        <v>№27 金井さん</v>
      </c>
      <c r="H247" s="47" t="n">
        <v>52100</v>
      </c>
      <c r="I247" s="48" t="s">
        <v>213</v>
      </c>
      <c r="J247" s="38" t="n">
        <f aca="false">IF(OR(B247="",C247="",D247=""),DATE(2100,12,31),DATE(B247+2000,C247,D247))</f>
        <v>41016</v>
      </c>
    </row>
    <row r="248" s="39" customFormat="true" ht="13.5" hidden="false" customHeight="false" outlineLevel="0" collapsed="false">
      <c r="A248" s="40" t="n">
        <v>195</v>
      </c>
      <c r="B248" s="41" t="n">
        <v>12</v>
      </c>
      <c r="C248" s="42" t="n">
        <v>4</v>
      </c>
      <c r="D248" s="43" t="n">
        <v>17</v>
      </c>
      <c r="E248" s="44" t="s">
        <v>27</v>
      </c>
      <c r="F248" s="45" t="n">
        <v>17</v>
      </c>
      <c r="G248" s="46" t="str">
        <f aca="false">IF(ISERROR(VLOOKUP(F248,乗務員マスタ!$A$2:$B$32,2,FALSE())),"",VLOOKUP(F248,乗務員マスタ!$A$2:$B$32,2,FALSE()))</f>
        <v>№17 冨山さん</v>
      </c>
      <c r="H248" s="47" t="n">
        <v>33800</v>
      </c>
      <c r="I248" s="48" t="s">
        <v>342</v>
      </c>
      <c r="J248" s="38" t="n">
        <f aca="false">IF(OR(B248="",C248="",D248=""),DATE(2100,12,31),DATE(B248+2000,C248,D248))</f>
        <v>41016</v>
      </c>
    </row>
    <row r="249" s="39" customFormat="true" ht="13.5" hidden="false" customHeight="false" outlineLevel="0" collapsed="false">
      <c r="A249" s="40" t="n">
        <v>227</v>
      </c>
      <c r="B249" s="41" t="n">
        <v>12</v>
      </c>
      <c r="C249" s="42" t="n">
        <v>4</v>
      </c>
      <c r="D249" s="43" t="n">
        <v>17</v>
      </c>
      <c r="E249" s="44" t="s">
        <v>57</v>
      </c>
      <c r="F249" s="45" t="n">
        <v>18</v>
      </c>
      <c r="G249" s="46" t="str">
        <f aca="false">IF(ISERROR(VLOOKUP(F249,乗務員マスタ!$A$2:$B$32,2,FALSE())),"",VLOOKUP(F249,乗務員マスタ!$A$2:$B$32,2,FALSE()))</f>
        <v>№18 牛山さん</v>
      </c>
      <c r="H249" s="47" t="n">
        <v>66100</v>
      </c>
      <c r="I249" s="48" t="s">
        <v>89</v>
      </c>
      <c r="J249" s="38" t="n">
        <f aca="false">IF(OR(B249="",C249="",D249=""),DATE(2100,12,31),DATE(B249+2000,C249,D249))</f>
        <v>41016</v>
      </c>
    </row>
    <row r="250" s="39" customFormat="true" ht="13.5" hidden="false" customHeight="false" outlineLevel="0" collapsed="false">
      <c r="A250" s="40" t="n">
        <v>239</v>
      </c>
      <c r="B250" s="41" t="n">
        <v>12</v>
      </c>
      <c r="C250" s="42" t="n">
        <v>4</v>
      </c>
      <c r="D250" s="43" t="n">
        <v>17</v>
      </c>
      <c r="E250" s="44" t="s">
        <v>81</v>
      </c>
      <c r="F250" s="45" t="n">
        <v>18</v>
      </c>
      <c r="G250" s="46" t="str">
        <f aca="false">IF(ISERROR(VLOOKUP(F250,乗務員マスタ!$A$2:$B$32,2,FALSE())),"",VLOOKUP(F250,乗務員マスタ!$A$2:$B$32,2,FALSE()))</f>
        <v>№18 牛山さん</v>
      </c>
      <c r="H250" s="47" t="n">
        <v>37400</v>
      </c>
      <c r="I250" s="48" t="s">
        <v>220</v>
      </c>
      <c r="J250" s="38" t="n">
        <f aca="false">IF(OR(B250="",C250="",D250=""),DATE(2100,12,31),DATE(B250+2000,C250,D250))</f>
        <v>41016</v>
      </c>
    </row>
    <row r="251" s="39" customFormat="true" ht="13.5" hidden="false" customHeight="false" outlineLevel="0" collapsed="false">
      <c r="A251" s="40" t="n">
        <v>383</v>
      </c>
      <c r="B251" s="41" t="n">
        <v>12</v>
      </c>
      <c r="C251" s="42" t="n">
        <v>4</v>
      </c>
      <c r="D251" s="43" t="n">
        <v>17</v>
      </c>
      <c r="E251" s="44" t="s">
        <v>57</v>
      </c>
      <c r="F251" s="45" t="n">
        <v>9</v>
      </c>
      <c r="G251" s="46" t="str">
        <f aca="false">IF(ISERROR(VLOOKUP(F251,乗務員マスタ!$A$2:$B$32,2,FALSE())),"",VLOOKUP(F251,乗務員マスタ!$A$2:$B$32,2,FALSE()))</f>
        <v>№9 猪俣さん</v>
      </c>
      <c r="H251" s="47" t="n">
        <v>67700</v>
      </c>
      <c r="I251" s="48" t="s">
        <v>373</v>
      </c>
      <c r="J251" s="38" t="n">
        <f aca="false">IF(OR(B251="",C251="",D251=""),DATE(2100,12,31),DATE(B251+2000,C251,D251))</f>
        <v>41016</v>
      </c>
    </row>
    <row r="252" s="39" customFormat="true" ht="13.5" hidden="false" customHeight="false" outlineLevel="0" collapsed="false">
      <c r="A252" s="40" t="n">
        <v>395</v>
      </c>
      <c r="B252" s="41" t="n">
        <v>12</v>
      </c>
      <c r="C252" s="42" t="n">
        <v>4</v>
      </c>
      <c r="D252" s="43" t="n">
        <v>17</v>
      </c>
      <c r="E252" s="44" t="s">
        <v>25</v>
      </c>
      <c r="F252" s="45" t="n">
        <v>5</v>
      </c>
      <c r="G252" s="46" t="str">
        <f aca="false">IF(ISERROR(VLOOKUP(F252,乗務員マスタ!$A$2:$B$32,2,FALSE())),"",VLOOKUP(F252,乗務員マスタ!$A$2:$B$32,2,FALSE()))</f>
        <v>№5 野本さん</v>
      </c>
      <c r="H252" s="47" t="n">
        <v>61100</v>
      </c>
      <c r="I252" s="48" t="s">
        <v>86</v>
      </c>
      <c r="J252" s="38" t="n">
        <f aca="false">IF(OR(B252="",C252="",D252=""),DATE(2100,12,31),DATE(B252+2000,C252,D252))</f>
        <v>41016</v>
      </c>
    </row>
    <row r="253" s="39" customFormat="true" ht="13.5" hidden="false" customHeight="false" outlineLevel="0" collapsed="false">
      <c r="A253" s="40" t="n">
        <v>416</v>
      </c>
      <c r="B253" s="41" t="n">
        <v>12</v>
      </c>
      <c r="C253" s="42" t="n">
        <v>4</v>
      </c>
      <c r="D253" s="43" t="n">
        <v>17</v>
      </c>
      <c r="E253" s="44" t="s">
        <v>13</v>
      </c>
      <c r="F253" s="45" t="n">
        <v>25</v>
      </c>
      <c r="G253" s="46" t="str">
        <f aca="false">IF(ISERROR(VLOOKUP(F253,乗務員マスタ!$A$2:$B$32,2,FALSE())),"",VLOOKUP(F253,乗務員マスタ!$A$2:$B$32,2,FALSE()))</f>
        <v>№25 小澤さん</v>
      </c>
      <c r="H253" s="47" t="n">
        <v>30400</v>
      </c>
      <c r="I253" s="48" t="s">
        <v>229</v>
      </c>
      <c r="J253" s="38" t="n">
        <f aca="false">IF(OR(B253="",C253="",D253=""),DATE(2100,12,31),DATE(B253+2000,C253,D253))</f>
        <v>41016</v>
      </c>
    </row>
    <row r="254" s="39" customFormat="true" ht="13.5" hidden="false" customHeight="false" outlineLevel="0" collapsed="false">
      <c r="A254" s="40" t="n">
        <v>434</v>
      </c>
      <c r="B254" s="41" t="n">
        <v>12</v>
      </c>
      <c r="C254" s="42" t="n">
        <v>4</v>
      </c>
      <c r="D254" s="43" t="n">
        <v>17</v>
      </c>
      <c r="E254" s="44" t="s">
        <v>57</v>
      </c>
      <c r="F254" s="45" t="n">
        <v>30</v>
      </c>
      <c r="G254" s="46" t="str">
        <f aca="false">IF(ISERROR(VLOOKUP(F254,乗務員マスタ!$A$2:$B$32,2,FALSE())),"",VLOOKUP(F254,乗務員マスタ!$A$2:$B$32,2,FALSE()))</f>
        <v>№30 森泉さん</v>
      </c>
      <c r="H254" s="47" t="n">
        <v>59300</v>
      </c>
      <c r="I254" s="48" t="s">
        <v>168</v>
      </c>
      <c r="J254" s="38" t="n">
        <f aca="false">IF(OR(B254="",C254="",D254=""),DATE(2100,12,31),DATE(B254+2000,C254,D254))</f>
        <v>41016</v>
      </c>
    </row>
    <row r="255" s="39" customFormat="true" ht="13.5" hidden="false" customHeight="false" outlineLevel="0" collapsed="false">
      <c r="A255" s="40" t="n">
        <v>435</v>
      </c>
      <c r="B255" s="41" t="n">
        <v>12</v>
      </c>
      <c r="C255" s="42" t="n">
        <v>4</v>
      </c>
      <c r="D255" s="43" t="n">
        <v>17</v>
      </c>
      <c r="E255" s="44" t="s">
        <v>46</v>
      </c>
      <c r="F255" s="45" t="n">
        <v>27</v>
      </c>
      <c r="G255" s="46" t="str">
        <f aca="false">IF(ISERROR(VLOOKUP(F255,乗務員マスタ!$A$2:$B$32,2,FALSE())),"",VLOOKUP(F255,乗務員マスタ!$A$2:$B$32,2,FALSE()))</f>
        <v>№27 金井さん</v>
      </c>
      <c r="H255" s="47" t="n">
        <v>34400</v>
      </c>
      <c r="I255" s="48" t="s">
        <v>323</v>
      </c>
      <c r="J255" s="38" t="n">
        <f aca="false">IF(OR(B255="",C255="",D255=""),DATE(2100,12,31),DATE(B255+2000,C255,D255))</f>
        <v>41016</v>
      </c>
    </row>
    <row r="256" s="39" customFormat="true" ht="13.5" hidden="false" customHeight="false" outlineLevel="0" collapsed="false">
      <c r="A256" s="40" t="n">
        <v>472</v>
      </c>
      <c r="B256" s="41" t="n">
        <v>12</v>
      </c>
      <c r="C256" s="42" t="n">
        <v>4</v>
      </c>
      <c r="D256" s="43" t="n">
        <v>17</v>
      </c>
      <c r="E256" s="44" t="s">
        <v>46</v>
      </c>
      <c r="F256" s="45" t="n">
        <v>13</v>
      </c>
      <c r="G256" s="46" t="str">
        <f aca="false">IF(ISERROR(VLOOKUP(F256,乗務員マスタ!$A$2:$B$32,2,FALSE())),"",VLOOKUP(F256,乗務員マスタ!$A$2:$B$32,2,FALSE()))</f>
        <v>№13 高木さん</v>
      </c>
      <c r="H256" s="47" t="n">
        <v>45100</v>
      </c>
      <c r="I256" s="48" t="s">
        <v>419</v>
      </c>
      <c r="J256" s="38" t="n">
        <f aca="false">IF(OR(B256="",C256="",D256=""),DATE(2100,12,31),DATE(B256+2000,C256,D256))</f>
        <v>41016</v>
      </c>
    </row>
    <row r="257" s="39" customFormat="true" ht="13.5" hidden="false" customHeight="false" outlineLevel="0" collapsed="false">
      <c r="A257" s="40" t="n">
        <v>10</v>
      </c>
      <c r="B257" s="41" t="n">
        <v>12</v>
      </c>
      <c r="C257" s="42" t="n">
        <v>4</v>
      </c>
      <c r="D257" s="43" t="n">
        <v>18</v>
      </c>
      <c r="E257" s="44" t="s">
        <v>13</v>
      </c>
      <c r="F257" s="45" t="n">
        <v>30</v>
      </c>
      <c r="G257" s="46" t="str">
        <f aca="false">IF(ISERROR(VLOOKUP(F257,乗務員マスタ!$A$2:$B$32,2,FALSE())),"",VLOOKUP(F257,乗務員マスタ!$A$2:$B$32,2,FALSE()))</f>
        <v>№30 森泉さん</v>
      </c>
      <c r="H257" s="47" t="n">
        <v>40700</v>
      </c>
      <c r="I257" s="48" t="s">
        <v>23</v>
      </c>
      <c r="J257" s="38" t="n">
        <f aca="false">IF(OR(B257="",C257="",D257=""),DATE(2100,12,31),DATE(B257+2000,C257,D257))</f>
        <v>41017</v>
      </c>
    </row>
    <row r="258" s="39" customFormat="true" ht="13.5" hidden="false" customHeight="false" outlineLevel="0" collapsed="false">
      <c r="A258" s="40" t="n">
        <v>18</v>
      </c>
      <c r="B258" s="41" t="n">
        <v>12</v>
      </c>
      <c r="C258" s="42" t="n">
        <v>4</v>
      </c>
      <c r="D258" s="43" t="n">
        <v>18</v>
      </c>
      <c r="E258" s="44" t="s">
        <v>53</v>
      </c>
      <c r="F258" s="45" t="n">
        <v>8</v>
      </c>
      <c r="G258" s="46" t="str">
        <f aca="false">IF(ISERROR(VLOOKUP(F258,乗務員マスタ!$A$2:$B$32,2,FALSE())),"",VLOOKUP(F258,乗務員マスタ!$A$2:$B$32,2,FALSE()))</f>
        <v>№8 所　さん</v>
      </c>
      <c r="H258" s="47" t="n">
        <v>38900</v>
      </c>
      <c r="I258" s="48" t="s">
        <v>292</v>
      </c>
      <c r="J258" s="38" t="n">
        <f aca="false">IF(OR(B258="",C258="",D258=""),DATE(2100,12,31),DATE(B258+2000,C258,D258))</f>
        <v>41017</v>
      </c>
    </row>
    <row r="259" s="39" customFormat="true" ht="13.5" hidden="false" customHeight="false" outlineLevel="0" collapsed="false">
      <c r="A259" s="40" t="n">
        <v>44</v>
      </c>
      <c r="B259" s="41" t="n">
        <v>12</v>
      </c>
      <c r="C259" s="42" t="n">
        <v>4</v>
      </c>
      <c r="D259" s="43" t="n">
        <v>18</v>
      </c>
      <c r="E259" s="44" t="s">
        <v>59</v>
      </c>
      <c r="F259" s="45" t="n">
        <v>9</v>
      </c>
      <c r="G259" s="46" t="str">
        <f aca="false">IF(ISERROR(VLOOKUP(F259,乗務員マスタ!$A$2:$B$32,2,FALSE())),"",VLOOKUP(F259,乗務員マスタ!$A$2:$B$32,2,FALSE()))</f>
        <v>№9 猪俣さん</v>
      </c>
      <c r="H259" s="47" t="n">
        <v>60800</v>
      </c>
      <c r="I259" s="48" t="s">
        <v>501</v>
      </c>
      <c r="J259" s="38" t="n">
        <f aca="false">IF(OR(B259="",C259="",D259=""),DATE(2100,12,31),DATE(B259+2000,C259,D259))</f>
        <v>41017</v>
      </c>
    </row>
    <row r="260" s="39" customFormat="true" ht="13.5" hidden="false" customHeight="false" outlineLevel="0" collapsed="false">
      <c r="A260" s="40" t="n">
        <v>51</v>
      </c>
      <c r="B260" s="41" t="n">
        <v>12</v>
      </c>
      <c r="C260" s="42" t="n">
        <v>4</v>
      </c>
      <c r="D260" s="43" t="n">
        <v>18</v>
      </c>
      <c r="E260" s="44" t="s">
        <v>2</v>
      </c>
      <c r="F260" s="45" t="n">
        <v>24</v>
      </c>
      <c r="G260" s="46" t="str">
        <f aca="false">IF(ISERROR(VLOOKUP(F260,乗務員マスタ!$A$2:$B$32,2,FALSE())),"",VLOOKUP(F260,乗務員マスタ!$A$2:$B$32,2,FALSE()))</f>
        <v>№24 細谷さん</v>
      </c>
      <c r="H260" s="47" t="n">
        <v>64800</v>
      </c>
      <c r="I260" s="48" t="s">
        <v>309</v>
      </c>
      <c r="J260" s="38" t="n">
        <f aca="false">IF(OR(B260="",C260="",D260=""),DATE(2100,12,31),DATE(B260+2000,C260,D260))</f>
        <v>41017</v>
      </c>
    </row>
    <row r="261" s="39" customFormat="true" ht="13.5" hidden="false" customHeight="false" outlineLevel="0" collapsed="false">
      <c r="A261" s="40" t="n">
        <v>95</v>
      </c>
      <c r="B261" s="41" t="n">
        <v>12</v>
      </c>
      <c r="C261" s="42" t="n">
        <v>4</v>
      </c>
      <c r="D261" s="43" t="n">
        <v>18</v>
      </c>
      <c r="E261" s="44" t="s">
        <v>9</v>
      </c>
      <c r="F261" s="45" t="n">
        <v>1</v>
      </c>
      <c r="G261" s="46" t="str">
        <f aca="false">IF(ISERROR(VLOOKUP(F261,乗務員マスタ!$A$2:$B$32,2,FALSE())),"",VLOOKUP(F261,乗務員マスタ!$A$2:$B$32,2,FALSE()))</f>
        <v>№1 西村さん</v>
      </c>
      <c r="H261" s="47" t="n">
        <v>56200</v>
      </c>
      <c r="I261" s="48" t="s">
        <v>528</v>
      </c>
      <c r="J261" s="38" t="n">
        <f aca="false">IF(OR(B261="",C261="",D261=""),DATE(2100,12,31),DATE(B261+2000,C261,D261))</f>
        <v>41017</v>
      </c>
    </row>
    <row r="262" s="39" customFormat="true" ht="13.5" hidden="false" customHeight="false" outlineLevel="0" collapsed="false">
      <c r="A262" s="40" t="n">
        <v>97</v>
      </c>
      <c r="B262" s="41" t="n">
        <v>12</v>
      </c>
      <c r="C262" s="42" t="n">
        <v>4</v>
      </c>
      <c r="D262" s="43" t="n">
        <v>18</v>
      </c>
      <c r="E262" s="44" t="s">
        <v>73</v>
      </c>
      <c r="F262" s="45" t="n">
        <v>27</v>
      </c>
      <c r="G262" s="46" t="str">
        <f aca="false">IF(ISERROR(VLOOKUP(F262,乗務員マスタ!$A$2:$B$32,2,FALSE())),"",VLOOKUP(F262,乗務員マスタ!$A$2:$B$32,2,FALSE()))</f>
        <v>№27 金井さん</v>
      </c>
      <c r="H262" s="47" t="n">
        <v>53700</v>
      </c>
      <c r="I262" s="48" t="s">
        <v>182</v>
      </c>
      <c r="J262" s="38" t="n">
        <f aca="false">IF(OR(B262="",C262="",D262=""),DATE(2100,12,31),DATE(B262+2000,C262,D262))</f>
        <v>41017</v>
      </c>
    </row>
    <row r="263" s="39" customFormat="true" ht="13.5" hidden="false" customHeight="false" outlineLevel="0" collapsed="false">
      <c r="A263" s="40" t="n">
        <v>100</v>
      </c>
      <c r="B263" s="41" t="n">
        <v>12</v>
      </c>
      <c r="C263" s="42" t="n">
        <v>4</v>
      </c>
      <c r="D263" s="43" t="n">
        <v>18</v>
      </c>
      <c r="E263" s="44" t="s">
        <v>53</v>
      </c>
      <c r="F263" s="45" t="n">
        <v>14</v>
      </c>
      <c r="G263" s="46" t="str">
        <f aca="false">IF(ISERROR(VLOOKUP(F263,乗務員マスタ!$A$2:$B$32,2,FALSE())),"",VLOOKUP(F263,乗務員マスタ!$A$2:$B$32,2,FALSE()))</f>
        <v>№14 関谷さん</v>
      </c>
      <c r="H263" s="47" t="n">
        <v>61600</v>
      </c>
      <c r="I263" s="48" t="s">
        <v>516</v>
      </c>
      <c r="J263" s="38" t="n">
        <f aca="false">IF(OR(B263="",C263="",D263=""),DATE(2100,12,31),DATE(B263+2000,C263,D263))</f>
        <v>41017</v>
      </c>
    </row>
    <row r="264" s="39" customFormat="true" ht="13.5" hidden="false" customHeight="false" outlineLevel="0" collapsed="false">
      <c r="A264" s="40" t="n">
        <v>157</v>
      </c>
      <c r="B264" s="41" t="n">
        <v>12</v>
      </c>
      <c r="C264" s="42" t="n">
        <v>4</v>
      </c>
      <c r="D264" s="43" t="n">
        <v>18</v>
      </c>
      <c r="E264" s="44" t="s">
        <v>57</v>
      </c>
      <c r="F264" s="45" t="n">
        <v>29</v>
      </c>
      <c r="G264" s="46" t="str">
        <f aca="false">IF(ISERROR(VLOOKUP(F264,乗務員マスタ!$A$2:$B$32,2,FALSE())),"",VLOOKUP(F264,乗務員マスタ!$A$2:$B$32,2,FALSE()))</f>
        <v>№29 臼井さん</v>
      </c>
      <c r="H264" s="47" t="n">
        <v>58300</v>
      </c>
      <c r="I264" s="48" t="s">
        <v>224</v>
      </c>
      <c r="J264" s="38" t="n">
        <f aca="false">IF(OR(B264="",C264="",D264=""),DATE(2100,12,31),DATE(B264+2000,C264,D264))</f>
        <v>41017</v>
      </c>
    </row>
    <row r="265" s="39" customFormat="true" ht="13.5" hidden="false" customHeight="false" outlineLevel="0" collapsed="false">
      <c r="A265" s="40" t="n">
        <v>166</v>
      </c>
      <c r="B265" s="41" t="n">
        <v>12</v>
      </c>
      <c r="C265" s="42" t="n">
        <v>4</v>
      </c>
      <c r="D265" s="43" t="n">
        <v>18</v>
      </c>
      <c r="E265" s="44" t="s">
        <v>57</v>
      </c>
      <c r="F265" s="45" t="n">
        <v>17</v>
      </c>
      <c r="G265" s="46" t="str">
        <f aca="false">IF(ISERROR(VLOOKUP(F265,乗務員マスタ!$A$2:$B$32,2,FALSE())),"",VLOOKUP(F265,乗務員マスタ!$A$2:$B$32,2,FALSE()))</f>
        <v>№17 冨山さん</v>
      </c>
      <c r="H265" s="47" t="n">
        <v>63300</v>
      </c>
      <c r="I265" s="48" t="s">
        <v>467</v>
      </c>
      <c r="J265" s="38" t="n">
        <f aca="false">IF(OR(B265="",C265="",D265=""),DATE(2100,12,31),DATE(B265+2000,C265,D265))</f>
        <v>41017</v>
      </c>
    </row>
    <row r="266" s="39" customFormat="true" ht="13.5" hidden="false" customHeight="false" outlineLevel="0" collapsed="false">
      <c r="A266" s="40" t="n">
        <v>176</v>
      </c>
      <c r="B266" s="41" t="n">
        <v>12</v>
      </c>
      <c r="C266" s="42" t="n">
        <v>4</v>
      </c>
      <c r="D266" s="43" t="n">
        <v>18</v>
      </c>
      <c r="E266" s="44" t="s">
        <v>27</v>
      </c>
      <c r="F266" s="45" t="n">
        <v>10</v>
      </c>
      <c r="G266" s="46" t="str">
        <f aca="false">IF(ISERROR(VLOOKUP(F266,乗務員マスタ!$A$2:$B$32,2,FALSE())),"",VLOOKUP(F266,乗務員マスタ!$A$2:$B$32,2,FALSE()))</f>
        <v>№10 三吉さん</v>
      </c>
      <c r="H266" s="47" t="n">
        <v>62500</v>
      </c>
      <c r="I266" s="48" t="s">
        <v>288</v>
      </c>
      <c r="J266" s="38" t="n">
        <f aca="false">IF(OR(B266="",C266="",D266=""),DATE(2100,12,31),DATE(B266+2000,C266,D266))</f>
        <v>41017</v>
      </c>
    </row>
    <row r="267" s="39" customFormat="true" ht="13.5" hidden="false" customHeight="false" outlineLevel="0" collapsed="false">
      <c r="A267" s="40" t="n">
        <v>190</v>
      </c>
      <c r="B267" s="41" t="n">
        <v>12</v>
      </c>
      <c r="C267" s="42" t="n">
        <v>4</v>
      </c>
      <c r="D267" s="43" t="n">
        <v>18</v>
      </c>
      <c r="E267" s="44" t="s">
        <v>17</v>
      </c>
      <c r="F267" s="45" t="n">
        <v>16</v>
      </c>
      <c r="G267" s="46" t="str">
        <f aca="false">IF(ISERROR(VLOOKUP(F267,乗務員マスタ!$A$2:$B$32,2,FALSE())),"",VLOOKUP(F267,乗務員マスタ!$A$2:$B$32,2,FALSE()))</f>
        <v>№16 坪山さん</v>
      </c>
      <c r="H267" s="47" t="n">
        <v>60800</v>
      </c>
      <c r="I267" s="48" t="s">
        <v>286</v>
      </c>
      <c r="J267" s="38" t="n">
        <f aca="false">IF(OR(B267="",C267="",D267=""),DATE(2100,12,31),DATE(B267+2000,C267,D267))</f>
        <v>41017</v>
      </c>
    </row>
    <row r="268" s="39" customFormat="true" ht="13.5" hidden="false" customHeight="false" outlineLevel="0" collapsed="false">
      <c r="A268" s="40" t="n">
        <v>279</v>
      </c>
      <c r="B268" s="41" t="n">
        <v>12</v>
      </c>
      <c r="C268" s="42" t="n">
        <v>4</v>
      </c>
      <c r="D268" s="43" t="n">
        <v>18</v>
      </c>
      <c r="E268" s="44" t="s">
        <v>53</v>
      </c>
      <c r="F268" s="45" t="n">
        <v>3</v>
      </c>
      <c r="G268" s="46" t="str">
        <f aca="false">IF(ISERROR(VLOOKUP(F268,乗務員マスタ!$A$2:$B$32,2,FALSE())),"",VLOOKUP(F268,乗務員マスタ!$A$2:$B$32,2,FALSE()))</f>
        <v>№3 坂東さん</v>
      </c>
      <c r="H268" s="47" t="n">
        <v>62000</v>
      </c>
      <c r="I268" s="48" t="s">
        <v>512</v>
      </c>
      <c r="J268" s="38" t="n">
        <f aca="false">IF(OR(B268="",C268="",D268=""),DATE(2100,12,31),DATE(B268+2000,C268,D268))</f>
        <v>41017</v>
      </c>
    </row>
    <row r="269" s="39" customFormat="true" ht="13.5" hidden="false" customHeight="false" outlineLevel="0" collapsed="false">
      <c r="A269" s="40" t="n">
        <v>291</v>
      </c>
      <c r="B269" s="41" t="n">
        <v>12</v>
      </c>
      <c r="C269" s="42" t="n">
        <v>4</v>
      </c>
      <c r="D269" s="43" t="n">
        <v>18</v>
      </c>
      <c r="E269" s="44" t="s">
        <v>39</v>
      </c>
      <c r="F269" s="45" t="n">
        <v>24</v>
      </c>
      <c r="G269" s="46" t="str">
        <f aca="false">IF(ISERROR(VLOOKUP(F269,乗務員マスタ!$A$2:$B$32,2,FALSE())),"",VLOOKUP(F269,乗務員マスタ!$A$2:$B$32,2,FALSE()))</f>
        <v>№24 細谷さん</v>
      </c>
      <c r="H269" s="47" t="n">
        <v>50800</v>
      </c>
      <c r="I269" s="48" t="s">
        <v>359</v>
      </c>
      <c r="J269" s="38" t="n">
        <f aca="false">IF(OR(B269="",C269="",D269=""),DATE(2100,12,31),DATE(B269+2000,C269,D269))</f>
        <v>41017</v>
      </c>
    </row>
    <row r="270" s="39" customFormat="true" ht="13.5" hidden="false" customHeight="false" outlineLevel="0" collapsed="false">
      <c r="A270" s="40" t="n">
        <v>325</v>
      </c>
      <c r="B270" s="41" t="n">
        <v>12</v>
      </c>
      <c r="C270" s="42" t="n">
        <v>4</v>
      </c>
      <c r="D270" s="43" t="n">
        <v>18</v>
      </c>
      <c r="E270" s="44" t="s">
        <v>15</v>
      </c>
      <c r="F270" s="45" t="n">
        <v>5</v>
      </c>
      <c r="G270" s="46" t="str">
        <f aca="false">IF(ISERROR(VLOOKUP(F270,乗務員マスタ!$A$2:$B$32,2,FALSE())),"",VLOOKUP(F270,乗務員マスタ!$A$2:$B$32,2,FALSE()))</f>
        <v>№5 野本さん</v>
      </c>
      <c r="H270" s="47" t="n">
        <v>61600</v>
      </c>
      <c r="I270" s="48" t="s">
        <v>384</v>
      </c>
      <c r="J270" s="38" t="n">
        <f aca="false">IF(OR(B270="",C270="",D270=""),DATE(2100,12,31),DATE(B270+2000,C270,D270))</f>
        <v>41017</v>
      </c>
    </row>
    <row r="271" s="39" customFormat="true" ht="13.5" hidden="false" customHeight="false" outlineLevel="0" collapsed="false">
      <c r="A271" s="40" t="n">
        <v>326</v>
      </c>
      <c r="B271" s="41" t="n">
        <v>12</v>
      </c>
      <c r="C271" s="42" t="n">
        <v>4</v>
      </c>
      <c r="D271" s="43" t="n">
        <v>18</v>
      </c>
      <c r="E271" s="44" t="s">
        <v>27</v>
      </c>
      <c r="F271" s="45" t="n">
        <v>9</v>
      </c>
      <c r="G271" s="46" t="str">
        <f aca="false">IF(ISERROR(VLOOKUP(F271,乗務員マスタ!$A$2:$B$32,2,FALSE())),"",VLOOKUP(F271,乗務員マスタ!$A$2:$B$32,2,FALSE()))</f>
        <v>№9 猪俣さん</v>
      </c>
      <c r="H271" s="47" t="n">
        <v>61200</v>
      </c>
      <c r="I271" s="48" t="s">
        <v>354</v>
      </c>
      <c r="J271" s="38" t="n">
        <f aca="false">IF(OR(B271="",C271="",D271=""),DATE(2100,12,31),DATE(B271+2000,C271,D271))</f>
        <v>41017</v>
      </c>
    </row>
    <row r="272" s="39" customFormat="true" ht="13.5" hidden="false" customHeight="false" outlineLevel="0" collapsed="false">
      <c r="A272" s="40" t="n">
        <v>360</v>
      </c>
      <c r="B272" s="41" t="n">
        <v>12</v>
      </c>
      <c r="C272" s="42" t="n">
        <v>4</v>
      </c>
      <c r="D272" s="43" t="n">
        <v>18</v>
      </c>
      <c r="E272" s="44" t="s">
        <v>39</v>
      </c>
      <c r="F272" s="45" t="n">
        <v>9</v>
      </c>
      <c r="G272" s="46" t="str">
        <f aca="false">IF(ISERROR(VLOOKUP(F272,乗務員マスタ!$A$2:$B$32,2,FALSE())),"",VLOOKUP(F272,乗務員マスタ!$A$2:$B$32,2,FALSE()))</f>
        <v>№9 猪俣さん</v>
      </c>
      <c r="H272" s="47" t="n">
        <v>44700</v>
      </c>
      <c r="I272" s="48" t="s">
        <v>381</v>
      </c>
      <c r="J272" s="38" t="n">
        <f aca="false">IF(OR(B272="",C272="",D272=""),DATE(2100,12,31),DATE(B272+2000,C272,D272))</f>
        <v>41017</v>
      </c>
    </row>
    <row r="273" s="39" customFormat="true" ht="13.5" hidden="false" customHeight="false" outlineLevel="0" collapsed="false">
      <c r="A273" s="40" t="n">
        <v>389</v>
      </c>
      <c r="B273" s="41" t="n">
        <v>12</v>
      </c>
      <c r="C273" s="42" t="n">
        <v>4</v>
      </c>
      <c r="D273" s="43" t="n">
        <v>18</v>
      </c>
      <c r="E273" s="44" t="s">
        <v>19</v>
      </c>
      <c r="F273" s="45" t="n">
        <v>1</v>
      </c>
      <c r="G273" s="46" t="str">
        <f aca="false">IF(ISERROR(VLOOKUP(F273,乗務員マスタ!$A$2:$B$32,2,FALSE())),"",VLOOKUP(F273,乗務員マスタ!$A$2:$B$32,2,FALSE()))</f>
        <v>№1 西村さん</v>
      </c>
      <c r="H273" s="47" t="n">
        <v>46800</v>
      </c>
      <c r="I273" s="48" t="s">
        <v>255</v>
      </c>
      <c r="J273" s="38" t="n">
        <f aca="false">IF(OR(B273="",C273="",D273=""),DATE(2100,12,31),DATE(B273+2000,C273,D273))</f>
        <v>41017</v>
      </c>
    </row>
    <row r="274" s="39" customFormat="true" ht="13.5" hidden="false" customHeight="false" outlineLevel="0" collapsed="false">
      <c r="A274" s="40" t="n">
        <v>400</v>
      </c>
      <c r="B274" s="41" t="n">
        <v>12</v>
      </c>
      <c r="C274" s="42" t="n">
        <v>4</v>
      </c>
      <c r="D274" s="43" t="n">
        <v>18</v>
      </c>
      <c r="E274" s="44" t="s">
        <v>99</v>
      </c>
      <c r="F274" s="45" t="n">
        <v>24</v>
      </c>
      <c r="G274" s="46" t="str">
        <f aca="false">IF(ISERROR(VLOOKUP(F274,乗務員マスタ!$A$2:$B$32,2,FALSE())),"",VLOOKUP(F274,乗務員マスタ!$A$2:$B$32,2,FALSE()))</f>
        <v>№24 細谷さん</v>
      </c>
      <c r="H274" s="47" t="n">
        <v>47800</v>
      </c>
      <c r="I274" s="48" t="s">
        <v>185</v>
      </c>
      <c r="J274" s="38" t="n">
        <f aca="false">IF(OR(B274="",C274="",D274=""),DATE(2100,12,31),DATE(B274+2000,C274,D274))</f>
        <v>41017</v>
      </c>
    </row>
    <row r="275" s="39" customFormat="true" ht="13.5" hidden="false" customHeight="false" outlineLevel="0" collapsed="false">
      <c r="A275" s="40" t="n">
        <v>421</v>
      </c>
      <c r="B275" s="41" t="n">
        <v>12</v>
      </c>
      <c r="C275" s="42" t="n">
        <v>4</v>
      </c>
      <c r="D275" s="43" t="n">
        <v>18</v>
      </c>
      <c r="E275" s="44" t="s">
        <v>30</v>
      </c>
      <c r="F275" s="45" t="n">
        <v>21</v>
      </c>
      <c r="G275" s="46" t="str">
        <f aca="false">IF(ISERROR(VLOOKUP(F275,乗務員マスタ!$A$2:$B$32,2,FALSE())),"",VLOOKUP(F275,乗務員マスタ!$A$2:$B$32,2,FALSE()))</f>
        <v>№21 巻山さん</v>
      </c>
      <c r="H275" s="47" t="n">
        <v>64900</v>
      </c>
      <c r="I275" s="48" t="s">
        <v>441</v>
      </c>
      <c r="J275" s="38" t="n">
        <f aca="false">IF(OR(B275="",C275="",D275=""),DATE(2100,12,31),DATE(B275+2000,C275,D275))</f>
        <v>41017</v>
      </c>
    </row>
    <row r="276" s="39" customFormat="true" ht="13.5" hidden="false" customHeight="false" outlineLevel="0" collapsed="false">
      <c r="A276" s="40" t="n">
        <v>428</v>
      </c>
      <c r="B276" s="41" t="n">
        <v>12</v>
      </c>
      <c r="C276" s="42" t="n">
        <v>4</v>
      </c>
      <c r="D276" s="43" t="n">
        <v>18</v>
      </c>
      <c r="E276" s="44" t="s">
        <v>4</v>
      </c>
      <c r="F276" s="45" t="n">
        <v>11</v>
      </c>
      <c r="G276" s="46" t="str">
        <f aca="false">IF(ISERROR(VLOOKUP(F276,乗務員マスタ!$A$2:$B$32,2,FALSE())),"",VLOOKUP(F276,乗務員マスタ!$A$2:$B$32,2,FALSE()))</f>
        <v>№11 瀬川さん</v>
      </c>
      <c r="H276" s="47" t="n">
        <v>44900</v>
      </c>
      <c r="I276" s="48" t="s">
        <v>120</v>
      </c>
      <c r="J276" s="38" t="n">
        <f aca="false">IF(OR(B276="",C276="",D276=""),DATE(2100,12,31),DATE(B276+2000,C276,D276))</f>
        <v>41017</v>
      </c>
    </row>
    <row r="277" s="39" customFormat="true" ht="13.5" hidden="false" customHeight="false" outlineLevel="0" collapsed="false">
      <c r="A277" s="40" t="n">
        <v>447</v>
      </c>
      <c r="B277" s="41" t="n">
        <v>12</v>
      </c>
      <c r="C277" s="42" t="n">
        <v>4</v>
      </c>
      <c r="D277" s="43" t="n">
        <v>18</v>
      </c>
      <c r="E277" s="44" t="s">
        <v>11</v>
      </c>
      <c r="F277" s="45" t="n">
        <v>22</v>
      </c>
      <c r="G277" s="46" t="str">
        <f aca="false">IF(ISERROR(VLOOKUP(F277,乗務員マスタ!$A$2:$B$32,2,FALSE())),"",VLOOKUP(F277,乗務員マスタ!$A$2:$B$32,2,FALSE()))</f>
        <v>№22 鹿熊さん</v>
      </c>
      <c r="H277" s="47" t="n">
        <v>59100</v>
      </c>
      <c r="I277" s="48" t="s">
        <v>393</v>
      </c>
      <c r="J277" s="38" t="n">
        <f aca="false">IF(OR(B277="",C277="",D277=""),DATE(2100,12,31),DATE(B277+2000,C277,D277))</f>
        <v>41017</v>
      </c>
    </row>
    <row r="278" s="39" customFormat="true" ht="13.5" hidden="false" customHeight="false" outlineLevel="0" collapsed="false">
      <c r="A278" s="40" t="n">
        <v>26</v>
      </c>
      <c r="B278" s="41" t="n">
        <v>12</v>
      </c>
      <c r="C278" s="42" t="n">
        <v>4</v>
      </c>
      <c r="D278" s="43" t="n">
        <v>19</v>
      </c>
      <c r="E278" s="44" t="s">
        <v>19</v>
      </c>
      <c r="F278" s="45" t="n">
        <v>16</v>
      </c>
      <c r="G278" s="46" t="str">
        <f aca="false">IF(ISERROR(VLOOKUP(F278,乗務員マスタ!$A$2:$B$32,2,FALSE())),"",VLOOKUP(F278,乗務員マスタ!$A$2:$B$32,2,FALSE()))</f>
        <v>№16 坪山さん</v>
      </c>
      <c r="H278" s="47" t="n">
        <v>61900</v>
      </c>
      <c r="I278" s="48" t="s">
        <v>82</v>
      </c>
      <c r="J278" s="38" t="n">
        <f aca="false">IF(OR(B278="",C278="",D278=""),DATE(2100,12,31),DATE(B278+2000,C278,D278))</f>
        <v>41018</v>
      </c>
    </row>
    <row r="279" s="39" customFormat="true" ht="13.5" hidden="false" customHeight="false" outlineLevel="0" collapsed="false">
      <c r="A279" s="40" t="n">
        <v>47</v>
      </c>
      <c r="B279" s="41" t="n">
        <v>12</v>
      </c>
      <c r="C279" s="42" t="n">
        <v>4</v>
      </c>
      <c r="D279" s="43" t="n">
        <v>19</v>
      </c>
      <c r="E279" s="44" t="s">
        <v>15</v>
      </c>
      <c r="F279" s="45" t="n">
        <v>5</v>
      </c>
      <c r="G279" s="46" t="str">
        <f aca="false">IF(ISERROR(VLOOKUP(F279,乗務員マスタ!$A$2:$B$32,2,FALSE())),"",VLOOKUP(F279,乗務員マスタ!$A$2:$B$32,2,FALSE()))</f>
        <v>№5 野本さん</v>
      </c>
      <c r="H279" s="47" t="n">
        <v>53800</v>
      </c>
      <c r="I279" s="48" t="s">
        <v>513</v>
      </c>
      <c r="J279" s="38" t="n">
        <f aca="false">IF(OR(B279="",C279="",D279=""),DATE(2100,12,31),DATE(B279+2000,C279,D279))</f>
        <v>41018</v>
      </c>
    </row>
    <row r="280" s="39" customFormat="true" ht="13.5" hidden="false" customHeight="false" outlineLevel="0" collapsed="false">
      <c r="A280" s="40" t="n">
        <v>74</v>
      </c>
      <c r="B280" s="41" t="n">
        <v>12</v>
      </c>
      <c r="C280" s="42" t="n">
        <v>4</v>
      </c>
      <c r="D280" s="43" t="n">
        <v>19</v>
      </c>
      <c r="E280" s="44" t="s">
        <v>25</v>
      </c>
      <c r="F280" s="45" t="n">
        <v>10</v>
      </c>
      <c r="G280" s="46" t="str">
        <f aca="false">IF(ISERROR(VLOOKUP(F280,乗務員マスタ!$A$2:$B$32,2,FALSE())),"",VLOOKUP(F280,乗務員マスタ!$A$2:$B$32,2,FALSE()))</f>
        <v>№10 三吉さん</v>
      </c>
      <c r="H280" s="47" t="n">
        <v>47400</v>
      </c>
      <c r="I280" s="48" t="s">
        <v>326</v>
      </c>
      <c r="J280" s="38" t="n">
        <f aca="false">IF(OR(B280="",C280="",D280=""),DATE(2100,12,31),DATE(B280+2000,C280,D280))</f>
        <v>41018</v>
      </c>
    </row>
    <row r="281" s="39" customFormat="true" ht="13.5" hidden="false" customHeight="false" outlineLevel="0" collapsed="false">
      <c r="A281" s="40" t="n">
        <v>85</v>
      </c>
      <c r="B281" s="41" t="n">
        <v>12</v>
      </c>
      <c r="C281" s="42" t="n">
        <v>4</v>
      </c>
      <c r="D281" s="43" t="n">
        <v>19</v>
      </c>
      <c r="E281" s="44" t="s">
        <v>157</v>
      </c>
      <c r="F281" s="45" t="n">
        <v>12</v>
      </c>
      <c r="G281" s="46" t="str">
        <f aca="false">IF(ISERROR(VLOOKUP(F281,乗務員マスタ!$A$2:$B$32,2,FALSE())),"",VLOOKUP(F281,乗務員マスタ!$A$2:$B$32,2,FALSE()))</f>
        <v>№12 大塚さん</v>
      </c>
      <c r="H281" s="47" t="n">
        <v>53100</v>
      </c>
      <c r="I281" s="48" t="s">
        <v>506</v>
      </c>
      <c r="J281" s="38" t="n">
        <f aca="false">IF(OR(B281="",C281="",D281=""),DATE(2100,12,31),DATE(B281+2000,C281,D281))</f>
        <v>41018</v>
      </c>
    </row>
    <row r="282" s="39" customFormat="true" ht="13.5" hidden="false" customHeight="false" outlineLevel="0" collapsed="false">
      <c r="A282" s="40" t="n">
        <v>124</v>
      </c>
      <c r="B282" s="41" t="n">
        <v>12</v>
      </c>
      <c r="C282" s="42" t="n">
        <v>4</v>
      </c>
      <c r="D282" s="43" t="n">
        <v>19</v>
      </c>
      <c r="E282" s="44" t="s">
        <v>59</v>
      </c>
      <c r="F282" s="45" t="n">
        <v>22</v>
      </c>
      <c r="G282" s="46" t="str">
        <f aca="false">IF(ISERROR(VLOOKUP(F282,乗務員マスタ!$A$2:$B$32,2,FALSE())),"",VLOOKUP(F282,乗務員マスタ!$A$2:$B$32,2,FALSE()))</f>
        <v>№22 鹿熊さん</v>
      </c>
      <c r="H282" s="47" t="n">
        <v>64000</v>
      </c>
      <c r="I282" s="48" t="s">
        <v>335</v>
      </c>
      <c r="J282" s="38" t="n">
        <f aca="false">IF(OR(B282="",C282="",D282=""),DATE(2100,12,31),DATE(B282+2000,C282,D282))</f>
        <v>41018</v>
      </c>
    </row>
    <row r="283" s="39" customFormat="true" ht="13.5" hidden="false" customHeight="false" outlineLevel="0" collapsed="false">
      <c r="A283" s="40" t="n">
        <v>126</v>
      </c>
      <c r="B283" s="41" t="n">
        <v>12</v>
      </c>
      <c r="C283" s="42" t="n">
        <v>4</v>
      </c>
      <c r="D283" s="43" t="n">
        <v>19</v>
      </c>
      <c r="E283" s="44" t="s">
        <v>33</v>
      </c>
      <c r="F283" s="45" t="n">
        <v>25</v>
      </c>
      <c r="G283" s="46" t="str">
        <f aca="false">IF(ISERROR(VLOOKUP(F283,乗務員マスタ!$A$2:$B$32,2,FALSE())),"",VLOOKUP(F283,乗務員マスタ!$A$2:$B$32,2,FALSE()))</f>
        <v>№25 小澤さん</v>
      </c>
      <c r="H283" s="47" t="n">
        <v>65600</v>
      </c>
      <c r="I283" s="48" t="s">
        <v>61</v>
      </c>
      <c r="J283" s="38" t="n">
        <f aca="false">IF(OR(B283="",C283="",D283=""),DATE(2100,12,31),DATE(B283+2000,C283,D283))</f>
        <v>41018</v>
      </c>
    </row>
    <row r="284" s="39" customFormat="true" ht="13.5" hidden="false" customHeight="false" outlineLevel="0" collapsed="false">
      <c r="A284" s="40" t="n">
        <v>137</v>
      </c>
      <c r="B284" s="41" t="n">
        <v>12</v>
      </c>
      <c r="C284" s="42" t="n">
        <v>4</v>
      </c>
      <c r="D284" s="43" t="n">
        <v>19</v>
      </c>
      <c r="E284" s="44" t="s">
        <v>27</v>
      </c>
      <c r="F284" s="45" t="n">
        <v>13</v>
      </c>
      <c r="G284" s="46" t="str">
        <f aca="false">IF(ISERROR(VLOOKUP(F284,乗務員マスタ!$A$2:$B$32,2,FALSE())),"",VLOOKUP(F284,乗務員マスタ!$A$2:$B$32,2,FALSE()))</f>
        <v>№13 高木さん</v>
      </c>
      <c r="H284" s="47" t="n">
        <v>41300</v>
      </c>
      <c r="I284" s="48" t="s">
        <v>509</v>
      </c>
      <c r="J284" s="38" t="n">
        <f aca="false">IF(OR(B284="",C284="",D284=""),DATE(2100,12,31),DATE(B284+2000,C284,D284))</f>
        <v>41018</v>
      </c>
    </row>
    <row r="285" s="39" customFormat="true" ht="13.5" hidden="false" customHeight="false" outlineLevel="0" collapsed="false">
      <c r="A285" s="40" t="n">
        <v>200</v>
      </c>
      <c r="B285" s="41" t="n">
        <v>12</v>
      </c>
      <c r="C285" s="42" t="n">
        <v>4</v>
      </c>
      <c r="D285" s="43" t="n">
        <v>19</v>
      </c>
      <c r="E285" s="44" t="s">
        <v>21</v>
      </c>
      <c r="F285" s="45" t="n">
        <v>27</v>
      </c>
      <c r="G285" s="46" t="str">
        <f aca="false">IF(ISERROR(VLOOKUP(F285,乗務員マスタ!$A$2:$B$32,2,FALSE())),"",VLOOKUP(F285,乗務員マスタ!$A$2:$B$32,2,FALSE()))</f>
        <v>№27 金井さん</v>
      </c>
      <c r="H285" s="47" t="n">
        <v>58500</v>
      </c>
      <c r="I285" s="48" t="s">
        <v>408</v>
      </c>
      <c r="J285" s="38" t="n">
        <f aca="false">IF(OR(B285="",C285="",D285=""),DATE(2100,12,31),DATE(B285+2000,C285,D285))</f>
        <v>41018</v>
      </c>
    </row>
    <row r="286" s="39" customFormat="true" ht="13.5" hidden="false" customHeight="false" outlineLevel="0" collapsed="false">
      <c r="A286" s="40" t="n">
        <v>219</v>
      </c>
      <c r="B286" s="41" t="n">
        <v>12</v>
      </c>
      <c r="C286" s="42" t="n">
        <v>4</v>
      </c>
      <c r="D286" s="43" t="n">
        <v>19</v>
      </c>
      <c r="E286" s="44" t="s">
        <v>116</v>
      </c>
      <c r="F286" s="45" t="n">
        <v>15</v>
      </c>
      <c r="G286" s="46" t="str">
        <f aca="false">IF(ISERROR(VLOOKUP(F286,乗務員マスタ!$A$2:$B$32,2,FALSE())),"",VLOOKUP(F286,乗務員マスタ!$A$2:$B$32,2,FALSE()))</f>
        <v>№15 鬼頭さん</v>
      </c>
      <c r="H286" s="47" t="n">
        <v>55100</v>
      </c>
      <c r="I286" s="48" t="s">
        <v>507</v>
      </c>
      <c r="J286" s="38" t="n">
        <f aca="false">IF(OR(B286="",C286="",D286=""),DATE(2100,12,31),DATE(B286+2000,C286,D286))</f>
        <v>41018</v>
      </c>
    </row>
    <row r="287" s="39" customFormat="true" ht="13.5" hidden="false" customHeight="false" outlineLevel="0" collapsed="false">
      <c r="A287" s="40" t="n">
        <v>236</v>
      </c>
      <c r="B287" s="41" t="n">
        <v>12</v>
      </c>
      <c r="C287" s="42" t="n">
        <v>4</v>
      </c>
      <c r="D287" s="43" t="n">
        <v>19</v>
      </c>
      <c r="E287" s="44" t="s">
        <v>2</v>
      </c>
      <c r="F287" s="45" t="n">
        <v>2</v>
      </c>
      <c r="G287" s="46" t="str">
        <f aca="false">IF(ISERROR(VLOOKUP(F287,乗務員マスタ!$A$2:$B$32,2,FALSE())),"",VLOOKUP(F287,乗務員マスタ!$A$2:$B$32,2,FALSE()))</f>
        <v>№2 望月さん</v>
      </c>
      <c r="H287" s="47" t="n">
        <v>30100</v>
      </c>
      <c r="I287" s="48" t="s">
        <v>248</v>
      </c>
      <c r="J287" s="38" t="n">
        <f aca="false">IF(OR(B287="",C287="",D287=""),DATE(2100,12,31),DATE(B287+2000,C287,D287))</f>
        <v>41018</v>
      </c>
    </row>
    <row r="288" s="39" customFormat="true" ht="13.5" hidden="false" customHeight="false" outlineLevel="0" collapsed="false">
      <c r="A288" s="40" t="n">
        <v>250</v>
      </c>
      <c r="B288" s="41" t="n">
        <v>12</v>
      </c>
      <c r="C288" s="42" t="n">
        <v>4</v>
      </c>
      <c r="D288" s="43" t="n">
        <v>19</v>
      </c>
      <c r="E288" s="44" t="s">
        <v>25</v>
      </c>
      <c r="F288" s="45" t="n">
        <v>24</v>
      </c>
      <c r="G288" s="46" t="str">
        <f aca="false">IF(ISERROR(VLOOKUP(F288,乗務員マスタ!$A$2:$B$32,2,FALSE())),"",VLOOKUP(F288,乗務員マスタ!$A$2:$B$32,2,FALSE()))</f>
        <v>№24 細谷さん</v>
      </c>
      <c r="H288" s="47" t="n">
        <v>47200</v>
      </c>
      <c r="I288" s="48" t="s">
        <v>38</v>
      </c>
      <c r="J288" s="38" t="n">
        <f aca="false">IF(OR(B288="",C288="",D288=""),DATE(2100,12,31),DATE(B288+2000,C288,D288))</f>
        <v>41018</v>
      </c>
    </row>
    <row r="289" s="39" customFormat="true" ht="13.5" hidden="false" customHeight="false" outlineLevel="0" collapsed="false">
      <c r="A289" s="40" t="n">
        <v>263</v>
      </c>
      <c r="B289" s="41" t="n">
        <v>12</v>
      </c>
      <c r="C289" s="42" t="n">
        <v>4</v>
      </c>
      <c r="D289" s="43" t="n">
        <v>19</v>
      </c>
      <c r="E289" s="44" t="s">
        <v>46</v>
      </c>
      <c r="F289" s="45" t="n">
        <v>12</v>
      </c>
      <c r="G289" s="46" t="str">
        <f aca="false">IF(ISERROR(VLOOKUP(F289,乗務員マスタ!$A$2:$B$32,2,FALSE())),"",VLOOKUP(F289,乗務員マスタ!$A$2:$B$32,2,FALSE()))</f>
        <v>№12 大塚さん</v>
      </c>
      <c r="H289" s="47" t="n">
        <v>62700</v>
      </c>
      <c r="I289" s="48" t="s">
        <v>226</v>
      </c>
      <c r="J289" s="38" t="n">
        <f aca="false">IF(OR(B289="",C289="",D289=""),DATE(2100,12,31),DATE(B289+2000,C289,D289))</f>
        <v>41018</v>
      </c>
    </row>
    <row r="290" s="39" customFormat="true" ht="13.5" hidden="false" customHeight="false" outlineLevel="0" collapsed="false">
      <c r="A290" s="40" t="n">
        <v>265</v>
      </c>
      <c r="B290" s="41" t="n">
        <v>12</v>
      </c>
      <c r="C290" s="42" t="n">
        <v>4</v>
      </c>
      <c r="D290" s="43" t="n">
        <v>19</v>
      </c>
      <c r="E290" s="44" t="s">
        <v>4</v>
      </c>
      <c r="F290" s="45" t="n">
        <v>15</v>
      </c>
      <c r="G290" s="46" t="str">
        <f aca="false">IF(ISERROR(VLOOKUP(F290,乗務員マスタ!$A$2:$B$32,2,FALSE())),"",VLOOKUP(F290,乗務員マスタ!$A$2:$B$32,2,FALSE()))</f>
        <v>№15 鬼頭さん</v>
      </c>
      <c r="H290" s="47" t="n">
        <v>38200</v>
      </c>
      <c r="I290" s="48" t="s">
        <v>212</v>
      </c>
      <c r="J290" s="38" t="n">
        <f aca="false">IF(OR(B290="",C290="",D290=""),DATE(2100,12,31),DATE(B290+2000,C290,D290))</f>
        <v>41018</v>
      </c>
    </row>
    <row r="291" s="39" customFormat="true" ht="13.5" hidden="false" customHeight="false" outlineLevel="0" collapsed="false">
      <c r="A291" s="40" t="n">
        <v>289</v>
      </c>
      <c r="B291" s="41" t="n">
        <v>12</v>
      </c>
      <c r="C291" s="42" t="n">
        <v>4</v>
      </c>
      <c r="D291" s="43" t="n">
        <v>19</v>
      </c>
      <c r="E291" s="44" t="s">
        <v>131</v>
      </c>
      <c r="F291" s="45" t="n">
        <v>26</v>
      </c>
      <c r="G291" s="46" t="str">
        <f aca="false">IF(ISERROR(VLOOKUP(F291,乗務員マスタ!$A$2:$B$32,2,FALSE())),"",VLOOKUP(F291,乗務員マスタ!$A$2:$B$32,2,FALSE()))</f>
        <v>№26 権山さん</v>
      </c>
      <c r="H291" s="47" t="n">
        <v>31100</v>
      </c>
      <c r="I291" s="48" t="s">
        <v>473</v>
      </c>
      <c r="J291" s="38" t="n">
        <f aca="false">IF(OR(B291="",C291="",D291=""),DATE(2100,12,31),DATE(B291+2000,C291,D291))</f>
        <v>41018</v>
      </c>
    </row>
    <row r="292" s="39" customFormat="true" ht="13.5" hidden="false" customHeight="false" outlineLevel="0" collapsed="false">
      <c r="A292" s="40" t="n">
        <v>300</v>
      </c>
      <c r="B292" s="41" t="n">
        <v>12</v>
      </c>
      <c r="C292" s="42" t="n">
        <v>4</v>
      </c>
      <c r="D292" s="43" t="n">
        <v>19</v>
      </c>
      <c r="E292" s="44" t="s">
        <v>67</v>
      </c>
      <c r="F292" s="45" t="n">
        <v>27</v>
      </c>
      <c r="G292" s="46" t="str">
        <f aca="false">IF(ISERROR(VLOOKUP(F292,乗務員マスタ!$A$2:$B$32,2,FALSE())),"",VLOOKUP(F292,乗務員マスタ!$A$2:$B$32,2,FALSE()))</f>
        <v>№27 金井さん</v>
      </c>
      <c r="H292" s="47" t="n">
        <v>32200</v>
      </c>
      <c r="I292" s="48" t="s">
        <v>388</v>
      </c>
      <c r="J292" s="38" t="n">
        <f aca="false">IF(OR(B292="",C292="",D292=""),DATE(2100,12,31),DATE(B292+2000,C292,D292))</f>
        <v>41018</v>
      </c>
    </row>
    <row r="293" s="39" customFormat="true" ht="13.5" hidden="false" customHeight="false" outlineLevel="0" collapsed="false">
      <c r="A293" s="40" t="n">
        <v>307</v>
      </c>
      <c r="B293" s="41" t="n">
        <v>12</v>
      </c>
      <c r="C293" s="42" t="n">
        <v>4</v>
      </c>
      <c r="D293" s="43" t="n">
        <v>19</v>
      </c>
      <c r="E293" s="44" t="s">
        <v>2</v>
      </c>
      <c r="F293" s="45" t="n">
        <v>2</v>
      </c>
      <c r="G293" s="46" t="str">
        <f aca="false">IF(ISERROR(VLOOKUP(F293,乗務員マスタ!$A$2:$B$32,2,FALSE())),"",VLOOKUP(F293,乗務員マスタ!$A$2:$B$32,2,FALSE()))</f>
        <v>№2 望月さん</v>
      </c>
      <c r="H293" s="47" t="n">
        <v>42500</v>
      </c>
      <c r="I293" s="48" t="s">
        <v>340</v>
      </c>
      <c r="J293" s="38" t="n">
        <f aca="false">IF(OR(B293="",C293="",D293=""),DATE(2100,12,31),DATE(B293+2000,C293,D293))</f>
        <v>41018</v>
      </c>
    </row>
    <row r="294" s="39" customFormat="true" ht="13.5" hidden="false" customHeight="false" outlineLevel="0" collapsed="false">
      <c r="A294" s="40" t="n">
        <v>345</v>
      </c>
      <c r="B294" s="41" t="n">
        <v>12</v>
      </c>
      <c r="C294" s="42" t="n">
        <v>4</v>
      </c>
      <c r="D294" s="43" t="n">
        <v>19</v>
      </c>
      <c r="E294" s="44" t="s">
        <v>17</v>
      </c>
      <c r="F294" s="45" t="n">
        <v>14</v>
      </c>
      <c r="G294" s="46" t="str">
        <f aca="false">IF(ISERROR(VLOOKUP(F294,乗務員マスタ!$A$2:$B$32,2,FALSE())),"",VLOOKUP(F294,乗務員マスタ!$A$2:$B$32,2,FALSE()))</f>
        <v>№14 関谷さん</v>
      </c>
      <c r="H294" s="47" t="n">
        <v>43200</v>
      </c>
      <c r="I294" s="48" t="s">
        <v>177</v>
      </c>
      <c r="J294" s="38" t="n">
        <f aca="false">IF(OR(B294="",C294="",D294=""),DATE(2100,12,31),DATE(B294+2000,C294,D294))</f>
        <v>41018</v>
      </c>
    </row>
    <row r="295" s="39" customFormat="true" ht="13.5" hidden="false" customHeight="false" outlineLevel="0" collapsed="false">
      <c r="A295" s="40" t="n">
        <v>459</v>
      </c>
      <c r="B295" s="41" t="n">
        <v>12</v>
      </c>
      <c r="C295" s="42" t="n">
        <v>4</v>
      </c>
      <c r="D295" s="43" t="n">
        <v>19</v>
      </c>
      <c r="E295" s="44" t="s">
        <v>157</v>
      </c>
      <c r="F295" s="45" t="n">
        <v>8</v>
      </c>
      <c r="G295" s="46" t="str">
        <f aca="false">IF(ISERROR(VLOOKUP(F295,乗務員マスタ!$A$2:$B$32,2,FALSE())),"",VLOOKUP(F295,乗務員マスタ!$A$2:$B$32,2,FALSE()))</f>
        <v>№8 所　さん</v>
      </c>
      <c r="H295" s="47" t="n">
        <v>68100</v>
      </c>
      <c r="I295" s="48" t="s">
        <v>291</v>
      </c>
      <c r="J295" s="38" t="n">
        <f aca="false">IF(OR(B295="",C295="",D295=""),DATE(2100,12,31),DATE(B295+2000,C295,D295))</f>
        <v>41018</v>
      </c>
    </row>
    <row r="296" s="39" customFormat="true" ht="13.5" hidden="false" customHeight="false" outlineLevel="0" collapsed="false">
      <c r="A296" s="40" t="n">
        <v>24</v>
      </c>
      <c r="B296" s="41" t="n">
        <v>12</v>
      </c>
      <c r="C296" s="42" t="n">
        <v>4</v>
      </c>
      <c r="D296" s="43" t="n">
        <v>20</v>
      </c>
      <c r="E296" s="44" t="s">
        <v>4</v>
      </c>
      <c r="F296" s="45" t="n">
        <v>12</v>
      </c>
      <c r="G296" s="46" t="str">
        <f aca="false">IF(ISERROR(VLOOKUP(F296,乗務員マスタ!$A$2:$B$32,2,FALSE())),"",VLOOKUP(F296,乗務員マスタ!$A$2:$B$32,2,FALSE()))</f>
        <v>№12 大塚さん</v>
      </c>
      <c r="H296" s="47" t="n">
        <v>30000</v>
      </c>
      <c r="I296" s="48" t="s">
        <v>352</v>
      </c>
      <c r="J296" s="38" t="n">
        <f aca="false">IF(OR(B296="",C296="",D296=""),DATE(2100,12,31),DATE(B296+2000,C296,D296))</f>
        <v>41019</v>
      </c>
    </row>
    <row r="297" s="39" customFormat="true" ht="13.5" hidden="false" customHeight="false" outlineLevel="0" collapsed="false">
      <c r="A297" s="40" t="n">
        <v>69</v>
      </c>
      <c r="B297" s="41" t="n">
        <v>12</v>
      </c>
      <c r="C297" s="42" t="n">
        <v>4</v>
      </c>
      <c r="D297" s="43" t="n">
        <v>20</v>
      </c>
      <c r="E297" s="44" t="s">
        <v>65</v>
      </c>
      <c r="F297" s="45" t="n">
        <v>21</v>
      </c>
      <c r="G297" s="46" t="str">
        <f aca="false">IF(ISERROR(VLOOKUP(F297,乗務員マスタ!$A$2:$B$32,2,FALSE())),"",VLOOKUP(F297,乗務員マスタ!$A$2:$B$32,2,FALSE()))</f>
        <v>№21 巻山さん</v>
      </c>
      <c r="H297" s="47" t="n">
        <v>39300</v>
      </c>
      <c r="I297" s="48" t="s">
        <v>476</v>
      </c>
      <c r="J297" s="38" t="n">
        <f aca="false">IF(OR(B297="",C297="",D297=""),DATE(2100,12,31),DATE(B297+2000,C297,D297))</f>
        <v>41019</v>
      </c>
    </row>
    <row r="298" s="39" customFormat="true" ht="13.5" hidden="false" customHeight="false" outlineLevel="0" collapsed="false">
      <c r="A298" s="40" t="n">
        <v>117</v>
      </c>
      <c r="B298" s="41" t="n">
        <v>12</v>
      </c>
      <c r="C298" s="42" t="n">
        <v>4</v>
      </c>
      <c r="D298" s="43" t="n">
        <v>20</v>
      </c>
      <c r="E298" s="44" t="s">
        <v>30</v>
      </c>
      <c r="F298" s="45" t="n">
        <v>1</v>
      </c>
      <c r="G298" s="46" t="str">
        <f aca="false">IF(ISERROR(VLOOKUP(F298,乗務員マスタ!$A$2:$B$32,2,FALSE())),"",VLOOKUP(F298,乗務員マスタ!$A$2:$B$32,2,FALSE()))</f>
        <v>№1 西村さん</v>
      </c>
      <c r="H298" s="47" t="n">
        <v>50100</v>
      </c>
      <c r="I298" s="48" t="s">
        <v>492</v>
      </c>
      <c r="J298" s="38" t="n">
        <f aca="false">IF(OR(B298="",C298="",D298=""),DATE(2100,12,31),DATE(B298+2000,C298,D298))</f>
        <v>41019</v>
      </c>
    </row>
    <row r="299" s="39" customFormat="true" ht="13.5" hidden="false" customHeight="false" outlineLevel="0" collapsed="false">
      <c r="A299" s="40" t="n">
        <v>142</v>
      </c>
      <c r="B299" s="41" t="n">
        <v>12</v>
      </c>
      <c r="C299" s="42" t="n">
        <v>4</v>
      </c>
      <c r="D299" s="43" t="n">
        <v>20</v>
      </c>
      <c r="E299" s="44" t="s">
        <v>27</v>
      </c>
      <c r="F299" s="45" t="n">
        <v>22</v>
      </c>
      <c r="G299" s="46" t="str">
        <f aca="false">IF(ISERROR(VLOOKUP(F299,乗務員マスタ!$A$2:$B$32,2,FALSE())),"",VLOOKUP(F299,乗務員マスタ!$A$2:$B$32,2,FALSE()))</f>
        <v>№22 鹿熊さん</v>
      </c>
      <c r="H299" s="47" t="n">
        <v>61600</v>
      </c>
      <c r="I299" s="48" t="s">
        <v>449</v>
      </c>
      <c r="J299" s="38" t="n">
        <f aca="false">IF(OR(B299="",C299="",D299=""),DATE(2100,12,31),DATE(B299+2000,C299,D299))</f>
        <v>41019</v>
      </c>
    </row>
    <row r="300" s="39" customFormat="true" ht="13.5" hidden="false" customHeight="false" outlineLevel="0" collapsed="false">
      <c r="A300" s="40" t="n">
        <v>161</v>
      </c>
      <c r="B300" s="41" t="n">
        <v>12</v>
      </c>
      <c r="C300" s="42" t="n">
        <v>4</v>
      </c>
      <c r="D300" s="43" t="n">
        <v>20</v>
      </c>
      <c r="E300" s="44" t="s">
        <v>19</v>
      </c>
      <c r="F300" s="45" t="n">
        <v>14</v>
      </c>
      <c r="G300" s="46" t="str">
        <f aca="false">IF(ISERROR(VLOOKUP(F300,乗務員マスタ!$A$2:$B$32,2,FALSE())),"",VLOOKUP(F300,乗務員マスタ!$A$2:$B$32,2,FALSE()))</f>
        <v>№14 関谷さん</v>
      </c>
      <c r="H300" s="47" t="n">
        <v>42300</v>
      </c>
      <c r="I300" s="48" t="s">
        <v>320</v>
      </c>
      <c r="J300" s="38" t="n">
        <f aca="false">IF(OR(B300="",C300="",D300=""),DATE(2100,12,31),DATE(B300+2000,C300,D300))</f>
        <v>41019</v>
      </c>
    </row>
    <row r="301" s="39" customFormat="true" ht="13.5" hidden="false" customHeight="false" outlineLevel="0" collapsed="false">
      <c r="A301" s="40" t="n">
        <v>267</v>
      </c>
      <c r="B301" s="41" t="n">
        <v>12</v>
      </c>
      <c r="C301" s="42" t="n">
        <v>4</v>
      </c>
      <c r="D301" s="43" t="n">
        <v>20</v>
      </c>
      <c r="E301" s="44" t="s">
        <v>33</v>
      </c>
      <c r="F301" s="45" t="n">
        <v>29</v>
      </c>
      <c r="G301" s="46" t="str">
        <f aca="false">IF(ISERROR(VLOOKUP(F301,乗務員マスタ!$A$2:$B$32,2,FALSE())),"",VLOOKUP(F301,乗務員マスタ!$A$2:$B$32,2,FALSE()))</f>
        <v>№29 臼井さん</v>
      </c>
      <c r="H301" s="47" t="n">
        <v>68200</v>
      </c>
      <c r="I301" s="48" t="s">
        <v>322</v>
      </c>
      <c r="J301" s="38" t="n">
        <f aca="false">IF(OR(B301="",C301="",D301=""),DATE(2100,12,31),DATE(B301+2000,C301,D301))</f>
        <v>41019</v>
      </c>
    </row>
    <row r="302" s="39" customFormat="true" ht="13.5" hidden="false" customHeight="false" outlineLevel="0" collapsed="false">
      <c r="A302" s="40" t="n">
        <v>294</v>
      </c>
      <c r="B302" s="41" t="n">
        <v>12</v>
      </c>
      <c r="C302" s="42" t="n">
        <v>4</v>
      </c>
      <c r="D302" s="43" t="n">
        <v>20</v>
      </c>
      <c r="E302" s="44" t="s">
        <v>15</v>
      </c>
      <c r="F302" s="45" t="n">
        <v>5</v>
      </c>
      <c r="G302" s="46" t="str">
        <f aca="false">IF(ISERROR(VLOOKUP(F302,乗務員マスタ!$A$2:$B$32,2,FALSE())),"",VLOOKUP(F302,乗務員マスタ!$A$2:$B$32,2,FALSE()))</f>
        <v>№5 野本さん</v>
      </c>
      <c r="H302" s="47" t="n">
        <v>50800</v>
      </c>
      <c r="I302" s="48" t="s">
        <v>332</v>
      </c>
      <c r="J302" s="38" t="n">
        <f aca="false">IF(OR(B302="",C302="",D302=""),DATE(2100,12,31),DATE(B302+2000,C302,D302))</f>
        <v>41019</v>
      </c>
    </row>
    <row r="303" s="39" customFormat="true" ht="13.5" hidden="false" customHeight="false" outlineLevel="0" collapsed="false">
      <c r="A303" s="40" t="n">
        <v>320</v>
      </c>
      <c r="B303" s="41" t="n">
        <v>12</v>
      </c>
      <c r="C303" s="42" t="n">
        <v>4</v>
      </c>
      <c r="D303" s="43" t="n">
        <v>20</v>
      </c>
      <c r="E303" s="44" t="s">
        <v>6</v>
      </c>
      <c r="F303" s="45" t="n">
        <v>22</v>
      </c>
      <c r="G303" s="46" t="str">
        <f aca="false">IF(ISERROR(VLOOKUP(F303,乗務員マスタ!$A$2:$B$32,2,FALSE())),"",VLOOKUP(F303,乗務員マスタ!$A$2:$B$32,2,FALSE()))</f>
        <v>№22 鹿熊さん</v>
      </c>
      <c r="H303" s="47" t="n">
        <v>46800</v>
      </c>
      <c r="I303" s="48" t="s">
        <v>48</v>
      </c>
      <c r="J303" s="38" t="n">
        <f aca="false">IF(OR(B303="",C303="",D303=""),DATE(2100,12,31),DATE(B303+2000,C303,D303))</f>
        <v>41019</v>
      </c>
    </row>
    <row r="304" s="39" customFormat="true" ht="13.5" hidden="false" customHeight="false" outlineLevel="0" collapsed="false">
      <c r="A304" s="40" t="n">
        <v>415</v>
      </c>
      <c r="B304" s="41" t="n">
        <v>12</v>
      </c>
      <c r="C304" s="42" t="n">
        <v>4</v>
      </c>
      <c r="D304" s="43" t="n">
        <v>20</v>
      </c>
      <c r="E304" s="44" t="s">
        <v>9</v>
      </c>
      <c r="F304" s="45" t="n">
        <v>16</v>
      </c>
      <c r="G304" s="46" t="str">
        <f aca="false">IF(ISERROR(VLOOKUP(F304,乗務員マスタ!$A$2:$B$32,2,FALSE())),"",VLOOKUP(F304,乗務員マスタ!$A$2:$B$32,2,FALSE()))</f>
        <v>№16 坪山さん</v>
      </c>
      <c r="H304" s="47" t="n">
        <v>59900</v>
      </c>
      <c r="I304" s="48" t="s">
        <v>334</v>
      </c>
      <c r="J304" s="38" t="n">
        <f aca="false">IF(OR(B304="",C304="",D304=""),DATE(2100,12,31),DATE(B304+2000,C304,D304))</f>
        <v>41019</v>
      </c>
    </row>
    <row r="305" s="39" customFormat="true" ht="13.5" hidden="false" customHeight="false" outlineLevel="0" collapsed="false">
      <c r="A305" s="40" t="n">
        <v>431</v>
      </c>
      <c r="B305" s="41" t="n">
        <v>12</v>
      </c>
      <c r="C305" s="42" t="n">
        <v>4</v>
      </c>
      <c r="D305" s="43" t="n">
        <v>20</v>
      </c>
      <c r="E305" s="44" t="s">
        <v>4</v>
      </c>
      <c r="F305" s="45" t="n">
        <v>14</v>
      </c>
      <c r="G305" s="46" t="str">
        <f aca="false">IF(ISERROR(VLOOKUP(F305,乗務員マスタ!$A$2:$B$32,2,FALSE())),"",VLOOKUP(F305,乗務員マスタ!$A$2:$B$32,2,FALSE()))</f>
        <v>№14 関谷さん</v>
      </c>
      <c r="H305" s="47" t="n">
        <v>54400</v>
      </c>
      <c r="I305" s="48" t="s">
        <v>91</v>
      </c>
      <c r="J305" s="38" t="n">
        <f aca="false">IF(OR(B305="",C305="",D305=""),DATE(2100,12,31),DATE(B305+2000,C305,D305))</f>
        <v>41019</v>
      </c>
    </row>
    <row r="306" s="39" customFormat="true" ht="13.5" hidden="false" customHeight="false" outlineLevel="0" collapsed="false">
      <c r="A306" s="40" t="n">
        <v>437</v>
      </c>
      <c r="B306" s="41" t="n">
        <v>12</v>
      </c>
      <c r="C306" s="42" t="n">
        <v>4</v>
      </c>
      <c r="D306" s="43" t="n">
        <v>20</v>
      </c>
      <c r="E306" s="44" t="s">
        <v>57</v>
      </c>
      <c r="F306" s="45" t="n">
        <v>2</v>
      </c>
      <c r="G306" s="46" t="str">
        <f aca="false">IF(ISERROR(VLOOKUP(F306,乗務員マスタ!$A$2:$B$32,2,FALSE())),"",VLOOKUP(F306,乗務員マスタ!$A$2:$B$32,2,FALSE()))</f>
        <v>№2 望月さん</v>
      </c>
      <c r="H306" s="47" t="n">
        <v>42800</v>
      </c>
      <c r="I306" s="48" t="s">
        <v>136</v>
      </c>
      <c r="J306" s="38" t="n">
        <f aca="false">IF(OR(B306="",C306="",D306=""),DATE(2100,12,31),DATE(B306+2000,C306,D306))</f>
        <v>41019</v>
      </c>
    </row>
    <row r="307" s="39" customFormat="true" ht="13.5" hidden="false" customHeight="false" outlineLevel="0" collapsed="false">
      <c r="A307" s="40" t="n">
        <v>6</v>
      </c>
      <c r="B307" s="41" t="n">
        <v>12</v>
      </c>
      <c r="C307" s="42" t="n">
        <v>4</v>
      </c>
      <c r="D307" s="43" t="n">
        <v>21</v>
      </c>
      <c r="E307" s="44" t="s">
        <v>36</v>
      </c>
      <c r="F307" s="45" t="n">
        <v>10</v>
      </c>
      <c r="G307" s="46" t="str">
        <f aca="false">IF(ISERROR(VLOOKUP(F307,乗務員マスタ!$A$2:$B$32,2,FALSE())),"",VLOOKUP(F307,乗務員マスタ!$A$2:$B$32,2,FALSE()))</f>
        <v>№10 三吉さん</v>
      </c>
      <c r="H307" s="47" t="n">
        <v>47000</v>
      </c>
      <c r="I307" s="48" t="s">
        <v>152</v>
      </c>
      <c r="J307" s="38" t="n">
        <f aca="false">IF(OR(B307="",C307="",D307=""),DATE(2100,12,31),DATE(B307+2000,C307,D307))</f>
        <v>41020</v>
      </c>
    </row>
    <row r="308" s="39" customFormat="true" ht="13.5" hidden="false" customHeight="false" outlineLevel="0" collapsed="false">
      <c r="A308" s="40" t="n">
        <v>13</v>
      </c>
      <c r="B308" s="41" t="n">
        <v>12</v>
      </c>
      <c r="C308" s="42" t="n">
        <v>4</v>
      </c>
      <c r="D308" s="43" t="n">
        <v>21</v>
      </c>
      <c r="E308" s="44" t="s">
        <v>13</v>
      </c>
      <c r="F308" s="45" t="n">
        <v>30</v>
      </c>
      <c r="G308" s="46" t="str">
        <f aca="false">IF(ISERROR(VLOOKUP(F308,乗務員マスタ!$A$2:$B$32,2,FALSE())),"",VLOOKUP(F308,乗務員マスタ!$A$2:$B$32,2,FALSE()))</f>
        <v>№30 森泉さん</v>
      </c>
      <c r="H308" s="47" t="n">
        <v>46600</v>
      </c>
      <c r="I308" s="48" t="s">
        <v>482</v>
      </c>
      <c r="J308" s="38" t="n">
        <f aca="false">IF(OR(B308="",C308="",D308=""),DATE(2100,12,31),DATE(B308+2000,C308,D308))</f>
        <v>41020</v>
      </c>
    </row>
    <row r="309" s="39" customFormat="true" ht="13.5" hidden="false" customHeight="false" outlineLevel="0" collapsed="false">
      <c r="A309" s="40" t="n">
        <v>14</v>
      </c>
      <c r="B309" s="41" t="n">
        <v>12</v>
      </c>
      <c r="C309" s="42" t="n">
        <v>4</v>
      </c>
      <c r="D309" s="43" t="n">
        <v>21</v>
      </c>
      <c r="E309" s="44" t="s">
        <v>30</v>
      </c>
      <c r="F309" s="45" t="n">
        <v>1</v>
      </c>
      <c r="G309" s="46" t="str">
        <f aca="false">IF(ISERROR(VLOOKUP(F309,乗務員マスタ!$A$2:$B$32,2,FALSE())),"",VLOOKUP(F309,乗務員マスタ!$A$2:$B$32,2,FALSE()))</f>
        <v>№1 西村さん</v>
      </c>
      <c r="H309" s="47" t="n">
        <v>63000</v>
      </c>
      <c r="I309" s="48" t="s">
        <v>164</v>
      </c>
      <c r="J309" s="38" t="n">
        <f aca="false">IF(OR(B309="",C309="",D309=""),DATE(2100,12,31),DATE(B309+2000,C309,D309))</f>
        <v>41020</v>
      </c>
    </row>
    <row r="310" s="39" customFormat="true" ht="13.5" hidden="false" customHeight="false" outlineLevel="0" collapsed="false">
      <c r="A310" s="40" t="n">
        <v>87</v>
      </c>
      <c r="B310" s="41" t="n">
        <v>12</v>
      </c>
      <c r="C310" s="42" t="n">
        <v>4</v>
      </c>
      <c r="D310" s="43" t="n">
        <v>21</v>
      </c>
      <c r="E310" s="44" t="s">
        <v>46</v>
      </c>
      <c r="F310" s="45" t="n">
        <v>7</v>
      </c>
      <c r="G310" s="46" t="str">
        <f aca="false">IF(ISERROR(VLOOKUP(F310,乗務員マスタ!$A$2:$B$32,2,FALSE())),"",VLOOKUP(F310,乗務員マスタ!$A$2:$B$32,2,FALSE()))</f>
        <v>№7 小清さん</v>
      </c>
      <c r="H310" s="47" t="n">
        <v>41700</v>
      </c>
      <c r="I310" s="48" t="s">
        <v>422</v>
      </c>
      <c r="J310" s="38" t="n">
        <f aca="false">IF(OR(B310="",C310="",D310=""),DATE(2100,12,31),DATE(B310+2000,C310,D310))</f>
        <v>41020</v>
      </c>
    </row>
    <row r="311" s="39" customFormat="true" ht="13.5" hidden="false" customHeight="false" outlineLevel="0" collapsed="false">
      <c r="A311" s="40" t="n">
        <v>90</v>
      </c>
      <c r="B311" s="41" t="n">
        <v>12</v>
      </c>
      <c r="C311" s="42" t="n">
        <v>4</v>
      </c>
      <c r="D311" s="43" t="n">
        <v>21</v>
      </c>
      <c r="E311" s="44" t="s">
        <v>27</v>
      </c>
      <c r="F311" s="45" t="n">
        <v>22</v>
      </c>
      <c r="G311" s="46" t="str">
        <f aca="false">IF(ISERROR(VLOOKUP(F311,乗務員マスタ!$A$2:$B$32,2,FALSE())),"",VLOOKUP(F311,乗務員マスタ!$A$2:$B$32,2,FALSE()))</f>
        <v>№22 鹿熊さん</v>
      </c>
      <c r="H311" s="47" t="n">
        <v>39500</v>
      </c>
      <c r="I311" s="48" t="s">
        <v>12</v>
      </c>
      <c r="J311" s="38" t="n">
        <f aca="false">IF(OR(B311="",C311="",D311=""),DATE(2100,12,31),DATE(B311+2000,C311,D311))</f>
        <v>41020</v>
      </c>
    </row>
    <row r="312" s="39" customFormat="true" ht="13.5" hidden="false" customHeight="false" outlineLevel="0" collapsed="false">
      <c r="A312" s="40" t="n">
        <v>127</v>
      </c>
      <c r="B312" s="41" t="n">
        <v>12</v>
      </c>
      <c r="C312" s="42" t="n">
        <v>4</v>
      </c>
      <c r="D312" s="43" t="n">
        <v>21</v>
      </c>
      <c r="E312" s="44" t="s">
        <v>131</v>
      </c>
      <c r="F312" s="45" t="n">
        <v>6</v>
      </c>
      <c r="G312" s="46" t="str">
        <f aca="false">IF(ISERROR(VLOOKUP(F312,乗務員マスタ!$A$2:$B$32,2,FALSE())),"",VLOOKUP(F312,乗務員マスタ!$A$2:$B$32,2,FALSE()))</f>
        <v>№6 高井さん</v>
      </c>
      <c r="H312" s="47" t="n">
        <v>62500</v>
      </c>
      <c r="I312" s="48" t="s">
        <v>338</v>
      </c>
      <c r="J312" s="38" t="n">
        <f aca="false">IF(OR(B312="",C312="",D312=""),DATE(2100,12,31),DATE(B312+2000,C312,D312))</f>
        <v>41020</v>
      </c>
    </row>
    <row r="313" s="39" customFormat="true" ht="13.5" hidden="false" customHeight="false" outlineLevel="0" collapsed="false">
      <c r="A313" s="40" t="n">
        <v>150</v>
      </c>
      <c r="B313" s="41" t="n">
        <v>12</v>
      </c>
      <c r="C313" s="42" t="n">
        <v>4</v>
      </c>
      <c r="D313" s="43" t="n">
        <v>21</v>
      </c>
      <c r="E313" s="44" t="s">
        <v>9</v>
      </c>
      <c r="F313" s="45" t="n">
        <v>11</v>
      </c>
      <c r="G313" s="46" t="str">
        <f aca="false">IF(ISERROR(VLOOKUP(F313,乗務員マスタ!$A$2:$B$32,2,FALSE())),"",VLOOKUP(F313,乗務員マスタ!$A$2:$B$32,2,FALSE()))</f>
        <v>№11 瀬川さん</v>
      </c>
      <c r="H313" s="47" t="n">
        <v>40900</v>
      </c>
      <c r="I313" s="48" t="s">
        <v>417</v>
      </c>
      <c r="J313" s="38" t="n">
        <f aca="false">IF(OR(B313="",C313="",D313=""),DATE(2100,12,31),DATE(B313+2000,C313,D313))</f>
        <v>41020</v>
      </c>
    </row>
    <row r="314" s="39" customFormat="true" ht="13.5" hidden="false" customHeight="false" outlineLevel="0" collapsed="false">
      <c r="A314" s="40" t="n">
        <v>169</v>
      </c>
      <c r="B314" s="41" t="n">
        <v>12</v>
      </c>
      <c r="C314" s="42" t="n">
        <v>4</v>
      </c>
      <c r="D314" s="43" t="n">
        <v>21</v>
      </c>
      <c r="E314" s="44" t="s">
        <v>57</v>
      </c>
      <c r="F314" s="45" t="n">
        <v>14</v>
      </c>
      <c r="G314" s="46" t="str">
        <f aca="false">IF(ISERROR(VLOOKUP(F314,乗務員マスタ!$A$2:$B$32,2,FALSE())),"",VLOOKUP(F314,乗務員マスタ!$A$2:$B$32,2,FALSE()))</f>
        <v>№14 関谷さん</v>
      </c>
      <c r="H314" s="47" t="n">
        <v>32300</v>
      </c>
      <c r="I314" s="48" t="s">
        <v>69</v>
      </c>
      <c r="J314" s="38" t="n">
        <f aca="false">IF(OR(B314="",C314="",D314=""),DATE(2100,12,31),DATE(B314+2000,C314,D314))</f>
        <v>41020</v>
      </c>
    </row>
    <row r="315" s="39" customFormat="true" ht="13.5" hidden="false" customHeight="false" outlineLevel="0" collapsed="false">
      <c r="A315" s="40" t="n">
        <v>216</v>
      </c>
      <c r="B315" s="41" t="n">
        <v>12</v>
      </c>
      <c r="C315" s="42" t="n">
        <v>4</v>
      </c>
      <c r="D315" s="43" t="n">
        <v>21</v>
      </c>
      <c r="E315" s="44" t="s">
        <v>2</v>
      </c>
      <c r="F315" s="45" t="n">
        <v>23</v>
      </c>
      <c r="G315" s="46" t="str">
        <f aca="false">IF(ISERROR(VLOOKUP(F315,乗務員マスタ!$A$2:$B$32,2,FALSE())),"",VLOOKUP(F315,乗務員マスタ!$A$2:$B$32,2,FALSE()))</f>
        <v>№23 大庭さん</v>
      </c>
      <c r="H315" s="47" t="n">
        <v>30300</v>
      </c>
      <c r="I315" s="48" t="s">
        <v>154</v>
      </c>
      <c r="J315" s="38" t="n">
        <f aca="false">IF(OR(B315="",C315="",D315=""),DATE(2100,12,31),DATE(B315+2000,C315,D315))</f>
        <v>41020</v>
      </c>
    </row>
    <row r="316" s="39" customFormat="true" ht="13.5" hidden="false" customHeight="false" outlineLevel="0" collapsed="false">
      <c r="A316" s="40" t="n">
        <v>281</v>
      </c>
      <c r="B316" s="41" t="n">
        <v>12</v>
      </c>
      <c r="C316" s="42" t="n">
        <v>4</v>
      </c>
      <c r="D316" s="43" t="n">
        <v>21</v>
      </c>
      <c r="E316" s="44" t="s">
        <v>15</v>
      </c>
      <c r="F316" s="45" t="n">
        <v>10</v>
      </c>
      <c r="G316" s="46" t="str">
        <f aca="false">IF(ISERROR(VLOOKUP(F316,乗務員マスタ!$A$2:$B$32,2,FALSE())),"",VLOOKUP(F316,乗務員マスタ!$A$2:$B$32,2,FALSE()))</f>
        <v>№10 三吉さん</v>
      </c>
      <c r="H316" s="47" t="n">
        <v>41000</v>
      </c>
      <c r="I316" s="48" t="s">
        <v>514</v>
      </c>
      <c r="J316" s="38" t="n">
        <f aca="false">IF(OR(B316="",C316="",D316=""),DATE(2100,12,31),DATE(B316+2000,C316,D316))</f>
        <v>41020</v>
      </c>
    </row>
    <row r="317" s="39" customFormat="true" ht="13.5" hidden="false" customHeight="false" outlineLevel="0" collapsed="false">
      <c r="A317" s="40" t="n">
        <v>288</v>
      </c>
      <c r="B317" s="41" t="n">
        <v>12</v>
      </c>
      <c r="C317" s="42" t="n">
        <v>4</v>
      </c>
      <c r="D317" s="43" t="n">
        <v>21</v>
      </c>
      <c r="E317" s="44" t="s">
        <v>73</v>
      </c>
      <c r="F317" s="45" t="n">
        <v>15</v>
      </c>
      <c r="G317" s="46" t="str">
        <f aca="false">IF(ISERROR(VLOOKUP(F317,乗務員マスタ!$A$2:$B$32,2,FALSE())),"",VLOOKUP(F317,乗務員マスタ!$A$2:$B$32,2,FALSE()))</f>
        <v>№15 鬼頭さん</v>
      </c>
      <c r="H317" s="47" t="n">
        <v>50200</v>
      </c>
      <c r="I317" s="48" t="s">
        <v>520</v>
      </c>
      <c r="J317" s="38" t="n">
        <f aca="false">IF(OR(B317="",C317="",D317=""),DATE(2100,12,31),DATE(B317+2000,C317,D317))</f>
        <v>41020</v>
      </c>
    </row>
    <row r="318" s="39" customFormat="true" ht="13.5" hidden="false" customHeight="false" outlineLevel="0" collapsed="false">
      <c r="A318" s="40" t="n">
        <v>379</v>
      </c>
      <c r="B318" s="41" t="n">
        <v>12</v>
      </c>
      <c r="C318" s="42" t="n">
        <v>4</v>
      </c>
      <c r="D318" s="43" t="n">
        <v>21</v>
      </c>
      <c r="E318" s="44" t="s">
        <v>4</v>
      </c>
      <c r="F318" s="45" t="n">
        <v>21</v>
      </c>
      <c r="G318" s="46" t="str">
        <f aca="false">IF(ISERROR(VLOOKUP(F318,乗務員マスタ!$A$2:$B$32,2,FALSE())),"",VLOOKUP(F318,乗務員マスタ!$A$2:$B$32,2,FALSE()))</f>
        <v>№21 巻山さん</v>
      </c>
      <c r="H318" s="47" t="n">
        <v>37600</v>
      </c>
      <c r="I318" s="48" t="s">
        <v>379</v>
      </c>
      <c r="J318" s="38" t="n">
        <f aca="false">IF(OR(B318="",C318="",D318=""),DATE(2100,12,31),DATE(B318+2000,C318,D318))</f>
        <v>41020</v>
      </c>
    </row>
    <row r="319" s="39" customFormat="true" ht="13.5" hidden="false" customHeight="false" outlineLevel="0" collapsed="false">
      <c r="A319" s="40" t="n">
        <v>407</v>
      </c>
      <c r="B319" s="41" t="n">
        <v>12</v>
      </c>
      <c r="C319" s="42" t="n">
        <v>4</v>
      </c>
      <c r="D319" s="43" t="n">
        <v>21</v>
      </c>
      <c r="E319" s="44" t="s">
        <v>15</v>
      </c>
      <c r="F319" s="45" t="n">
        <v>21</v>
      </c>
      <c r="G319" s="46" t="str">
        <f aca="false">IF(ISERROR(VLOOKUP(F319,乗務員マスタ!$A$2:$B$32,2,FALSE())),"",VLOOKUP(F319,乗務員マスタ!$A$2:$B$32,2,FALSE()))</f>
        <v>№21 巻山さん</v>
      </c>
      <c r="H319" s="47" t="n">
        <v>43000</v>
      </c>
      <c r="I319" s="48" t="s">
        <v>240</v>
      </c>
      <c r="J319" s="38" t="n">
        <f aca="false">IF(OR(B319="",C319="",D319=""),DATE(2100,12,31),DATE(B319+2000,C319,D319))</f>
        <v>41020</v>
      </c>
    </row>
    <row r="320" s="39" customFormat="true" ht="13.5" hidden="false" customHeight="false" outlineLevel="0" collapsed="false">
      <c r="A320" s="40" t="n">
        <v>418</v>
      </c>
      <c r="B320" s="41" t="n">
        <v>12</v>
      </c>
      <c r="C320" s="42" t="n">
        <v>4</v>
      </c>
      <c r="D320" s="43" t="n">
        <v>21</v>
      </c>
      <c r="E320" s="44" t="s">
        <v>25</v>
      </c>
      <c r="F320" s="45" t="n">
        <v>17</v>
      </c>
      <c r="G320" s="46" t="str">
        <f aca="false">IF(ISERROR(VLOOKUP(F320,乗務員マスタ!$A$2:$B$32,2,FALSE())),"",VLOOKUP(F320,乗務員マスタ!$A$2:$B$32,2,FALSE()))</f>
        <v>№17 冨山さん</v>
      </c>
      <c r="H320" s="47" t="n">
        <v>67200</v>
      </c>
      <c r="I320" s="48" t="s">
        <v>243</v>
      </c>
      <c r="J320" s="38" t="n">
        <f aca="false">IF(OR(B320="",C320="",D320=""),DATE(2100,12,31),DATE(B320+2000,C320,D320))</f>
        <v>41020</v>
      </c>
    </row>
    <row r="321" s="39" customFormat="true" ht="13.5" hidden="false" customHeight="false" outlineLevel="0" collapsed="false">
      <c r="A321" s="40" t="n">
        <v>420</v>
      </c>
      <c r="B321" s="41" t="n">
        <v>12</v>
      </c>
      <c r="C321" s="42" t="n">
        <v>4</v>
      </c>
      <c r="D321" s="43" t="n">
        <v>21</v>
      </c>
      <c r="E321" s="44" t="s">
        <v>4</v>
      </c>
      <c r="F321" s="45" t="n">
        <v>29</v>
      </c>
      <c r="G321" s="46" t="str">
        <f aca="false">IF(ISERROR(VLOOKUP(F321,乗務員マスタ!$A$2:$B$32,2,FALSE())),"",VLOOKUP(F321,乗務員マスタ!$A$2:$B$32,2,FALSE()))</f>
        <v>№29 臼井さん</v>
      </c>
      <c r="H321" s="47" t="n">
        <v>49100</v>
      </c>
      <c r="I321" s="48" t="s">
        <v>455</v>
      </c>
      <c r="J321" s="38" t="n">
        <f aca="false">IF(OR(B321="",C321="",D321=""),DATE(2100,12,31),DATE(B321+2000,C321,D321))</f>
        <v>41020</v>
      </c>
    </row>
    <row r="322" s="39" customFormat="true" ht="13.5" hidden="false" customHeight="false" outlineLevel="0" collapsed="false">
      <c r="A322" s="40" t="n">
        <v>422</v>
      </c>
      <c r="B322" s="41" t="n">
        <v>12</v>
      </c>
      <c r="C322" s="42" t="n">
        <v>4</v>
      </c>
      <c r="D322" s="43" t="n">
        <v>21</v>
      </c>
      <c r="E322" s="44" t="s">
        <v>99</v>
      </c>
      <c r="F322" s="45" t="n">
        <v>20</v>
      </c>
      <c r="G322" s="46" t="str">
        <f aca="false">IF(ISERROR(VLOOKUP(F322,乗務員マスタ!$A$2:$B$32,2,FALSE())),"",VLOOKUP(F322,乗務員マスタ!$A$2:$B$32,2,FALSE()))</f>
        <v>№20 荒木さん</v>
      </c>
      <c r="H322" s="47" t="n">
        <v>42900</v>
      </c>
      <c r="I322" s="48" t="s">
        <v>313</v>
      </c>
      <c r="J322" s="38" t="n">
        <f aca="false">IF(OR(B322="",C322="",D322=""),DATE(2100,12,31),DATE(B322+2000,C322,D322))</f>
        <v>41020</v>
      </c>
    </row>
    <row r="323" s="39" customFormat="true" ht="13.5" hidden="false" customHeight="false" outlineLevel="0" collapsed="false">
      <c r="A323" s="40" t="n">
        <v>454</v>
      </c>
      <c r="B323" s="41" t="n">
        <v>12</v>
      </c>
      <c r="C323" s="42" t="n">
        <v>4</v>
      </c>
      <c r="D323" s="43" t="n">
        <v>21</v>
      </c>
      <c r="E323" s="44" t="s">
        <v>39</v>
      </c>
      <c r="F323" s="45" t="n">
        <v>18</v>
      </c>
      <c r="G323" s="46" t="str">
        <f aca="false">IF(ISERROR(VLOOKUP(F323,乗務員マスタ!$A$2:$B$32,2,FALSE())),"",VLOOKUP(F323,乗務員マスタ!$A$2:$B$32,2,FALSE()))</f>
        <v>№18 牛山さん</v>
      </c>
      <c r="H323" s="47" t="n">
        <v>33600</v>
      </c>
      <c r="I323" s="48" t="s">
        <v>439</v>
      </c>
      <c r="J323" s="38" t="n">
        <f aca="false">IF(OR(B323="",C323="",D323=""),DATE(2100,12,31),DATE(B323+2000,C323,D323))</f>
        <v>41020</v>
      </c>
    </row>
    <row r="324" s="39" customFormat="true" ht="13.5" hidden="false" customHeight="false" outlineLevel="0" collapsed="false">
      <c r="A324" s="40" t="n">
        <v>456</v>
      </c>
      <c r="B324" s="41" t="n">
        <v>12</v>
      </c>
      <c r="C324" s="42" t="n">
        <v>4</v>
      </c>
      <c r="D324" s="43" t="n">
        <v>21</v>
      </c>
      <c r="E324" s="44" t="s">
        <v>13</v>
      </c>
      <c r="F324" s="45" t="n">
        <v>20</v>
      </c>
      <c r="G324" s="46" t="str">
        <f aca="false">IF(ISERROR(VLOOKUP(F324,乗務員マスタ!$A$2:$B$32,2,FALSE())),"",VLOOKUP(F324,乗務員マスタ!$A$2:$B$32,2,FALSE()))</f>
        <v>№20 荒木さん</v>
      </c>
      <c r="H324" s="47" t="n">
        <v>66200</v>
      </c>
      <c r="I324" s="48" t="s">
        <v>499</v>
      </c>
      <c r="J324" s="38" t="n">
        <f aca="false">IF(OR(B324="",C324="",D324=""),DATE(2100,12,31),DATE(B324+2000,C324,D324))</f>
        <v>41020</v>
      </c>
    </row>
    <row r="325" s="39" customFormat="true" ht="13.5" hidden="false" customHeight="false" outlineLevel="0" collapsed="false">
      <c r="A325" s="40" t="n">
        <v>16</v>
      </c>
      <c r="B325" s="41" t="n">
        <v>12</v>
      </c>
      <c r="C325" s="42" t="n">
        <v>4</v>
      </c>
      <c r="D325" s="43" t="n">
        <v>22</v>
      </c>
      <c r="E325" s="44" t="s">
        <v>9</v>
      </c>
      <c r="F325" s="45" t="n">
        <v>23</v>
      </c>
      <c r="G325" s="46" t="str">
        <f aca="false">IF(ISERROR(VLOOKUP(F325,乗務員マスタ!$A$2:$B$32,2,FALSE())),"",VLOOKUP(F325,乗務員マスタ!$A$2:$B$32,2,FALSE()))</f>
        <v>№23 大庭さん</v>
      </c>
      <c r="H325" s="47" t="n">
        <v>45400</v>
      </c>
      <c r="I325" s="48" t="s">
        <v>524</v>
      </c>
      <c r="J325" s="38" t="n">
        <f aca="false">IF(OR(B325="",C325="",D325=""),DATE(2100,12,31),DATE(B325+2000,C325,D325))</f>
        <v>41021</v>
      </c>
    </row>
    <row r="326" s="39" customFormat="true" ht="13.5" hidden="false" customHeight="false" outlineLevel="0" collapsed="false">
      <c r="A326" s="40" t="n">
        <v>36</v>
      </c>
      <c r="B326" s="41" t="n">
        <v>12</v>
      </c>
      <c r="C326" s="42" t="n">
        <v>4</v>
      </c>
      <c r="D326" s="43" t="n">
        <v>22</v>
      </c>
      <c r="E326" s="44" t="s">
        <v>27</v>
      </c>
      <c r="F326" s="45" t="n">
        <v>28</v>
      </c>
      <c r="G326" s="46" t="str">
        <f aca="false">IF(ISERROR(VLOOKUP(F326,乗務員マスタ!$A$2:$B$32,2,FALSE())),"",VLOOKUP(F326,乗務員マスタ!$A$2:$B$32,2,FALSE()))</f>
        <v>№28 真柳さん</v>
      </c>
      <c r="H326" s="47" t="n">
        <v>46700</v>
      </c>
      <c r="I326" s="48" t="s">
        <v>282</v>
      </c>
      <c r="J326" s="38" t="n">
        <f aca="false">IF(OR(B326="",C326="",D326=""),DATE(2100,12,31),DATE(B326+2000,C326,D326))</f>
        <v>41021</v>
      </c>
    </row>
    <row r="327" s="39" customFormat="true" ht="13.5" hidden="false" customHeight="false" outlineLevel="0" collapsed="false">
      <c r="A327" s="40" t="n">
        <v>56</v>
      </c>
      <c r="B327" s="41" t="n">
        <v>12</v>
      </c>
      <c r="C327" s="42" t="n">
        <v>4</v>
      </c>
      <c r="D327" s="43" t="n">
        <v>22</v>
      </c>
      <c r="E327" s="44" t="s">
        <v>13</v>
      </c>
      <c r="F327" s="45" t="n">
        <v>20</v>
      </c>
      <c r="G327" s="46" t="str">
        <f aca="false">IF(ISERROR(VLOOKUP(F327,乗務員マスタ!$A$2:$B$32,2,FALSE())),"",VLOOKUP(F327,乗務員マスタ!$A$2:$B$32,2,FALSE()))</f>
        <v>№20 荒木さん</v>
      </c>
      <c r="H327" s="47" t="n">
        <v>67900</v>
      </c>
      <c r="I327" s="48" t="s">
        <v>71</v>
      </c>
      <c r="J327" s="38" t="n">
        <f aca="false">IF(OR(B327="",C327="",D327=""),DATE(2100,12,31),DATE(B327+2000,C327,D327))</f>
        <v>41021</v>
      </c>
    </row>
    <row r="328" s="39" customFormat="true" ht="13.5" hidden="false" customHeight="false" outlineLevel="0" collapsed="false">
      <c r="A328" s="40" t="n">
        <v>60</v>
      </c>
      <c r="B328" s="41" t="n">
        <v>12</v>
      </c>
      <c r="C328" s="42" t="n">
        <v>4</v>
      </c>
      <c r="D328" s="43" t="n">
        <v>22</v>
      </c>
      <c r="E328" s="44" t="s">
        <v>46</v>
      </c>
      <c r="F328" s="45" t="n">
        <v>2</v>
      </c>
      <c r="G328" s="46" t="str">
        <f aca="false">IF(ISERROR(VLOOKUP(F328,乗務員マスタ!$A$2:$B$32,2,FALSE())),"",VLOOKUP(F328,乗務員マスタ!$A$2:$B$32,2,FALSE()))</f>
        <v>№2 望月さん</v>
      </c>
      <c r="H328" s="47" t="n">
        <v>53400</v>
      </c>
      <c r="I328" s="48" t="s">
        <v>319</v>
      </c>
      <c r="J328" s="38" t="n">
        <f aca="false">IF(OR(B328="",C328="",D328=""),DATE(2100,12,31),DATE(B328+2000,C328,D328))</f>
        <v>41021</v>
      </c>
    </row>
    <row r="329" s="39" customFormat="true" ht="13.5" hidden="false" customHeight="false" outlineLevel="0" collapsed="false">
      <c r="A329" s="40" t="n">
        <v>94</v>
      </c>
      <c r="B329" s="41" t="n">
        <v>12</v>
      </c>
      <c r="C329" s="42" t="n">
        <v>4</v>
      </c>
      <c r="D329" s="43" t="n">
        <v>22</v>
      </c>
      <c r="E329" s="44" t="s">
        <v>116</v>
      </c>
      <c r="F329" s="45" t="n">
        <v>9</v>
      </c>
      <c r="G329" s="46" t="str">
        <f aca="false">IF(ISERROR(VLOOKUP(F329,乗務員マスタ!$A$2:$B$32,2,FALSE())),"",VLOOKUP(F329,乗務員マスタ!$A$2:$B$32,2,FALSE()))</f>
        <v>№9 猪俣さん</v>
      </c>
      <c r="H329" s="47" t="n">
        <v>48500</v>
      </c>
      <c r="I329" s="48" t="s">
        <v>110</v>
      </c>
      <c r="J329" s="38" t="n">
        <f aca="false">IF(OR(B329="",C329="",D329=""),DATE(2100,12,31),DATE(B329+2000,C329,D329))</f>
        <v>41021</v>
      </c>
    </row>
    <row r="330" s="39" customFormat="true" ht="13.5" hidden="false" customHeight="false" outlineLevel="0" collapsed="false">
      <c r="A330" s="40" t="n">
        <v>98</v>
      </c>
      <c r="B330" s="41" t="n">
        <v>12</v>
      </c>
      <c r="C330" s="42" t="n">
        <v>4</v>
      </c>
      <c r="D330" s="43" t="n">
        <v>22</v>
      </c>
      <c r="E330" s="44" t="s">
        <v>15</v>
      </c>
      <c r="F330" s="45" t="n">
        <v>16</v>
      </c>
      <c r="G330" s="46" t="str">
        <f aca="false">IF(ISERROR(VLOOKUP(F330,乗務員マスタ!$A$2:$B$32,2,FALSE())),"",VLOOKUP(F330,乗務員マスタ!$A$2:$B$32,2,FALSE()))</f>
        <v>№16 坪山さん</v>
      </c>
      <c r="H330" s="47" t="n">
        <v>34400</v>
      </c>
      <c r="I330" s="48" t="s">
        <v>93</v>
      </c>
      <c r="J330" s="38" t="n">
        <f aca="false">IF(OR(B330="",C330="",D330=""),DATE(2100,12,31),DATE(B330+2000,C330,D330))</f>
        <v>41021</v>
      </c>
    </row>
    <row r="331" s="39" customFormat="true" ht="13.5" hidden="false" customHeight="false" outlineLevel="0" collapsed="false">
      <c r="A331" s="40" t="n">
        <v>116</v>
      </c>
      <c r="B331" s="41" t="n">
        <v>12</v>
      </c>
      <c r="C331" s="42" t="n">
        <v>4</v>
      </c>
      <c r="D331" s="43" t="n">
        <v>22</v>
      </c>
      <c r="E331" s="44" t="s">
        <v>39</v>
      </c>
      <c r="F331" s="45" t="n">
        <v>1</v>
      </c>
      <c r="G331" s="46" t="str">
        <f aca="false">IF(ISERROR(VLOOKUP(F331,乗務員マスタ!$A$2:$B$32,2,FALSE())),"",VLOOKUP(F331,乗務員マスタ!$A$2:$B$32,2,FALSE()))</f>
        <v>№1 西村さん</v>
      </c>
      <c r="H331" s="47" t="n">
        <v>44400</v>
      </c>
      <c r="I331" s="48" t="s">
        <v>230</v>
      </c>
      <c r="J331" s="38" t="n">
        <f aca="false">IF(OR(B331="",C331="",D331=""),DATE(2100,12,31),DATE(B331+2000,C331,D331))</f>
        <v>41021</v>
      </c>
    </row>
    <row r="332" s="39" customFormat="true" ht="13.5" hidden="false" customHeight="false" outlineLevel="0" collapsed="false">
      <c r="A332" s="40" t="n">
        <v>153</v>
      </c>
      <c r="B332" s="41" t="n">
        <v>12</v>
      </c>
      <c r="C332" s="42" t="n">
        <v>4</v>
      </c>
      <c r="D332" s="43" t="n">
        <v>22</v>
      </c>
      <c r="E332" s="44" t="s">
        <v>73</v>
      </c>
      <c r="F332" s="45" t="n">
        <v>12</v>
      </c>
      <c r="G332" s="46" t="str">
        <f aca="false">IF(ISERROR(VLOOKUP(F332,乗務員マスタ!$A$2:$B$32,2,FALSE())),"",VLOOKUP(F332,乗務員マスタ!$A$2:$B$32,2,FALSE()))</f>
        <v>№12 大塚さん</v>
      </c>
      <c r="H332" s="47" t="n">
        <v>47500</v>
      </c>
      <c r="I332" s="48" t="s">
        <v>337</v>
      </c>
      <c r="J332" s="38" t="n">
        <f aca="false">IF(OR(B332="",C332="",D332=""),DATE(2100,12,31),DATE(B332+2000,C332,D332))</f>
        <v>41021</v>
      </c>
    </row>
    <row r="333" s="39" customFormat="true" ht="13.5" hidden="false" customHeight="false" outlineLevel="0" collapsed="false">
      <c r="A333" s="40" t="n">
        <v>171</v>
      </c>
      <c r="B333" s="41" t="n">
        <v>12</v>
      </c>
      <c r="C333" s="42" t="n">
        <v>4</v>
      </c>
      <c r="D333" s="43" t="n">
        <v>22</v>
      </c>
      <c r="E333" s="44" t="s">
        <v>27</v>
      </c>
      <c r="F333" s="45" t="n">
        <v>3</v>
      </c>
      <c r="G333" s="46" t="str">
        <f aca="false">IF(ISERROR(VLOOKUP(F333,乗務員マスタ!$A$2:$B$32,2,FALSE())),"",VLOOKUP(F333,乗務員マスタ!$A$2:$B$32,2,FALSE()))</f>
        <v>№3 坂東さん</v>
      </c>
      <c r="H333" s="47" t="n">
        <v>52300</v>
      </c>
      <c r="I333" s="48" t="s">
        <v>331</v>
      </c>
      <c r="J333" s="38" t="n">
        <f aca="false">IF(OR(B333="",C333="",D333=""),DATE(2100,12,31),DATE(B333+2000,C333,D333))</f>
        <v>41021</v>
      </c>
    </row>
    <row r="334" s="39" customFormat="true" ht="13.5" hidden="false" customHeight="false" outlineLevel="0" collapsed="false">
      <c r="A334" s="40" t="n">
        <v>172</v>
      </c>
      <c r="B334" s="41" t="n">
        <v>12</v>
      </c>
      <c r="C334" s="42" t="n">
        <v>4</v>
      </c>
      <c r="D334" s="43" t="n">
        <v>22</v>
      </c>
      <c r="E334" s="44" t="s">
        <v>30</v>
      </c>
      <c r="F334" s="45" t="n">
        <v>12</v>
      </c>
      <c r="G334" s="46" t="str">
        <f aca="false">IF(ISERROR(VLOOKUP(F334,乗務員マスタ!$A$2:$B$32,2,FALSE())),"",VLOOKUP(F334,乗務員マスタ!$A$2:$B$32,2,FALSE()))</f>
        <v>№12 大塚さん</v>
      </c>
      <c r="H334" s="47" t="n">
        <v>32800</v>
      </c>
      <c r="I334" s="48" t="s">
        <v>404</v>
      </c>
      <c r="J334" s="38" t="n">
        <f aca="false">IF(OR(B334="",C334="",D334=""),DATE(2100,12,31),DATE(B334+2000,C334,D334))</f>
        <v>41021</v>
      </c>
    </row>
    <row r="335" s="39" customFormat="true" ht="13.5" hidden="false" customHeight="false" outlineLevel="0" collapsed="false">
      <c r="A335" s="40" t="n">
        <v>181</v>
      </c>
      <c r="B335" s="41" t="n">
        <v>12</v>
      </c>
      <c r="C335" s="42" t="n">
        <v>4</v>
      </c>
      <c r="D335" s="43" t="n">
        <v>22</v>
      </c>
      <c r="E335" s="44" t="s">
        <v>46</v>
      </c>
      <c r="F335" s="45" t="n">
        <v>12</v>
      </c>
      <c r="G335" s="46" t="str">
        <f aca="false">IF(ISERROR(VLOOKUP(F335,乗務員マスタ!$A$2:$B$32,2,FALSE())),"",VLOOKUP(F335,乗務員マスタ!$A$2:$B$32,2,FALSE()))</f>
        <v>№12 大塚さん</v>
      </c>
      <c r="H335" s="47" t="n">
        <v>56700</v>
      </c>
      <c r="I335" s="48" t="s">
        <v>217</v>
      </c>
      <c r="J335" s="38" t="n">
        <f aca="false">IF(OR(B335="",C335="",D335=""),DATE(2100,12,31),DATE(B335+2000,C335,D335))</f>
        <v>41021</v>
      </c>
    </row>
    <row r="336" s="39" customFormat="true" ht="13.5" hidden="false" customHeight="false" outlineLevel="0" collapsed="false">
      <c r="A336" s="40" t="n">
        <v>228</v>
      </c>
      <c r="B336" s="41" t="n">
        <v>12</v>
      </c>
      <c r="C336" s="42" t="n">
        <v>4</v>
      </c>
      <c r="D336" s="43" t="n">
        <v>22</v>
      </c>
      <c r="E336" s="44" t="s">
        <v>116</v>
      </c>
      <c r="F336" s="45" t="n">
        <v>23</v>
      </c>
      <c r="G336" s="46" t="str">
        <f aca="false">IF(ISERROR(VLOOKUP(F336,乗務員マスタ!$A$2:$B$32,2,FALSE())),"",VLOOKUP(F336,乗務員マスタ!$A$2:$B$32,2,FALSE()))</f>
        <v>№23 大庭さん</v>
      </c>
      <c r="H336" s="47" t="n">
        <v>57400</v>
      </c>
      <c r="I336" s="48" t="s">
        <v>28</v>
      </c>
      <c r="J336" s="38" t="n">
        <f aca="false">IF(OR(B336="",C336="",D336=""),DATE(2100,12,31),DATE(B336+2000,C336,D336))</f>
        <v>41021</v>
      </c>
    </row>
    <row r="337" s="39" customFormat="true" ht="13.5" hidden="false" customHeight="false" outlineLevel="0" collapsed="false">
      <c r="A337" s="40" t="n">
        <v>285</v>
      </c>
      <c r="B337" s="41" t="n">
        <v>12</v>
      </c>
      <c r="C337" s="42" t="n">
        <v>4</v>
      </c>
      <c r="D337" s="43" t="n">
        <v>22</v>
      </c>
      <c r="E337" s="44" t="s">
        <v>13</v>
      </c>
      <c r="F337" s="45" t="n">
        <v>8</v>
      </c>
      <c r="G337" s="46" t="str">
        <f aca="false">IF(ISERROR(VLOOKUP(F337,乗務員マスタ!$A$2:$B$32,2,FALSE())),"",VLOOKUP(F337,乗務員マスタ!$A$2:$B$32,2,FALSE()))</f>
        <v>№8 所　さん</v>
      </c>
      <c r="H337" s="47" t="n">
        <v>63800</v>
      </c>
      <c r="I337" s="48" t="s">
        <v>416</v>
      </c>
      <c r="J337" s="38" t="n">
        <f aca="false">IF(OR(B337="",C337="",D337=""),DATE(2100,12,31),DATE(B337+2000,C337,D337))</f>
        <v>41021</v>
      </c>
    </row>
    <row r="338" s="39" customFormat="true" ht="13.5" hidden="false" customHeight="false" outlineLevel="0" collapsed="false">
      <c r="A338" s="40" t="n">
        <v>310</v>
      </c>
      <c r="B338" s="41" t="n">
        <v>12</v>
      </c>
      <c r="C338" s="42" t="n">
        <v>4</v>
      </c>
      <c r="D338" s="43" t="n">
        <v>22</v>
      </c>
      <c r="E338" s="44" t="s">
        <v>30</v>
      </c>
      <c r="F338" s="45" t="n">
        <v>12</v>
      </c>
      <c r="G338" s="46" t="str">
        <f aca="false">IF(ISERROR(VLOOKUP(F338,乗務員マスタ!$A$2:$B$32,2,FALSE())),"",VLOOKUP(F338,乗務員マスタ!$A$2:$B$32,2,FALSE()))</f>
        <v>№12 大塚さん</v>
      </c>
      <c r="H338" s="47" t="n">
        <v>45000</v>
      </c>
      <c r="I338" s="48" t="s">
        <v>204</v>
      </c>
      <c r="J338" s="38" t="n">
        <f aca="false">IF(OR(B338="",C338="",D338=""),DATE(2100,12,31),DATE(B338+2000,C338,D338))</f>
        <v>41021</v>
      </c>
    </row>
    <row r="339" s="39" customFormat="true" ht="13.5" hidden="false" customHeight="false" outlineLevel="0" collapsed="false">
      <c r="A339" s="40" t="n">
        <v>353</v>
      </c>
      <c r="B339" s="41" t="n">
        <v>12</v>
      </c>
      <c r="C339" s="42" t="n">
        <v>4</v>
      </c>
      <c r="D339" s="43" t="n">
        <v>22</v>
      </c>
      <c r="E339" s="44" t="s">
        <v>11</v>
      </c>
      <c r="F339" s="45" t="n">
        <v>2</v>
      </c>
      <c r="G339" s="46" t="str">
        <f aca="false">IF(ISERROR(VLOOKUP(F339,乗務員マスタ!$A$2:$B$32,2,FALSE())),"",VLOOKUP(F339,乗務員マスタ!$A$2:$B$32,2,FALSE()))</f>
        <v>№2 望月さん</v>
      </c>
      <c r="H339" s="47" t="n">
        <v>34700</v>
      </c>
      <c r="I339" s="48" t="s">
        <v>315</v>
      </c>
      <c r="J339" s="38" t="n">
        <f aca="false">IF(OR(B339="",C339="",D339=""),DATE(2100,12,31),DATE(B339+2000,C339,D339))</f>
        <v>41021</v>
      </c>
    </row>
    <row r="340" s="39" customFormat="true" ht="13.5" hidden="false" customHeight="false" outlineLevel="0" collapsed="false">
      <c r="A340" s="40" t="n">
        <v>424</v>
      </c>
      <c r="B340" s="41" t="n">
        <v>12</v>
      </c>
      <c r="C340" s="42" t="n">
        <v>4</v>
      </c>
      <c r="D340" s="43" t="n">
        <v>22</v>
      </c>
      <c r="E340" s="44" t="s">
        <v>13</v>
      </c>
      <c r="F340" s="45" t="n">
        <v>23</v>
      </c>
      <c r="G340" s="46" t="str">
        <f aca="false">IF(ISERROR(VLOOKUP(F340,乗務員マスタ!$A$2:$B$32,2,FALSE())),"",VLOOKUP(F340,乗務員マスタ!$A$2:$B$32,2,FALSE()))</f>
        <v>№23 大庭さん</v>
      </c>
      <c r="H340" s="47" t="n">
        <v>49800</v>
      </c>
      <c r="I340" s="48" t="s">
        <v>491</v>
      </c>
      <c r="J340" s="38" t="n">
        <f aca="false">IF(OR(B340="",C340="",D340=""),DATE(2100,12,31),DATE(B340+2000,C340,D340))</f>
        <v>41021</v>
      </c>
    </row>
    <row r="341" s="39" customFormat="true" ht="13.5" hidden="false" customHeight="false" outlineLevel="0" collapsed="false">
      <c r="A341" s="40" t="n">
        <v>436</v>
      </c>
      <c r="B341" s="41" t="n">
        <v>12</v>
      </c>
      <c r="C341" s="42" t="n">
        <v>4</v>
      </c>
      <c r="D341" s="43" t="n">
        <v>22</v>
      </c>
      <c r="E341" s="44" t="s">
        <v>15</v>
      </c>
      <c r="F341" s="45" t="n">
        <v>10</v>
      </c>
      <c r="G341" s="46" t="str">
        <f aca="false">IF(ISERROR(VLOOKUP(F341,乗務員マスタ!$A$2:$B$32,2,FALSE())),"",VLOOKUP(F341,乗務員マスタ!$A$2:$B$32,2,FALSE()))</f>
        <v>№10 三吉さん</v>
      </c>
      <c r="H341" s="47" t="n">
        <v>56100</v>
      </c>
      <c r="I341" s="48" t="s">
        <v>414</v>
      </c>
      <c r="J341" s="38" t="n">
        <f aca="false">IF(OR(B341="",C341="",D341=""),DATE(2100,12,31),DATE(B341+2000,C341,D341))</f>
        <v>41021</v>
      </c>
    </row>
    <row r="342" s="39" customFormat="true" ht="13.5" hidden="false" customHeight="false" outlineLevel="0" collapsed="false">
      <c r="A342" s="40" t="n">
        <v>440</v>
      </c>
      <c r="B342" s="41" t="n">
        <v>12</v>
      </c>
      <c r="C342" s="42" t="n">
        <v>4</v>
      </c>
      <c r="D342" s="43" t="n">
        <v>22</v>
      </c>
      <c r="E342" s="44" t="s">
        <v>2</v>
      </c>
      <c r="F342" s="45" t="n">
        <v>1</v>
      </c>
      <c r="G342" s="46" t="str">
        <f aca="false">IF(ISERROR(VLOOKUP(F342,乗務員マスタ!$A$2:$B$32,2,FALSE())),"",VLOOKUP(F342,乗務員マスタ!$A$2:$B$32,2,FALSE()))</f>
        <v>№1 西村さん</v>
      </c>
      <c r="H342" s="47" t="n">
        <v>46400</v>
      </c>
      <c r="I342" s="48" t="s">
        <v>460</v>
      </c>
      <c r="J342" s="38" t="n">
        <f aca="false">IF(OR(B342="",C342="",D342=""),DATE(2100,12,31),DATE(B342+2000,C342,D342))</f>
        <v>41021</v>
      </c>
    </row>
    <row r="343" s="39" customFormat="true" ht="13.5" hidden="false" customHeight="false" outlineLevel="0" collapsed="false">
      <c r="A343" s="40" t="n">
        <v>461</v>
      </c>
      <c r="B343" s="41" t="n">
        <v>12</v>
      </c>
      <c r="C343" s="42" t="n">
        <v>4</v>
      </c>
      <c r="D343" s="43" t="n">
        <v>22</v>
      </c>
      <c r="E343" s="44" t="s">
        <v>4</v>
      </c>
      <c r="F343" s="45" t="n">
        <v>28</v>
      </c>
      <c r="G343" s="46" t="str">
        <f aca="false">IF(ISERROR(VLOOKUP(F343,乗務員マスタ!$A$2:$B$32,2,FALSE())),"",VLOOKUP(F343,乗務員マスタ!$A$2:$B$32,2,FALSE()))</f>
        <v>№28 真柳さん</v>
      </c>
      <c r="H343" s="47" t="n">
        <v>42300</v>
      </c>
      <c r="I343" s="48" t="s">
        <v>256</v>
      </c>
      <c r="J343" s="38" t="n">
        <f aca="false">IF(OR(B343="",C343="",D343=""),DATE(2100,12,31),DATE(B343+2000,C343,D343))</f>
        <v>41021</v>
      </c>
    </row>
    <row r="344" s="39" customFormat="true" ht="13.5" hidden="false" customHeight="false" outlineLevel="0" collapsed="false">
      <c r="A344" s="40" t="n">
        <v>20</v>
      </c>
      <c r="B344" s="41" t="n">
        <v>12</v>
      </c>
      <c r="C344" s="42" t="n">
        <v>4</v>
      </c>
      <c r="D344" s="43" t="n">
        <v>23</v>
      </c>
      <c r="E344" s="44" t="s">
        <v>19</v>
      </c>
      <c r="F344" s="45" t="n">
        <v>10</v>
      </c>
      <c r="G344" s="46" t="str">
        <f aca="false">IF(ISERROR(VLOOKUP(F344,乗務員マスタ!$A$2:$B$32,2,FALSE())),"",VLOOKUP(F344,乗務員マスタ!$A$2:$B$32,2,FALSE()))</f>
        <v>№10 三吉さん</v>
      </c>
      <c r="H344" s="47" t="n">
        <v>58600</v>
      </c>
      <c r="I344" s="48" t="s">
        <v>481</v>
      </c>
      <c r="J344" s="38" t="n">
        <f aca="false">IF(OR(B344="",C344="",D344=""),DATE(2100,12,31),DATE(B344+2000,C344,D344))</f>
        <v>41022</v>
      </c>
    </row>
    <row r="345" s="39" customFormat="true" ht="13.5" hidden="false" customHeight="false" outlineLevel="0" collapsed="false">
      <c r="A345" s="40" t="n">
        <v>73</v>
      </c>
      <c r="B345" s="41" t="n">
        <v>12</v>
      </c>
      <c r="C345" s="42" t="n">
        <v>4</v>
      </c>
      <c r="D345" s="43" t="n">
        <v>23</v>
      </c>
      <c r="E345" s="44" t="s">
        <v>6</v>
      </c>
      <c r="F345" s="45" t="n">
        <v>22</v>
      </c>
      <c r="G345" s="46" t="str">
        <f aca="false">IF(ISERROR(VLOOKUP(F345,乗務員マスタ!$A$2:$B$32,2,FALSE())),"",VLOOKUP(F345,乗務員マスタ!$A$2:$B$32,2,FALSE()))</f>
        <v>№22 鹿熊さん</v>
      </c>
      <c r="H345" s="47" t="n">
        <v>66900</v>
      </c>
      <c r="I345" s="48" t="s">
        <v>405</v>
      </c>
      <c r="J345" s="38" t="n">
        <f aca="false">IF(OR(B345="",C345="",D345=""),DATE(2100,12,31),DATE(B345+2000,C345,D345))</f>
        <v>41022</v>
      </c>
    </row>
    <row r="346" s="39" customFormat="true" ht="13.5" hidden="false" customHeight="false" outlineLevel="0" collapsed="false">
      <c r="A346" s="40" t="n">
        <v>139</v>
      </c>
      <c r="B346" s="41" t="n">
        <v>12</v>
      </c>
      <c r="C346" s="42" t="n">
        <v>4</v>
      </c>
      <c r="D346" s="43" t="n">
        <v>23</v>
      </c>
      <c r="E346" s="44" t="s">
        <v>53</v>
      </c>
      <c r="F346" s="45" t="n">
        <v>7</v>
      </c>
      <c r="G346" s="46" t="str">
        <f aca="false">IF(ISERROR(VLOOKUP(F346,乗務員マスタ!$A$2:$B$32,2,FALSE())),"",VLOOKUP(F346,乗務員マスタ!$A$2:$B$32,2,FALSE()))</f>
        <v>№7 小清さん</v>
      </c>
      <c r="H346" s="47" t="n">
        <v>35200</v>
      </c>
      <c r="I346" s="48" t="s">
        <v>398</v>
      </c>
      <c r="J346" s="38" t="n">
        <f aca="false">IF(OR(B346="",C346="",D346=""),DATE(2100,12,31),DATE(B346+2000,C346,D346))</f>
        <v>41022</v>
      </c>
    </row>
    <row r="347" s="39" customFormat="true" ht="13.5" hidden="false" customHeight="false" outlineLevel="0" collapsed="false">
      <c r="A347" s="40" t="n">
        <v>140</v>
      </c>
      <c r="B347" s="41" t="n">
        <v>12</v>
      </c>
      <c r="C347" s="42" t="n">
        <v>4</v>
      </c>
      <c r="D347" s="43" t="n">
        <v>23</v>
      </c>
      <c r="E347" s="44" t="s">
        <v>4</v>
      </c>
      <c r="F347" s="45" t="n">
        <v>15</v>
      </c>
      <c r="G347" s="46" t="str">
        <f aca="false">IF(ISERROR(VLOOKUP(F347,乗務員マスタ!$A$2:$B$32,2,FALSE())),"",VLOOKUP(F347,乗務員マスタ!$A$2:$B$32,2,FALSE()))</f>
        <v>№15 鬼頭さん</v>
      </c>
      <c r="H347" s="47" t="n">
        <v>64200</v>
      </c>
      <c r="I347" s="48" t="s">
        <v>468</v>
      </c>
      <c r="J347" s="38" t="n">
        <f aca="false">IF(OR(B347="",C347="",D347=""),DATE(2100,12,31),DATE(B347+2000,C347,D347))</f>
        <v>41022</v>
      </c>
    </row>
    <row r="348" s="39" customFormat="true" ht="13.5" hidden="false" customHeight="false" outlineLevel="0" collapsed="false">
      <c r="A348" s="40" t="n">
        <v>144</v>
      </c>
      <c r="B348" s="41" t="n">
        <v>12</v>
      </c>
      <c r="C348" s="42" t="n">
        <v>4</v>
      </c>
      <c r="D348" s="43" t="n">
        <v>23</v>
      </c>
      <c r="E348" s="44" t="s">
        <v>57</v>
      </c>
      <c r="F348" s="45" t="n">
        <v>22</v>
      </c>
      <c r="G348" s="46" t="str">
        <f aca="false">IF(ISERROR(VLOOKUP(F348,乗務員マスタ!$A$2:$B$32,2,FALSE())),"",VLOOKUP(F348,乗務員マスタ!$A$2:$B$32,2,FALSE()))</f>
        <v>№22 鹿熊さん</v>
      </c>
      <c r="H348" s="47" t="n">
        <v>44700</v>
      </c>
      <c r="I348" s="48" t="s">
        <v>52</v>
      </c>
      <c r="J348" s="38" t="n">
        <f aca="false">IF(OR(B348="",C348="",D348=""),DATE(2100,12,31),DATE(B348+2000,C348,D348))</f>
        <v>41022</v>
      </c>
    </row>
    <row r="349" s="39" customFormat="true" ht="13.5" hidden="false" customHeight="false" outlineLevel="0" collapsed="false">
      <c r="A349" s="40" t="n">
        <v>148</v>
      </c>
      <c r="B349" s="41" t="n">
        <v>12</v>
      </c>
      <c r="C349" s="42" t="n">
        <v>4</v>
      </c>
      <c r="D349" s="43" t="n">
        <v>23</v>
      </c>
      <c r="E349" s="44" t="s">
        <v>157</v>
      </c>
      <c r="F349" s="45" t="n">
        <v>20</v>
      </c>
      <c r="G349" s="46" t="str">
        <f aca="false">IF(ISERROR(VLOOKUP(F349,乗務員マスタ!$A$2:$B$32,2,FALSE())),"",VLOOKUP(F349,乗務員マスタ!$A$2:$B$32,2,FALSE()))</f>
        <v>№20 荒木さん</v>
      </c>
      <c r="H349" s="47" t="n">
        <v>39400</v>
      </c>
      <c r="I349" s="48" t="s">
        <v>159</v>
      </c>
      <c r="J349" s="38" t="n">
        <f aca="false">IF(OR(B349="",C349="",D349=""),DATE(2100,12,31),DATE(B349+2000,C349,D349))</f>
        <v>41022</v>
      </c>
    </row>
    <row r="350" s="39" customFormat="true" ht="13.5" hidden="false" customHeight="false" outlineLevel="0" collapsed="false">
      <c r="A350" s="40" t="n">
        <v>170</v>
      </c>
      <c r="B350" s="41" t="n">
        <v>12</v>
      </c>
      <c r="C350" s="42" t="n">
        <v>4</v>
      </c>
      <c r="D350" s="43" t="n">
        <v>23</v>
      </c>
      <c r="E350" s="44" t="s">
        <v>46</v>
      </c>
      <c r="F350" s="45" t="n">
        <v>16</v>
      </c>
      <c r="G350" s="46" t="str">
        <f aca="false">IF(ISERROR(VLOOKUP(F350,乗務員マスタ!$A$2:$B$32,2,FALSE())),"",VLOOKUP(F350,乗務員マスタ!$A$2:$B$32,2,FALSE()))</f>
        <v>№16 坪山さん</v>
      </c>
      <c r="H350" s="47" t="n">
        <v>40000</v>
      </c>
      <c r="I350" s="48" t="s">
        <v>494</v>
      </c>
      <c r="J350" s="38" t="n">
        <f aca="false">IF(OR(B350="",C350="",D350=""),DATE(2100,12,31),DATE(B350+2000,C350,D350))</f>
        <v>41022</v>
      </c>
    </row>
    <row r="351" s="39" customFormat="true" ht="13.5" hidden="false" customHeight="false" outlineLevel="0" collapsed="false">
      <c r="A351" s="40" t="n">
        <v>197</v>
      </c>
      <c r="B351" s="41" t="n">
        <v>12</v>
      </c>
      <c r="C351" s="42" t="n">
        <v>4</v>
      </c>
      <c r="D351" s="43" t="n">
        <v>23</v>
      </c>
      <c r="E351" s="44" t="s">
        <v>46</v>
      </c>
      <c r="F351" s="45" t="n">
        <v>1</v>
      </c>
      <c r="G351" s="46" t="str">
        <f aca="false">IF(ISERROR(VLOOKUP(F351,乗務員マスタ!$A$2:$B$32,2,FALSE())),"",VLOOKUP(F351,乗務員マスタ!$A$2:$B$32,2,FALSE()))</f>
        <v>№1 西村さん</v>
      </c>
      <c r="H351" s="47" t="n">
        <v>43900</v>
      </c>
      <c r="I351" s="48" t="s">
        <v>387</v>
      </c>
      <c r="J351" s="38" t="n">
        <f aca="false">IF(OR(B351="",C351="",D351=""),DATE(2100,12,31),DATE(B351+2000,C351,D351))</f>
        <v>41022</v>
      </c>
    </row>
    <row r="352" s="39" customFormat="true" ht="13.5" hidden="false" customHeight="false" outlineLevel="0" collapsed="false">
      <c r="A352" s="40" t="n">
        <v>203</v>
      </c>
      <c r="B352" s="41" t="n">
        <v>12</v>
      </c>
      <c r="C352" s="42" t="n">
        <v>4</v>
      </c>
      <c r="D352" s="43" t="n">
        <v>23</v>
      </c>
      <c r="E352" s="44" t="s">
        <v>157</v>
      </c>
      <c r="F352" s="45" t="n">
        <v>13</v>
      </c>
      <c r="G352" s="46" t="str">
        <f aca="false">IF(ISERROR(VLOOKUP(F352,乗務員マスタ!$A$2:$B$32,2,FALSE())),"",VLOOKUP(F352,乗務員マスタ!$A$2:$B$32,2,FALSE()))</f>
        <v>№13 高木さん</v>
      </c>
      <c r="H352" s="47" t="n">
        <v>41600</v>
      </c>
      <c r="I352" s="48" t="s">
        <v>432</v>
      </c>
      <c r="J352" s="38" t="n">
        <f aca="false">IF(OR(B352="",C352="",D352=""),DATE(2100,12,31),DATE(B352+2000,C352,D352))</f>
        <v>41022</v>
      </c>
    </row>
    <row r="353" s="39" customFormat="true" ht="13.5" hidden="false" customHeight="false" outlineLevel="0" collapsed="false">
      <c r="A353" s="40" t="n">
        <v>211</v>
      </c>
      <c r="B353" s="41" t="n">
        <v>12</v>
      </c>
      <c r="C353" s="42" t="n">
        <v>4</v>
      </c>
      <c r="D353" s="43" t="n">
        <v>23</v>
      </c>
      <c r="E353" s="44" t="s">
        <v>4</v>
      </c>
      <c r="F353" s="45" t="n">
        <v>15</v>
      </c>
      <c r="G353" s="46" t="str">
        <f aca="false">IF(ISERROR(VLOOKUP(F353,乗務員マスタ!$A$2:$B$32,2,FALSE())),"",VLOOKUP(F353,乗務員マスタ!$A$2:$B$32,2,FALSE()))</f>
        <v>№15 鬼頭さん</v>
      </c>
      <c r="H353" s="47" t="n">
        <v>39400</v>
      </c>
      <c r="I353" s="48" t="s">
        <v>302</v>
      </c>
      <c r="J353" s="38" t="n">
        <f aca="false">IF(OR(B353="",C353="",D353=""),DATE(2100,12,31),DATE(B353+2000,C353,D353))</f>
        <v>41022</v>
      </c>
    </row>
    <row r="354" s="39" customFormat="true" ht="13.5" hidden="false" customHeight="false" outlineLevel="0" collapsed="false">
      <c r="A354" s="40" t="n">
        <v>246</v>
      </c>
      <c r="B354" s="41" t="n">
        <v>12</v>
      </c>
      <c r="C354" s="42" t="n">
        <v>4</v>
      </c>
      <c r="D354" s="43" t="n">
        <v>23</v>
      </c>
      <c r="E354" s="44" t="s">
        <v>25</v>
      </c>
      <c r="F354" s="45" t="n">
        <v>4</v>
      </c>
      <c r="G354" s="46" t="str">
        <f aca="false">IF(ISERROR(VLOOKUP(F354,乗務員マスタ!$A$2:$B$32,2,FALSE())),"",VLOOKUP(F354,乗務員マスタ!$A$2:$B$32,2,FALSE()))</f>
        <v>№4 矢沢さん</v>
      </c>
      <c r="H354" s="47" t="n">
        <v>50800</v>
      </c>
      <c r="I354" s="48" t="s">
        <v>43</v>
      </c>
      <c r="J354" s="38" t="n">
        <f aca="false">IF(OR(B354="",C354="",D354=""),DATE(2100,12,31),DATE(B354+2000,C354,D354))</f>
        <v>41022</v>
      </c>
    </row>
    <row r="355" s="39" customFormat="true" ht="13.5" hidden="false" customHeight="false" outlineLevel="0" collapsed="false">
      <c r="A355" s="40" t="n">
        <v>251</v>
      </c>
      <c r="B355" s="41" t="n">
        <v>12</v>
      </c>
      <c r="C355" s="42" t="n">
        <v>4</v>
      </c>
      <c r="D355" s="43" t="n">
        <v>23</v>
      </c>
      <c r="E355" s="44" t="s">
        <v>11</v>
      </c>
      <c r="F355" s="45" t="n">
        <v>26</v>
      </c>
      <c r="G355" s="46" t="str">
        <f aca="false">IF(ISERROR(VLOOKUP(F355,乗務員マスタ!$A$2:$B$32,2,FALSE())),"",VLOOKUP(F355,乗務員マスタ!$A$2:$B$32,2,FALSE()))</f>
        <v>№26 権山さん</v>
      </c>
      <c r="H355" s="47" t="n">
        <v>37200</v>
      </c>
      <c r="I355" s="48" t="s">
        <v>261</v>
      </c>
      <c r="J355" s="38" t="n">
        <f aca="false">IF(OR(B355="",C355="",D355=""),DATE(2100,12,31),DATE(B355+2000,C355,D355))</f>
        <v>41022</v>
      </c>
    </row>
    <row r="356" s="39" customFormat="true" ht="13.5" hidden="false" customHeight="false" outlineLevel="0" collapsed="false">
      <c r="A356" s="40" t="n">
        <v>304</v>
      </c>
      <c r="B356" s="41" t="n">
        <v>12</v>
      </c>
      <c r="C356" s="42" t="n">
        <v>4</v>
      </c>
      <c r="D356" s="43" t="n">
        <v>23</v>
      </c>
      <c r="E356" s="44" t="s">
        <v>4</v>
      </c>
      <c r="F356" s="45" t="n">
        <v>21</v>
      </c>
      <c r="G356" s="46" t="str">
        <f aca="false">IF(ISERROR(VLOOKUP(F356,乗務員マスタ!$A$2:$B$32,2,FALSE())),"",VLOOKUP(F356,乗務員マスタ!$A$2:$B$32,2,FALSE()))</f>
        <v>№21 巻山さん</v>
      </c>
      <c r="H356" s="47" t="n">
        <v>67500</v>
      </c>
      <c r="I356" s="48" t="s">
        <v>171</v>
      </c>
      <c r="J356" s="38" t="n">
        <f aca="false">IF(OR(B356="",C356="",D356=""),DATE(2100,12,31),DATE(B356+2000,C356,D356))</f>
        <v>41022</v>
      </c>
    </row>
    <row r="357" s="39" customFormat="true" ht="13.5" hidden="false" customHeight="false" outlineLevel="0" collapsed="false">
      <c r="A357" s="40" t="n">
        <v>316</v>
      </c>
      <c r="B357" s="41" t="n">
        <v>12</v>
      </c>
      <c r="C357" s="42" t="n">
        <v>4</v>
      </c>
      <c r="D357" s="43" t="n">
        <v>23</v>
      </c>
      <c r="E357" s="44" t="s">
        <v>27</v>
      </c>
      <c r="F357" s="45" t="n">
        <v>28</v>
      </c>
      <c r="G357" s="46" t="str">
        <f aca="false">IF(ISERROR(VLOOKUP(F357,乗務員マスタ!$A$2:$B$32,2,FALSE())),"",VLOOKUP(F357,乗務員マスタ!$A$2:$B$32,2,FALSE()))</f>
        <v>№28 真柳さん</v>
      </c>
      <c r="H357" s="47" t="n">
        <v>32800</v>
      </c>
      <c r="I357" s="48" t="s">
        <v>360</v>
      </c>
      <c r="J357" s="38" t="n">
        <f aca="false">IF(OR(B357="",C357="",D357=""),DATE(2100,12,31),DATE(B357+2000,C357,D357))</f>
        <v>41022</v>
      </c>
    </row>
    <row r="358" s="39" customFormat="true" ht="13.5" hidden="false" customHeight="false" outlineLevel="0" collapsed="false">
      <c r="A358" s="40" t="n">
        <v>341</v>
      </c>
      <c r="B358" s="41" t="n">
        <v>12</v>
      </c>
      <c r="C358" s="42" t="n">
        <v>4</v>
      </c>
      <c r="D358" s="43" t="n">
        <v>23</v>
      </c>
      <c r="E358" s="44" t="s">
        <v>25</v>
      </c>
      <c r="F358" s="45" t="n">
        <v>1</v>
      </c>
      <c r="G358" s="46" t="str">
        <f aca="false">IF(ISERROR(VLOOKUP(F358,乗務員マスタ!$A$2:$B$32,2,FALSE())),"",VLOOKUP(F358,乗務員マスタ!$A$2:$B$32,2,FALSE()))</f>
        <v>№1 西村さん</v>
      </c>
      <c r="H358" s="47" t="n">
        <v>30600</v>
      </c>
      <c r="I358" s="48" t="s">
        <v>42</v>
      </c>
      <c r="J358" s="38" t="n">
        <f aca="false">IF(OR(B358="",C358="",D358=""),DATE(2100,12,31),DATE(B358+2000,C358,D358))</f>
        <v>41022</v>
      </c>
    </row>
    <row r="359" s="39" customFormat="true" ht="13.5" hidden="false" customHeight="false" outlineLevel="0" collapsed="false">
      <c r="A359" s="40" t="n">
        <v>359</v>
      </c>
      <c r="B359" s="41" t="n">
        <v>12</v>
      </c>
      <c r="C359" s="42" t="n">
        <v>4</v>
      </c>
      <c r="D359" s="43" t="n">
        <v>23</v>
      </c>
      <c r="E359" s="44" t="s">
        <v>15</v>
      </c>
      <c r="F359" s="45" t="n">
        <v>26</v>
      </c>
      <c r="G359" s="46" t="str">
        <f aca="false">IF(ISERROR(VLOOKUP(F359,乗務員マスタ!$A$2:$B$32,2,FALSE())),"",VLOOKUP(F359,乗務員マスタ!$A$2:$B$32,2,FALSE()))</f>
        <v>№26 権山さん</v>
      </c>
      <c r="H359" s="47" t="n">
        <v>40100</v>
      </c>
      <c r="I359" s="48" t="s">
        <v>440</v>
      </c>
      <c r="J359" s="38" t="n">
        <f aca="false">IF(OR(B359="",C359="",D359=""),DATE(2100,12,31),DATE(B359+2000,C359,D359))</f>
        <v>41022</v>
      </c>
    </row>
    <row r="360" s="39" customFormat="true" ht="13.5" hidden="false" customHeight="false" outlineLevel="0" collapsed="false">
      <c r="A360" s="40" t="n">
        <v>439</v>
      </c>
      <c r="B360" s="41" t="n">
        <v>12</v>
      </c>
      <c r="C360" s="42" t="n">
        <v>4</v>
      </c>
      <c r="D360" s="43" t="n">
        <v>23</v>
      </c>
      <c r="E360" s="44" t="s">
        <v>30</v>
      </c>
      <c r="F360" s="45" t="n">
        <v>5</v>
      </c>
      <c r="G360" s="46" t="str">
        <f aca="false">IF(ISERROR(VLOOKUP(F360,乗務員マスタ!$A$2:$B$32,2,FALSE())),"",VLOOKUP(F360,乗務員マスタ!$A$2:$B$32,2,FALSE()))</f>
        <v>№5 野本さん</v>
      </c>
      <c r="H360" s="47" t="n">
        <v>43500</v>
      </c>
      <c r="I360" s="48" t="s">
        <v>189</v>
      </c>
      <c r="J360" s="38" t="n">
        <f aca="false">IF(OR(B360="",C360="",D360=""),DATE(2100,12,31),DATE(B360+2000,C360,D360))</f>
        <v>41022</v>
      </c>
    </row>
    <row r="361" s="39" customFormat="true" ht="13.5" hidden="false" customHeight="false" outlineLevel="0" collapsed="false">
      <c r="A361" s="40" t="n">
        <v>464</v>
      </c>
      <c r="B361" s="41" t="n">
        <v>12</v>
      </c>
      <c r="C361" s="42" t="n">
        <v>4</v>
      </c>
      <c r="D361" s="43" t="n">
        <v>23</v>
      </c>
      <c r="E361" s="44" t="s">
        <v>13</v>
      </c>
      <c r="F361" s="45" t="n">
        <v>23</v>
      </c>
      <c r="G361" s="46" t="str">
        <f aca="false">IF(ISERROR(VLOOKUP(F361,乗務員マスタ!$A$2:$B$32,2,FALSE())),"",VLOOKUP(F361,乗務員マスタ!$A$2:$B$32,2,FALSE()))</f>
        <v>№23 大庭さん</v>
      </c>
      <c r="H361" s="47" t="n">
        <v>37100</v>
      </c>
      <c r="I361" s="48" t="s">
        <v>64</v>
      </c>
      <c r="J361" s="38" t="n">
        <f aca="false">IF(OR(B361="",C361="",D361=""),DATE(2100,12,31),DATE(B361+2000,C361,D361))</f>
        <v>41022</v>
      </c>
    </row>
    <row r="362" s="39" customFormat="true" ht="13.5" hidden="false" customHeight="false" outlineLevel="0" collapsed="false">
      <c r="A362" s="40" t="n">
        <v>475</v>
      </c>
      <c r="B362" s="41" t="n">
        <v>12</v>
      </c>
      <c r="C362" s="42" t="n">
        <v>4</v>
      </c>
      <c r="D362" s="43" t="n">
        <v>23</v>
      </c>
      <c r="E362" s="44" t="s">
        <v>17</v>
      </c>
      <c r="F362" s="45" t="n">
        <v>22</v>
      </c>
      <c r="G362" s="46" t="str">
        <f aca="false">IF(ISERROR(VLOOKUP(F362,乗務員マスタ!$A$2:$B$32,2,FALSE())),"",VLOOKUP(F362,乗務員マスタ!$A$2:$B$32,2,FALSE()))</f>
        <v>№22 鹿熊さん</v>
      </c>
      <c r="H362" s="47" t="n">
        <v>52400</v>
      </c>
      <c r="I362" s="48" t="s">
        <v>279</v>
      </c>
      <c r="J362" s="38" t="n">
        <f aca="false">IF(OR(B362="",C362="",D362=""),DATE(2100,12,31),DATE(B362+2000,C362,D362))</f>
        <v>41022</v>
      </c>
    </row>
    <row r="363" s="39" customFormat="true" ht="13.5" hidden="false" customHeight="false" outlineLevel="0" collapsed="false">
      <c r="A363" s="40" t="n">
        <v>43</v>
      </c>
      <c r="B363" s="41" t="n">
        <v>12</v>
      </c>
      <c r="C363" s="42" t="n">
        <v>4</v>
      </c>
      <c r="D363" s="43" t="n">
        <v>24</v>
      </c>
      <c r="E363" s="44" t="s">
        <v>6</v>
      </c>
      <c r="F363" s="45" t="n">
        <v>2</v>
      </c>
      <c r="G363" s="46" t="str">
        <f aca="false">IF(ISERROR(VLOOKUP(F363,乗務員マスタ!$A$2:$B$32,2,FALSE())),"",VLOOKUP(F363,乗務員マスタ!$A$2:$B$32,2,FALSE()))</f>
        <v>№2 望月さん</v>
      </c>
      <c r="H363" s="47" t="n">
        <v>64100</v>
      </c>
      <c r="I363" s="48" t="s">
        <v>522</v>
      </c>
      <c r="J363" s="38" t="n">
        <f aca="false">IF(OR(B363="",C363="",D363=""),DATE(2100,12,31),DATE(B363+2000,C363,D363))</f>
        <v>41023</v>
      </c>
    </row>
    <row r="364" s="39" customFormat="true" ht="13.5" hidden="false" customHeight="false" outlineLevel="0" collapsed="false">
      <c r="A364" s="40" t="n">
        <v>132</v>
      </c>
      <c r="B364" s="41" t="n">
        <v>12</v>
      </c>
      <c r="C364" s="42" t="n">
        <v>4</v>
      </c>
      <c r="D364" s="43" t="n">
        <v>24</v>
      </c>
      <c r="E364" s="44" t="s">
        <v>15</v>
      </c>
      <c r="F364" s="45" t="n">
        <v>8</v>
      </c>
      <c r="G364" s="46" t="str">
        <f aca="false">IF(ISERROR(VLOOKUP(F364,乗務員マスタ!$A$2:$B$32,2,FALSE())),"",VLOOKUP(F364,乗務員マスタ!$A$2:$B$32,2,FALSE()))</f>
        <v>№8 所　さん</v>
      </c>
      <c r="H364" s="47" t="n">
        <v>51000</v>
      </c>
      <c r="I364" s="48" t="s">
        <v>167</v>
      </c>
      <c r="J364" s="38" t="n">
        <f aca="false">IF(OR(B364="",C364="",D364=""),DATE(2100,12,31),DATE(B364+2000,C364,D364))</f>
        <v>41023</v>
      </c>
    </row>
    <row r="365" s="39" customFormat="true" ht="13.5" hidden="false" customHeight="false" outlineLevel="0" collapsed="false">
      <c r="A365" s="40" t="n">
        <v>134</v>
      </c>
      <c r="B365" s="41" t="n">
        <v>12</v>
      </c>
      <c r="C365" s="42" t="n">
        <v>4</v>
      </c>
      <c r="D365" s="43" t="n">
        <v>24</v>
      </c>
      <c r="E365" s="44" t="s">
        <v>73</v>
      </c>
      <c r="F365" s="45" t="n">
        <v>16</v>
      </c>
      <c r="G365" s="46" t="str">
        <f aca="false">IF(ISERROR(VLOOKUP(F365,乗務員マスタ!$A$2:$B$32,2,FALSE())),"",VLOOKUP(F365,乗務員マスタ!$A$2:$B$32,2,FALSE()))</f>
        <v>№16 坪山さん</v>
      </c>
      <c r="H365" s="47" t="n">
        <v>68300</v>
      </c>
      <c r="I365" s="48" t="s">
        <v>293</v>
      </c>
      <c r="J365" s="38" t="n">
        <f aca="false">IF(OR(B365="",C365="",D365=""),DATE(2100,12,31),DATE(B365+2000,C365,D365))</f>
        <v>41023</v>
      </c>
    </row>
    <row r="366" s="39" customFormat="true" ht="13.5" hidden="false" customHeight="false" outlineLevel="0" collapsed="false">
      <c r="A366" s="40" t="n">
        <v>154</v>
      </c>
      <c r="B366" s="41" t="n">
        <v>12</v>
      </c>
      <c r="C366" s="42" t="n">
        <v>4</v>
      </c>
      <c r="D366" s="43" t="n">
        <v>24</v>
      </c>
      <c r="E366" s="44" t="s">
        <v>21</v>
      </c>
      <c r="F366" s="45" t="n">
        <v>26</v>
      </c>
      <c r="G366" s="46" t="str">
        <f aca="false">IF(ISERROR(VLOOKUP(F366,乗務員マスタ!$A$2:$B$32,2,FALSE())),"",VLOOKUP(F366,乗務員マスタ!$A$2:$B$32,2,FALSE()))</f>
        <v>№26 権山さん</v>
      </c>
      <c r="H366" s="47" t="n">
        <v>62900</v>
      </c>
      <c r="I366" s="48" t="s">
        <v>472</v>
      </c>
      <c r="J366" s="38" t="n">
        <f aca="false">IF(OR(B366="",C366="",D366=""),DATE(2100,12,31),DATE(B366+2000,C366,D366))</f>
        <v>41023</v>
      </c>
    </row>
    <row r="367" s="39" customFormat="true" ht="13.5" hidden="false" customHeight="false" outlineLevel="0" collapsed="false">
      <c r="A367" s="40" t="n">
        <v>184</v>
      </c>
      <c r="B367" s="41" t="n">
        <v>12</v>
      </c>
      <c r="C367" s="42" t="n">
        <v>4</v>
      </c>
      <c r="D367" s="43" t="n">
        <v>24</v>
      </c>
      <c r="E367" s="44" t="s">
        <v>99</v>
      </c>
      <c r="F367" s="45" t="n">
        <v>24</v>
      </c>
      <c r="G367" s="46" t="str">
        <f aca="false">IF(ISERROR(VLOOKUP(F367,乗務員マスタ!$A$2:$B$32,2,FALSE())),"",VLOOKUP(F367,乗務員マスタ!$A$2:$B$32,2,FALSE()))</f>
        <v>№24 細谷さん</v>
      </c>
      <c r="H367" s="47" t="n">
        <v>67100</v>
      </c>
      <c r="I367" s="48" t="s">
        <v>375</v>
      </c>
      <c r="J367" s="38" t="n">
        <f aca="false">IF(OR(B367="",C367="",D367=""),DATE(2100,12,31),DATE(B367+2000,C367,D367))</f>
        <v>41023</v>
      </c>
    </row>
    <row r="368" s="39" customFormat="true" ht="13.5" hidden="false" customHeight="false" outlineLevel="0" collapsed="false">
      <c r="A368" s="40" t="n">
        <v>223</v>
      </c>
      <c r="B368" s="41" t="n">
        <v>12</v>
      </c>
      <c r="C368" s="42" t="n">
        <v>4</v>
      </c>
      <c r="D368" s="43" t="n">
        <v>24</v>
      </c>
      <c r="E368" s="44" t="s">
        <v>33</v>
      </c>
      <c r="F368" s="45" t="n">
        <v>14</v>
      </c>
      <c r="G368" s="46" t="str">
        <f aca="false">IF(ISERROR(VLOOKUP(F368,乗務員マスタ!$A$2:$B$32,2,FALSE())),"",VLOOKUP(F368,乗務員マスタ!$A$2:$B$32,2,FALSE()))</f>
        <v>№14 関谷さん</v>
      </c>
      <c r="H368" s="47" t="n">
        <v>67800</v>
      </c>
      <c r="I368" s="48" t="s">
        <v>403</v>
      </c>
      <c r="J368" s="38" t="n">
        <f aca="false">IF(OR(B368="",C368="",D368=""),DATE(2100,12,31),DATE(B368+2000,C368,D368))</f>
        <v>41023</v>
      </c>
    </row>
    <row r="369" s="39" customFormat="true" ht="13.5" hidden="false" customHeight="false" outlineLevel="0" collapsed="false">
      <c r="A369" s="40" t="n">
        <v>232</v>
      </c>
      <c r="B369" s="41" t="n">
        <v>12</v>
      </c>
      <c r="C369" s="42" t="n">
        <v>4</v>
      </c>
      <c r="D369" s="43" t="n">
        <v>24</v>
      </c>
      <c r="E369" s="44" t="s">
        <v>157</v>
      </c>
      <c r="F369" s="45" t="n">
        <v>24</v>
      </c>
      <c r="G369" s="46" t="str">
        <f aca="false">IF(ISERROR(VLOOKUP(F369,乗務員マスタ!$A$2:$B$32,2,FALSE())),"",VLOOKUP(F369,乗務員マスタ!$A$2:$B$32,2,FALSE()))</f>
        <v>№24 細谷さん</v>
      </c>
      <c r="H369" s="47" t="n">
        <v>54700</v>
      </c>
      <c r="I369" s="48" t="s">
        <v>148</v>
      </c>
      <c r="J369" s="38" t="n">
        <f aca="false">IF(OR(B369="",C369="",D369=""),DATE(2100,12,31),DATE(B369+2000,C369,D369))</f>
        <v>41023</v>
      </c>
    </row>
    <row r="370" s="39" customFormat="true" ht="13.5" hidden="false" customHeight="false" outlineLevel="0" collapsed="false">
      <c r="A370" s="40" t="n">
        <v>243</v>
      </c>
      <c r="B370" s="41" t="n">
        <v>12</v>
      </c>
      <c r="C370" s="42" t="n">
        <v>4</v>
      </c>
      <c r="D370" s="43" t="n">
        <v>24</v>
      </c>
      <c r="E370" s="44" t="s">
        <v>33</v>
      </c>
      <c r="F370" s="45" t="n">
        <v>29</v>
      </c>
      <c r="G370" s="46" t="str">
        <f aca="false">IF(ISERROR(VLOOKUP(F370,乗務員マスタ!$A$2:$B$32,2,FALSE())),"",VLOOKUP(F370,乗務員マスタ!$A$2:$B$32,2,FALSE()))</f>
        <v>№29 臼井さん</v>
      </c>
      <c r="H370" s="47" t="n">
        <v>31900</v>
      </c>
      <c r="I370" s="48" t="s">
        <v>162</v>
      </c>
      <c r="J370" s="38" t="n">
        <f aca="false">IF(OR(B370="",C370="",D370=""),DATE(2100,12,31),DATE(B370+2000,C370,D370))</f>
        <v>41023</v>
      </c>
    </row>
    <row r="371" s="39" customFormat="true" ht="13.5" hidden="false" customHeight="false" outlineLevel="0" collapsed="false">
      <c r="A371" s="40" t="n">
        <v>293</v>
      </c>
      <c r="B371" s="41" t="n">
        <v>12</v>
      </c>
      <c r="C371" s="42" t="n">
        <v>4</v>
      </c>
      <c r="D371" s="43" t="n">
        <v>24</v>
      </c>
      <c r="E371" s="44" t="s">
        <v>59</v>
      </c>
      <c r="F371" s="45" t="n">
        <v>26</v>
      </c>
      <c r="G371" s="46" t="str">
        <f aca="false">IF(ISERROR(VLOOKUP(F371,乗務員マスタ!$A$2:$B$32,2,FALSE())),"",VLOOKUP(F371,乗務員マスタ!$A$2:$B$32,2,FALSE()))</f>
        <v>№26 権山さん</v>
      </c>
      <c r="H371" s="47" t="n">
        <v>33600</v>
      </c>
      <c r="I371" s="48" t="s">
        <v>221</v>
      </c>
      <c r="J371" s="38" t="n">
        <f aca="false">IF(OR(B371="",C371="",D371=""),DATE(2100,12,31),DATE(B371+2000,C371,D371))</f>
        <v>41023</v>
      </c>
    </row>
    <row r="372" s="39" customFormat="true" ht="13.5" hidden="false" customHeight="false" outlineLevel="0" collapsed="false">
      <c r="A372" s="40" t="n">
        <v>318</v>
      </c>
      <c r="B372" s="41" t="n">
        <v>12</v>
      </c>
      <c r="C372" s="42" t="n">
        <v>4</v>
      </c>
      <c r="D372" s="43" t="n">
        <v>24</v>
      </c>
      <c r="E372" s="44" t="s">
        <v>73</v>
      </c>
      <c r="F372" s="45" t="n">
        <v>2</v>
      </c>
      <c r="G372" s="46" t="str">
        <f aca="false">IF(ISERROR(VLOOKUP(F372,乗務員マスタ!$A$2:$B$32,2,FALSE())),"",VLOOKUP(F372,乗務員マスタ!$A$2:$B$32,2,FALSE()))</f>
        <v>№2 望月さん</v>
      </c>
      <c r="H372" s="47" t="n">
        <v>46000</v>
      </c>
      <c r="I372" s="48" t="s">
        <v>497</v>
      </c>
      <c r="J372" s="38" t="n">
        <f aca="false">IF(OR(B372="",C372="",D372=""),DATE(2100,12,31),DATE(B372+2000,C372,D372))</f>
        <v>41023</v>
      </c>
    </row>
    <row r="373" s="39" customFormat="true" ht="13.5" hidden="false" customHeight="false" outlineLevel="0" collapsed="false">
      <c r="A373" s="40" t="n">
        <v>329</v>
      </c>
      <c r="B373" s="41" t="n">
        <v>12</v>
      </c>
      <c r="C373" s="42" t="n">
        <v>4</v>
      </c>
      <c r="D373" s="43" t="n">
        <v>24</v>
      </c>
      <c r="E373" s="44" t="s">
        <v>65</v>
      </c>
      <c r="F373" s="45" t="n">
        <v>30</v>
      </c>
      <c r="G373" s="46" t="str">
        <f aca="false">IF(ISERROR(VLOOKUP(F373,乗務員マスタ!$A$2:$B$32,2,FALSE())),"",VLOOKUP(F373,乗務員マスタ!$A$2:$B$32,2,FALSE()))</f>
        <v>№30 森泉さん</v>
      </c>
      <c r="H373" s="47" t="n">
        <v>50200</v>
      </c>
      <c r="I373" s="48" t="s">
        <v>7</v>
      </c>
      <c r="J373" s="38" t="n">
        <f aca="false">IF(OR(B373="",C373="",D373=""),DATE(2100,12,31),DATE(B373+2000,C373,D373))</f>
        <v>41023</v>
      </c>
    </row>
    <row r="374" s="39" customFormat="true" ht="13.5" hidden="false" customHeight="false" outlineLevel="0" collapsed="false">
      <c r="A374" s="40" t="n">
        <v>458</v>
      </c>
      <c r="B374" s="41" t="n">
        <v>12</v>
      </c>
      <c r="C374" s="42" t="n">
        <v>4</v>
      </c>
      <c r="D374" s="43" t="n">
        <v>24</v>
      </c>
      <c r="E374" s="44" t="s">
        <v>131</v>
      </c>
      <c r="F374" s="45" t="n">
        <v>9</v>
      </c>
      <c r="G374" s="46" t="str">
        <f aca="false">IF(ISERROR(VLOOKUP(F374,乗務員マスタ!$A$2:$B$32,2,FALSE())),"",VLOOKUP(F374,乗務員マスタ!$A$2:$B$32,2,FALSE()))</f>
        <v>№9 猪俣さん</v>
      </c>
      <c r="H374" s="47" t="n">
        <v>64900</v>
      </c>
      <c r="I374" s="48" t="s">
        <v>144</v>
      </c>
      <c r="J374" s="38" t="n">
        <f aca="false">IF(OR(B374="",C374="",D374=""),DATE(2100,12,31),DATE(B374+2000,C374,D374))</f>
        <v>41023</v>
      </c>
    </row>
    <row r="375" s="39" customFormat="true" ht="13.5" hidden="false" customHeight="false" outlineLevel="0" collapsed="false">
      <c r="A375" s="40" t="n">
        <v>1</v>
      </c>
      <c r="B375" s="41" t="n">
        <v>12</v>
      </c>
      <c r="C375" s="42" t="n">
        <v>4</v>
      </c>
      <c r="D375" s="43" t="n">
        <v>25</v>
      </c>
      <c r="E375" s="44" t="s">
        <v>157</v>
      </c>
      <c r="F375" s="45" t="n">
        <v>9</v>
      </c>
      <c r="G375" s="46" t="str">
        <f aca="false">IF(ISERROR(VLOOKUP(F375,乗務員マスタ!$A$2:$B$32,2,FALSE())),"",VLOOKUP(F375,乗務員マスタ!$A$2:$B$32,2,FALSE()))</f>
        <v>№9 猪俣さん</v>
      </c>
      <c r="H375" s="47" t="n">
        <v>30200</v>
      </c>
      <c r="I375" s="48" t="s">
        <v>31</v>
      </c>
      <c r="J375" s="38" t="n">
        <f aca="false">IF(OR(B375="",C375="",D375=""),DATE(2100,12,31),DATE(B375+2000,C375,D375))</f>
        <v>41024</v>
      </c>
    </row>
    <row r="376" s="39" customFormat="true" ht="13.5" hidden="false" customHeight="false" outlineLevel="0" collapsed="false">
      <c r="A376" s="40" t="n">
        <v>12</v>
      </c>
      <c r="B376" s="41" t="n">
        <v>12</v>
      </c>
      <c r="C376" s="42" t="n">
        <v>4</v>
      </c>
      <c r="D376" s="43" t="n">
        <v>25</v>
      </c>
      <c r="E376" s="44" t="s">
        <v>116</v>
      </c>
      <c r="F376" s="45" t="n">
        <v>30</v>
      </c>
      <c r="G376" s="46" t="str">
        <f aca="false">IF(ISERROR(VLOOKUP(F376,乗務員マスタ!$A$2:$B$32,2,FALSE())),"",VLOOKUP(F376,乗務員マスタ!$A$2:$B$32,2,FALSE()))</f>
        <v>№30 森泉さん</v>
      </c>
      <c r="H376" s="47" t="n">
        <v>31400</v>
      </c>
      <c r="I376" s="48" t="s">
        <v>105</v>
      </c>
      <c r="J376" s="38" t="n">
        <f aca="false">IF(OR(B376="",C376="",D376=""),DATE(2100,12,31),DATE(B376+2000,C376,D376))</f>
        <v>41024</v>
      </c>
    </row>
    <row r="377" s="39" customFormat="true" ht="13.5" hidden="false" customHeight="false" outlineLevel="0" collapsed="false">
      <c r="A377" s="40" t="n">
        <v>21</v>
      </c>
      <c r="B377" s="41" t="n">
        <v>12</v>
      </c>
      <c r="C377" s="42" t="n">
        <v>4</v>
      </c>
      <c r="D377" s="43" t="n">
        <v>25</v>
      </c>
      <c r="E377" s="44" t="s">
        <v>59</v>
      </c>
      <c r="F377" s="45" t="n">
        <v>26</v>
      </c>
      <c r="G377" s="46" t="str">
        <f aca="false">IF(ISERROR(VLOOKUP(F377,乗務員マスタ!$A$2:$B$32,2,FALSE())),"",VLOOKUP(F377,乗務員マスタ!$A$2:$B$32,2,FALSE()))</f>
        <v>№26 権山さん</v>
      </c>
      <c r="H377" s="47" t="n">
        <v>51400</v>
      </c>
      <c r="I377" s="48" t="s">
        <v>318</v>
      </c>
      <c r="J377" s="38" t="n">
        <f aca="false">IF(OR(B377="",C377="",D377=""),DATE(2100,12,31),DATE(B377+2000,C377,D377))</f>
        <v>41024</v>
      </c>
    </row>
    <row r="378" s="39" customFormat="true" ht="13.5" hidden="false" customHeight="false" outlineLevel="0" collapsed="false">
      <c r="A378" s="40" t="n">
        <v>27</v>
      </c>
      <c r="B378" s="41" t="n">
        <v>12</v>
      </c>
      <c r="C378" s="42" t="n">
        <v>4</v>
      </c>
      <c r="D378" s="43" t="n">
        <v>25</v>
      </c>
      <c r="E378" s="44" t="s">
        <v>13</v>
      </c>
      <c r="F378" s="45" t="n">
        <v>20</v>
      </c>
      <c r="G378" s="46" t="str">
        <f aca="false">IF(ISERROR(VLOOKUP(F378,乗務員マスタ!$A$2:$B$32,2,FALSE())),"",VLOOKUP(F378,乗務員マスタ!$A$2:$B$32,2,FALSE()))</f>
        <v>№20 荒木さん</v>
      </c>
      <c r="H378" s="47" t="n">
        <v>61300</v>
      </c>
      <c r="I378" s="48" t="s">
        <v>345</v>
      </c>
      <c r="J378" s="38" t="n">
        <f aca="false">IF(OR(B378="",C378="",D378=""),DATE(2100,12,31),DATE(B378+2000,C378,D378))</f>
        <v>41024</v>
      </c>
    </row>
    <row r="379" s="39" customFormat="true" ht="13.5" hidden="false" customHeight="false" outlineLevel="0" collapsed="false">
      <c r="A379" s="40" t="n">
        <v>113</v>
      </c>
      <c r="B379" s="41" t="n">
        <v>12</v>
      </c>
      <c r="C379" s="42" t="n">
        <v>4</v>
      </c>
      <c r="D379" s="43" t="n">
        <v>25</v>
      </c>
      <c r="E379" s="44" t="s">
        <v>67</v>
      </c>
      <c r="F379" s="45" t="n">
        <v>3</v>
      </c>
      <c r="G379" s="46" t="str">
        <f aca="false">IF(ISERROR(VLOOKUP(F379,乗務員マスタ!$A$2:$B$32,2,FALSE())),"",VLOOKUP(F379,乗務員マスタ!$A$2:$B$32,2,FALSE()))</f>
        <v>№3 坂東さん</v>
      </c>
      <c r="H379" s="47" t="n">
        <v>42200</v>
      </c>
      <c r="I379" s="48" t="s">
        <v>227</v>
      </c>
      <c r="J379" s="38" t="n">
        <f aca="false">IF(OR(B379="",C379="",D379=""),DATE(2100,12,31),DATE(B379+2000,C379,D379))</f>
        <v>41024</v>
      </c>
    </row>
    <row r="380" s="39" customFormat="true" ht="13.5" hidden="false" customHeight="false" outlineLevel="0" collapsed="false">
      <c r="A380" s="40" t="n">
        <v>128</v>
      </c>
      <c r="B380" s="41" t="n">
        <v>12</v>
      </c>
      <c r="C380" s="42" t="n">
        <v>4</v>
      </c>
      <c r="D380" s="43" t="n">
        <v>25</v>
      </c>
      <c r="E380" s="44" t="s">
        <v>39</v>
      </c>
      <c r="F380" s="45" t="n">
        <v>2</v>
      </c>
      <c r="G380" s="46" t="str">
        <f aca="false">IF(ISERROR(VLOOKUP(F380,乗務員マスタ!$A$2:$B$32,2,FALSE())),"",VLOOKUP(F380,乗務員マスタ!$A$2:$B$32,2,FALSE()))</f>
        <v>№2 望月さん</v>
      </c>
      <c r="H380" s="47" t="n">
        <v>56800</v>
      </c>
      <c r="I380" s="48" t="s">
        <v>90</v>
      </c>
      <c r="J380" s="38" t="n">
        <f aca="false">IF(OR(B380="",C380="",D380=""),DATE(2100,12,31),DATE(B380+2000,C380,D380))</f>
        <v>41024</v>
      </c>
    </row>
    <row r="381" s="39" customFormat="true" ht="13.5" hidden="false" customHeight="false" outlineLevel="0" collapsed="false">
      <c r="A381" s="40" t="n">
        <v>162</v>
      </c>
      <c r="B381" s="41" t="n">
        <v>12</v>
      </c>
      <c r="C381" s="42" t="n">
        <v>4</v>
      </c>
      <c r="D381" s="43" t="n">
        <v>25</v>
      </c>
      <c r="E381" s="44" t="s">
        <v>36</v>
      </c>
      <c r="F381" s="45" t="n">
        <v>5</v>
      </c>
      <c r="G381" s="46" t="str">
        <f aca="false">IF(ISERROR(VLOOKUP(F381,乗務員マスタ!$A$2:$B$32,2,FALSE())),"",VLOOKUP(F381,乗務員マスタ!$A$2:$B$32,2,FALSE()))</f>
        <v>№5 野本さん</v>
      </c>
      <c r="H381" s="47" t="n">
        <v>57600</v>
      </c>
      <c r="I381" s="48" t="s">
        <v>273</v>
      </c>
      <c r="J381" s="38" t="n">
        <f aca="false">IF(OR(B381="",C381="",D381=""),DATE(2100,12,31),DATE(B381+2000,C381,D381))</f>
        <v>41024</v>
      </c>
    </row>
    <row r="382" s="39" customFormat="true" ht="13.5" hidden="false" customHeight="false" outlineLevel="0" collapsed="false">
      <c r="A382" s="40" t="n">
        <v>185</v>
      </c>
      <c r="B382" s="41" t="n">
        <v>12</v>
      </c>
      <c r="C382" s="42" t="n">
        <v>4</v>
      </c>
      <c r="D382" s="43" t="n">
        <v>25</v>
      </c>
      <c r="E382" s="44" t="s">
        <v>116</v>
      </c>
      <c r="F382" s="45" t="n">
        <v>8</v>
      </c>
      <c r="G382" s="46" t="str">
        <f aca="false">IF(ISERROR(VLOOKUP(F382,乗務員マスタ!$A$2:$B$32,2,FALSE())),"",VLOOKUP(F382,乗務員マスタ!$A$2:$B$32,2,FALSE()))</f>
        <v>№8 所　さん</v>
      </c>
      <c r="H382" s="47" t="n">
        <v>50600</v>
      </c>
      <c r="I382" s="48" t="s">
        <v>187</v>
      </c>
      <c r="J382" s="38" t="n">
        <f aca="false">IF(OR(B382="",C382="",D382=""),DATE(2100,12,31),DATE(B382+2000,C382,D382))</f>
        <v>41024</v>
      </c>
    </row>
    <row r="383" s="39" customFormat="true" ht="13.5" hidden="false" customHeight="false" outlineLevel="0" collapsed="false">
      <c r="A383" s="40" t="n">
        <v>212</v>
      </c>
      <c r="B383" s="41" t="n">
        <v>12</v>
      </c>
      <c r="C383" s="42" t="n">
        <v>4</v>
      </c>
      <c r="D383" s="43" t="n">
        <v>25</v>
      </c>
      <c r="E383" s="44" t="s">
        <v>19</v>
      </c>
      <c r="F383" s="45" t="n">
        <v>24</v>
      </c>
      <c r="G383" s="46" t="str">
        <f aca="false">IF(ISERROR(VLOOKUP(F383,乗務員マスタ!$A$2:$B$32,2,FALSE())),"",VLOOKUP(F383,乗務員マスタ!$A$2:$B$32,2,FALSE()))</f>
        <v>№24 細谷さん</v>
      </c>
      <c r="H383" s="47" t="n">
        <v>60000</v>
      </c>
      <c r="I383" s="48" t="s">
        <v>276</v>
      </c>
      <c r="J383" s="38" t="n">
        <f aca="false">IF(OR(B383="",C383="",D383=""),DATE(2100,12,31),DATE(B383+2000,C383,D383))</f>
        <v>41024</v>
      </c>
    </row>
    <row r="384" s="39" customFormat="true" ht="13.5" hidden="false" customHeight="false" outlineLevel="0" collapsed="false">
      <c r="A384" s="40" t="n">
        <v>269</v>
      </c>
      <c r="B384" s="41" t="n">
        <v>12</v>
      </c>
      <c r="C384" s="42" t="n">
        <v>4</v>
      </c>
      <c r="D384" s="43" t="n">
        <v>25</v>
      </c>
      <c r="E384" s="44" t="s">
        <v>15</v>
      </c>
      <c r="F384" s="45" t="n">
        <v>10</v>
      </c>
      <c r="G384" s="46" t="str">
        <f aca="false">IF(ISERROR(VLOOKUP(F384,乗務員マスタ!$A$2:$B$32,2,FALSE())),"",VLOOKUP(F384,乗務員マスタ!$A$2:$B$32,2,FALSE()))</f>
        <v>№10 三吉さん</v>
      </c>
      <c r="H384" s="47" t="n">
        <v>45500</v>
      </c>
      <c r="I384" s="48" t="s">
        <v>85</v>
      </c>
      <c r="J384" s="38" t="n">
        <f aca="false">IF(OR(B384="",C384="",D384=""),DATE(2100,12,31),DATE(B384+2000,C384,D384))</f>
        <v>41024</v>
      </c>
    </row>
    <row r="385" s="39" customFormat="true" ht="13.5" hidden="false" customHeight="false" outlineLevel="0" collapsed="false">
      <c r="A385" s="40" t="n">
        <v>287</v>
      </c>
      <c r="B385" s="41" t="n">
        <v>12</v>
      </c>
      <c r="C385" s="42" t="n">
        <v>4</v>
      </c>
      <c r="D385" s="43" t="n">
        <v>25</v>
      </c>
      <c r="E385" s="44" t="s">
        <v>27</v>
      </c>
      <c r="F385" s="45" t="n">
        <v>22</v>
      </c>
      <c r="G385" s="46" t="str">
        <f aca="false">IF(ISERROR(VLOOKUP(F385,乗務員マスタ!$A$2:$B$32,2,FALSE())),"",VLOOKUP(F385,乗務員マスタ!$A$2:$B$32,2,FALSE()))</f>
        <v>№22 鹿熊さん</v>
      </c>
      <c r="H385" s="47" t="n">
        <v>59500</v>
      </c>
      <c r="I385" s="48" t="s">
        <v>437</v>
      </c>
      <c r="J385" s="38" t="n">
        <f aca="false">IF(OR(B385="",C385="",D385=""),DATE(2100,12,31),DATE(B385+2000,C385,D385))</f>
        <v>41024</v>
      </c>
    </row>
    <row r="386" s="39" customFormat="true" ht="13.5" hidden="false" customHeight="false" outlineLevel="0" collapsed="false">
      <c r="A386" s="40" t="n">
        <v>312</v>
      </c>
      <c r="B386" s="41" t="n">
        <v>12</v>
      </c>
      <c r="C386" s="42" t="n">
        <v>4</v>
      </c>
      <c r="D386" s="43" t="n">
        <v>25</v>
      </c>
      <c r="E386" s="44" t="s">
        <v>157</v>
      </c>
      <c r="F386" s="45" t="n">
        <v>24</v>
      </c>
      <c r="G386" s="46" t="str">
        <f aca="false">IF(ISERROR(VLOOKUP(F386,乗務員マスタ!$A$2:$B$32,2,FALSE())),"",VLOOKUP(F386,乗務員マスタ!$A$2:$B$32,2,FALSE()))</f>
        <v>№24 細谷さん</v>
      </c>
      <c r="H386" s="47" t="n">
        <v>68700</v>
      </c>
      <c r="I386" s="48" t="s">
        <v>32</v>
      </c>
      <c r="J386" s="38" t="n">
        <f aca="false">IF(OR(B386="",C386="",D386=""),DATE(2100,12,31),DATE(B386+2000,C386,D386))</f>
        <v>41024</v>
      </c>
    </row>
    <row r="387" s="39" customFormat="true" ht="13.5" hidden="false" customHeight="false" outlineLevel="0" collapsed="false">
      <c r="A387" s="40" t="n">
        <v>319</v>
      </c>
      <c r="B387" s="41" t="n">
        <v>12</v>
      </c>
      <c r="C387" s="42" t="n">
        <v>4</v>
      </c>
      <c r="D387" s="43" t="n">
        <v>25</v>
      </c>
      <c r="E387" s="44" t="s">
        <v>128</v>
      </c>
      <c r="F387" s="45" t="n">
        <v>5</v>
      </c>
      <c r="G387" s="46" t="str">
        <f aca="false">IF(ISERROR(VLOOKUP(F387,乗務員マスタ!$A$2:$B$32,2,FALSE())),"",VLOOKUP(F387,乗務員マスタ!$A$2:$B$32,2,FALSE()))</f>
        <v>№5 野本さん</v>
      </c>
      <c r="H387" s="47" t="n">
        <v>32200</v>
      </c>
      <c r="I387" s="48" t="s">
        <v>502</v>
      </c>
      <c r="J387" s="38" t="n">
        <f aca="false">IF(OR(B387="",C387="",D387=""),DATE(2100,12,31),DATE(B387+2000,C387,D387))</f>
        <v>41024</v>
      </c>
    </row>
    <row r="388" s="39" customFormat="true" ht="13.5" hidden="false" customHeight="false" outlineLevel="0" collapsed="false">
      <c r="A388" s="40" t="n">
        <v>337</v>
      </c>
      <c r="B388" s="41" t="n">
        <v>12</v>
      </c>
      <c r="C388" s="42" t="n">
        <v>4</v>
      </c>
      <c r="D388" s="43" t="n">
        <v>25</v>
      </c>
      <c r="E388" s="44" t="s">
        <v>44</v>
      </c>
      <c r="F388" s="45" t="n">
        <v>23</v>
      </c>
      <c r="G388" s="46" t="str">
        <f aca="false">IF(ISERROR(VLOOKUP(F388,乗務員マスタ!$A$2:$B$32,2,FALSE())),"",VLOOKUP(F388,乗務員マスタ!$A$2:$B$32,2,FALSE()))</f>
        <v>№23 大庭さん</v>
      </c>
      <c r="H388" s="47" t="n">
        <v>67800</v>
      </c>
      <c r="I388" s="48" t="s">
        <v>364</v>
      </c>
      <c r="J388" s="38" t="n">
        <f aca="false">IF(OR(B388="",C388="",D388=""),DATE(2100,12,31),DATE(B388+2000,C388,D388))</f>
        <v>41024</v>
      </c>
    </row>
    <row r="389" s="39" customFormat="true" ht="13.5" hidden="false" customHeight="false" outlineLevel="0" collapsed="false">
      <c r="A389" s="40" t="n">
        <v>340</v>
      </c>
      <c r="B389" s="41" t="n">
        <v>12</v>
      </c>
      <c r="C389" s="42" t="n">
        <v>4</v>
      </c>
      <c r="D389" s="43" t="n">
        <v>25</v>
      </c>
      <c r="E389" s="44" t="s">
        <v>33</v>
      </c>
      <c r="F389" s="45" t="n">
        <v>23</v>
      </c>
      <c r="G389" s="46" t="str">
        <f aca="false">IF(ISERROR(VLOOKUP(F389,乗務員マスタ!$A$2:$B$32,2,FALSE())),"",VLOOKUP(F389,乗務員マスタ!$A$2:$B$32,2,FALSE()))</f>
        <v>№23 大庭さん</v>
      </c>
      <c r="H389" s="47" t="n">
        <v>68100</v>
      </c>
      <c r="I389" s="48" t="s">
        <v>297</v>
      </c>
      <c r="J389" s="38" t="n">
        <f aca="false">IF(OR(B389="",C389="",D389=""),DATE(2100,12,31),DATE(B389+2000,C389,D389))</f>
        <v>41024</v>
      </c>
    </row>
    <row r="390" s="39" customFormat="true" ht="13.5" hidden="false" customHeight="false" outlineLevel="0" collapsed="false">
      <c r="A390" s="40" t="n">
        <v>375</v>
      </c>
      <c r="B390" s="41" t="n">
        <v>12</v>
      </c>
      <c r="C390" s="42" t="n">
        <v>4</v>
      </c>
      <c r="D390" s="43" t="n">
        <v>25</v>
      </c>
      <c r="E390" s="44" t="s">
        <v>17</v>
      </c>
      <c r="F390" s="45" t="n">
        <v>7</v>
      </c>
      <c r="G390" s="46" t="str">
        <f aca="false">IF(ISERROR(VLOOKUP(F390,乗務員マスタ!$A$2:$B$32,2,FALSE())),"",VLOOKUP(F390,乗務員マスタ!$A$2:$B$32,2,FALSE()))</f>
        <v>№7 小清さん</v>
      </c>
      <c r="H390" s="47" t="n">
        <v>53200</v>
      </c>
      <c r="I390" s="48" t="s">
        <v>525</v>
      </c>
      <c r="J390" s="38" t="n">
        <f aca="false">IF(OR(B390="",C390="",D390=""),DATE(2100,12,31),DATE(B390+2000,C390,D390))</f>
        <v>41024</v>
      </c>
    </row>
    <row r="391" s="39" customFormat="true" ht="13.5" hidden="false" customHeight="false" outlineLevel="0" collapsed="false">
      <c r="A391" s="40" t="n">
        <v>393</v>
      </c>
      <c r="B391" s="41" t="n">
        <v>12</v>
      </c>
      <c r="C391" s="42" t="n">
        <v>4</v>
      </c>
      <c r="D391" s="43" t="n">
        <v>25</v>
      </c>
      <c r="E391" s="44" t="s">
        <v>81</v>
      </c>
      <c r="F391" s="45" t="n">
        <v>15</v>
      </c>
      <c r="G391" s="46" t="str">
        <f aca="false">IF(ISERROR(VLOOKUP(F391,乗務員マスタ!$A$2:$B$32,2,FALSE())),"",VLOOKUP(F391,乗務員マスタ!$A$2:$B$32,2,FALSE()))</f>
        <v>№15 鬼頭さん</v>
      </c>
      <c r="H391" s="47" t="n">
        <v>49900</v>
      </c>
      <c r="I391" s="48" t="s">
        <v>386</v>
      </c>
      <c r="J391" s="38" t="n">
        <f aca="false">IF(OR(B391="",C391="",D391=""),DATE(2100,12,31),DATE(B391+2000,C391,D391))</f>
        <v>41024</v>
      </c>
    </row>
    <row r="392" s="39" customFormat="true" ht="13.5" hidden="false" customHeight="false" outlineLevel="0" collapsed="false">
      <c r="A392" s="40" t="n">
        <v>2</v>
      </c>
      <c r="B392" s="41" t="n">
        <v>12</v>
      </c>
      <c r="C392" s="42" t="n">
        <v>4</v>
      </c>
      <c r="D392" s="43" t="n">
        <v>26</v>
      </c>
      <c r="E392" s="44" t="s">
        <v>53</v>
      </c>
      <c r="F392" s="45" t="n">
        <v>15</v>
      </c>
      <c r="G392" s="46" t="str">
        <f aca="false">IF(ISERROR(VLOOKUP(F392,乗務員マスタ!$A$2:$B$32,2,FALSE())),"",VLOOKUP(F392,乗務員マスタ!$A$2:$B$32,2,FALSE()))</f>
        <v>№15 鬼頭さん</v>
      </c>
      <c r="H392" s="47" t="n">
        <v>37200</v>
      </c>
      <c r="I392" s="48" t="s">
        <v>195</v>
      </c>
      <c r="J392" s="38" t="n">
        <f aca="false">IF(OR(B392="",C392="",D392=""),DATE(2100,12,31),DATE(B392+2000,C392,D392))</f>
        <v>41025</v>
      </c>
    </row>
    <row r="393" s="39" customFormat="true" ht="13.5" hidden="false" customHeight="false" outlineLevel="0" collapsed="false">
      <c r="A393" s="40" t="n">
        <v>121</v>
      </c>
      <c r="B393" s="41" t="n">
        <v>12</v>
      </c>
      <c r="C393" s="42" t="n">
        <v>4</v>
      </c>
      <c r="D393" s="43" t="n">
        <v>26</v>
      </c>
      <c r="E393" s="44" t="s">
        <v>67</v>
      </c>
      <c r="F393" s="45" t="n">
        <v>26</v>
      </c>
      <c r="G393" s="46" t="str">
        <f aca="false">IF(ISERROR(VLOOKUP(F393,乗務員マスタ!$A$2:$B$32,2,FALSE())),"",VLOOKUP(F393,乗務員マスタ!$A$2:$B$32,2,FALSE()))</f>
        <v>№26 権山さん</v>
      </c>
      <c r="H393" s="47" t="n">
        <v>65800</v>
      </c>
      <c r="I393" s="48" t="s">
        <v>238</v>
      </c>
      <c r="J393" s="38" t="n">
        <f aca="false">IF(OR(B393="",C393="",D393=""),DATE(2100,12,31),DATE(B393+2000,C393,D393))</f>
        <v>41025</v>
      </c>
    </row>
    <row r="394" s="39" customFormat="true" ht="13.5" hidden="false" customHeight="false" outlineLevel="0" collapsed="false">
      <c r="A394" s="40" t="n">
        <v>179</v>
      </c>
      <c r="B394" s="41" t="n">
        <v>12</v>
      </c>
      <c r="C394" s="42" t="n">
        <v>4</v>
      </c>
      <c r="D394" s="43" t="n">
        <v>26</v>
      </c>
      <c r="E394" s="44" t="s">
        <v>44</v>
      </c>
      <c r="F394" s="45" t="n">
        <v>7</v>
      </c>
      <c r="G394" s="46" t="str">
        <f aca="false">IF(ISERROR(VLOOKUP(F394,乗務員マスタ!$A$2:$B$32,2,FALSE())),"",VLOOKUP(F394,乗務員マスタ!$A$2:$B$32,2,FALSE()))</f>
        <v>№7 小清さん</v>
      </c>
      <c r="H394" s="47" t="n">
        <v>49800</v>
      </c>
      <c r="I394" s="48" t="s">
        <v>493</v>
      </c>
      <c r="J394" s="38" t="n">
        <f aca="false">IF(OR(B394="",C394="",D394=""),DATE(2100,12,31),DATE(B394+2000,C394,D394))</f>
        <v>41025</v>
      </c>
    </row>
    <row r="395" s="39" customFormat="true" ht="13.5" hidden="false" customHeight="false" outlineLevel="0" collapsed="false">
      <c r="A395" s="40" t="n">
        <v>205</v>
      </c>
      <c r="B395" s="41" t="n">
        <v>12</v>
      </c>
      <c r="C395" s="42" t="n">
        <v>4</v>
      </c>
      <c r="D395" s="43" t="n">
        <v>26</v>
      </c>
      <c r="E395" s="44" t="s">
        <v>2</v>
      </c>
      <c r="F395" s="45" t="n">
        <v>26</v>
      </c>
      <c r="G395" s="46" t="str">
        <f aca="false">IF(ISERROR(VLOOKUP(F395,乗務員マスタ!$A$2:$B$32,2,FALSE())),"",VLOOKUP(F395,乗務員マスタ!$A$2:$B$32,2,FALSE()))</f>
        <v>№26 権山さん</v>
      </c>
      <c r="H395" s="47" t="n">
        <v>54900</v>
      </c>
      <c r="I395" s="48" t="s">
        <v>478</v>
      </c>
      <c r="J395" s="38" t="n">
        <f aca="false">IF(OR(B395="",C395="",D395=""),DATE(2100,12,31),DATE(B395+2000,C395,D395))</f>
        <v>41025</v>
      </c>
    </row>
    <row r="396" s="39" customFormat="true" ht="13.5" hidden="false" customHeight="false" outlineLevel="0" collapsed="false">
      <c r="A396" s="40" t="n">
        <v>209</v>
      </c>
      <c r="B396" s="41" t="n">
        <v>12</v>
      </c>
      <c r="C396" s="42" t="n">
        <v>4</v>
      </c>
      <c r="D396" s="43" t="n">
        <v>26</v>
      </c>
      <c r="E396" s="44" t="s">
        <v>131</v>
      </c>
      <c r="F396" s="45" t="n">
        <v>9</v>
      </c>
      <c r="G396" s="46" t="str">
        <f aca="false">IF(ISERROR(VLOOKUP(F396,乗務員マスタ!$A$2:$B$32,2,FALSE())),"",VLOOKUP(F396,乗務員マスタ!$A$2:$B$32,2,FALSE()))</f>
        <v>№9 猪俣さん</v>
      </c>
      <c r="H396" s="47" t="n">
        <v>62700</v>
      </c>
      <c r="I396" s="48" t="s">
        <v>170</v>
      </c>
      <c r="J396" s="38" t="n">
        <f aca="false">IF(OR(B396="",C396="",D396=""),DATE(2100,12,31),DATE(B396+2000,C396,D396))</f>
        <v>41025</v>
      </c>
    </row>
    <row r="397" s="39" customFormat="true" ht="13.5" hidden="false" customHeight="false" outlineLevel="0" collapsed="false">
      <c r="A397" s="40" t="n">
        <v>218</v>
      </c>
      <c r="B397" s="41" t="n">
        <v>12</v>
      </c>
      <c r="C397" s="42" t="n">
        <v>4</v>
      </c>
      <c r="D397" s="43" t="n">
        <v>26</v>
      </c>
      <c r="E397" s="44" t="s">
        <v>19</v>
      </c>
      <c r="F397" s="45" t="n">
        <v>14</v>
      </c>
      <c r="G397" s="46" t="str">
        <f aca="false">IF(ISERROR(VLOOKUP(F397,乗務員マスタ!$A$2:$B$32,2,FALSE())),"",VLOOKUP(F397,乗務員マスタ!$A$2:$B$32,2,FALSE()))</f>
        <v>№14 関谷さん</v>
      </c>
      <c r="H397" s="47" t="n">
        <v>65900</v>
      </c>
      <c r="I397" s="48" t="s">
        <v>115</v>
      </c>
      <c r="J397" s="38" t="n">
        <f aca="false">IF(OR(B397="",C397="",D397=""),DATE(2100,12,31),DATE(B397+2000,C397,D397))</f>
        <v>41025</v>
      </c>
    </row>
    <row r="398" s="39" customFormat="true" ht="13.5" hidden="false" customHeight="false" outlineLevel="0" collapsed="false">
      <c r="A398" s="40" t="n">
        <v>234</v>
      </c>
      <c r="B398" s="41" t="n">
        <v>12</v>
      </c>
      <c r="C398" s="42" t="n">
        <v>4</v>
      </c>
      <c r="D398" s="43" t="n">
        <v>26</v>
      </c>
      <c r="E398" s="44" t="s">
        <v>59</v>
      </c>
      <c r="F398" s="45" t="n">
        <v>29</v>
      </c>
      <c r="G398" s="46" t="str">
        <f aca="false">IF(ISERROR(VLOOKUP(F398,乗務員マスタ!$A$2:$B$32,2,FALSE())),"",VLOOKUP(F398,乗務員マスタ!$A$2:$B$32,2,FALSE()))</f>
        <v>№29 臼井さん</v>
      </c>
      <c r="H398" s="47" t="n">
        <v>47600</v>
      </c>
      <c r="I398" s="48" t="s">
        <v>143</v>
      </c>
      <c r="J398" s="38" t="n">
        <f aca="false">IF(OR(B398="",C398="",D398=""),DATE(2100,12,31),DATE(B398+2000,C398,D398))</f>
        <v>41025</v>
      </c>
    </row>
    <row r="399" s="39" customFormat="true" ht="13.5" hidden="false" customHeight="false" outlineLevel="0" collapsed="false">
      <c r="A399" s="40" t="n">
        <v>245</v>
      </c>
      <c r="B399" s="41" t="n">
        <v>12</v>
      </c>
      <c r="C399" s="42" t="n">
        <v>4</v>
      </c>
      <c r="D399" s="43" t="n">
        <v>26</v>
      </c>
      <c r="E399" s="44" t="s">
        <v>21</v>
      </c>
      <c r="F399" s="45" t="n">
        <v>2</v>
      </c>
      <c r="G399" s="46" t="str">
        <f aca="false">IF(ISERROR(VLOOKUP(F399,乗務員マスタ!$A$2:$B$32,2,FALSE())),"",VLOOKUP(F399,乗務員マスタ!$A$2:$B$32,2,FALSE()))</f>
        <v>№2 望月さん</v>
      </c>
      <c r="H399" s="47" t="n">
        <v>34800</v>
      </c>
      <c r="I399" s="48" t="s">
        <v>188</v>
      </c>
      <c r="J399" s="38" t="n">
        <f aca="false">IF(OR(B399="",C399="",D399=""),DATE(2100,12,31),DATE(B399+2000,C399,D399))</f>
        <v>41025</v>
      </c>
    </row>
    <row r="400" s="39" customFormat="true" ht="13.5" hidden="false" customHeight="false" outlineLevel="0" collapsed="false">
      <c r="A400" s="40" t="n">
        <v>274</v>
      </c>
      <c r="B400" s="41" t="n">
        <v>12</v>
      </c>
      <c r="C400" s="42" t="n">
        <v>4</v>
      </c>
      <c r="D400" s="43" t="n">
        <v>26</v>
      </c>
      <c r="E400" s="44" t="s">
        <v>21</v>
      </c>
      <c r="F400" s="45" t="n">
        <v>17</v>
      </c>
      <c r="G400" s="46" t="str">
        <f aca="false">IF(ISERROR(VLOOKUP(F400,乗務員マスタ!$A$2:$B$32,2,FALSE())),"",VLOOKUP(F400,乗務員マスタ!$A$2:$B$32,2,FALSE()))</f>
        <v>№17 冨山さん</v>
      </c>
      <c r="H400" s="47" t="n">
        <v>63400</v>
      </c>
      <c r="I400" s="48" t="s">
        <v>218</v>
      </c>
      <c r="J400" s="38" t="n">
        <f aca="false">IF(OR(B400="",C400="",D400=""),DATE(2100,12,31),DATE(B400+2000,C400,D400))</f>
        <v>41025</v>
      </c>
    </row>
    <row r="401" s="39" customFormat="true" ht="13.5" hidden="false" customHeight="false" outlineLevel="0" collapsed="false">
      <c r="A401" s="40" t="n">
        <v>308</v>
      </c>
      <c r="B401" s="41" t="n">
        <v>12</v>
      </c>
      <c r="C401" s="42" t="n">
        <v>4</v>
      </c>
      <c r="D401" s="43" t="n">
        <v>26</v>
      </c>
      <c r="E401" s="44" t="s">
        <v>30</v>
      </c>
      <c r="F401" s="45" t="n">
        <v>14</v>
      </c>
      <c r="G401" s="46" t="str">
        <f aca="false">IF(ISERROR(VLOOKUP(F401,乗務員マスタ!$A$2:$B$32,2,FALSE())),"",VLOOKUP(F401,乗務員マスタ!$A$2:$B$32,2,FALSE()))</f>
        <v>№14 関谷さん</v>
      </c>
      <c r="H401" s="47" t="n">
        <v>35800</v>
      </c>
      <c r="I401" s="48" t="s">
        <v>107</v>
      </c>
      <c r="J401" s="38" t="n">
        <f aca="false">IF(OR(B401="",C401="",D401=""),DATE(2100,12,31),DATE(B401+2000,C401,D401))</f>
        <v>41025</v>
      </c>
    </row>
    <row r="402" s="39" customFormat="true" ht="13.5" hidden="false" customHeight="false" outlineLevel="0" collapsed="false">
      <c r="A402" s="40" t="n">
        <v>309</v>
      </c>
      <c r="B402" s="41" t="n">
        <v>12</v>
      </c>
      <c r="C402" s="42" t="n">
        <v>4</v>
      </c>
      <c r="D402" s="43" t="n">
        <v>26</v>
      </c>
      <c r="E402" s="44" t="s">
        <v>53</v>
      </c>
      <c r="F402" s="45" t="n">
        <v>6</v>
      </c>
      <c r="G402" s="46" t="str">
        <f aca="false">IF(ISERROR(VLOOKUP(F402,乗務員マスタ!$A$2:$B$32,2,FALSE())),"",VLOOKUP(F402,乗務員マスタ!$A$2:$B$32,2,FALSE()))</f>
        <v>№6 高井さん</v>
      </c>
      <c r="H402" s="47" t="n">
        <v>55400</v>
      </c>
      <c r="I402" s="48" t="s">
        <v>289</v>
      </c>
      <c r="J402" s="38" t="n">
        <f aca="false">IF(OR(B402="",C402="",D402=""),DATE(2100,12,31),DATE(B402+2000,C402,D402))</f>
        <v>41025</v>
      </c>
    </row>
    <row r="403" s="39" customFormat="true" ht="13.5" hidden="false" customHeight="false" outlineLevel="0" collapsed="false">
      <c r="A403" s="40" t="n">
        <v>322</v>
      </c>
      <c r="B403" s="41" t="n">
        <v>12</v>
      </c>
      <c r="C403" s="42" t="n">
        <v>4</v>
      </c>
      <c r="D403" s="43" t="n">
        <v>26</v>
      </c>
      <c r="E403" s="44" t="s">
        <v>131</v>
      </c>
      <c r="F403" s="45" t="n">
        <v>30</v>
      </c>
      <c r="G403" s="46" t="str">
        <f aca="false">IF(ISERROR(VLOOKUP(F403,乗務員マスタ!$A$2:$B$32,2,FALSE())),"",VLOOKUP(F403,乗務員マスタ!$A$2:$B$32,2,FALSE()))</f>
        <v>№30 森泉さん</v>
      </c>
      <c r="H403" s="47" t="n">
        <v>49900</v>
      </c>
      <c r="I403" s="48" t="s">
        <v>446</v>
      </c>
      <c r="J403" s="38" t="n">
        <f aca="false">IF(OR(B403="",C403="",D403=""),DATE(2100,12,31),DATE(B403+2000,C403,D403))</f>
        <v>41025</v>
      </c>
    </row>
    <row r="404" s="39" customFormat="true" ht="13.5" hidden="false" customHeight="false" outlineLevel="0" collapsed="false">
      <c r="A404" s="40" t="n">
        <v>334</v>
      </c>
      <c r="B404" s="41" t="n">
        <v>12</v>
      </c>
      <c r="C404" s="42" t="n">
        <v>4</v>
      </c>
      <c r="D404" s="43" t="n">
        <v>26</v>
      </c>
      <c r="E404" s="44" t="s">
        <v>17</v>
      </c>
      <c r="F404" s="45" t="n">
        <v>21</v>
      </c>
      <c r="G404" s="46" t="str">
        <f aca="false">IF(ISERROR(VLOOKUP(F404,乗務員マスタ!$A$2:$B$32,2,FALSE())),"",VLOOKUP(F404,乗務員マスタ!$A$2:$B$32,2,FALSE()))</f>
        <v>№21 巻山さん</v>
      </c>
      <c r="H404" s="47" t="n">
        <v>52700</v>
      </c>
      <c r="I404" s="48" t="s">
        <v>401</v>
      </c>
      <c r="J404" s="38" t="n">
        <f aca="false">IF(OR(B404="",C404="",D404=""),DATE(2100,12,31),DATE(B404+2000,C404,D404))</f>
        <v>41025</v>
      </c>
    </row>
    <row r="405" s="39" customFormat="true" ht="13.5" hidden="false" customHeight="false" outlineLevel="0" collapsed="false">
      <c r="A405" s="40" t="n">
        <v>343</v>
      </c>
      <c r="B405" s="41" t="n">
        <v>12</v>
      </c>
      <c r="C405" s="42" t="n">
        <v>4</v>
      </c>
      <c r="D405" s="43" t="n">
        <v>26</v>
      </c>
      <c r="E405" s="44" t="s">
        <v>53</v>
      </c>
      <c r="F405" s="45" t="n">
        <v>23</v>
      </c>
      <c r="G405" s="46" t="str">
        <f aca="false">IF(ISERROR(VLOOKUP(F405,乗務員マスタ!$A$2:$B$32,2,FALSE())),"",VLOOKUP(F405,乗務員マスタ!$A$2:$B$32,2,FALSE()))</f>
        <v>№23 大庭さん</v>
      </c>
      <c r="H405" s="47" t="n">
        <v>32900</v>
      </c>
      <c r="I405" s="48" t="s">
        <v>117</v>
      </c>
      <c r="J405" s="38" t="n">
        <f aca="false">IF(OR(B405="",C405="",D405=""),DATE(2100,12,31),DATE(B405+2000,C405,D405))</f>
        <v>41025</v>
      </c>
    </row>
    <row r="406" s="39" customFormat="true" ht="13.5" hidden="false" customHeight="false" outlineLevel="0" collapsed="false">
      <c r="A406" s="40" t="n">
        <v>347</v>
      </c>
      <c r="B406" s="41" t="n">
        <v>12</v>
      </c>
      <c r="C406" s="42" t="n">
        <v>4</v>
      </c>
      <c r="D406" s="43" t="n">
        <v>26</v>
      </c>
      <c r="E406" s="44" t="s">
        <v>157</v>
      </c>
      <c r="F406" s="45" t="n">
        <v>30</v>
      </c>
      <c r="G406" s="46" t="str">
        <f aca="false">IF(ISERROR(VLOOKUP(F406,乗務員マスタ!$A$2:$B$32,2,FALSE())),"",VLOOKUP(F406,乗務員マスタ!$A$2:$B$32,2,FALSE()))</f>
        <v>№30 森泉さん</v>
      </c>
      <c r="H406" s="47" t="n">
        <v>45900</v>
      </c>
      <c r="I406" s="48" t="s">
        <v>314</v>
      </c>
      <c r="J406" s="38" t="n">
        <f aca="false">IF(OR(B406="",C406="",D406=""),DATE(2100,12,31),DATE(B406+2000,C406,D406))</f>
        <v>41025</v>
      </c>
    </row>
    <row r="407" s="39" customFormat="true" ht="13.5" hidden="false" customHeight="false" outlineLevel="0" collapsed="false">
      <c r="A407" s="40" t="n">
        <v>349</v>
      </c>
      <c r="B407" s="41" t="n">
        <v>12</v>
      </c>
      <c r="C407" s="42" t="n">
        <v>4</v>
      </c>
      <c r="D407" s="43" t="n">
        <v>26</v>
      </c>
      <c r="E407" s="44" t="s">
        <v>128</v>
      </c>
      <c r="F407" s="45" t="n">
        <v>3</v>
      </c>
      <c r="G407" s="46" t="str">
        <f aca="false">IF(ISERROR(VLOOKUP(F407,乗務員マスタ!$A$2:$B$32,2,FALSE())),"",VLOOKUP(F407,乗務員マスタ!$A$2:$B$32,2,FALSE()))</f>
        <v>№3 坂東さん</v>
      </c>
      <c r="H407" s="47" t="n">
        <v>58100</v>
      </c>
      <c r="I407" s="48" t="s">
        <v>423</v>
      </c>
      <c r="J407" s="38" t="n">
        <f aca="false">IF(OR(B407="",C407="",D407=""),DATE(2100,12,31),DATE(B407+2000,C407,D407))</f>
        <v>41025</v>
      </c>
    </row>
    <row r="408" s="39" customFormat="true" ht="13.5" hidden="false" customHeight="false" outlineLevel="0" collapsed="false">
      <c r="A408" s="40" t="n">
        <v>350</v>
      </c>
      <c r="B408" s="41" t="n">
        <v>12</v>
      </c>
      <c r="C408" s="42" t="n">
        <v>4</v>
      </c>
      <c r="D408" s="43" t="n">
        <v>26</v>
      </c>
      <c r="E408" s="44" t="s">
        <v>131</v>
      </c>
      <c r="F408" s="45" t="n">
        <v>18</v>
      </c>
      <c r="G408" s="46" t="str">
        <f aca="false">IF(ISERROR(VLOOKUP(F408,乗務員マスタ!$A$2:$B$32,2,FALSE())),"",VLOOKUP(F408,乗務員マスタ!$A$2:$B$32,2,FALSE()))</f>
        <v>№18 牛山さん</v>
      </c>
      <c r="H408" s="47" t="n">
        <v>52700</v>
      </c>
      <c r="I408" s="48" t="s">
        <v>385</v>
      </c>
      <c r="J408" s="38" t="n">
        <f aca="false">IF(OR(B408="",C408="",D408=""),DATE(2100,12,31),DATE(B408+2000,C408,D408))</f>
        <v>41025</v>
      </c>
    </row>
    <row r="409" s="39" customFormat="true" ht="13.5" hidden="false" customHeight="false" outlineLevel="0" collapsed="false">
      <c r="A409" s="40" t="n">
        <v>352</v>
      </c>
      <c r="B409" s="41" t="n">
        <v>12</v>
      </c>
      <c r="C409" s="42" t="n">
        <v>4</v>
      </c>
      <c r="D409" s="43" t="n">
        <v>26</v>
      </c>
      <c r="E409" s="44" t="s">
        <v>2</v>
      </c>
      <c r="F409" s="45" t="n">
        <v>23</v>
      </c>
      <c r="G409" s="46" t="str">
        <f aca="false">IF(ISERROR(VLOOKUP(F409,乗務員マスタ!$A$2:$B$32,2,FALSE())),"",VLOOKUP(F409,乗務員マスタ!$A$2:$B$32,2,FALSE()))</f>
        <v>№23 大庭さん</v>
      </c>
      <c r="H409" s="47" t="n">
        <v>58000</v>
      </c>
      <c r="I409" s="48" t="s">
        <v>463</v>
      </c>
      <c r="J409" s="38" t="n">
        <f aca="false">IF(OR(B409="",C409="",D409=""),DATE(2100,12,31),DATE(B409+2000,C409,D409))</f>
        <v>41025</v>
      </c>
    </row>
    <row r="410" s="39" customFormat="true" ht="13.5" hidden="false" customHeight="false" outlineLevel="0" collapsed="false">
      <c r="A410" s="40" t="n">
        <v>354</v>
      </c>
      <c r="B410" s="41" t="n">
        <v>12</v>
      </c>
      <c r="C410" s="42" t="n">
        <v>4</v>
      </c>
      <c r="D410" s="43" t="n">
        <v>26</v>
      </c>
      <c r="E410" s="44" t="s">
        <v>13</v>
      </c>
      <c r="F410" s="45" t="n">
        <v>10</v>
      </c>
      <c r="G410" s="46" t="str">
        <f aca="false">IF(ISERROR(VLOOKUP(F410,乗務員マスタ!$A$2:$B$32,2,FALSE())),"",VLOOKUP(F410,乗務員マスタ!$A$2:$B$32,2,FALSE()))</f>
        <v>№10 三吉さん</v>
      </c>
      <c r="H410" s="47" t="n">
        <v>34900</v>
      </c>
      <c r="I410" s="48" t="s">
        <v>271</v>
      </c>
      <c r="J410" s="38" t="n">
        <f aca="false">IF(OR(B410="",C410="",D410=""),DATE(2100,12,31),DATE(B410+2000,C410,D410))</f>
        <v>41025</v>
      </c>
    </row>
    <row r="411" s="39" customFormat="true" ht="13.5" hidden="false" customHeight="false" outlineLevel="0" collapsed="false">
      <c r="A411" s="40" t="n">
        <v>370</v>
      </c>
      <c r="B411" s="41" t="n">
        <v>12</v>
      </c>
      <c r="C411" s="42" t="n">
        <v>4</v>
      </c>
      <c r="D411" s="43" t="n">
        <v>26</v>
      </c>
      <c r="E411" s="44" t="s">
        <v>2</v>
      </c>
      <c r="F411" s="45" t="n">
        <v>23</v>
      </c>
      <c r="G411" s="46" t="str">
        <f aca="false">IF(ISERROR(VLOOKUP(F411,乗務員マスタ!$A$2:$B$32,2,FALSE())),"",VLOOKUP(F411,乗務員マスタ!$A$2:$B$32,2,FALSE()))</f>
        <v>№23 大庭さん</v>
      </c>
      <c r="H411" s="47" t="n">
        <v>48500</v>
      </c>
      <c r="I411" s="48" t="s">
        <v>249</v>
      </c>
      <c r="J411" s="38" t="n">
        <f aca="false">IF(OR(B411="",C411="",D411=""),DATE(2100,12,31),DATE(B411+2000,C411,D411))</f>
        <v>41025</v>
      </c>
    </row>
    <row r="412" s="39" customFormat="true" ht="13.5" hidden="false" customHeight="false" outlineLevel="0" collapsed="false">
      <c r="A412" s="40" t="n">
        <v>377</v>
      </c>
      <c r="B412" s="41" t="n">
        <v>12</v>
      </c>
      <c r="C412" s="42" t="n">
        <v>4</v>
      </c>
      <c r="D412" s="43" t="n">
        <v>26</v>
      </c>
      <c r="E412" s="44" t="s">
        <v>9</v>
      </c>
      <c r="F412" s="45" t="n">
        <v>1</v>
      </c>
      <c r="G412" s="46" t="str">
        <f aca="false">IF(ISERROR(VLOOKUP(F412,乗務員マスタ!$A$2:$B$32,2,FALSE())),"",VLOOKUP(F412,乗務員マスタ!$A$2:$B$32,2,FALSE()))</f>
        <v>№1 西村さん</v>
      </c>
      <c r="H412" s="47" t="n">
        <v>30700</v>
      </c>
      <c r="I412" s="48" t="s">
        <v>207</v>
      </c>
      <c r="J412" s="38" t="n">
        <f aca="false">IF(OR(B412="",C412="",D412=""),DATE(2100,12,31),DATE(B412+2000,C412,D412))</f>
        <v>41025</v>
      </c>
    </row>
    <row r="413" s="39" customFormat="true" ht="13.5" hidden="false" customHeight="false" outlineLevel="0" collapsed="false">
      <c r="A413" s="40" t="n">
        <v>99</v>
      </c>
      <c r="B413" s="41" t="n">
        <v>12</v>
      </c>
      <c r="C413" s="42" t="n">
        <v>4</v>
      </c>
      <c r="D413" s="43" t="n">
        <v>27</v>
      </c>
      <c r="E413" s="44" t="s">
        <v>15</v>
      </c>
      <c r="F413" s="45" t="n">
        <v>10</v>
      </c>
      <c r="G413" s="46" t="str">
        <f aca="false">IF(ISERROR(VLOOKUP(F413,乗務員マスタ!$A$2:$B$32,2,FALSE())),"",VLOOKUP(F413,乗務員マスタ!$A$2:$B$32,2,FALSE()))</f>
        <v>№10 三吉さん</v>
      </c>
      <c r="H413" s="47" t="n">
        <v>31400</v>
      </c>
      <c r="I413" s="48" t="s">
        <v>391</v>
      </c>
      <c r="J413" s="38" t="n">
        <f aca="false">IF(OR(B413="",C413="",D413=""),DATE(2100,12,31),DATE(B413+2000,C413,D413))</f>
        <v>41026</v>
      </c>
    </row>
    <row r="414" s="39" customFormat="true" ht="13.5" hidden="false" customHeight="false" outlineLevel="0" collapsed="false">
      <c r="A414" s="40" t="n">
        <v>147</v>
      </c>
      <c r="B414" s="41" t="n">
        <v>12</v>
      </c>
      <c r="C414" s="42" t="n">
        <v>4</v>
      </c>
      <c r="D414" s="43" t="n">
        <v>27</v>
      </c>
      <c r="E414" s="44" t="s">
        <v>53</v>
      </c>
      <c r="F414" s="45" t="n">
        <v>13</v>
      </c>
      <c r="G414" s="46" t="str">
        <f aca="false">IF(ISERROR(VLOOKUP(F414,乗務員マスタ!$A$2:$B$32,2,FALSE())),"",VLOOKUP(F414,乗務員マスタ!$A$2:$B$32,2,FALSE()))</f>
        <v>№13 高木さん</v>
      </c>
      <c r="H414" s="47" t="n">
        <v>43500</v>
      </c>
      <c r="I414" s="48" t="s">
        <v>394</v>
      </c>
      <c r="J414" s="38" t="n">
        <f aca="false">IF(OR(B414="",C414="",D414=""),DATE(2100,12,31),DATE(B414+2000,C414,D414))</f>
        <v>41026</v>
      </c>
    </row>
    <row r="415" s="39" customFormat="true" ht="13.5" hidden="false" customHeight="false" outlineLevel="0" collapsed="false">
      <c r="A415" s="40" t="n">
        <v>149</v>
      </c>
      <c r="B415" s="41" t="n">
        <v>12</v>
      </c>
      <c r="C415" s="42" t="n">
        <v>4</v>
      </c>
      <c r="D415" s="43" t="n">
        <v>27</v>
      </c>
      <c r="E415" s="44" t="s">
        <v>30</v>
      </c>
      <c r="F415" s="45" t="n">
        <v>7</v>
      </c>
      <c r="G415" s="46" t="str">
        <f aca="false">IF(ISERROR(VLOOKUP(F415,乗務員マスタ!$A$2:$B$32,2,FALSE())),"",VLOOKUP(F415,乗務員マスタ!$A$2:$B$32,2,FALSE()))</f>
        <v>№7 小清さん</v>
      </c>
      <c r="H415" s="47" t="n">
        <v>39200</v>
      </c>
      <c r="I415" s="48" t="s">
        <v>370</v>
      </c>
      <c r="J415" s="38" t="n">
        <f aca="false">IF(OR(B415="",C415="",D415=""),DATE(2100,12,31),DATE(B415+2000,C415,D415))</f>
        <v>41026</v>
      </c>
    </row>
    <row r="416" s="39" customFormat="true" ht="13.5" hidden="false" customHeight="false" outlineLevel="0" collapsed="false">
      <c r="A416" s="40" t="n">
        <v>158</v>
      </c>
      <c r="B416" s="41" t="n">
        <v>12</v>
      </c>
      <c r="C416" s="42" t="n">
        <v>4</v>
      </c>
      <c r="D416" s="43" t="n">
        <v>27</v>
      </c>
      <c r="E416" s="44" t="s">
        <v>4</v>
      </c>
      <c r="F416" s="45" t="n">
        <v>29</v>
      </c>
      <c r="G416" s="46" t="str">
        <f aca="false">IF(ISERROR(VLOOKUP(F416,乗務員マスタ!$A$2:$B$32,2,FALSE())),"",VLOOKUP(F416,乗務員マスタ!$A$2:$B$32,2,FALSE()))</f>
        <v>№29 臼井さん</v>
      </c>
      <c r="H416" s="47" t="n">
        <v>68300</v>
      </c>
      <c r="I416" s="48" t="s">
        <v>301</v>
      </c>
      <c r="J416" s="38" t="n">
        <f aca="false">IF(OR(B416="",C416="",D416=""),DATE(2100,12,31),DATE(B416+2000,C416,D416))</f>
        <v>41026</v>
      </c>
    </row>
    <row r="417" s="39" customFormat="true" ht="13.5" hidden="false" customHeight="false" outlineLevel="0" collapsed="false">
      <c r="A417" s="40" t="n">
        <v>167</v>
      </c>
      <c r="B417" s="41" t="n">
        <v>12</v>
      </c>
      <c r="C417" s="42" t="n">
        <v>4</v>
      </c>
      <c r="D417" s="43" t="n">
        <v>27</v>
      </c>
      <c r="E417" s="44" t="s">
        <v>57</v>
      </c>
      <c r="F417" s="45" t="n">
        <v>10</v>
      </c>
      <c r="G417" s="46" t="str">
        <f aca="false">IF(ISERROR(VLOOKUP(F417,乗務員マスタ!$A$2:$B$32,2,FALSE())),"",VLOOKUP(F417,乗務員マスタ!$A$2:$B$32,2,FALSE()))</f>
        <v>№10 三吉さん</v>
      </c>
      <c r="H417" s="47" t="n">
        <v>36600</v>
      </c>
      <c r="I417" s="48" t="s">
        <v>489</v>
      </c>
      <c r="J417" s="38" t="n">
        <f aca="false">IF(OR(B417="",C417="",D417=""),DATE(2100,12,31),DATE(B417+2000,C417,D417))</f>
        <v>41026</v>
      </c>
    </row>
    <row r="418" s="39" customFormat="true" ht="13.5" hidden="false" customHeight="false" outlineLevel="0" collapsed="false">
      <c r="A418" s="40" t="n">
        <v>254</v>
      </c>
      <c r="B418" s="41" t="n">
        <v>12</v>
      </c>
      <c r="C418" s="42" t="n">
        <v>4</v>
      </c>
      <c r="D418" s="43" t="n">
        <v>27</v>
      </c>
      <c r="E418" s="44" t="s">
        <v>2</v>
      </c>
      <c r="F418" s="45" t="n">
        <v>2</v>
      </c>
      <c r="G418" s="46" t="str">
        <f aca="false">IF(ISERROR(VLOOKUP(F418,乗務員マスタ!$A$2:$B$32,2,FALSE())),"",VLOOKUP(F418,乗務員マスタ!$A$2:$B$32,2,FALSE()))</f>
        <v>№2 望月さん</v>
      </c>
      <c r="H418" s="47" t="n">
        <v>39300</v>
      </c>
      <c r="I418" s="48" t="s">
        <v>180</v>
      </c>
      <c r="J418" s="38" t="n">
        <f aca="false">IF(OR(B418="",C418="",D418=""),DATE(2100,12,31),DATE(B418+2000,C418,D418))</f>
        <v>41026</v>
      </c>
    </row>
    <row r="419" s="39" customFormat="true" ht="13.5" hidden="false" customHeight="false" outlineLevel="0" collapsed="false">
      <c r="A419" s="40" t="n">
        <v>284</v>
      </c>
      <c r="B419" s="41" t="n">
        <v>12</v>
      </c>
      <c r="C419" s="42" t="n">
        <v>4</v>
      </c>
      <c r="D419" s="43" t="n">
        <v>27</v>
      </c>
      <c r="E419" s="44" t="s">
        <v>17</v>
      </c>
      <c r="F419" s="45" t="n">
        <v>4</v>
      </c>
      <c r="G419" s="46" t="str">
        <f aca="false">IF(ISERROR(VLOOKUP(F419,乗務員マスタ!$A$2:$B$32,2,FALSE())),"",VLOOKUP(F419,乗務員マスタ!$A$2:$B$32,2,FALSE()))</f>
        <v>№4 矢沢さん</v>
      </c>
      <c r="H419" s="47" t="n">
        <v>66000</v>
      </c>
      <c r="I419" s="48" t="s">
        <v>358</v>
      </c>
      <c r="J419" s="38" t="n">
        <f aca="false">IF(OR(B419="",C419="",D419=""),DATE(2100,12,31),DATE(B419+2000,C419,D419))</f>
        <v>41026</v>
      </c>
    </row>
    <row r="420" s="39" customFormat="true" ht="13.5" hidden="false" customHeight="false" outlineLevel="0" collapsed="false">
      <c r="A420" s="40" t="n">
        <v>330</v>
      </c>
      <c r="B420" s="41" t="n">
        <v>12</v>
      </c>
      <c r="C420" s="42" t="n">
        <v>4</v>
      </c>
      <c r="D420" s="43" t="n">
        <v>27</v>
      </c>
      <c r="E420" s="44" t="s">
        <v>25</v>
      </c>
      <c r="F420" s="45" t="n">
        <v>6</v>
      </c>
      <c r="G420" s="46" t="str">
        <f aca="false">IF(ISERROR(VLOOKUP(F420,乗務員マスタ!$A$2:$B$32,2,FALSE())),"",VLOOKUP(F420,乗務員マスタ!$A$2:$B$32,2,FALSE()))</f>
        <v>№6 高井さん</v>
      </c>
      <c r="H420" s="47" t="n">
        <v>33600</v>
      </c>
      <c r="I420" s="48" t="s">
        <v>316</v>
      </c>
      <c r="J420" s="38" t="n">
        <f aca="false">IF(OR(B420="",C420="",D420=""),DATE(2100,12,31),DATE(B420+2000,C420,D420))</f>
        <v>41026</v>
      </c>
    </row>
    <row r="421" s="39" customFormat="true" ht="13.5" hidden="false" customHeight="false" outlineLevel="0" collapsed="false">
      <c r="A421" s="40" t="n">
        <v>332</v>
      </c>
      <c r="B421" s="41" t="n">
        <v>12</v>
      </c>
      <c r="C421" s="42" t="n">
        <v>4</v>
      </c>
      <c r="D421" s="43" t="n">
        <v>27</v>
      </c>
      <c r="E421" s="44" t="s">
        <v>11</v>
      </c>
      <c r="F421" s="45" t="n">
        <v>17</v>
      </c>
      <c r="G421" s="46" t="str">
        <f aca="false">IF(ISERROR(VLOOKUP(F421,乗務員マスタ!$A$2:$B$32,2,FALSE())),"",VLOOKUP(F421,乗務員マスタ!$A$2:$B$32,2,FALSE()))</f>
        <v>№17 冨山さん</v>
      </c>
      <c r="H421" s="47" t="n">
        <v>53900</v>
      </c>
      <c r="I421" s="48" t="s">
        <v>161</v>
      </c>
      <c r="J421" s="38" t="n">
        <f aca="false">IF(OR(B421="",C421="",D421=""),DATE(2100,12,31),DATE(B421+2000,C421,D421))</f>
        <v>41026</v>
      </c>
    </row>
    <row r="422" s="39" customFormat="true" ht="13.5" hidden="false" customHeight="false" outlineLevel="0" collapsed="false">
      <c r="A422" s="40" t="n">
        <v>363</v>
      </c>
      <c r="B422" s="41" t="n">
        <v>12</v>
      </c>
      <c r="C422" s="42" t="n">
        <v>4</v>
      </c>
      <c r="D422" s="43" t="n">
        <v>27</v>
      </c>
      <c r="E422" s="44" t="s">
        <v>21</v>
      </c>
      <c r="F422" s="45" t="n">
        <v>13</v>
      </c>
      <c r="G422" s="46" t="str">
        <f aca="false">IF(ISERROR(VLOOKUP(F422,乗務員マスタ!$A$2:$B$32,2,FALSE())),"",VLOOKUP(F422,乗務員マスタ!$A$2:$B$32,2,FALSE()))</f>
        <v>№13 高木さん</v>
      </c>
      <c r="H422" s="47" t="n">
        <v>66900</v>
      </c>
      <c r="I422" s="48" t="s">
        <v>223</v>
      </c>
      <c r="J422" s="38" t="n">
        <f aca="false">IF(OR(B422="",C422="",D422=""),DATE(2100,12,31),DATE(B422+2000,C422,D422))</f>
        <v>41026</v>
      </c>
    </row>
    <row r="423" s="39" customFormat="true" ht="13.5" hidden="false" customHeight="false" outlineLevel="0" collapsed="false">
      <c r="A423" s="40" t="n">
        <v>385</v>
      </c>
      <c r="B423" s="41" t="n">
        <v>12</v>
      </c>
      <c r="C423" s="42" t="n">
        <v>4</v>
      </c>
      <c r="D423" s="43" t="n">
        <v>27</v>
      </c>
      <c r="E423" s="44" t="s">
        <v>36</v>
      </c>
      <c r="F423" s="45" t="n">
        <v>9</v>
      </c>
      <c r="G423" s="46" t="str">
        <f aca="false">IF(ISERROR(VLOOKUP(F423,乗務員マスタ!$A$2:$B$32,2,FALSE())),"",VLOOKUP(F423,乗務員マスタ!$A$2:$B$32,2,FALSE()))</f>
        <v>№9 猪俣さん</v>
      </c>
      <c r="H423" s="47" t="n">
        <v>58500</v>
      </c>
      <c r="I423" s="48" t="s">
        <v>20</v>
      </c>
      <c r="J423" s="38" t="n">
        <f aca="false">IF(OR(B423="",C423="",D423=""),DATE(2100,12,31),DATE(B423+2000,C423,D423))</f>
        <v>41026</v>
      </c>
    </row>
    <row r="424" s="39" customFormat="true" ht="13.5" hidden="false" customHeight="false" outlineLevel="0" collapsed="false">
      <c r="A424" s="40" t="n">
        <v>386</v>
      </c>
      <c r="B424" s="41" t="n">
        <v>12</v>
      </c>
      <c r="C424" s="42" t="n">
        <v>4</v>
      </c>
      <c r="D424" s="43" t="n">
        <v>27</v>
      </c>
      <c r="E424" s="44" t="s">
        <v>13</v>
      </c>
      <c r="F424" s="45" t="n">
        <v>30</v>
      </c>
      <c r="G424" s="46" t="str">
        <f aca="false">IF(ISERROR(VLOOKUP(F424,乗務員マスタ!$A$2:$B$32,2,FALSE())),"",VLOOKUP(F424,乗務員マスタ!$A$2:$B$32,2,FALSE()))</f>
        <v>№30 森泉さん</v>
      </c>
      <c r="H424" s="47" t="n">
        <v>41600</v>
      </c>
      <c r="I424" s="48" t="s">
        <v>242</v>
      </c>
      <c r="J424" s="38" t="n">
        <f aca="false">IF(OR(B424="",C424="",D424=""),DATE(2100,12,31),DATE(B424+2000,C424,D424))</f>
        <v>41026</v>
      </c>
    </row>
    <row r="425" s="39" customFormat="true" ht="13.5" hidden="false" customHeight="false" outlineLevel="0" collapsed="false">
      <c r="A425" s="40" t="n">
        <v>396</v>
      </c>
      <c r="B425" s="41" t="n">
        <v>12</v>
      </c>
      <c r="C425" s="42" t="n">
        <v>4</v>
      </c>
      <c r="D425" s="43" t="n">
        <v>27</v>
      </c>
      <c r="E425" s="44" t="s">
        <v>21</v>
      </c>
      <c r="F425" s="45" t="n">
        <v>25</v>
      </c>
      <c r="G425" s="46" t="str">
        <f aca="false">IF(ISERROR(VLOOKUP(F425,乗務員マスタ!$A$2:$B$32,2,FALSE())),"",VLOOKUP(F425,乗務員マスタ!$A$2:$B$32,2,FALSE()))</f>
        <v>№25 小澤さん</v>
      </c>
      <c r="H425" s="47" t="n">
        <v>52000</v>
      </c>
      <c r="I425" s="48" t="s">
        <v>101</v>
      </c>
      <c r="J425" s="38" t="n">
        <f aca="false">IF(OR(B425="",C425="",D425=""),DATE(2100,12,31),DATE(B425+2000,C425,D425))</f>
        <v>41026</v>
      </c>
    </row>
    <row r="426" s="39" customFormat="true" ht="13.5" hidden="false" customHeight="false" outlineLevel="0" collapsed="false">
      <c r="A426" s="40" t="n">
        <v>426</v>
      </c>
      <c r="B426" s="41" t="n">
        <v>12</v>
      </c>
      <c r="C426" s="42" t="n">
        <v>4</v>
      </c>
      <c r="D426" s="43" t="n">
        <v>27</v>
      </c>
      <c r="E426" s="44" t="s">
        <v>36</v>
      </c>
      <c r="F426" s="45" t="n">
        <v>7</v>
      </c>
      <c r="G426" s="46" t="str">
        <f aca="false">IF(ISERROR(VLOOKUP(F426,乗務員マスタ!$A$2:$B$32,2,FALSE())),"",VLOOKUP(F426,乗務員マスタ!$A$2:$B$32,2,FALSE()))</f>
        <v>№7 小清さん</v>
      </c>
      <c r="H426" s="47" t="n">
        <v>41500</v>
      </c>
      <c r="I426" s="48" t="s">
        <v>275</v>
      </c>
      <c r="J426" s="38" t="n">
        <f aca="false">IF(OR(B426="",C426="",D426=""),DATE(2100,12,31),DATE(B426+2000,C426,D426))</f>
        <v>41026</v>
      </c>
    </row>
    <row r="427" s="39" customFormat="true" ht="13.5" hidden="false" customHeight="false" outlineLevel="0" collapsed="false">
      <c r="A427" s="40" t="n">
        <v>445</v>
      </c>
      <c r="B427" s="41" t="n">
        <v>12</v>
      </c>
      <c r="C427" s="42" t="n">
        <v>4</v>
      </c>
      <c r="D427" s="43" t="n">
        <v>27</v>
      </c>
      <c r="E427" s="44" t="s">
        <v>57</v>
      </c>
      <c r="F427" s="45" t="n">
        <v>10</v>
      </c>
      <c r="G427" s="46" t="str">
        <f aca="false">IF(ISERROR(VLOOKUP(F427,乗務員マスタ!$A$2:$B$32,2,FALSE())),"",VLOOKUP(F427,乗務員マスタ!$A$2:$B$32,2,FALSE()))</f>
        <v>№10 三吉さん</v>
      </c>
      <c r="H427" s="47" t="n">
        <v>35300</v>
      </c>
      <c r="I427" s="48" t="s">
        <v>465</v>
      </c>
      <c r="J427" s="38" t="n">
        <f aca="false">IF(OR(B427="",C427="",D427=""),DATE(2100,12,31),DATE(B427+2000,C427,D427))</f>
        <v>41026</v>
      </c>
    </row>
    <row r="428" s="39" customFormat="true" ht="13.5" hidden="false" customHeight="false" outlineLevel="0" collapsed="false">
      <c r="A428" s="40" t="n">
        <v>463</v>
      </c>
      <c r="B428" s="41" t="n">
        <v>12</v>
      </c>
      <c r="C428" s="42" t="n">
        <v>4</v>
      </c>
      <c r="D428" s="43" t="n">
        <v>27</v>
      </c>
      <c r="E428" s="44" t="s">
        <v>39</v>
      </c>
      <c r="F428" s="45" t="n">
        <v>7</v>
      </c>
      <c r="G428" s="46" t="str">
        <f aca="false">IF(ISERROR(VLOOKUP(F428,乗務員マスタ!$A$2:$B$32,2,FALSE())),"",VLOOKUP(F428,乗務員マスタ!$A$2:$B$32,2,FALSE()))</f>
        <v>№7 小清さん</v>
      </c>
      <c r="H428" s="47" t="n">
        <v>33500</v>
      </c>
      <c r="I428" s="48" t="s">
        <v>330</v>
      </c>
      <c r="J428" s="38" t="n">
        <f aca="false">IF(OR(B428="",C428="",D428=""),DATE(2100,12,31),DATE(B428+2000,C428,D428))</f>
        <v>41026</v>
      </c>
    </row>
    <row r="429" s="39" customFormat="true" ht="13.5" hidden="false" customHeight="false" outlineLevel="0" collapsed="false">
      <c r="A429" s="40" t="n">
        <v>473</v>
      </c>
      <c r="B429" s="41" t="n">
        <v>12</v>
      </c>
      <c r="C429" s="42" t="n">
        <v>4</v>
      </c>
      <c r="D429" s="43" t="n">
        <v>27</v>
      </c>
      <c r="E429" s="44" t="s">
        <v>19</v>
      </c>
      <c r="F429" s="45" t="n">
        <v>10</v>
      </c>
      <c r="G429" s="46" t="str">
        <f aca="false">IF(ISERROR(VLOOKUP(F429,乗務員マスタ!$A$2:$B$32,2,FALSE())),"",VLOOKUP(F429,乗務員マスタ!$A$2:$B$32,2,FALSE()))</f>
        <v>№10 三吉さん</v>
      </c>
      <c r="H429" s="47" t="n">
        <v>66800</v>
      </c>
      <c r="I429" s="48" t="s">
        <v>480</v>
      </c>
      <c r="J429" s="38" t="n">
        <f aca="false">IF(OR(B429="",C429="",D429=""),DATE(2100,12,31),DATE(B429+2000,C429,D429))</f>
        <v>41026</v>
      </c>
    </row>
    <row r="430" s="39" customFormat="true" ht="13.5" hidden="false" customHeight="false" outlineLevel="0" collapsed="false">
      <c r="A430" s="40" t="n">
        <v>9</v>
      </c>
      <c r="B430" s="41" t="n">
        <v>12</v>
      </c>
      <c r="C430" s="42" t="n">
        <v>4</v>
      </c>
      <c r="D430" s="43" t="n">
        <v>28</v>
      </c>
      <c r="E430" s="44" t="s">
        <v>21</v>
      </c>
      <c r="F430" s="45" t="n">
        <v>27</v>
      </c>
      <c r="G430" s="46" t="str">
        <f aca="false">IF(ISERROR(VLOOKUP(F430,乗務員マスタ!$A$2:$B$32,2,FALSE())),"",VLOOKUP(F430,乗務員マスタ!$A$2:$B$32,2,FALSE()))</f>
        <v>№27 金井さん</v>
      </c>
      <c r="H430" s="47" t="n">
        <v>60500</v>
      </c>
      <c r="I430" s="48" t="s">
        <v>503</v>
      </c>
      <c r="J430" s="38" t="n">
        <f aca="false">IF(OR(B430="",C430="",D430=""),DATE(2100,12,31),DATE(B430+2000,C430,D430))</f>
        <v>41027</v>
      </c>
    </row>
    <row r="431" s="39" customFormat="true" ht="13.5" hidden="false" customHeight="false" outlineLevel="0" collapsed="false">
      <c r="A431" s="40" t="n">
        <v>28</v>
      </c>
      <c r="B431" s="41" t="n">
        <v>12</v>
      </c>
      <c r="C431" s="42" t="n">
        <v>4</v>
      </c>
      <c r="D431" s="43" t="n">
        <v>28</v>
      </c>
      <c r="E431" s="44" t="s">
        <v>73</v>
      </c>
      <c r="F431" s="45" t="n">
        <v>26</v>
      </c>
      <c r="G431" s="46" t="str">
        <f aca="false">IF(ISERROR(VLOOKUP(F431,乗務員マスタ!$A$2:$B$32,2,FALSE())),"",VLOOKUP(F431,乗務員マスタ!$A$2:$B$32,2,FALSE()))</f>
        <v>№26 権山さん</v>
      </c>
      <c r="H431" s="47" t="n">
        <v>37400</v>
      </c>
      <c r="I431" s="48" t="s">
        <v>488</v>
      </c>
      <c r="J431" s="38" t="n">
        <f aca="false">IF(OR(B431="",C431="",D431=""),DATE(2100,12,31),DATE(B431+2000,C431,D431))</f>
        <v>41027</v>
      </c>
    </row>
    <row r="432" s="39" customFormat="true" ht="13.5" hidden="false" customHeight="false" outlineLevel="0" collapsed="false">
      <c r="A432" s="40" t="n">
        <v>53</v>
      </c>
      <c r="B432" s="41" t="n">
        <v>12</v>
      </c>
      <c r="C432" s="42" t="n">
        <v>4</v>
      </c>
      <c r="D432" s="43" t="n">
        <v>28</v>
      </c>
      <c r="E432" s="44" t="s">
        <v>57</v>
      </c>
      <c r="F432" s="45" t="n">
        <v>21</v>
      </c>
      <c r="G432" s="46" t="str">
        <f aca="false">IF(ISERROR(VLOOKUP(F432,乗務員マスタ!$A$2:$B$32,2,FALSE())),"",VLOOKUP(F432,乗務員マスタ!$A$2:$B$32,2,FALSE()))</f>
        <v>№21 巻山さん</v>
      </c>
      <c r="H432" s="47" t="n">
        <v>60800</v>
      </c>
      <c r="I432" s="48" t="s">
        <v>80</v>
      </c>
      <c r="J432" s="38" t="n">
        <f aca="false">IF(OR(B432="",C432="",D432=""),DATE(2100,12,31),DATE(B432+2000,C432,D432))</f>
        <v>41027</v>
      </c>
    </row>
    <row r="433" s="39" customFormat="true" ht="13.5" hidden="false" customHeight="false" outlineLevel="0" collapsed="false">
      <c r="A433" s="40" t="n">
        <v>64</v>
      </c>
      <c r="B433" s="41" t="n">
        <v>12</v>
      </c>
      <c r="C433" s="42" t="n">
        <v>4</v>
      </c>
      <c r="D433" s="43" t="n">
        <v>28</v>
      </c>
      <c r="E433" s="44" t="s">
        <v>57</v>
      </c>
      <c r="F433" s="45" t="n">
        <v>28</v>
      </c>
      <c r="G433" s="46" t="str">
        <f aca="false">IF(ISERROR(VLOOKUP(F433,乗務員マスタ!$A$2:$B$32,2,FALSE())),"",VLOOKUP(F433,乗務員マスタ!$A$2:$B$32,2,FALSE()))</f>
        <v>№28 真柳さん</v>
      </c>
      <c r="H433" s="47" t="n">
        <v>37800</v>
      </c>
      <c r="I433" s="48" t="s">
        <v>447</v>
      </c>
      <c r="J433" s="38" t="n">
        <f aca="false">IF(OR(B433="",C433="",D433=""),DATE(2100,12,31),DATE(B433+2000,C433,D433))</f>
        <v>41027</v>
      </c>
    </row>
    <row r="434" s="39" customFormat="true" ht="13.5" hidden="false" customHeight="false" outlineLevel="0" collapsed="false">
      <c r="A434" s="40" t="n">
        <v>79</v>
      </c>
      <c r="B434" s="41" t="n">
        <v>12</v>
      </c>
      <c r="C434" s="42" t="n">
        <v>4</v>
      </c>
      <c r="D434" s="43" t="n">
        <v>28</v>
      </c>
      <c r="E434" s="44" t="s">
        <v>131</v>
      </c>
      <c r="F434" s="45" t="n">
        <v>11</v>
      </c>
      <c r="G434" s="46" t="str">
        <f aca="false">IF(ISERROR(VLOOKUP(F434,乗務員マスタ!$A$2:$B$32,2,FALSE())),"",VLOOKUP(F434,乗務員マスタ!$A$2:$B$32,2,FALSE()))</f>
        <v>№11 瀬川さん</v>
      </c>
      <c r="H434" s="47" t="n">
        <v>40600</v>
      </c>
      <c r="I434" s="48" t="s">
        <v>77</v>
      </c>
      <c r="J434" s="38" t="n">
        <f aca="false">IF(OR(B434="",C434="",D434=""),DATE(2100,12,31),DATE(B434+2000,C434,D434))</f>
        <v>41027</v>
      </c>
    </row>
    <row r="435" s="39" customFormat="true" ht="13.5" hidden="false" customHeight="false" outlineLevel="0" collapsed="false">
      <c r="A435" s="40" t="n">
        <v>131</v>
      </c>
      <c r="B435" s="41" t="n">
        <v>12</v>
      </c>
      <c r="C435" s="42" t="n">
        <v>4</v>
      </c>
      <c r="D435" s="43" t="n">
        <v>28</v>
      </c>
      <c r="E435" s="44" t="s">
        <v>17</v>
      </c>
      <c r="F435" s="45" t="n">
        <v>27</v>
      </c>
      <c r="G435" s="46" t="str">
        <f aca="false">IF(ISERROR(VLOOKUP(F435,乗務員マスタ!$A$2:$B$32,2,FALSE())),"",VLOOKUP(F435,乗務員マスタ!$A$2:$B$32,2,FALSE()))</f>
        <v>№27 金井さん</v>
      </c>
      <c r="H435" s="47" t="n">
        <v>32500</v>
      </c>
      <c r="I435" s="48" t="s">
        <v>442</v>
      </c>
      <c r="J435" s="38" t="n">
        <f aca="false">IF(OR(B435="",C435="",D435=""),DATE(2100,12,31),DATE(B435+2000,C435,D435))</f>
        <v>41027</v>
      </c>
    </row>
    <row r="436" s="39" customFormat="true" ht="13.5" hidden="false" customHeight="false" outlineLevel="0" collapsed="false">
      <c r="A436" s="40" t="n">
        <v>230</v>
      </c>
      <c r="B436" s="41" t="n">
        <v>12</v>
      </c>
      <c r="C436" s="42" t="n">
        <v>4</v>
      </c>
      <c r="D436" s="43" t="n">
        <v>28</v>
      </c>
      <c r="E436" s="44" t="s">
        <v>6</v>
      </c>
      <c r="F436" s="45" t="n">
        <v>22</v>
      </c>
      <c r="G436" s="46" t="str">
        <f aca="false">IF(ISERROR(VLOOKUP(F436,乗務員マスタ!$A$2:$B$32,2,FALSE())),"",VLOOKUP(F436,乗務員マスタ!$A$2:$B$32,2,FALSE()))</f>
        <v>№22 鹿熊さん</v>
      </c>
      <c r="H436" s="47" t="n">
        <v>62000</v>
      </c>
      <c r="I436" s="48" t="s">
        <v>8</v>
      </c>
      <c r="J436" s="38" t="n">
        <f aca="false">IF(OR(B436="",C436="",D436=""),DATE(2100,12,31),DATE(B436+2000,C436,D436))</f>
        <v>41027</v>
      </c>
    </row>
    <row r="437" s="39" customFormat="true" ht="13.5" hidden="false" customHeight="false" outlineLevel="0" collapsed="false">
      <c r="A437" s="40" t="n">
        <v>398</v>
      </c>
      <c r="B437" s="41" t="n">
        <v>12</v>
      </c>
      <c r="C437" s="42" t="n">
        <v>4</v>
      </c>
      <c r="D437" s="43" t="n">
        <v>28</v>
      </c>
      <c r="E437" s="44" t="s">
        <v>116</v>
      </c>
      <c r="F437" s="45" t="n">
        <v>11</v>
      </c>
      <c r="G437" s="46" t="str">
        <f aca="false">IF(ISERROR(VLOOKUP(F437,乗務員マスタ!$A$2:$B$32,2,FALSE())),"",VLOOKUP(F437,乗務員マスタ!$A$2:$B$32,2,FALSE()))</f>
        <v>№11 瀬川さん</v>
      </c>
      <c r="H437" s="47" t="n">
        <v>50300</v>
      </c>
      <c r="I437" s="48" t="s">
        <v>179</v>
      </c>
      <c r="J437" s="38" t="n">
        <f aca="false">IF(OR(B437="",C437="",D437=""),DATE(2100,12,31),DATE(B437+2000,C437,D437))</f>
        <v>41027</v>
      </c>
    </row>
    <row r="438" s="39" customFormat="true" ht="13.5" hidden="false" customHeight="false" outlineLevel="0" collapsed="false">
      <c r="A438" s="40" t="n">
        <v>449</v>
      </c>
      <c r="B438" s="41" t="n">
        <v>12</v>
      </c>
      <c r="C438" s="42" t="n">
        <v>4</v>
      </c>
      <c r="D438" s="43" t="n">
        <v>28</v>
      </c>
      <c r="E438" s="44" t="s">
        <v>27</v>
      </c>
      <c r="F438" s="45" t="n">
        <v>6</v>
      </c>
      <c r="G438" s="46" t="str">
        <f aca="false">IF(ISERROR(VLOOKUP(F438,乗務員マスタ!$A$2:$B$32,2,FALSE())),"",VLOOKUP(F438,乗務員マスタ!$A$2:$B$32,2,FALSE()))</f>
        <v>№6 高井さん</v>
      </c>
      <c r="H438" s="47" t="n">
        <v>51100</v>
      </c>
      <c r="I438" s="48" t="s">
        <v>298</v>
      </c>
      <c r="J438" s="38" t="n">
        <f aca="false">IF(OR(B438="",C438="",D438=""),DATE(2100,12,31),DATE(B438+2000,C438,D438))</f>
        <v>41027</v>
      </c>
    </row>
    <row r="439" s="39" customFormat="true" ht="13.5" hidden="false" customHeight="false" outlineLevel="0" collapsed="false">
      <c r="A439" s="40" t="n">
        <v>451</v>
      </c>
      <c r="B439" s="41" t="n">
        <v>12</v>
      </c>
      <c r="C439" s="42" t="n">
        <v>4</v>
      </c>
      <c r="D439" s="43" t="n">
        <v>28</v>
      </c>
      <c r="E439" s="44" t="s">
        <v>11</v>
      </c>
      <c r="F439" s="45" t="n">
        <v>2</v>
      </c>
      <c r="G439" s="46" t="str">
        <f aca="false">IF(ISERROR(VLOOKUP(F439,乗務員マスタ!$A$2:$B$32,2,FALSE())),"",VLOOKUP(F439,乗務員マスタ!$A$2:$B$32,2,FALSE()))</f>
        <v>№2 望月さん</v>
      </c>
      <c r="H439" s="47" t="n">
        <v>51200</v>
      </c>
      <c r="I439" s="48" t="s">
        <v>134</v>
      </c>
      <c r="J439" s="38" t="n">
        <f aca="false">IF(OR(B439="",C439="",D439=""),DATE(2100,12,31),DATE(B439+2000,C439,D439))</f>
        <v>41027</v>
      </c>
    </row>
    <row r="440" s="39" customFormat="true" ht="13.5" hidden="false" customHeight="false" outlineLevel="0" collapsed="false">
      <c r="A440" s="40" t="n">
        <v>33</v>
      </c>
      <c r="B440" s="41" t="n">
        <v>12</v>
      </c>
      <c r="C440" s="42" t="n">
        <v>4</v>
      </c>
      <c r="D440" s="43" t="n">
        <v>29</v>
      </c>
      <c r="E440" s="44" t="s">
        <v>13</v>
      </c>
      <c r="F440" s="45" t="n">
        <v>10</v>
      </c>
      <c r="G440" s="46" t="str">
        <f aca="false">IF(ISERROR(VLOOKUP(F440,乗務員マスタ!$A$2:$B$32,2,FALSE())),"",VLOOKUP(F440,乗務員マスタ!$A$2:$B$32,2,FALSE()))</f>
        <v>№10 三吉さん</v>
      </c>
      <c r="H440" s="47" t="n">
        <v>46600</v>
      </c>
      <c r="I440" s="48" t="s">
        <v>458</v>
      </c>
      <c r="J440" s="38" t="n">
        <f aca="false">IF(OR(B440="",C440="",D440=""),DATE(2100,12,31),DATE(B440+2000,C440,D440))</f>
        <v>41028</v>
      </c>
    </row>
    <row r="441" s="39" customFormat="true" ht="13.5" hidden="false" customHeight="false" outlineLevel="0" collapsed="false">
      <c r="A441" s="40" t="n">
        <v>76</v>
      </c>
      <c r="B441" s="41" t="n">
        <v>12</v>
      </c>
      <c r="C441" s="42" t="n">
        <v>4</v>
      </c>
      <c r="D441" s="43" t="n">
        <v>29</v>
      </c>
      <c r="E441" s="44" t="s">
        <v>15</v>
      </c>
      <c r="F441" s="45" t="n">
        <v>5</v>
      </c>
      <c r="G441" s="46" t="str">
        <f aca="false">IF(ISERROR(VLOOKUP(F441,乗務員マスタ!$A$2:$B$32,2,FALSE())),"",VLOOKUP(F441,乗務員マスタ!$A$2:$B$32,2,FALSE()))</f>
        <v>№5 野本さん</v>
      </c>
      <c r="H441" s="47" t="n">
        <v>68900</v>
      </c>
      <c r="I441" s="48" t="s">
        <v>389</v>
      </c>
      <c r="J441" s="38" t="n">
        <f aca="false">IF(OR(B441="",C441="",D441=""),DATE(2100,12,31),DATE(B441+2000,C441,D441))</f>
        <v>41028</v>
      </c>
    </row>
    <row r="442" s="39" customFormat="true" ht="13.5" hidden="false" customHeight="false" outlineLevel="0" collapsed="false">
      <c r="A442" s="40" t="n">
        <v>199</v>
      </c>
      <c r="B442" s="41" t="n">
        <v>12</v>
      </c>
      <c r="C442" s="42" t="n">
        <v>4</v>
      </c>
      <c r="D442" s="43" t="n">
        <v>29</v>
      </c>
      <c r="E442" s="44" t="s">
        <v>11</v>
      </c>
      <c r="F442" s="45" t="n">
        <v>22</v>
      </c>
      <c r="G442" s="46" t="str">
        <f aca="false">IF(ISERROR(VLOOKUP(F442,乗務員マスタ!$A$2:$B$32,2,FALSE())),"",VLOOKUP(F442,乗務員マスタ!$A$2:$B$32,2,FALSE()))</f>
        <v>№22 鹿熊さん</v>
      </c>
      <c r="H442" s="47" t="n">
        <v>52700</v>
      </c>
      <c r="I442" s="48" t="s">
        <v>130</v>
      </c>
      <c r="J442" s="38" t="n">
        <f aca="false">IF(OR(B442="",C442="",D442=""),DATE(2100,12,31),DATE(B442+2000,C442,D442))</f>
        <v>41028</v>
      </c>
    </row>
    <row r="443" s="39" customFormat="true" ht="13.5" hidden="false" customHeight="false" outlineLevel="0" collapsed="false">
      <c r="A443" s="40" t="n">
        <v>213</v>
      </c>
      <c r="B443" s="41" t="n">
        <v>12</v>
      </c>
      <c r="C443" s="42" t="n">
        <v>4</v>
      </c>
      <c r="D443" s="43" t="n">
        <v>29</v>
      </c>
      <c r="E443" s="44" t="s">
        <v>25</v>
      </c>
      <c r="F443" s="45" t="n">
        <v>17</v>
      </c>
      <c r="G443" s="46" t="str">
        <f aca="false">IF(ISERROR(VLOOKUP(F443,乗務員マスタ!$A$2:$B$32,2,FALSE())),"",VLOOKUP(F443,乗務員マスタ!$A$2:$B$32,2,FALSE()))</f>
        <v>№17 冨山さん</v>
      </c>
      <c r="H443" s="47" t="n">
        <v>64500</v>
      </c>
      <c r="I443" s="48" t="s">
        <v>464</v>
      </c>
      <c r="J443" s="38" t="n">
        <f aca="false">IF(OR(B443="",C443="",D443=""),DATE(2100,12,31),DATE(B443+2000,C443,D443))</f>
        <v>41028</v>
      </c>
    </row>
    <row r="444" s="39" customFormat="true" ht="13.5" hidden="false" customHeight="false" outlineLevel="0" collapsed="false">
      <c r="A444" s="40" t="n">
        <v>237</v>
      </c>
      <c r="B444" s="41" t="n">
        <v>12</v>
      </c>
      <c r="C444" s="42" t="n">
        <v>4</v>
      </c>
      <c r="D444" s="43" t="n">
        <v>29</v>
      </c>
      <c r="E444" s="44" t="s">
        <v>73</v>
      </c>
      <c r="F444" s="45" t="n">
        <v>18</v>
      </c>
      <c r="G444" s="46" t="str">
        <f aca="false">IF(ISERROR(VLOOKUP(F444,乗務員マスタ!$A$2:$B$32,2,FALSE())),"",VLOOKUP(F444,乗務員マスタ!$A$2:$B$32,2,FALSE()))</f>
        <v>№18 牛山さん</v>
      </c>
      <c r="H444" s="47" t="n">
        <v>59000</v>
      </c>
      <c r="I444" s="48" t="s">
        <v>350</v>
      </c>
      <c r="J444" s="38" t="n">
        <f aca="false">IF(OR(B444="",C444="",D444=""),DATE(2100,12,31),DATE(B444+2000,C444,D444))</f>
        <v>41028</v>
      </c>
    </row>
    <row r="445" s="39" customFormat="true" ht="13.5" hidden="false" customHeight="false" outlineLevel="0" collapsed="false">
      <c r="A445" s="40" t="n">
        <v>262</v>
      </c>
      <c r="B445" s="41" t="n">
        <v>12</v>
      </c>
      <c r="C445" s="42" t="n">
        <v>4</v>
      </c>
      <c r="D445" s="43" t="n">
        <v>29</v>
      </c>
      <c r="E445" s="44" t="s">
        <v>25</v>
      </c>
      <c r="F445" s="45" t="n">
        <v>11</v>
      </c>
      <c r="G445" s="46" t="str">
        <f aca="false">IF(ISERROR(VLOOKUP(F445,乗務員マスタ!$A$2:$B$32,2,FALSE())),"",VLOOKUP(F445,乗務員マスタ!$A$2:$B$32,2,FALSE()))</f>
        <v>№11 瀬川さん</v>
      </c>
      <c r="H445" s="47" t="n">
        <v>67400</v>
      </c>
      <c r="I445" s="48" t="s">
        <v>92</v>
      </c>
      <c r="J445" s="38" t="n">
        <f aca="false">IF(OR(B445="",C445="",D445=""),DATE(2100,12,31),DATE(B445+2000,C445,D445))</f>
        <v>41028</v>
      </c>
    </row>
    <row r="446" s="39" customFormat="true" ht="13.5" hidden="false" customHeight="false" outlineLevel="0" collapsed="false">
      <c r="A446" s="40" t="n">
        <v>336</v>
      </c>
      <c r="B446" s="41" t="n">
        <v>12</v>
      </c>
      <c r="C446" s="42" t="n">
        <v>4</v>
      </c>
      <c r="D446" s="43" t="n">
        <v>29</v>
      </c>
      <c r="E446" s="44" t="s">
        <v>30</v>
      </c>
      <c r="F446" s="45" t="n">
        <v>13</v>
      </c>
      <c r="G446" s="46" t="str">
        <f aca="false">IF(ISERROR(VLOOKUP(F446,乗務員マスタ!$A$2:$B$32,2,FALSE())),"",VLOOKUP(F446,乗務員マスタ!$A$2:$B$32,2,FALSE()))</f>
        <v>№13 高木さん</v>
      </c>
      <c r="H446" s="47" t="n">
        <v>35500</v>
      </c>
      <c r="I446" s="48" t="s">
        <v>241</v>
      </c>
      <c r="J446" s="38" t="n">
        <f aca="false">IF(OR(B446="",C446="",D446=""),DATE(2100,12,31),DATE(B446+2000,C446,D446))</f>
        <v>41028</v>
      </c>
    </row>
    <row r="447" s="39" customFormat="true" ht="13.5" hidden="false" customHeight="false" outlineLevel="0" collapsed="false">
      <c r="A447" s="40" t="n">
        <v>348</v>
      </c>
      <c r="B447" s="41" t="n">
        <v>12</v>
      </c>
      <c r="C447" s="42" t="n">
        <v>4</v>
      </c>
      <c r="D447" s="43" t="n">
        <v>29</v>
      </c>
      <c r="E447" s="44" t="s">
        <v>81</v>
      </c>
      <c r="F447" s="45" t="n">
        <v>7</v>
      </c>
      <c r="G447" s="46" t="str">
        <f aca="false">IF(ISERROR(VLOOKUP(F447,乗務員マスタ!$A$2:$B$32,2,FALSE())),"",VLOOKUP(F447,乗務員マスタ!$A$2:$B$32,2,FALSE()))</f>
        <v>№7 小清さん</v>
      </c>
      <c r="H447" s="47" t="n">
        <v>33400</v>
      </c>
      <c r="I447" s="48" t="s">
        <v>51</v>
      </c>
      <c r="J447" s="38" t="n">
        <f aca="false">IF(OR(B447="",C447="",D447=""),DATE(2100,12,31),DATE(B447+2000,C447,D447))</f>
        <v>41028</v>
      </c>
    </row>
    <row r="448" s="39" customFormat="true" ht="13.5" hidden="false" customHeight="false" outlineLevel="0" collapsed="false">
      <c r="A448" s="40" t="n">
        <v>371</v>
      </c>
      <c r="B448" s="41" t="n">
        <v>12</v>
      </c>
      <c r="C448" s="42" t="n">
        <v>4</v>
      </c>
      <c r="D448" s="43" t="n">
        <v>29</v>
      </c>
      <c r="E448" s="44" t="s">
        <v>53</v>
      </c>
      <c r="F448" s="45" t="n">
        <v>14</v>
      </c>
      <c r="G448" s="46" t="str">
        <f aca="false">IF(ISERROR(VLOOKUP(F448,乗務員マスタ!$A$2:$B$32,2,FALSE())),"",VLOOKUP(F448,乗務員マスタ!$A$2:$B$32,2,FALSE()))</f>
        <v>№14 関谷さん</v>
      </c>
      <c r="H448" s="47" t="n">
        <v>61000</v>
      </c>
      <c r="I448" s="48" t="s">
        <v>508</v>
      </c>
      <c r="J448" s="38" t="n">
        <f aca="false">IF(OR(B448="",C448="",D448=""),DATE(2100,12,31),DATE(B448+2000,C448,D448))</f>
        <v>41028</v>
      </c>
    </row>
    <row r="449" s="39" customFormat="true" ht="13.5" hidden="false" customHeight="false" outlineLevel="0" collapsed="false">
      <c r="A449" s="40" t="n">
        <v>388</v>
      </c>
      <c r="B449" s="41" t="n">
        <v>12</v>
      </c>
      <c r="C449" s="42" t="n">
        <v>4</v>
      </c>
      <c r="D449" s="43" t="n">
        <v>29</v>
      </c>
      <c r="E449" s="44" t="s">
        <v>9</v>
      </c>
      <c r="F449" s="45" t="n">
        <v>1</v>
      </c>
      <c r="G449" s="46" t="str">
        <f aca="false">IF(ISERROR(VLOOKUP(F449,乗務員マスタ!$A$2:$B$32,2,FALSE())),"",VLOOKUP(F449,乗務員マスタ!$A$2:$B$32,2,FALSE()))</f>
        <v>№1 西村さん</v>
      </c>
      <c r="H449" s="47" t="n">
        <v>50200</v>
      </c>
      <c r="I449" s="48" t="s">
        <v>197</v>
      </c>
      <c r="J449" s="38" t="n">
        <f aca="false">IF(OR(B449="",C449="",D449=""),DATE(2100,12,31),DATE(B449+2000,C449,D449))</f>
        <v>41028</v>
      </c>
    </row>
    <row r="450" s="39" customFormat="true" ht="13.5" hidden="false" customHeight="false" outlineLevel="0" collapsed="false">
      <c r="A450" s="40" t="n">
        <v>392</v>
      </c>
      <c r="B450" s="41" t="n">
        <v>12</v>
      </c>
      <c r="C450" s="42" t="n">
        <v>4</v>
      </c>
      <c r="D450" s="43" t="n">
        <v>29</v>
      </c>
      <c r="E450" s="44" t="s">
        <v>116</v>
      </c>
      <c r="F450" s="45" t="n">
        <v>5</v>
      </c>
      <c r="G450" s="46" t="str">
        <f aca="false">IF(ISERROR(VLOOKUP(F450,乗務員マスタ!$A$2:$B$32,2,FALSE())),"",VLOOKUP(F450,乗務員マスタ!$A$2:$B$32,2,FALSE()))</f>
        <v>№5 野本さん</v>
      </c>
      <c r="H450" s="47" t="n">
        <v>44300</v>
      </c>
      <c r="I450" s="48" t="s">
        <v>406</v>
      </c>
      <c r="J450" s="38" t="n">
        <f aca="false">IF(OR(B450="",C450="",D450=""),DATE(2100,12,31),DATE(B450+2000,C450,D450))</f>
        <v>41028</v>
      </c>
    </row>
    <row r="451" s="39" customFormat="true" ht="13.5" hidden="false" customHeight="false" outlineLevel="0" collapsed="false">
      <c r="A451" s="40" t="n">
        <v>4</v>
      </c>
      <c r="B451" s="41" t="n">
        <v>12</v>
      </c>
      <c r="C451" s="42" t="n">
        <v>4</v>
      </c>
      <c r="D451" s="43" t="n">
        <v>30</v>
      </c>
      <c r="E451" s="44" t="s">
        <v>65</v>
      </c>
      <c r="F451" s="45" t="n">
        <v>1</v>
      </c>
      <c r="G451" s="46" t="str">
        <f aca="false">IF(ISERROR(VLOOKUP(F451,乗務員マスタ!$A$2:$B$32,2,FALSE())),"",VLOOKUP(F451,乗務員マスタ!$A$2:$B$32,2,FALSE()))</f>
        <v>№1 西村さん</v>
      </c>
      <c r="H451" s="47" t="n">
        <v>36200</v>
      </c>
      <c r="I451" s="48" t="s">
        <v>40</v>
      </c>
      <c r="J451" s="38" t="n">
        <f aca="false">IF(OR(B451="",C451="",D451=""),DATE(2100,12,31),DATE(B451+2000,C451,D451))</f>
        <v>41029</v>
      </c>
    </row>
    <row r="452" s="39" customFormat="true" ht="13.5" hidden="false" customHeight="false" outlineLevel="0" collapsed="false">
      <c r="A452" s="40" t="n">
        <v>38</v>
      </c>
      <c r="B452" s="41" t="n">
        <v>12</v>
      </c>
      <c r="C452" s="42" t="n">
        <v>4</v>
      </c>
      <c r="D452" s="43" t="n">
        <v>30</v>
      </c>
      <c r="E452" s="44" t="s">
        <v>19</v>
      </c>
      <c r="F452" s="45" t="n">
        <v>23</v>
      </c>
      <c r="G452" s="46" t="str">
        <f aca="false">IF(ISERROR(VLOOKUP(F452,乗務員マスタ!$A$2:$B$32,2,FALSE())),"",VLOOKUP(F452,乗務員マスタ!$A$2:$B$32,2,FALSE()))</f>
        <v>№23 大庭さん</v>
      </c>
      <c r="H452" s="47" t="n">
        <v>30700</v>
      </c>
      <c r="I452" s="48" t="s">
        <v>68</v>
      </c>
      <c r="J452" s="38" t="n">
        <f aca="false">IF(OR(B452="",C452="",D452=""),DATE(2100,12,31),DATE(B452+2000,C452,D452))</f>
        <v>41029</v>
      </c>
    </row>
    <row r="453" s="39" customFormat="true" ht="13.5" hidden="false" customHeight="false" outlineLevel="0" collapsed="false">
      <c r="A453" s="40" t="n">
        <v>72</v>
      </c>
      <c r="B453" s="41" t="n">
        <v>12</v>
      </c>
      <c r="C453" s="42" t="n">
        <v>4</v>
      </c>
      <c r="D453" s="43" t="n">
        <v>30</v>
      </c>
      <c r="E453" s="44" t="s">
        <v>46</v>
      </c>
      <c r="F453" s="45" t="n">
        <v>3</v>
      </c>
      <c r="G453" s="46" t="str">
        <f aca="false">IF(ISERROR(VLOOKUP(F453,乗務員マスタ!$A$2:$B$32,2,FALSE())),"",VLOOKUP(F453,乗務員マスタ!$A$2:$B$32,2,FALSE()))</f>
        <v>№3 坂東さん</v>
      </c>
      <c r="H453" s="47" t="n">
        <v>46900</v>
      </c>
      <c r="I453" s="48" t="s">
        <v>184</v>
      </c>
      <c r="J453" s="38" t="n">
        <f aca="false">IF(OR(B453="",C453="",D453=""),DATE(2100,12,31),DATE(B453+2000,C453,D453))</f>
        <v>41029</v>
      </c>
    </row>
    <row r="454" s="39" customFormat="true" ht="13.5" hidden="false" customHeight="false" outlineLevel="0" collapsed="false">
      <c r="A454" s="40" t="n">
        <v>82</v>
      </c>
      <c r="B454" s="41" t="n">
        <v>12</v>
      </c>
      <c r="C454" s="42" t="n">
        <v>4</v>
      </c>
      <c r="D454" s="43" t="n">
        <v>30</v>
      </c>
      <c r="E454" s="44" t="s">
        <v>27</v>
      </c>
      <c r="F454" s="45" t="n">
        <v>22</v>
      </c>
      <c r="G454" s="46" t="str">
        <f aca="false">IF(ISERROR(VLOOKUP(F454,乗務員マスタ!$A$2:$B$32,2,FALSE())),"",VLOOKUP(F454,乗務員マスタ!$A$2:$B$32,2,FALSE()))</f>
        <v>№22 鹿熊さん</v>
      </c>
      <c r="H454" s="47" t="n">
        <v>60500</v>
      </c>
      <c r="I454" s="48" t="s">
        <v>78</v>
      </c>
      <c r="J454" s="38" t="n">
        <f aca="false">IF(OR(B454="",C454="",D454=""),DATE(2100,12,31),DATE(B454+2000,C454,D454))</f>
        <v>41029</v>
      </c>
    </row>
    <row r="455" s="39" customFormat="true" ht="13.5" hidden="false" customHeight="false" outlineLevel="0" collapsed="false">
      <c r="A455" s="40" t="n">
        <v>84</v>
      </c>
      <c r="B455" s="41" t="n">
        <v>12</v>
      </c>
      <c r="C455" s="42" t="n">
        <v>4</v>
      </c>
      <c r="D455" s="43" t="n">
        <v>30</v>
      </c>
      <c r="E455" s="44" t="s">
        <v>30</v>
      </c>
      <c r="F455" s="45" t="n">
        <v>27</v>
      </c>
      <c r="G455" s="46" t="str">
        <f aca="false">IF(ISERROR(VLOOKUP(F455,乗務員マスタ!$A$2:$B$32,2,FALSE())),"",VLOOKUP(F455,乗務員マスタ!$A$2:$B$32,2,FALSE()))</f>
        <v>№27 金井さん</v>
      </c>
      <c r="H455" s="47" t="n">
        <v>55800</v>
      </c>
      <c r="I455" s="48" t="s">
        <v>234</v>
      </c>
      <c r="J455" s="38" t="n">
        <f aca="false">IF(OR(B455="",C455="",D455=""),DATE(2100,12,31),DATE(B455+2000,C455,D455))</f>
        <v>41029</v>
      </c>
    </row>
    <row r="456" s="39" customFormat="true" ht="13.5" hidden="false" customHeight="false" outlineLevel="0" collapsed="false">
      <c r="A456" s="40" t="n">
        <v>91</v>
      </c>
      <c r="B456" s="41" t="n">
        <v>12</v>
      </c>
      <c r="C456" s="42" t="n">
        <v>4</v>
      </c>
      <c r="D456" s="43" t="n">
        <v>30</v>
      </c>
      <c r="E456" s="44" t="s">
        <v>36</v>
      </c>
      <c r="F456" s="45" t="n">
        <v>8</v>
      </c>
      <c r="G456" s="46" t="str">
        <f aca="false">IF(ISERROR(VLOOKUP(F456,乗務員マスタ!$A$2:$B$32,2,FALSE())),"",VLOOKUP(F456,乗務員マスタ!$A$2:$B$32,2,FALSE()))</f>
        <v>№8 所　さん</v>
      </c>
      <c r="H456" s="47" t="n">
        <v>35300</v>
      </c>
      <c r="I456" s="48" t="s">
        <v>216</v>
      </c>
      <c r="J456" s="38" t="n">
        <f aca="false">IF(OR(B456="",C456="",D456=""),DATE(2100,12,31),DATE(B456+2000,C456,D456))</f>
        <v>41029</v>
      </c>
    </row>
    <row r="457" s="39" customFormat="true" ht="13.5" hidden="false" customHeight="false" outlineLevel="0" collapsed="false">
      <c r="A457" s="40" t="n">
        <v>92</v>
      </c>
      <c r="B457" s="41" t="n">
        <v>12</v>
      </c>
      <c r="C457" s="42" t="n">
        <v>4</v>
      </c>
      <c r="D457" s="43" t="n">
        <v>30</v>
      </c>
      <c r="E457" s="44" t="s">
        <v>25</v>
      </c>
      <c r="F457" s="45" t="n">
        <v>9</v>
      </c>
      <c r="G457" s="46" t="str">
        <f aca="false">IF(ISERROR(VLOOKUP(F457,乗務員マスタ!$A$2:$B$32,2,FALSE())),"",VLOOKUP(F457,乗務員マスタ!$A$2:$B$32,2,FALSE()))</f>
        <v>№9 猪俣さん</v>
      </c>
      <c r="H457" s="47" t="n">
        <v>38300</v>
      </c>
      <c r="I457" s="48" t="s">
        <v>58</v>
      </c>
      <c r="J457" s="38" t="n">
        <f aca="false">IF(OR(B457="",C457="",D457=""),DATE(2100,12,31),DATE(B457+2000,C457,D457))</f>
        <v>41029</v>
      </c>
    </row>
    <row r="458" s="39" customFormat="true" ht="13.5" hidden="false" customHeight="false" outlineLevel="0" collapsed="false">
      <c r="A458" s="40" t="n">
        <v>118</v>
      </c>
      <c r="B458" s="41" t="n">
        <v>12</v>
      </c>
      <c r="C458" s="42" t="n">
        <v>4</v>
      </c>
      <c r="D458" s="43" t="n">
        <v>30</v>
      </c>
      <c r="E458" s="44" t="s">
        <v>73</v>
      </c>
      <c r="F458" s="45" t="n">
        <v>13</v>
      </c>
      <c r="G458" s="46" t="str">
        <f aca="false">IF(ISERROR(VLOOKUP(F458,乗務員マスタ!$A$2:$B$32,2,FALSE())),"",VLOOKUP(F458,乗務員マスタ!$A$2:$B$32,2,FALSE()))</f>
        <v>№13 高木さん</v>
      </c>
      <c r="H458" s="47" t="n">
        <v>57600</v>
      </c>
      <c r="I458" s="48" t="s">
        <v>347</v>
      </c>
      <c r="J458" s="38" t="n">
        <f aca="false">IF(OR(B458="",C458="",D458=""),DATE(2100,12,31),DATE(B458+2000,C458,D458))</f>
        <v>41029</v>
      </c>
    </row>
    <row r="459" s="39" customFormat="true" ht="13.5" hidden="false" customHeight="false" outlineLevel="0" collapsed="false">
      <c r="A459" s="40" t="n">
        <v>145</v>
      </c>
      <c r="B459" s="41" t="n">
        <v>12</v>
      </c>
      <c r="C459" s="42" t="n">
        <v>4</v>
      </c>
      <c r="D459" s="43" t="n">
        <v>30</v>
      </c>
      <c r="E459" s="44" t="s">
        <v>39</v>
      </c>
      <c r="F459" s="45" t="n">
        <v>30</v>
      </c>
      <c r="G459" s="46" t="str">
        <f aca="false">IF(ISERROR(VLOOKUP(F459,乗務員マスタ!$A$2:$B$32,2,FALSE())),"",VLOOKUP(F459,乗務員マスタ!$A$2:$B$32,2,FALSE()))</f>
        <v>№30 森泉さん</v>
      </c>
      <c r="H459" s="47" t="n">
        <v>51200</v>
      </c>
      <c r="I459" s="48" t="s">
        <v>515</v>
      </c>
      <c r="J459" s="38" t="n">
        <f aca="false">IF(OR(B459="",C459="",D459=""),DATE(2100,12,31),DATE(B459+2000,C459,D459))</f>
        <v>41029</v>
      </c>
    </row>
    <row r="460" s="39" customFormat="true" ht="13.5" hidden="false" customHeight="false" outlineLevel="0" collapsed="false">
      <c r="A460" s="40" t="n">
        <v>187</v>
      </c>
      <c r="B460" s="41" t="n">
        <v>12</v>
      </c>
      <c r="C460" s="42" t="n">
        <v>4</v>
      </c>
      <c r="D460" s="43" t="n">
        <v>30</v>
      </c>
      <c r="E460" s="44" t="s">
        <v>11</v>
      </c>
      <c r="F460" s="45" t="n">
        <v>24</v>
      </c>
      <c r="G460" s="46" t="str">
        <f aca="false">IF(ISERROR(VLOOKUP(F460,乗務員マスタ!$A$2:$B$32,2,FALSE())),"",VLOOKUP(F460,乗務員マスタ!$A$2:$B$32,2,FALSE()))</f>
        <v>№24 細谷さん</v>
      </c>
      <c r="H460" s="47" t="n">
        <v>38000</v>
      </c>
      <c r="I460" s="48" t="s">
        <v>368</v>
      </c>
      <c r="J460" s="38" t="n">
        <f aca="false">IF(OR(B460="",C460="",D460=""),DATE(2100,12,31),DATE(B460+2000,C460,D460))</f>
        <v>41029</v>
      </c>
    </row>
    <row r="461" s="39" customFormat="true" ht="13.5" hidden="false" customHeight="false" outlineLevel="0" collapsed="false">
      <c r="A461" s="40" t="n">
        <v>189</v>
      </c>
      <c r="B461" s="41" t="n">
        <v>12</v>
      </c>
      <c r="C461" s="42" t="n">
        <v>4</v>
      </c>
      <c r="D461" s="43" t="n">
        <v>30</v>
      </c>
      <c r="E461" s="44" t="s">
        <v>13</v>
      </c>
      <c r="F461" s="45" t="n">
        <v>9</v>
      </c>
      <c r="G461" s="46" t="str">
        <f aca="false">IF(ISERROR(VLOOKUP(F461,乗務員マスタ!$A$2:$B$32,2,FALSE())),"",VLOOKUP(F461,乗務員マスタ!$A$2:$B$32,2,FALSE()))</f>
        <v>№9 猪俣さん</v>
      </c>
      <c r="H461" s="47" t="n">
        <v>54600</v>
      </c>
      <c r="I461" s="48" t="s">
        <v>175</v>
      </c>
      <c r="J461" s="38" t="n">
        <f aca="false">IF(OR(B461="",C461="",D461=""),DATE(2100,12,31),DATE(B461+2000,C461,D461))</f>
        <v>41029</v>
      </c>
    </row>
    <row r="462" s="39" customFormat="true" ht="13.5" hidden="false" customHeight="false" outlineLevel="0" collapsed="false">
      <c r="A462" s="40" t="n">
        <v>204</v>
      </c>
      <c r="B462" s="41" t="n">
        <v>12</v>
      </c>
      <c r="C462" s="42" t="n">
        <v>4</v>
      </c>
      <c r="D462" s="43" t="n">
        <v>30</v>
      </c>
      <c r="E462" s="44" t="s">
        <v>2</v>
      </c>
      <c r="F462" s="45" t="n">
        <v>27</v>
      </c>
      <c r="G462" s="46" t="str">
        <f aca="false">IF(ISERROR(VLOOKUP(F462,乗務員マスタ!$A$2:$B$32,2,FALSE())),"",VLOOKUP(F462,乗務員マスタ!$A$2:$B$32,2,FALSE()))</f>
        <v>№27 金井さん</v>
      </c>
      <c r="H462" s="47" t="n">
        <v>43300</v>
      </c>
      <c r="I462" s="48" t="s">
        <v>84</v>
      </c>
      <c r="J462" s="38" t="n">
        <f aca="false">IF(OR(B462="",C462="",D462=""),DATE(2100,12,31),DATE(B462+2000,C462,D462))</f>
        <v>41029</v>
      </c>
    </row>
    <row r="463" s="39" customFormat="true" ht="13.5" hidden="false" customHeight="false" outlineLevel="0" collapsed="false">
      <c r="A463" s="40" t="n">
        <v>206</v>
      </c>
      <c r="B463" s="41" t="n">
        <v>12</v>
      </c>
      <c r="C463" s="42" t="n">
        <v>4</v>
      </c>
      <c r="D463" s="43" t="n">
        <v>30</v>
      </c>
      <c r="E463" s="44" t="s">
        <v>27</v>
      </c>
      <c r="F463" s="45" t="n">
        <v>5</v>
      </c>
      <c r="G463" s="46" t="str">
        <f aca="false">IF(ISERROR(VLOOKUP(F463,乗務員マスタ!$A$2:$B$32,2,FALSE())),"",VLOOKUP(F463,乗務員マスタ!$A$2:$B$32,2,FALSE()))</f>
        <v>№5 野本さん</v>
      </c>
      <c r="H463" s="47" t="n">
        <v>61700</v>
      </c>
      <c r="I463" s="48" t="s">
        <v>150</v>
      </c>
      <c r="J463" s="38" t="n">
        <f aca="false">IF(OR(B463="",C463="",D463=""),DATE(2100,12,31),DATE(B463+2000,C463,D463))</f>
        <v>41029</v>
      </c>
    </row>
    <row r="464" s="39" customFormat="true" ht="13.5" hidden="false" customHeight="false" outlineLevel="0" collapsed="false">
      <c r="A464" s="40" t="n">
        <v>258</v>
      </c>
      <c r="B464" s="41" t="n">
        <v>12</v>
      </c>
      <c r="C464" s="42" t="n">
        <v>4</v>
      </c>
      <c r="D464" s="43" t="n">
        <v>30</v>
      </c>
      <c r="E464" s="44" t="s">
        <v>57</v>
      </c>
      <c r="F464" s="45" t="n">
        <v>23</v>
      </c>
      <c r="G464" s="46" t="str">
        <f aca="false">IF(ISERROR(VLOOKUP(F464,乗務員マスタ!$A$2:$B$32,2,FALSE())),"",VLOOKUP(F464,乗務員マスタ!$A$2:$B$32,2,FALSE()))</f>
        <v>№23 大庭さん</v>
      </c>
      <c r="H464" s="47" t="n">
        <v>60700</v>
      </c>
      <c r="I464" s="48" t="s">
        <v>411</v>
      </c>
      <c r="J464" s="38" t="n">
        <f aca="false">IF(OR(B464="",C464="",D464=""),DATE(2100,12,31),DATE(B464+2000,C464,D464))</f>
        <v>41029</v>
      </c>
    </row>
    <row r="465" s="39" customFormat="true" ht="13.5" hidden="false" customHeight="false" outlineLevel="0" collapsed="false">
      <c r="A465" s="40" t="n">
        <v>313</v>
      </c>
      <c r="B465" s="41" t="n">
        <v>12</v>
      </c>
      <c r="C465" s="42" t="n">
        <v>4</v>
      </c>
      <c r="D465" s="43" t="n">
        <v>30</v>
      </c>
      <c r="E465" s="44" t="s">
        <v>30</v>
      </c>
      <c r="F465" s="45" t="n">
        <v>14</v>
      </c>
      <c r="G465" s="46" t="str">
        <f aca="false">IF(ISERROR(VLOOKUP(F465,乗務員マスタ!$A$2:$B$32,2,FALSE())),"",VLOOKUP(F465,乗務員マスタ!$A$2:$B$32,2,FALSE()))</f>
        <v>№14 関谷さん</v>
      </c>
      <c r="H465" s="47" t="n">
        <v>57100</v>
      </c>
      <c r="I465" s="48" t="s">
        <v>194</v>
      </c>
      <c r="J465" s="38" t="n">
        <f aca="false">IF(OR(B465="",C465="",D465=""),DATE(2100,12,31),DATE(B465+2000,C465,D465))</f>
        <v>41029</v>
      </c>
    </row>
    <row r="466" s="39" customFormat="true" ht="13.5" hidden="false" customHeight="false" outlineLevel="0" collapsed="false">
      <c r="A466" s="40" t="n">
        <v>342</v>
      </c>
      <c r="B466" s="41" t="n">
        <v>12</v>
      </c>
      <c r="C466" s="42" t="n">
        <v>4</v>
      </c>
      <c r="D466" s="43" t="n">
        <v>30</v>
      </c>
      <c r="E466" s="44" t="s">
        <v>33</v>
      </c>
      <c r="F466" s="45" t="n">
        <v>3</v>
      </c>
      <c r="G466" s="46" t="str">
        <f aca="false">IF(ISERROR(VLOOKUP(F466,乗務員マスタ!$A$2:$B$32,2,FALSE())),"",VLOOKUP(F466,乗務員マスタ!$A$2:$B$32,2,FALSE()))</f>
        <v>№3 坂東さん</v>
      </c>
      <c r="H466" s="47" t="n">
        <v>34500</v>
      </c>
      <c r="I466" s="48" t="s">
        <v>304</v>
      </c>
      <c r="J466" s="38" t="n">
        <f aca="false">IF(OR(B466="",C466="",D466=""),DATE(2100,12,31),DATE(B466+2000,C466,D466))</f>
        <v>41029</v>
      </c>
    </row>
    <row r="467" s="39" customFormat="true" ht="13.5" hidden="false" customHeight="false" outlineLevel="0" collapsed="false">
      <c r="A467" s="40" t="n">
        <v>399</v>
      </c>
      <c r="B467" s="41" t="n">
        <v>12</v>
      </c>
      <c r="C467" s="42" t="n">
        <v>4</v>
      </c>
      <c r="D467" s="43" t="n">
        <v>30</v>
      </c>
      <c r="E467" s="44" t="s">
        <v>4</v>
      </c>
      <c r="F467" s="45" t="n">
        <v>28</v>
      </c>
      <c r="G467" s="46" t="str">
        <f aca="false">IF(ISERROR(VLOOKUP(F467,乗務員マスタ!$A$2:$B$32,2,FALSE())),"",VLOOKUP(F467,乗務員マスタ!$A$2:$B$32,2,FALSE()))</f>
        <v>№28 真柳さん</v>
      </c>
      <c r="H467" s="47" t="n">
        <v>53800</v>
      </c>
      <c r="I467" s="48" t="s">
        <v>278</v>
      </c>
      <c r="J467" s="38" t="n">
        <f aca="false">IF(OR(B467="",C467="",D467=""),DATE(2100,12,31),DATE(B467+2000,C467,D467))</f>
        <v>41029</v>
      </c>
    </row>
    <row r="468" s="39" customFormat="true" ht="13.5" hidden="false" customHeight="false" outlineLevel="0" collapsed="false">
      <c r="A468" s="40" t="n">
        <v>412</v>
      </c>
      <c r="B468" s="41" t="n">
        <v>12</v>
      </c>
      <c r="C468" s="42" t="n">
        <v>4</v>
      </c>
      <c r="D468" s="43" t="n">
        <v>30</v>
      </c>
      <c r="E468" s="44" t="s">
        <v>157</v>
      </c>
      <c r="F468" s="45" t="n">
        <v>4</v>
      </c>
      <c r="G468" s="46" t="str">
        <f aca="false">IF(ISERROR(VLOOKUP(F468,乗務員マスタ!$A$2:$B$32,2,FALSE())),"",VLOOKUP(F468,乗務員マスタ!$A$2:$B$32,2,FALSE()))</f>
        <v>№4 矢沢さん</v>
      </c>
      <c r="H468" s="47" t="n">
        <v>59400</v>
      </c>
      <c r="I468" s="48" t="s">
        <v>237</v>
      </c>
      <c r="J468" s="38" t="n">
        <f aca="false">IF(OR(B468="",C468="",D468=""),DATE(2100,12,31),DATE(B468+2000,C468,D468))</f>
        <v>41029</v>
      </c>
    </row>
    <row r="469" s="39" customFormat="true" ht="13.5" hidden="false" customHeight="false" outlineLevel="0" collapsed="false">
      <c r="A469" s="40" t="n">
        <v>471</v>
      </c>
      <c r="B469" s="41" t="n">
        <v>12</v>
      </c>
      <c r="C469" s="42" t="n">
        <v>4</v>
      </c>
      <c r="D469" s="43" t="n">
        <v>30</v>
      </c>
      <c r="E469" s="44" t="s">
        <v>15</v>
      </c>
      <c r="F469" s="45" t="n">
        <v>8</v>
      </c>
      <c r="G469" s="46" t="str">
        <f aca="false">IF(ISERROR(VLOOKUP(F469,乗務員マスタ!$A$2:$B$32,2,FALSE())),"",VLOOKUP(F469,乗務員マスタ!$A$2:$B$32,2,FALSE()))</f>
        <v>№8 所　さん</v>
      </c>
      <c r="H469" s="47" t="n">
        <v>56700</v>
      </c>
      <c r="I469" s="48" t="s">
        <v>133</v>
      </c>
      <c r="J469" s="38" t="n">
        <f aca="false">IF(OR(B469="",C469="",D469=""),DATE(2100,12,31),DATE(B469+2000,C469,D469))</f>
        <v>41029</v>
      </c>
    </row>
    <row r="470" s="39" customFormat="true" ht="13.5" hidden="false" customHeight="false" outlineLevel="0" collapsed="false">
      <c r="A470" s="40" t="n">
        <v>120</v>
      </c>
      <c r="B470" s="41" t="n">
        <v>12</v>
      </c>
      <c r="C470" s="42" t="n">
        <v>4</v>
      </c>
      <c r="D470" s="43" t="n">
        <v>31</v>
      </c>
      <c r="E470" s="44" t="s">
        <v>21</v>
      </c>
      <c r="F470" s="45" t="n">
        <v>17</v>
      </c>
      <c r="G470" s="46" t="str">
        <f aca="false">IF(ISERROR(VLOOKUP(F470,乗務員マスタ!$A$2:$B$32,2,FALSE())),"",VLOOKUP(F470,乗務員マスタ!$A$2:$B$32,2,FALSE()))</f>
        <v>№17 冨山さん</v>
      </c>
      <c r="H470" s="47" t="n">
        <v>57900</v>
      </c>
      <c r="I470" s="48" t="s">
        <v>192</v>
      </c>
      <c r="J470" s="38" t="n">
        <f aca="false">IF(OR(B470="",C470="",D470=""),DATE(2100,12,31),DATE(B470+2000,C470,D470))</f>
        <v>41030</v>
      </c>
    </row>
    <row r="471" s="39" customFormat="true" ht="13.5" hidden="false" customHeight="false" outlineLevel="0" collapsed="false">
      <c r="A471" s="40" t="n">
        <v>151</v>
      </c>
      <c r="B471" s="41" t="n">
        <v>12</v>
      </c>
      <c r="C471" s="42" t="n">
        <v>4</v>
      </c>
      <c r="D471" s="43" t="n">
        <v>31</v>
      </c>
      <c r="E471" s="44" t="s">
        <v>99</v>
      </c>
      <c r="F471" s="45" t="n">
        <v>24</v>
      </c>
      <c r="G471" s="46" t="str">
        <f aca="false">IF(ISERROR(VLOOKUP(F471,乗務員マスタ!$A$2:$B$32,2,FALSE())),"",VLOOKUP(F471,乗務員マスタ!$A$2:$B$32,2,FALSE()))</f>
        <v>№24 細谷さん</v>
      </c>
      <c r="H471" s="47" t="n">
        <v>53400</v>
      </c>
      <c r="I471" s="48" t="s">
        <v>305</v>
      </c>
      <c r="J471" s="38" t="n">
        <f aca="false">IF(OR(B471="",C471="",D471=""),DATE(2100,12,31),DATE(B471+2000,C471,D471))</f>
        <v>41030</v>
      </c>
    </row>
    <row r="472" s="39" customFormat="true" ht="13.5" hidden="false" customHeight="false" outlineLevel="0" collapsed="false">
      <c r="A472" s="40" t="n">
        <v>174</v>
      </c>
      <c r="B472" s="41" t="n">
        <v>12</v>
      </c>
      <c r="C472" s="42" t="n">
        <v>4</v>
      </c>
      <c r="D472" s="43" t="n">
        <v>31</v>
      </c>
      <c r="E472" s="44" t="s">
        <v>17</v>
      </c>
      <c r="F472" s="45" t="n">
        <v>26</v>
      </c>
      <c r="G472" s="46" t="str">
        <f aca="false">IF(ISERROR(VLOOKUP(F472,乗務員マスタ!$A$2:$B$32,2,FALSE())),"",VLOOKUP(F472,乗務員マスタ!$A$2:$B$32,2,FALSE()))</f>
        <v>№26 権山さん</v>
      </c>
      <c r="H472" s="47" t="n">
        <v>32400</v>
      </c>
      <c r="I472" s="48" t="s">
        <v>155</v>
      </c>
      <c r="J472" s="38" t="n">
        <f aca="false">IF(OR(B472="",C472="",D472=""),DATE(2100,12,31),DATE(B472+2000,C472,D472))</f>
        <v>41030</v>
      </c>
    </row>
    <row r="473" s="39" customFormat="true" ht="13.5" hidden="false" customHeight="false" outlineLevel="0" collapsed="false">
      <c r="A473" s="40" t="n">
        <v>296</v>
      </c>
      <c r="B473" s="41" t="n">
        <v>12</v>
      </c>
      <c r="C473" s="42" t="n">
        <v>4</v>
      </c>
      <c r="D473" s="43" t="n">
        <v>31</v>
      </c>
      <c r="E473" s="44" t="s">
        <v>17</v>
      </c>
      <c r="F473" s="45" t="n">
        <v>14</v>
      </c>
      <c r="G473" s="46" t="str">
        <f aca="false">IF(ISERROR(VLOOKUP(F473,乗務員マスタ!$A$2:$B$32,2,FALSE())),"",VLOOKUP(F473,乗務員マスタ!$A$2:$B$32,2,FALSE()))</f>
        <v>№14 関谷さん</v>
      </c>
      <c r="H473" s="47" t="n">
        <v>32900</v>
      </c>
      <c r="I473" s="48" t="s">
        <v>369</v>
      </c>
      <c r="J473" s="38" t="n">
        <f aca="false">IF(OR(B473="",C473="",D473=""),DATE(2100,12,31),DATE(B473+2000,C473,D473))</f>
        <v>41030</v>
      </c>
    </row>
    <row r="474" s="39" customFormat="true" ht="13.5" hidden="false" customHeight="false" outlineLevel="0" collapsed="false">
      <c r="A474" s="40" t="n">
        <v>339</v>
      </c>
      <c r="B474" s="41" t="n">
        <v>12</v>
      </c>
      <c r="C474" s="42" t="n">
        <v>4</v>
      </c>
      <c r="D474" s="43" t="n">
        <v>31</v>
      </c>
      <c r="E474" s="44" t="s">
        <v>25</v>
      </c>
      <c r="F474" s="45" t="n">
        <v>9</v>
      </c>
      <c r="G474" s="46" t="str">
        <f aca="false">IF(ISERROR(VLOOKUP(F474,乗務員マスタ!$A$2:$B$32,2,FALSE())),"",VLOOKUP(F474,乗務員マスタ!$A$2:$B$32,2,FALSE()))</f>
        <v>№9 猪俣さん</v>
      </c>
      <c r="H474" s="47" t="n">
        <v>49800</v>
      </c>
      <c r="I474" s="48" t="s">
        <v>201</v>
      </c>
      <c r="J474" s="38" t="n">
        <f aca="false">IF(OR(B474="",C474="",D474=""),DATE(2100,12,31),DATE(B474+2000,C474,D474))</f>
        <v>41030</v>
      </c>
    </row>
    <row r="475" s="39" customFormat="true" ht="13.5" hidden="false" customHeight="false" outlineLevel="0" collapsed="false">
      <c r="A475" s="40" t="n">
        <v>346</v>
      </c>
      <c r="B475" s="41" t="n">
        <v>12</v>
      </c>
      <c r="C475" s="42" t="n">
        <v>4</v>
      </c>
      <c r="D475" s="43" t="n">
        <v>31</v>
      </c>
      <c r="E475" s="44" t="s">
        <v>30</v>
      </c>
      <c r="F475" s="45" t="n">
        <v>21</v>
      </c>
      <c r="G475" s="46" t="str">
        <f aca="false">IF(ISERROR(VLOOKUP(F475,乗務員マスタ!$A$2:$B$32,2,FALSE())),"",VLOOKUP(F475,乗務員マスタ!$A$2:$B$32,2,FALSE()))</f>
        <v>№21 巻山さん</v>
      </c>
      <c r="H475" s="47" t="n">
        <v>53500</v>
      </c>
      <c r="I475" s="48" t="s">
        <v>166</v>
      </c>
      <c r="J475" s="38" t="n">
        <f aca="false">IF(OR(B475="",C475="",D475=""),DATE(2100,12,31),DATE(B475+2000,C475,D475))</f>
        <v>41030</v>
      </c>
    </row>
    <row r="476" s="39" customFormat="true" ht="13.5" hidden="false" customHeight="false" outlineLevel="0" collapsed="false">
      <c r="A476" s="40" t="n">
        <v>372</v>
      </c>
      <c r="B476" s="41" t="n">
        <v>12</v>
      </c>
      <c r="C476" s="42" t="n">
        <v>4</v>
      </c>
      <c r="D476" s="43" t="n">
        <v>31</v>
      </c>
      <c r="E476" s="44" t="s">
        <v>57</v>
      </c>
      <c r="F476" s="45" t="n">
        <v>23</v>
      </c>
      <c r="G476" s="46" t="str">
        <f aca="false">IF(ISERROR(VLOOKUP(F476,乗務員マスタ!$A$2:$B$32,2,FALSE())),"",VLOOKUP(F476,乗務員マスタ!$A$2:$B$32,2,FALSE()))</f>
        <v>№23 大庭さん</v>
      </c>
      <c r="H476" s="47" t="n">
        <v>32300</v>
      </c>
      <c r="I476" s="48" t="s">
        <v>415</v>
      </c>
      <c r="J476" s="38" t="n">
        <f aca="false">IF(OR(B476="",C476="",D476=""),DATE(2100,12,31),DATE(B476+2000,C476,D476))</f>
        <v>41030</v>
      </c>
    </row>
    <row r="477" s="39" customFormat="true" ht="13.5" hidden="false" customHeight="false" outlineLevel="0" collapsed="false">
      <c r="A477" s="40" t="n">
        <v>441</v>
      </c>
      <c r="B477" s="41" t="n">
        <v>12</v>
      </c>
      <c r="C477" s="42" t="n">
        <v>4</v>
      </c>
      <c r="D477" s="43" t="n">
        <v>31</v>
      </c>
      <c r="E477" s="44" t="s">
        <v>46</v>
      </c>
      <c r="F477" s="45" t="n">
        <v>13</v>
      </c>
      <c r="G477" s="46" t="str">
        <f aca="false">IF(ISERROR(VLOOKUP(F477,乗務員マスタ!$A$2:$B$32,2,FALSE())),"",VLOOKUP(F477,乗務員マスタ!$A$2:$B$32,2,FALSE()))</f>
        <v>№13 高木さん</v>
      </c>
      <c r="H477" s="47" t="n">
        <v>44400</v>
      </c>
      <c r="I477" s="48" t="s">
        <v>402</v>
      </c>
      <c r="J477" s="38" t="n">
        <f aca="false">IF(OR(B477="",C477="",D477=""),DATE(2100,12,31),DATE(B477+2000,C477,D477))</f>
        <v>41030</v>
      </c>
    </row>
    <row r="478" s="39" customFormat="true" ht="13.5" hidden="false" customHeight="false" outlineLevel="0" collapsed="false">
      <c r="A478" s="40" t="n">
        <v>476</v>
      </c>
      <c r="B478" s="41" t="n">
        <v>12</v>
      </c>
      <c r="C478" s="42" t="n">
        <v>4</v>
      </c>
      <c r="D478" s="43"/>
      <c r="E478" s="44"/>
      <c r="F478" s="45"/>
      <c r="G478" s="46" t="str">
        <f aca="false">IF(ISERROR(VLOOKUP(F478,乗務員マスタ!$A$2:$B$32,2,FALSE())),"",VLOOKUP(F478,乗務員マスタ!$A$2:$B$32,2,FALSE()))</f>
        <v/>
      </c>
      <c r="H478" s="47"/>
      <c r="I478" s="48"/>
      <c r="J478" s="38" t="n">
        <f aca="false">IF(OR(B478="",C478="",D478=""),DATE(2100,12,31),DATE(B478+2000,C478,D478))</f>
        <v>73415</v>
      </c>
    </row>
    <row r="479" s="39" customFormat="true" ht="13.5" hidden="false" customHeight="false" outlineLevel="0" collapsed="false">
      <c r="A479" s="40" t="n">
        <v>477</v>
      </c>
      <c r="B479" s="41" t="n">
        <v>12</v>
      </c>
      <c r="C479" s="42" t="n">
        <v>4</v>
      </c>
      <c r="D479" s="43"/>
      <c r="E479" s="44"/>
      <c r="F479" s="45"/>
      <c r="G479" s="46" t="str">
        <f aca="false">IF(ISERROR(VLOOKUP(F479,乗務員マスタ!$A$2:$B$32,2,FALSE())),"",VLOOKUP(F479,乗務員マスタ!$A$2:$B$32,2,FALSE()))</f>
        <v/>
      </c>
      <c r="H479" s="47"/>
      <c r="I479" s="48"/>
      <c r="J479" s="38" t="n">
        <f aca="false">IF(OR(B479="",C479="",D479=""),DATE(2100,12,31),DATE(B479+2000,C479,D479))</f>
        <v>73415</v>
      </c>
    </row>
    <row r="480" s="39" customFormat="true" ht="13.5" hidden="false" customHeight="false" outlineLevel="0" collapsed="false">
      <c r="A480" s="40" t="n">
        <v>478</v>
      </c>
      <c r="B480" s="41" t="n">
        <v>12</v>
      </c>
      <c r="C480" s="42" t="n">
        <v>4</v>
      </c>
      <c r="D480" s="43"/>
      <c r="E480" s="44"/>
      <c r="F480" s="45"/>
      <c r="G480" s="46" t="str">
        <f aca="false">IF(ISERROR(VLOOKUP(F480,乗務員マスタ!$A$2:$B$32,2,FALSE())),"",VLOOKUP(F480,乗務員マスタ!$A$2:$B$32,2,FALSE()))</f>
        <v/>
      </c>
      <c r="H480" s="47"/>
      <c r="I480" s="48"/>
      <c r="J480" s="38" t="n">
        <f aca="false">IF(OR(B480="",C480="",D480=""),DATE(2100,12,31),DATE(B480+2000,C480,D480))</f>
        <v>73415</v>
      </c>
    </row>
    <row r="481" s="39" customFormat="true" ht="13.5" hidden="false" customHeight="false" outlineLevel="0" collapsed="false">
      <c r="A481" s="40" t="n">
        <v>479</v>
      </c>
      <c r="B481" s="41" t="n">
        <v>12</v>
      </c>
      <c r="C481" s="42" t="n">
        <v>4</v>
      </c>
      <c r="D481" s="43"/>
      <c r="E481" s="44"/>
      <c r="F481" s="45"/>
      <c r="G481" s="46" t="str">
        <f aca="false">IF(ISERROR(VLOOKUP(F481,乗務員マスタ!$A$2:$B$32,2,FALSE())),"",VLOOKUP(F481,乗務員マスタ!$A$2:$B$32,2,FALSE()))</f>
        <v/>
      </c>
      <c r="H481" s="47"/>
      <c r="I481" s="48"/>
      <c r="J481" s="38" t="n">
        <f aca="false">IF(OR(B481="",C481="",D481=""),DATE(2100,12,31),DATE(B481+2000,C481,D481))</f>
        <v>73415</v>
      </c>
    </row>
    <row r="482" s="39" customFormat="true" ht="13.5" hidden="false" customHeight="false" outlineLevel="0" collapsed="false">
      <c r="A482" s="40" t="n">
        <v>480</v>
      </c>
      <c r="B482" s="41" t="n">
        <v>12</v>
      </c>
      <c r="C482" s="42" t="n">
        <v>4</v>
      </c>
      <c r="D482" s="43"/>
      <c r="E482" s="44"/>
      <c r="F482" s="45"/>
      <c r="G482" s="46" t="str">
        <f aca="false">IF(ISERROR(VLOOKUP(F482,乗務員マスタ!$A$2:$B$32,2,FALSE())),"",VLOOKUP(F482,乗務員マスタ!$A$2:$B$32,2,FALSE()))</f>
        <v/>
      </c>
      <c r="H482" s="47"/>
      <c r="I482" s="48"/>
      <c r="J482" s="38" t="n">
        <f aca="false">IF(OR(B482="",C482="",D482=""),DATE(2100,12,31),DATE(B482+2000,C482,D482))</f>
        <v>73415</v>
      </c>
    </row>
    <row r="483" s="39" customFormat="true" ht="13.5" hidden="false" customHeight="false" outlineLevel="0" collapsed="false">
      <c r="A483" s="40" t="n">
        <v>481</v>
      </c>
      <c r="B483" s="41" t="n">
        <v>12</v>
      </c>
      <c r="C483" s="42" t="n">
        <v>4</v>
      </c>
      <c r="D483" s="43"/>
      <c r="E483" s="44"/>
      <c r="F483" s="45"/>
      <c r="G483" s="46" t="str">
        <f aca="false">IF(ISERROR(VLOOKUP(F483,乗務員マスタ!$A$2:$B$32,2,FALSE())),"",VLOOKUP(F483,乗務員マスタ!$A$2:$B$32,2,FALSE()))</f>
        <v/>
      </c>
      <c r="H483" s="47"/>
      <c r="I483" s="48"/>
      <c r="J483" s="38" t="n">
        <f aca="false">IF(OR(B483="",C483="",D483=""),DATE(2100,12,31),DATE(B483+2000,C483,D483))</f>
        <v>73415</v>
      </c>
    </row>
    <row r="484" s="39" customFormat="true" ht="13.5" hidden="false" customHeight="false" outlineLevel="0" collapsed="false">
      <c r="A484" s="40" t="n">
        <v>482</v>
      </c>
      <c r="B484" s="41" t="n">
        <v>12</v>
      </c>
      <c r="C484" s="42" t="n">
        <v>4</v>
      </c>
      <c r="D484" s="43"/>
      <c r="E484" s="44"/>
      <c r="F484" s="45"/>
      <c r="G484" s="46" t="str">
        <f aca="false">IF(ISERROR(VLOOKUP(F484,乗務員マスタ!$A$2:$B$32,2,FALSE())),"",VLOOKUP(F484,乗務員マスタ!$A$2:$B$32,2,FALSE()))</f>
        <v/>
      </c>
      <c r="H484" s="47"/>
      <c r="I484" s="48"/>
      <c r="J484" s="38" t="n">
        <f aca="false">IF(OR(B484="",C484="",D484=""),DATE(2100,12,31),DATE(B484+2000,C484,D484))</f>
        <v>73415</v>
      </c>
    </row>
    <row r="485" s="39" customFormat="true" ht="13.5" hidden="false" customHeight="false" outlineLevel="0" collapsed="false">
      <c r="A485" s="40" t="n">
        <v>483</v>
      </c>
      <c r="B485" s="41" t="n">
        <v>12</v>
      </c>
      <c r="C485" s="42" t="n">
        <v>4</v>
      </c>
      <c r="D485" s="43"/>
      <c r="E485" s="44"/>
      <c r="F485" s="45"/>
      <c r="G485" s="46" t="str">
        <f aca="false">IF(ISERROR(VLOOKUP(F485,乗務員マスタ!$A$2:$B$32,2,FALSE())),"",VLOOKUP(F485,乗務員マスタ!$A$2:$B$32,2,FALSE()))</f>
        <v/>
      </c>
      <c r="H485" s="47"/>
      <c r="I485" s="48"/>
      <c r="J485" s="38" t="n">
        <f aca="false">IF(OR(B485="",C485="",D485=""),DATE(2100,12,31),DATE(B485+2000,C485,D485))</f>
        <v>73415</v>
      </c>
    </row>
    <row r="486" s="39" customFormat="true" ht="13.5" hidden="false" customHeight="false" outlineLevel="0" collapsed="false">
      <c r="A486" s="40" t="n">
        <v>484</v>
      </c>
      <c r="B486" s="41" t="n">
        <v>12</v>
      </c>
      <c r="C486" s="42" t="n">
        <v>4</v>
      </c>
      <c r="D486" s="43"/>
      <c r="E486" s="44"/>
      <c r="F486" s="45"/>
      <c r="G486" s="46" t="str">
        <f aca="false">IF(ISERROR(VLOOKUP(F486,乗務員マスタ!$A$2:$B$32,2,FALSE())),"",VLOOKUP(F486,乗務員マスタ!$A$2:$B$32,2,FALSE()))</f>
        <v/>
      </c>
      <c r="H486" s="47"/>
      <c r="I486" s="48"/>
      <c r="J486" s="38" t="n">
        <f aca="false">IF(OR(B486="",C486="",D486=""),DATE(2100,12,31),DATE(B486+2000,C486,D486))</f>
        <v>73415</v>
      </c>
    </row>
    <row r="487" s="39" customFormat="true" ht="13.5" hidden="false" customHeight="false" outlineLevel="0" collapsed="false">
      <c r="A487" s="40" t="n">
        <v>485</v>
      </c>
      <c r="B487" s="41" t="n">
        <v>12</v>
      </c>
      <c r="C487" s="42" t="n">
        <v>4</v>
      </c>
      <c r="D487" s="43"/>
      <c r="E487" s="44"/>
      <c r="F487" s="45"/>
      <c r="G487" s="46" t="str">
        <f aca="false">IF(ISERROR(VLOOKUP(F487,乗務員マスタ!$A$2:$B$32,2,FALSE())),"",VLOOKUP(F487,乗務員マスタ!$A$2:$B$32,2,FALSE()))</f>
        <v/>
      </c>
      <c r="H487" s="47"/>
      <c r="I487" s="48"/>
      <c r="J487" s="38" t="n">
        <f aca="false">IF(OR(B487="",C487="",D487=""),DATE(2100,12,31),DATE(B487+2000,C487,D487))</f>
        <v>73415</v>
      </c>
    </row>
    <row r="488" s="39" customFormat="true" ht="13.5" hidden="false" customHeight="false" outlineLevel="0" collapsed="false">
      <c r="A488" s="40" t="n">
        <v>486</v>
      </c>
      <c r="B488" s="41" t="n">
        <v>12</v>
      </c>
      <c r="C488" s="42" t="n">
        <v>4</v>
      </c>
      <c r="D488" s="43"/>
      <c r="E488" s="44"/>
      <c r="F488" s="45"/>
      <c r="G488" s="46" t="str">
        <f aca="false">IF(ISERROR(VLOOKUP(F488,乗務員マスタ!$A$2:$B$32,2,FALSE())),"",VLOOKUP(F488,乗務員マスタ!$A$2:$B$32,2,FALSE()))</f>
        <v/>
      </c>
      <c r="H488" s="47"/>
      <c r="I488" s="48"/>
      <c r="J488" s="38" t="n">
        <f aca="false">IF(OR(B488="",C488="",D488=""),DATE(2100,12,31),DATE(B488+2000,C488,D488))</f>
        <v>73415</v>
      </c>
    </row>
    <row r="489" s="39" customFormat="true" ht="13.5" hidden="false" customHeight="false" outlineLevel="0" collapsed="false">
      <c r="A489" s="40" t="n">
        <v>487</v>
      </c>
      <c r="B489" s="41" t="n">
        <v>12</v>
      </c>
      <c r="C489" s="42" t="n">
        <v>4</v>
      </c>
      <c r="D489" s="43"/>
      <c r="E489" s="44"/>
      <c r="F489" s="45"/>
      <c r="G489" s="46" t="str">
        <f aca="false">IF(ISERROR(VLOOKUP(F489,乗務員マスタ!$A$2:$B$32,2,FALSE())),"",VLOOKUP(F489,乗務員マスタ!$A$2:$B$32,2,FALSE()))</f>
        <v/>
      </c>
      <c r="H489" s="47"/>
      <c r="I489" s="48"/>
      <c r="J489" s="38" t="n">
        <f aca="false">IF(OR(B489="",C489="",D489=""),DATE(2100,12,31),DATE(B489+2000,C489,D489))</f>
        <v>73415</v>
      </c>
    </row>
    <row r="490" s="39" customFormat="true" ht="13.5" hidden="false" customHeight="false" outlineLevel="0" collapsed="false">
      <c r="A490" s="40" t="n">
        <v>488</v>
      </c>
      <c r="B490" s="41" t="n">
        <v>12</v>
      </c>
      <c r="C490" s="42" t="n">
        <v>4</v>
      </c>
      <c r="D490" s="43"/>
      <c r="E490" s="44"/>
      <c r="F490" s="45"/>
      <c r="G490" s="46" t="str">
        <f aca="false">IF(ISERROR(VLOOKUP(F490,乗務員マスタ!$A$2:$B$32,2,FALSE())),"",VLOOKUP(F490,乗務員マスタ!$A$2:$B$32,2,FALSE()))</f>
        <v/>
      </c>
      <c r="H490" s="47"/>
      <c r="I490" s="48"/>
      <c r="J490" s="38" t="n">
        <f aca="false">IF(OR(B490="",C490="",D490=""),DATE(2100,12,31),DATE(B490+2000,C490,D490))</f>
        <v>73415</v>
      </c>
    </row>
    <row r="491" s="39" customFormat="true" ht="13.5" hidden="false" customHeight="false" outlineLevel="0" collapsed="false">
      <c r="A491" s="40" t="n">
        <v>489</v>
      </c>
      <c r="B491" s="41" t="n">
        <v>12</v>
      </c>
      <c r="C491" s="42" t="n">
        <v>4</v>
      </c>
      <c r="D491" s="43"/>
      <c r="E491" s="44"/>
      <c r="F491" s="45"/>
      <c r="G491" s="46" t="str">
        <f aca="false">IF(ISERROR(VLOOKUP(F491,乗務員マスタ!$A$2:$B$32,2,FALSE())),"",VLOOKUP(F491,乗務員マスタ!$A$2:$B$32,2,FALSE()))</f>
        <v/>
      </c>
      <c r="H491" s="47"/>
      <c r="I491" s="48"/>
      <c r="J491" s="38" t="n">
        <f aca="false">IF(OR(B491="",C491="",D491=""),DATE(2100,12,31),DATE(B491+2000,C491,D491))</f>
        <v>73415</v>
      </c>
    </row>
    <row r="492" s="39" customFormat="true" ht="13.5" hidden="false" customHeight="false" outlineLevel="0" collapsed="false">
      <c r="A492" s="40" t="n">
        <v>490</v>
      </c>
      <c r="B492" s="41" t="n">
        <v>12</v>
      </c>
      <c r="C492" s="42" t="n">
        <v>4</v>
      </c>
      <c r="D492" s="43"/>
      <c r="E492" s="44"/>
      <c r="F492" s="45"/>
      <c r="G492" s="46" t="str">
        <f aca="false">IF(ISERROR(VLOOKUP(F492,乗務員マスタ!$A$2:$B$32,2,FALSE())),"",VLOOKUP(F492,乗務員マスタ!$A$2:$B$32,2,FALSE()))</f>
        <v/>
      </c>
      <c r="H492" s="47"/>
      <c r="I492" s="48"/>
      <c r="J492" s="38" t="n">
        <f aca="false">IF(OR(B492="",C492="",D492=""),DATE(2100,12,31),DATE(B492+2000,C492,D492))</f>
        <v>73415</v>
      </c>
    </row>
    <row r="493" s="39" customFormat="true" ht="13.5" hidden="false" customHeight="false" outlineLevel="0" collapsed="false">
      <c r="A493" s="40" t="n">
        <v>491</v>
      </c>
      <c r="B493" s="41" t="n">
        <v>12</v>
      </c>
      <c r="C493" s="42" t="n">
        <v>4</v>
      </c>
      <c r="D493" s="43"/>
      <c r="E493" s="44"/>
      <c r="F493" s="45"/>
      <c r="G493" s="46" t="str">
        <f aca="false">IF(ISERROR(VLOOKUP(F493,乗務員マスタ!$A$2:$B$32,2,FALSE())),"",VLOOKUP(F493,乗務員マスタ!$A$2:$B$32,2,FALSE()))</f>
        <v/>
      </c>
      <c r="H493" s="47"/>
      <c r="I493" s="48"/>
      <c r="J493" s="38" t="n">
        <f aca="false">IF(OR(B493="",C493="",D493=""),DATE(2100,12,31),DATE(B493+2000,C493,D493))</f>
        <v>73415</v>
      </c>
    </row>
    <row r="494" s="39" customFormat="true" ht="13.5" hidden="false" customHeight="false" outlineLevel="0" collapsed="false">
      <c r="A494" s="40" t="n">
        <v>492</v>
      </c>
      <c r="B494" s="41" t="n">
        <v>12</v>
      </c>
      <c r="C494" s="42" t="n">
        <v>4</v>
      </c>
      <c r="D494" s="43"/>
      <c r="E494" s="44"/>
      <c r="F494" s="45"/>
      <c r="G494" s="46" t="str">
        <f aca="false">IF(ISERROR(VLOOKUP(F494,乗務員マスタ!$A$2:$B$32,2,FALSE())),"",VLOOKUP(F494,乗務員マスタ!$A$2:$B$32,2,FALSE()))</f>
        <v/>
      </c>
      <c r="H494" s="47"/>
      <c r="I494" s="48"/>
      <c r="J494" s="38" t="n">
        <f aca="false">IF(OR(B494="",C494="",D494=""),DATE(2100,12,31),DATE(B494+2000,C494,D494))</f>
        <v>73415</v>
      </c>
    </row>
    <row r="495" s="39" customFormat="true" ht="13.5" hidden="false" customHeight="false" outlineLevel="0" collapsed="false">
      <c r="A495" s="40" t="n">
        <v>493</v>
      </c>
      <c r="B495" s="41" t="n">
        <v>12</v>
      </c>
      <c r="C495" s="42" t="n">
        <v>4</v>
      </c>
      <c r="D495" s="43"/>
      <c r="E495" s="44"/>
      <c r="F495" s="45"/>
      <c r="G495" s="46" t="str">
        <f aca="false">IF(ISERROR(VLOOKUP(F495,乗務員マスタ!$A$2:$B$32,2,FALSE())),"",VLOOKUP(F495,乗務員マスタ!$A$2:$B$32,2,FALSE()))</f>
        <v/>
      </c>
      <c r="H495" s="47"/>
      <c r="I495" s="48"/>
      <c r="J495" s="38" t="n">
        <f aca="false">IF(OR(B495="",C495="",D495=""),DATE(2100,12,31),DATE(B495+2000,C495,D495))</f>
        <v>73415</v>
      </c>
    </row>
    <row r="496" s="39" customFormat="true" ht="13.5" hidden="false" customHeight="false" outlineLevel="0" collapsed="false">
      <c r="A496" s="40" t="n">
        <v>494</v>
      </c>
      <c r="B496" s="41" t="n">
        <v>12</v>
      </c>
      <c r="C496" s="42" t="n">
        <v>4</v>
      </c>
      <c r="D496" s="43"/>
      <c r="E496" s="44"/>
      <c r="F496" s="45"/>
      <c r="G496" s="46" t="str">
        <f aca="false">IF(ISERROR(VLOOKUP(F496,乗務員マスタ!$A$2:$B$32,2,FALSE())),"",VLOOKUP(F496,乗務員マスタ!$A$2:$B$32,2,FALSE()))</f>
        <v/>
      </c>
      <c r="H496" s="47"/>
      <c r="I496" s="48"/>
      <c r="J496" s="38" t="n">
        <f aca="false">IF(OR(B496="",C496="",D496=""),DATE(2100,12,31),DATE(B496+2000,C496,D496))</f>
        <v>73415</v>
      </c>
    </row>
    <row r="497" s="39" customFormat="true" ht="13.5" hidden="false" customHeight="false" outlineLevel="0" collapsed="false">
      <c r="A497" s="40" t="n">
        <v>495</v>
      </c>
      <c r="B497" s="41" t="n">
        <v>12</v>
      </c>
      <c r="C497" s="42" t="n">
        <v>4</v>
      </c>
      <c r="D497" s="43"/>
      <c r="E497" s="44"/>
      <c r="F497" s="45"/>
      <c r="G497" s="46" t="str">
        <f aca="false">IF(ISERROR(VLOOKUP(F497,乗務員マスタ!$A$2:$B$32,2,FALSE())),"",VLOOKUP(F497,乗務員マスタ!$A$2:$B$32,2,FALSE()))</f>
        <v/>
      </c>
      <c r="H497" s="47"/>
      <c r="I497" s="48"/>
      <c r="J497" s="38" t="n">
        <f aca="false">IF(OR(B497="",C497="",D497=""),DATE(2100,12,31),DATE(B497+2000,C497,D497))</f>
        <v>73415</v>
      </c>
    </row>
    <row r="498" s="39" customFormat="true" ht="13.5" hidden="false" customHeight="false" outlineLevel="0" collapsed="false">
      <c r="A498" s="40" t="n">
        <v>496</v>
      </c>
      <c r="B498" s="41" t="n">
        <v>12</v>
      </c>
      <c r="C498" s="42" t="n">
        <v>4</v>
      </c>
      <c r="D498" s="43"/>
      <c r="E498" s="44"/>
      <c r="F498" s="45"/>
      <c r="G498" s="46" t="str">
        <f aca="false">IF(ISERROR(VLOOKUP(F498,乗務員マスタ!$A$2:$B$32,2,FALSE())),"",VLOOKUP(F498,乗務員マスタ!$A$2:$B$32,2,FALSE()))</f>
        <v/>
      </c>
      <c r="H498" s="47"/>
      <c r="I498" s="48"/>
      <c r="J498" s="38" t="n">
        <f aca="false">IF(OR(B498="",C498="",D498=""),DATE(2100,12,31),DATE(B498+2000,C498,D498))</f>
        <v>73415</v>
      </c>
    </row>
    <row r="499" s="39" customFormat="true" ht="13.5" hidden="false" customHeight="false" outlineLevel="0" collapsed="false">
      <c r="A499" s="40" t="n">
        <v>497</v>
      </c>
      <c r="B499" s="41" t="n">
        <v>12</v>
      </c>
      <c r="C499" s="42" t="n">
        <v>4</v>
      </c>
      <c r="D499" s="43"/>
      <c r="E499" s="44"/>
      <c r="F499" s="45"/>
      <c r="G499" s="46" t="str">
        <f aca="false">IF(ISERROR(VLOOKUP(F499,乗務員マスタ!$A$2:$B$32,2,FALSE())),"",VLOOKUP(F499,乗務員マスタ!$A$2:$B$32,2,FALSE()))</f>
        <v/>
      </c>
      <c r="H499" s="47"/>
      <c r="I499" s="48"/>
      <c r="J499" s="38" t="n">
        <f aca="false">IF(OR(B499="",C499="",D499=""),DATE(2100,12,31),DATE(B499+2000,C499,D499))</f>
        <v>73415</v>
      </c>
    </row>
    <row r="500" s="39" customFormat="true" ht="13.5" hidden="false" customHeight="false" outlineLevel="0" collapsed="false">
      <c r="A500" s="40" t="n">
        <v>498</v>
      </c>
      <c r="B500" s="41" t="n">
        <v>12</v>
      </c>
      <c r="C500" s="42" t="n">
        <v>4</v>
      </c>
      <c r="D500" s="43"/>
      <c r="E500" s="44"/>
      <c r="F500" s="45"/>
      <c r="G500" s="46" t="str">
        <f aca="false">IF(ISERROR(VLOOKUP(F500,乗務員マスタ!$A$2:$B$32,2,FALSE())),"",VLOOKUP(F500,乗務員マスタ!$A$2:$B$32,2,FALSE()))</f>
        <v/>
      </c>
      <c r="H500" s="47"/>
      <c r="I500" s="48"/>
      <c r="J500" s="38" t="n">
        <f aca="false">IF(OR(B500="",C500="",D500=""),DATE(2100,12,31),DATE(B500+2000,C500,D500))</f>
        <v>73415</v>
      </c>
    </row>
    <row r="501" s="39" customFormat="true" ht="13.5" hidden="false" customHeight="false" outlineLevel="0" collapsed="false">
      <c r="A501" s="40" t="n">
        <v>499</v>
      </c>
      <c r="B501" s="41" t="n">
        <v>12</v>
      </c>
      <c r="C501" s="42" t="n">
        <v>4</v>
      </c>
      <c r="D501" s="43"/>
      <c r="E501" s="44"/>
      <c r="F501" s="45"/>
      <c r="G501" s="46" t="str">
        <f aca="false">IF(ISERROR(VLOOKUP(F501,乗務員マスタ!$A$2:$B$32,2,FALSE())),"",VLOOKUP(F501,乗務員マスタ!$A$2:$B$32,2,FALSE()))</f>
        <v/>
      </c>
      <c r="H501" s="47"/>
      <c r="I501" s="48"/>
      <c r="J501" s="38" t="n">
        <f aca="false">IF(OR(B501="",C501="",D501=""),DATE(2100,12,31),DATE(B501+2000,C501,D501))</f>
        <v>73415</v>
      </c>
    </row>
    <row r="502" s="39" customFormat="true" ht="13.5" hidden="false" customHeight="false" outlineLevel="0" collapsed="false">
      <c r="A502" s="49" t="n">
        <v>500</v>
      </c>
      <c r="B502" s="50" t="n">
        <v>12</v>
      </c>
      <c r="C502" s="51" t="n">
        <v>4</v>
      </c>
      <c r="D502" s="52"/>
      <c r="E502" s="53"/>
      <c r="F502" s="54"/>
      <c r="G502" s="55" t="str">
        <f aca="false">IF(ISERROR(VLOOKUP(F502,乗務員マスタ!$A$2:$B$32,2,FALSE())),"",VLOOKUP(F502,乗務員マスタ!$A$2:$B$32,2,FALSE()))</f>
        <v/>
      </c>
      <c r="H502" s="56"/>
      <c r="I502" s="57"/>
      <c r="J502" s="38" t="n">
        <f aca="false">IF(OR(B502="",C502="",D502=""),DATE(2100,12,31),DATE(B502+2000,C502,D502))</f>
        <v>73415</v>
      </c>
    </row>
    <row r="503" customFormat="false" ht="13.5" hidden="false" customHeight="false" outlineLevel="0" collapsed="false">
      <c r="E503" s="60"/>
      <c r="F503" s="60"/>
      <c r="G503" s="58" t="str">
        <f aca="false">"検索部分の合計"</f>
        <v>検索部分の合計</v>
      </c>
      <c r="H503" s="59" t="n">
        <f aca="false">SUBTOTAL(9,H3:H502)</f>
        <v>23762000</v>
      </c>
    </row>
  </sheetData>
  <sheetProtection sheet="true" scenarios="true"/>
  <mergeCells count="1">
    <mergeCell ref="B1:I1"/>
  </mergeCells>
  <dataValidations count="6">
    <dataValidation allowBlank="true" errorStyle="stop" operator="between" showDropDown="false" showErrorMessage="true" showInputMessage="false" sqref="B1:C1 F3:F502 I3:I5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502 H3:H5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502" type="whole">
      <formula1>1</formula1>
      <formula2>31</formula2>
    </dataValidation>
    <dataValidation allowBlank="true" error="1～12の範囲で 入力してください。" errorStyle="stop" errorTitle="入力ミス" operator="between" showDropDown="false" showErrorMessage="true" showInputMessage="false" sqref="C3:C5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502" type="whole">
      <formula1>3</formula1>
      <formula2>20</formula2>
    </dataValidation>
    <dataValidation allowBlank="false" error="車輌№が間違っています！！" errorStyle="stop" errorTitle="入力ミス" operator="between" showDropDown="false" showErrorMessage="true" showInputMessage="false" sqref="E3:E5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4" min="1" style="18" width="4.12"/>
    <col collapsed="false" customWidth="true" hidden="false" outlineLevel="0" max="5" min="5" style="18" width="7.37"/>
    <col collapsed="false" customWidth="true" hidden="false" outlineLevel="0" max="6" min="6" style="18" width="4.86"/>
    <col collapsed="false" customWidth="true" hidden="false" outlineLevel="0" max="7" min="7" style="18" width="14.74"/>
    <col collapsed="false" customWidth="true" hidden="false" outlineLevel="0" max="8" min="8" style="18" width="10.12"/>
    <col collapsed="false" customWidth="true" hidden="false" outlineLevel="0" max="9" min="9" style="18" width="11.62"/>
    <col collapsed="false" customWidth="true" hidden="false" outlineLevel="0" max="10" min="10" style="18" width="13.75"/>
    <col collapsed="false" customWidth="false" hidden="false" outlineLevel="0" max="257" min="11" style="18" width="8.99"/>
  </cols>
  <sheetData>
    <row r="1" customFormat="false" ht="24.95" hidden="false" customHeight="true" outlineLevel="0" collapsed="false">
      <c r="A1" s="19"/>
      <c r="B1" s="20" t="str">
        <f aca="false">設定!D7&amp;"年"&amp;設定!E7&amp;"月　運送収入"</f>
        <v>2012年5月　運送収入</v>
      </c>
      <c r="C1" s="20"/>
      <c r="D1" s="20"/>
      <c r="E1" s="20"/>
      <c r="F1" s="20"/>
      <c r="G1" s="20"/>
      <c r="H1" s="20"/>
      <c r="I1" s="20"/>
      <c r="J1" s="21"/>
    </row>
    <row r="2" s="28" customFormat="true" ht="13.5" hidden="false" customHeight="false" outlineLevel="0" collapsed="false">
      <c r="A2" s="22" t="str">
        <f aca="false">"№"</f>
        <v>№</v>
      </c>
      <c r="B2" s="23" t="str">
        <f aca="false">"年"</f>
        <v>年</v>
      </c>
      <c r="C2" s="24" t="str">
        <f aca="false">"月"</f>
        <v>月</v>
      </c>
      <c r="D2" s="25" t="str">
        <f aca="false">"日"</f>
        <v>日</v>
      </c>
      <c r="E2" s="26" t="str">
        <f aca="false">"車輌№"</f>
        <v>車輌№</v>
      </c>
      <c r="F2" s="24" t="str">
        <f aca="false">"CD"</f>
        <v>CD</v>
      </c>
      <c r="G2" s="24" t="str">
        <f aca="false">"乗務員名"</f>
        <v>乗務員名</v>
      </c>
      <c r="H2" s="24" t="str">
        <f aca="false">"売上高"</f>
        <v>売上高</v>
      </c>
      <c r="I2" s="25" t="str">
        <f aca="false">"備考"</f>
        <v>備考</v>
      </c>
      <c r="J2" s="27" t="str">
        <f aca="false">"年月日"</f>
        <v>年月日</v>
      </c>
    </row>
    <row r="3" s="39" customFormat="true" ht="13.5" hidden="false" customHeight="false" outlineLevel="0" collapsed="false">
      <c r="A3" s="29" t="n">
        <v>1</v>
      </c>
      <c r="B3" s="30" t="n">
        <v>12</v>
      </c>
      <c r="C3" s="31" t="n">
        <v>5</v>
      </c>
      <c r="D3" s="32" t="n">
        <v>1</v>
      </c>
      <c r="E3" s="33" t="s">
        <v>59</v>
      </c>
      <c r="F3" s="34" t="n">
        <v>9</v>
      </c>
      <c r="G3" s="35" t="str">
        <f aca="false">IF(ISERROR(VLOOKUP(F3,乗務員マスタ!$A$2:$B$32,2,FALSE())),"",VLOOKUP(F3,乗務員マスタ!$A$2:$B$32,2,FALSE()))</f>
        <v>№9 猪俣さん</v>
      </c>
      <c r="H3" s="36" t="n">
        <v>74400</v>
      </c>
      <c r="I3" s="37" t="s">
        <v>47</v>
      </c>
      <c r="J3" s="38" t="n">
        <f aca="false">IF(OR(B3="",C3="",D3=""),DATE(2100,12,31),DATE(B3+2000,C3,D3))</f>
        <v>41030</v>
      </c>
    </row>
    <row r="4" s="39" customFormat="true" ht="13.5" hidden="false" customHeight="false" outlineLevel="0" collapsed="false">
      <c r="A4" s="40" t="n">
        <v>2</v>
      </c>
      <c r="B4" s="41" t="n">
        <v>12</v>
      </c>
      <c r="C4" s="42" t="n">
        <v>5</v>
      </c>
      <c r="D4" s="43" t="n">
        <v>1</v>
      </c>
      <c r="E4" s="44" t="s">
        <v>128</v>
      </c>
      <c r="F4" s="45" t="n">
        <v>9</v>
      </c>
      <c r="G4" s="46" t="str">
        <f aca="false">IF(ISERROR(VLOOKUP(F4,乗務員マスタ!$A$2:$B$32,2,FALSE())),"",VLOOKUP(F4,乗務員マスタ!$A$2:$B$32,2,FALSE()))</f>
        <v>№9 猪俣さん</v>
      </c>
      <c r="H4" s="47" t="n">
        <v>77300</v>
      </c>
      <c r="I4" s="48" t="s">
        <v>149</v>
      </c>
      <c r="J4" s="38" t="n">
        <f aca="false">IF(OR(B4="",C4="",D4=""),DATE(2100,12,31),DATE(B4+2000,C4,D4))</f>
        <v>41030</v>
      </c>
    </row>
    <row r="5" s="39" customFormat="true" ht="13.5" hidden="false" customHeight="false" outlineLevel="0" collapsed="false">
      <c r="A5" s="40" t="n">
        <v>3</v>
      </c>
      <c r="B5" s="41" t="n">
        <v>12</v>
      </c>
      <c r="C5" s="42" t="n">
        <v>5</v>
      </c>
      <c r="D5" s="43" t="n">
        <v>1</v>
      </c>
      <c r="E5" s="44" t="s">
        <v>6</v>
      </c>
      <c r="F5" s="45" t="n">
        <v>14</v>
      </c>
      <c r="G5" s="46" t="str">
        <f aca="false">IF(ISERROR(VLOOKUP(F5,乗務員マスタ!$A$2:$B$32,2,FALSE())),"",VLOOKUP(F5,乗務員マスタ!$A$2:$B$32,2,FALSE()))</f>
        <v>№14 関谷さん</v>
      </c>
      <c r="H5" s="47" t="n">
        <v>96200</v>
      </c>
      <c r="I5" s="48" t="s">
        <v>253</v>
      </c>
      <c r="J5" s="38" t="n">
        <f aca="false">IF(OR(B5="",C5="",D5=""),DATE(2100,12,31),DATE(B5+2000,C5,D5))</f>
        <v>41030</v>
      </c>
    </row>
    <row r="6" s="39" customFormat="true" ht="13.5" hidden="false" customHeight="false" outlineLevel="0" collapsed="false">
      <c r="A6" s="40" t="n">
        <v>4</v>
      </c>
      <c r="B6" s="41" t="n">
        <v>12</v>
      </c>
      <c r="C6" s="42" t="n">
        <v>5</v>
      </c>
      <c r="D6" s="43" t="n">
        <v>1</v>
      </c>
      <c r="E6" s="44" t="s">
        <v>21</v>
      </c>
      <c r="F6" s="45" t="n">
        <v>1</v>
      </c>
      <c r="G6" s="46" t="str">
        <f aca="false">IF(ISERROR(VLOOKUP(F6,乗務員マスタ!$A$2:$B$32,2,FALSE())),"",VLOOKUP(F6,乗務員マスタ!$A$2:$B$32,2,FALSE()))</f>
        <v>№1 西村さん</v>
      </c>
      <c r="H6" s="47" t="n">
        <v>86600</v>
      </c>
      <c r="I6" s="48" t="s">
        <v>344</v>
      </c>
      <c r="J6" s="38" t="n">
        <f aca="false">IF(OR(B6="",C6="",D6=""),DATE(2100,12,31),DATE(B6+2000,C6,D6))</f>
        <v>41030</v>
      </c>
    </row>
    <row r="7" s="39" customFormat="true" ht="13.5" hidden="false" customHeight="false" outlineLevel="0" collapsed="false">
      <c r="A7" s="40" t="n">
        <v>5</v>
      </c>
      <c r="B7" s="41" t="n">
        <v>12</v>
      </c>
      <c r="C7" s="42" t="n">
        <v>5</v>
      </c>
      <c r="D7" s="43" t="n">
        <v>1</v>
      </c>
      <c r="E7" s="44" t="s">
        <v>73</v>
      </c>
      <c r="F7" s="45" t="n">
        <v>17</v>
      </c>
      <c r="G7" s="46" t="str">
        <f aca="false">IF(ISERROR(VLOOKUP(F7,乗務員マスタ!$A$2:$B$32,2,FALSE())),"",VLOOKUP(F7,乗務員マスタ!$A$2:$B$32,2,FALSE()))</f>
        <v>№17 冨山さん</v>
      </c>
      <c r="H7" s="47" t="n">
        <v>90400</v>
      </c>
      <c r="I7" s="48" t="s">
        <v>209</v>
      </c>
      <c r="J7" s="38" t="n">
        <f aca="false">IF(OR(B7="",C7="",D7=""),DATE(2100,12,31),DATE(B7+2000,C7,D7))</f>
        <v>41030</v>
      </c>
    </row>
    <row r="8" s="39" customFormat="true" ht="13.5" hidden="false" customHeight="false" outlineLevel="0" collapsed="false">
      <c r="A8" s="40" t="n">
        <v>6</v>
      </c>
      <c r="B8" s="41" t="n">
        <v>12</v>
      </c>
      <c r="C8" s="42" t="n">
        <v>5</v>
      </c>
      <c r="D8" s="43" t="n">
        <v>1</v>
      </c>
      <c r="E8" s="44" t="s">
        <v>157</v>
      </c>
      <c r="F8" s="45" t="n">
        <v>14</v>
      </c>
      <c r="G8" s="46" t="str">
        <f aca="false">IF(ISERROR(VLOOKUP(F8,乗務員マスタ!$A$2:$B$32,2,FALSE())),"",VLOOKUP(F8,乗務員マスタ!$A$2:$B$32,2,FALSE()))</f>
        <v>№14 関谷さん</v>
      </c>
      <c r="H8" s="47" t="n">
        <v>71900</v>
      </c>
      <c r="I8" s="48" t="s">
        <v>94</v>
      </c>
      <c r="J8" s="38" t="n">
        <f aca="false">IF(OR(B8="",C8="",D8=""),DATE(2100,12,31),DATE(B8+2000,C8,D8))</f>
        <v>41030</v>
      </c>
    </row>
    <row r="9" s="39" customFormat="true" ht="13.5" hidden="false" customHeight="false" outlineLevel="0" collapsed="false">
      <c r="A9" s="40" t="n">
        <v>7</v>
      </c>
      <c r="B9" s="41" t="n">
        <v>12</v>
      </c>
      <c r="C9" s="42" t="n">
        <v>5</v>
      </c>
      <c r="D9" s="43" t="n">
        <v>2</v>
      </c>
      <c r="E9" s="44" t="s">
        <v>65</v>
      </c>
      <c r="F9" s="45" t="n">
        <v>16</v>
      </c>
      <c r="G9" s="46" t="str">
        <f aca="false">IF(ISERROR(VLOOKUP(F9,乗務員マスタ!$A$2:$B$32,2,FALSE())),"",VLOOKUP(F9,乗務員マスタ!$A$2:$B$32,2,FALSE()))</f>
        <v>№16 坪山さん</v>
      </c>
      <c r="H9" s="47" t="n">
        <v>49700</v>
      </c>
      <c r="I9" s="48" t="s">
        <v>195</v>
      </c>
      <c r="J9" s="38" t="n">
        <f aca="false">IF(OR(B9="",C9="",D9=""),DATE(2100,12,31),DATE(B9+2000,C9,D9))</f>
        <v>41031</v>
      </c>
    </row>
    <row r="10" s="39" customFormat="true" ht="13.5" hidden="false" customHeight="false" outlineLevel="0" collapsed="false">
      <c r="A10" s="40" t="n">
        <v>8</v>
      </c>
      <c r="B10" s="41" t="n">
        <v>12</v>
      </c>
      <c r="C10" s="42" t="n">
        <v>5</v>
      </c>
      <c r="D10" s="43" t="n">
        <v>2</v>
      </c>
      <c r="E10" s="44" t="s">
        <v>33</v>
      </c>
      <c r="F10" s="45" t="n">
        <v>28</v>
      </c>
      <c r="G10" s="46" t="str">
        <f aca="false">IF(ISERROR(VLOOKUP(F10,乗務員マスタ!$A$2:$B$32,2,FALSE())),"",VLOOKUP(F10,乗務員マスタ!$A$2:$B$32,2,FALSE()))</f>
        <v>№28 真柳さん</v>
      </c>
      <c r="H10" s="47" t="n">
        <v>53500</v>
      </c>
      <c r="I10" s="48" t="s">
        <v>457</v>
      </c>
      <c r="J10" s="38" t="n">
        <f aca="false">IF(OR(B10="",C10="",D10=""),DATE(2100,12,31),DATE(B10+2000,C10,D10))</f>
        <v>41031</v>
      </c>
    </row>
    <row r="11" s="39" customFormat="true" ht="13.5" hidden="false" customHeight="false" outlineLevel="0" collapsed="false">
      <c r="A11" s="40" t="n">
        <v>9</v>
      </c>
      <c r="B11" s="41" t="n">
        <v>12</v>
      </c>
      <c r="C11" s="42" t="n">
        <v>5</v>
      </c>
      <c r="D11" s="43" t="n">
        <v>2</v>
      </c>
      <c r="E11" s="44" t="s">
        <v>57</v>
      </c>
      <c r="F11" s="45" t="n">
        <v>10</v>
      </c>
      <c r="G11" s="46" t="str">
        <f aca="false">IF(ISERROR(VLOOKUP(F11,乗務員マスタ!$A$2:$B$32,2,FALSE())),"",VLOOKUP(F11,乗務員マスタ!$A$2:$B$32,2,FALSE()))</f>
        <v>№10 三吉さん</v>
      </c>
      <c r="H11" s="47" t="n">
        <v>72700</v>
      </c>
      <c r="I11" s="48" t="s">
        <v>228</v>
      </c>
      <c r="J11" s="38" t="n">
        <f aca="false">IF(OR(B11="",C11="",D11=""),DATE(2100,12,31),DATE(B11+2000,C11,D11))</f>
        <v>41031</v>
      </c>
    </row>
    <row r="12" s="39" customFormat="true" ht="13.5" hidden="false" customHeight="false" outlineLevel="0" collapsed="false">
      <c r="A12" s="40" t="n">
        <v>10</v>
      </c>
      <c r="B12" s="41" t="n">
        <v>12</v>
      </c>
      <c r="C12" s="42" t="n">
        <v>5</v>
      </c>
      <c r="D12" s="43" t="n">
        <v>2</v>
      </c>
      <c r="E12" s="44" t="s">
        <v>30</v>
      </c>
      <c r="F12" s="45" t="n">
        <v>25</v>
      </c>
      <c r="G12" s="46" t="str">
        <f aca="false">IF(ISERROR(VLOOKUP(F12,乗務員マスタ!$A$2:$B$32,2,FALSE())),"",VLOOKUP(F12,乗務員マスタ!$A$2:$B$32,2,FALSE()))</f>
        <v>№25 小澤さん</v>
      </c>
      <c r="H12" s="47" t="n">
        <v>64100</v>
      </c>
      <c r="I12" s="48" t="s">
        <v>294</v>
      </c>
      <c r="J12" s="38" t="n">
        <f aca="false">IF(OR(B12="",C12="",D12=""),DATE(2100,12,31),DATE(B12+2000,C12,D12))</f>
        <v>41031</v>
      </c>
    </row>
    <row r="13" s="39" customFormat="true" ht="13.5" hidden="false" customHeight="false" outlineLevel="0" collapsed="false">
      <c r="A13" s="40" t="n">
        <v>11</v>
      </c>
      <c r="B13" s="41" t="n">
        <v>12</v>
      </c>
      <c r="C13" s="42" t="n">
        <v>5</v>
      </c>
      <c r="D13" s="43" t="n">
        <v>2</v>
      </c>
      <c r="E13" s="44" t="s">
        <v>13</v>
      </c>
      <c r="F13" s="45" t="n">
        <v>7</v>
      </c>
      <c r="G13" s="46" t="str">
        <f aca="false">IF(ISERROR(VLOOKUP(F13,乗務員マスタ!$A$2:$B$32,2,FALSE())),"",VLOOKUP(F13,乗務員マスタ!$A$2:$B$32,2,FALSE()))</f>
        <v>№7 小清さん</v>
      </c>
      <c r="H13" s="47" t="n">
        <v>59700</v>
      </c>
      <c r="I13" s="48" t="s">
        <v>378</v>
      </c>
      <c r="J13" s="38" t="n">
        <f aca="false">IF(OR(B13="",C13="",D13=""),DATE(2100,12,31),DATE(B13+2000,C13,D13))</f>
        <v>41031</v>
      </c>
    </row>
    <row r="14" s="39" customFormat="true" ht="13.5" hidden="false" customHeight="false" outlineLevel="0" collapsed="false">
      <c r="A14" s="40" t="n">
        <v>12</v>
      </c>
      <c r="B14" s="41" t="n">
        <v>12</v>
      </c>
      <c r="C14" s="42" t="n">
        <v>5</v>
      </c>
      <c r="D14" s="43" t="n">
        <v>2</v>
      </c>
      <c r="E14" s="44" t="s">
        <v>6</v>
      </c>
      <c r="F14" s="45" t="n">
        <v>26</v>
      </c>
      <c r="G14" s="46" t="str">
        <f aca="false">IF(ISERROR(VLOOKUP(F14,乗務員マスタ!$A$2:$B$32,2,FALSE())),"",VLOOKUP(F14,乗務員マスタ!$A$2:$B$32,2,FALSE()))</f>
        <v>№26 権山さん</v>
      </c>
      <c r="H14" s="47" t="n">
        <v>45900</v>
      </c>
      <c r="I14" s="48" t="s">
        <v>26</v>
      </c>
      <c r="J14" s="38" t="n">
        <f aca="false">IF(OR(B14="",C14="",D14=""),DATE(2100,12,31),DATE(B14+2000,C14,D14))</f>
        <v>41031</v>
      </c>
    </row>
    <row r="15" s="39" customFormat="true" ht="13.5" hidden="false" customHeight="false" outlineLevel="0" collapsed="false">
      <c r="A15" s="40" t="n">
        <v>13</v>
      </c>
      <c r="B15" s="41" t="n">
        <v>12</v>
      </c>
      <c r="C15" s="42" t="n">
        <v>5</v>
      </c>
      <c r="D15" s="43" t="n">
        <v>2</v>
      </c>
      <c r="E15" s="44" t="s">
        <v>33</v>
      </c>
      <c r="F15" s="45" t="n">
        <v>20</v>
      </c>
      <c r="G15" s="46" t="str">
        <f aca="false">IF(ISERROR(VLOOKUP(F15,乗務員マスタ!$A$2:$B$32,2,FALSE())),"",VLOOKUP(F15,乗務員マスタ!$A$2:$B$32,2,FALSE()))</f>
        <v>№20 荒木さん</v>
      </c>
      <c r="H15" s="47" t="n">
        <v>43200</v>
      </c>
      <c r="I15" s="48" t="s">
        <v>214</v>
      </c>
      <c r="J15" s="38" t="n">
        <f aca="false">IF(OR(B15="",C15="",D15=""),DATE(2100,12,31),DATE(B15+2000,C15,D15))</f>
        <v>41031</v>
      </c>
    </row>
    <row r="16" s="39" customFormat="true" ht="13.5" hidden="false" customHeight="false" outlineLevel="0" collapsed="false">
      <c r="A16" s="40" t="n">
        <v>14</v>
      </c>
      <c r="B16" s="41" t="n">
        <v>12</v>
      </c>
      <c r="C16" s="42" t="n">
        <v>5</v>
      </c>
      <c r="D16" s="43" t="n">
        <v>2</v>
      </c>
      <c r="E16" s="44" t="s">
        <v>131</v>
      </c>
      <c r="F16" s="45" t="n">
        <v>22</v>
      </c>
      <c r="G16" s="46" t="str">
        <f aca="false">IF(ISERROR(VLOOKUP(F16,乗務員マスタ!$A$2:$B$32,2,FALSE())),"",VLOOKUP(F16,乗務員マスタ!$A$2:$B$32,2,FALSE()))</f>
        <v>№22 鹿熊さん</v>
      </c>
      <c r="H16" s="47" t="n">
        <v>96200</v>
      </c>
      <c r="I16" s="48" t="s">
        <v>473</v>
      </c>
      <c r="J16" s="38" t="n">
        <f aca="false">IF(OR(B16="",C16="",D16=""),DATE(2100,12,31),DATE(B16+2000,C16,D16))</f>
        <v>41031</v>
      </c>
    </row>
    <row r="17" s="39" customFormat="true" ht="13.5" hidden="false" customHeight="false" outlineLevel="0" collapsed="false">
      <c r="A17" s="40" t="n">
        <v>15</v>
      </c>
      <c r="B17" s="41" t="n">
        <v>12</v>
      </c>
      <c r="C17" s="42" t="n">
        <v>5</v>
      </c>
      <c r="D17" s="43" t="n">
        <v>2</v>
      </c>
      <c r="E17" s="44" t="s">
        <v>157</v>
      </c>
      <c r="F17" s="45" t="n">
        <v>29</v>
      </c>
      <c r="G17" s="46" t="str">
        <f aca="false">IF(ISERROR(VLOOKUP(F17,乗務員マスタ!$A$2:$B$32,2,FALSE())),"",VLOOKUP(F17,乗務員マスタ!$A$2:$B$32,2,FALSE()))</f>
        <v>№29 臼井さん</v>
      </c>
      <c r="H17" s="47" t="n">
        <v>77900</v>
      </c>
      <c r="I17" s="48" t="s">
        <v>427</v>
      </c>
      <c r="J17" s="38" t="n">
        <f aca="false">IF(OR(B17="",C17="",D17=""),DATE(2100,12,31),DATE(B17+2000,C17,D17))</f>
        <v>41031</v>
      </c>
    </row>
    <row r="18" s="39" customFormat="true" ht="13.5" hidden="false" customHeight="false" outlineLevel="0" collapsed="false">
      <c r="A18" s="40" t="n">
        <v>16</v>
      </c>
      <c r="B18" s="41" t="n">
        <v>12</v>
      </c>
      <c r="C18" s="42" t="n">
        <v>5</v>
      </c>
      <c r="D18" s="43" t="n">
        <v>2</v>
      </c>
      <c r="E18" s="44" t="s">
        <v>33</v>
      </c>
      <c r="F18" s="45" t="n">
        <v>20</v>
      </c>
      <c r="G18" s="46" t="str">
        <f aca="false">IF(ISERROR(VLOOKUP(F18,乗務員マスタ!$A$2:$B$32,2,FALSE())),"",VLOOKUP(F18,乗務員マスタ!$A$2:$B$32,2,FALSE()))</f>
        <v>№20 荒木さん</v>
      </c>
      <c r="H18" s="47" t="n">
        <v>15500</v>
      </c>
      <c r="I18" s="48" t="s">
        <v>400</v>
      </c>
      <c r="J18" s="38" t="n">
        <f aca="false">IF(OR(B18="",C18="",D18=""),DATE(2100,12,31),DATE(B18+2000,C18,D18))</f>
        <v>41031</v>
      </c>
    </row>
    <row r="19" s="39" customFormat="true" ht="13.5" hidden="false" customHeight="false" outlineLevel="0" collapsed="false">
      <c r="A19" s="40" t="n">
        <v>17</v>
      </c>
      <c r="B19" s="41" t="n">
        <v>12</v>
      </c>
      <c r="C19" s="42" t="n">
        <v>5</v>
      </c>
      <c r="D19" s="43" t="n">
        <v>2</v>
      </c>
      <c r="E19" s="44" t="s">
        <v>36</v>
      </c>
      <c r="F19" s="45" t="n">
        <v>12</v>
      </c>
      <c r="G19" s="46" t="str">
        <f aca="false">IF(ISERROR(VLOOKUP(F19,乗務員マスタ!$A$2:$B$32,2,FALSE())),"",VLOOKUP(F19,乗務員マスタ!$A$2:$B$32,2,FALSE()))</f>
        <v>№12 大塚さん</v>
      </c>
      <c r="H19" s="47" t="n">
        <v>44300</v>
      </c>
      <c r="I19" s="48" t="s">
        <v>354</v>
      </c>
      <c r="J19" s="38" t="n">
        <f aca="false">IF(OR(B19="",C19="",D19=""),DATE(2100,12,31),DATE(B19+2000,C19,D19))</f>
        <v>41031</v>
      </c>
    </row>
    <row r="20" s="39" customFormat="true" ht="13.5" hidden="false" customHeight="false" outlineLevel="0" collapsed="false">
      <c r="A20" s="40" t="n">
        <v>18</v>
      </c>
      <c r="B20" s="41" t="n">
        <v>12</v>
      </c>
      <c r="C20" s="42" t="n">
        <v>5</v>
      </c>
      <c r="D20" s="43" t="n">
        <v>2</v>
      </c>
      <c r="E20" s="44" t="s">
        <v>53</v>
      </c>
      <c r="F20" s="45" t="n">
        <v>16</v>
      </c>
      <c r="G20" s="46" t="str">
        <f aca="false">IF(ISERROR(VLOOKUP(F20,乗務員マスタ!$A$2:$B$32,2,FALSE())),"",VLOOKUP(F20,乗務員マスタ!$A$2:$B$32,2,FALSE()))</f>
        <v>№16 坪山さん</v>
      </c>
      <c r="H20" s="47" t="n">
        <v>32700</v>
      </c>
      <c r="I20" s="48" t="s">
        <v>45</v>
      </c>
      <c r="J20" s="38" t="n">
        <f aca="false">IF(OR(B20="",C20="",D20=""),DATE(2100,12,31),DATE(B20+2000,C20,D20))</f>
        <v>41031</v>
      </c>
    </row>
    <row r="21" s="39" customFormat="true" ht="13.5" hidden="false" customHeight="false" outlineLevel="0" collapsed="false">
      <c r="A21" s="40" t="n">
        <v>19</v>
      </c>
      <c r="B21" s="41" t="n">
        <v>12</v>
      </c>
      <c r="C21" s="42" t="n">
        <v>5</v>
      </c>
      <c r="D21" s="43" t="n">
        <v>2</v>
      </c>
      <c r="E21" s="44" t="s">
        <v>81</v>
      </c>
      <c r="F21" s="45" t="n">
        <v>21</v>
      </c>
      <c r="G21" s="46" t="str">
        <f aca="false">IF(ISERROR(VLOOKUP(F21,乗務員マスタ!$A$2:$B$32,2,FALSE())),"",VLOOKUP(F21,乗務員マスタ!$A$2:$B$32,2,FALSE()))</f>
        <v>№21 巻山さん</v>
      </c>
      <c r="H21" s="47" t="n">
        <v>86500</v>
      </c>
      <c r="I21" s="48" t="s">
        <v>295</v>
      </c>
      <c r="J21" s="38" t="n">
        <f aca="false">IF(OR(B21="",C21="",D21=""),DATE(2100,12,31),DATE(B21+2000,C21,D21))</f>
        <v>41031</v>
      </c>
    </row>
    <row r="22" s="39" customFormat="true" ht="13.5" hidden="false" customHeight="false" outlineLevel="0" collapsed="false">
      <c r="A22" s="40" t="n">
        <v>20</v>
      </c>
      <c r="B22" s="41" t="n">
        <v>12</v>
      </c>
      <c r="C22" s="42" t="n">
        <v>5</v>
      </c>
      <c r="D22" s="43" t="n">
        <v>2</v>
      </c>
      <c r="E22" s="44" t="s">
        <v>59</v>
      </c>
      <c r="F22" s="45" t="n">
        <v>24</v>
      </c>
      <c r="G22" s="46" t="str">
        <f aca="false">IF(ISERROR(VLOOKUP(F22,乗務員マスタ!$A$2:$B$32,2,FALSE())),"",VLOOKUP(F22,乗務員マスタ!$A$2:$B$32,2,FALSE()))</f>
        <v>№24 細谷さん</v>
      </c>
      <c r="H22" s="47" t="n">
        <v>88300</v>
      </c>
      <c r="I22" s="48" t="s">
        <v>201</v>
      </c>
      <c r="J22" s="38" t="n">
        <f aca="false">IF(OR(B22="",C22="",D22=""),DATE(2100,12,31),DATE(B22+2000,C22,D22))</f>
        <v>41031</v>
      </c>
    </row>
    <row r="23" s="39" customFormat="true" ht="13.5" hidden="false" customHeight="false" outlineLevel="0" collapsed="false">
      <c r="A23" s="40" t="n">
        <v>21</v>
      </c>
      <c r="B23" s="41" t="n">
        <v>12</v>
      </c>
      <c r="C23" s="42" t="n">
        <v>5</v>
      </c>
      <c r="D23" s="43" t="n">
        <v>2</v>
      </c>
      <c r="E23" s="44" t="s">
        <v>65</v>
      </c>
      <c r="F23" s="45" t="n">
        <v>20</v>
      </c>
      <c r="G23" s="46" t="str">
        <f aca="false">IF(ISERROR(VLOOKUP(F23,乗務員マスタ!$A$2:$B$32,2,FALSE())),"",VLOOKUP(F23,乗務員マスタ!$A$2:$B$32,2,FALSE()))</f>
        <v>№20 荒木さん</v>
      </c>
      <c r="H23" s="47" t="n">
        <v>73100</v>
      </c>
      <c r="I23" s="48" t="s">
        <v>441</v>
      </c>
      <c r="J23" s="38" t="n">
        <f aca="false">IF(OR(B23="",C23="",D23=""),DATE(2100,12,31),DATE(B23+2000,C23,D23))</f>
        <v>41031</v>
      </c>
    </row>
    <row r="24" s="39" customFormat="true" ht="13.5" hidden="false" customHeight="false" outlineLevel="0" collapsed="false">
      <c r="A24" s="40" t="n">
        <v>22</v>
      </c>
      <c r="B24" s="41" t="n">
        <v>12</v>
      </c>
      <c r="C24" s="42" t="n">
        <v>5</v>
      </c>
      <c r="D24" s="43" t="n">
        <v>2</v>
      </c>
      <c r="E24" s="44" t="s">
        <v>15</v>
      </c>
      <c r="F24" s="45" t="n">
        <v>24</v>
      </c>
      <c r="G24" s="46" t="str">
        <f aca="false">IF(ISERROR(VLOOKUP(F24,乗務員マスタ!$A$2:$B$32,2,FALSE())),"",VLOOKUP(F24,乗務員マスタ!$A$2:$B$32,2,FALSE()))</f>
        <v>№24 細谷さん</v>
      </c>
      <c r="H24" s="47" t="n">
        <v>94100</v>
      </c>
      <c r="I24" s="48" t="s">
        <v>119</v>
      </c>
      <c r="J24" s="38" t="n">
        <f aca="false">IF(OR(B24="",C24="",D24=""),DATE(2100,12,31),DATE(B24+2000,C24,D24))</f>
        <v>41031</v>
      </c>
    </row>
    <row r="25" s="39" customFormat="true" ht="13.5" hidden="false" customHeight="false" outlineLevel="0" collapsed="false">
      <c r="A25" s="40" t="n">
        <v>23</v>
      </c>
      <c r="B25" s="41" t="n">
        <v>12</v>
      </c>
      <c r="C25" s="42" t="n">
        <v>5</v>
      </c>
      <c r="D25" s="43" t="n">
        <v>3</v>
      </c>
      <c r="E25" s="44" t="s">
        <v>13</v>
      </c>
      <c r="F25" s="45" t="n">
        <v>25</v>
      </c>
      <c r="G25" s="46" t="str">
        <f aca="false">IF(ISERROR(VLOOKUP(F25,乗務員マスタ!$A$2:$B$32,2,FALSE())),"",VLOOKUP(F25,乗務員マスタ!$A$2:$B$32,2,FALSE()))</f>
        <v>№25 小澤さん</v>
      </c>
      <c r="H25" s="47" t="n">
        <v>48000</v>
      </c>
      <c r="I25" s="48" t="s">
        <v>142</v>
      </c>
      <c r="J25" s="38" t="n">
        <f aca="false">IF(OR(B25="",C25="",D25=""),DATE(2100,12,31),DATE(B25+2000,C25,D25))</f>
        <v>41032</v>
      </c>
    </row>
    <row r="26" s="39" customFormat="true" ht="13.5" hidden="false" customHeight="false" outlineLevel="0" collapsed="false">
      <c r="A26" s="40" t="n">
        <v>24</v>
      </c>
      <c r="B26" s="41" t="n">
        <v>12</v>
      </c>
      <c r="C26" s="42" t="n">
        <v>5</v>
      </c>
      <c r="D26" s="43" t="n">
        <v>3</v>
      </c>
      <c r="E26" s="44" t="s">
        <v>46</v>
      </c>
      <c r="F26" s="45" t="n">
        <v>22</v>
      </c>
      <c r="G26" s="46" t="str">
        <f aca="false">IF(ISERROR(VLOOKUP(F26,乗務員マスタ!$A$2:$B$32,2,FALSE())),"",VLOOKUP(F26,乗務員マスタ!$A$2:$B$32,2,FALSE()))</f>
        <v>№22 鹿熊さん</v>
      </c>
      <c r="H26" s="47" t="n">
        <v>55300</v>
      </c>
      <c r="I26" s="48" t="s">
        <v>257</v>
      </c>
      <c r="J26" s="38" t="n">
        <f aca="false">IF(OR(B26="",C26="",D26=""),DATE(2100,12,31),DATE(B26+2000,C26,D26))</f>
        <v>41032</v>
      </c>
    </row>
    <row r="27" s="39" customFormat="true" ht="13.5" hidden="false" customHeight="false" outlineLevel="0" collapsed="false">
      <c r="A27" s="40" t="n">
        <v>25</v>
      </c>
      <c r="B27" s="41" t="n">
        <v>12</v>
      </c>
      <c r="C27" s="42" t="n">
        <v>5</v>
      </c>
      <c r="D27" s="43" t="n">
        <v>3</v>
      </c>
      <c r="E27" s="44" t="s">
        <v>99</v>
      </c>
      <c r="F27" s="45" t="n">
        <v>24</v>
      </c>
      <c r="G27" s="46" t="str">
        <f aca="false">IF(ISERROR(VLOOKUP(F27,乗務員マスタ!$A$2:$B$32,2,FALSE())),"",VLOOKUP(F27,乗務員マスタ!$A$2:$B$32,2,FALSE()))</f>
        <v>№24 細谷さん</v>
      </c>
      <c r="H27" s="47" t="n">
        <v>29100</v>
      </c>
      <c r="I27" s="48" t="s">
        <v>389</v>
      </c>
      <c r="J27" s="38" t="n">
        <f aca="false">IF(OR(B27="",C27="",D27=""),DATE(2100,12,31),DATE(B27+2000,C27,D27))</f>
        <v>41032</v>
      </c>
    </row>
    <row r="28" s="39" customFormat="true" ht="13.5" hidden="false" customHeight="false" outlineLevel="0" collapsed="false">
      <c r="A28" s="40" t="n">
        <v>26</v>
      </c>
      <c r="B28" s="41" t="n">
        <v>12</v>
      </c>
      <c r="C28" s="42" t="n">
        <v>5</v>
      </c>
      <c r="D28" s="43" t="n">
        <v>3</v>
      </c>
      <c r="E28" s="44" t="s">
        <v>6</v>
      </c>
      <c r="F28" s="45" t="n">
        <v>6</v>
      </c>
      <c r="G28" s="46" t="str">
        <f aca="false">IF(ISERROR(VLOOKUP(F28,乗務員マスタ!$A$2:$B$32,2,FALSE())),"",VLOOKUP(F28,乗務員マスタ!$A$2:$B$32,2,FALSE()))</f>
        <v>№6 高井さん</v>
      </c>
      <c r="H28" s="47" t="n">
        <v>83200</v>
      </c>
      <c r="I28" s="48" t="s">
        <v>78</v>
      </c>
      <c r="J28" s="38" t="n">
        <f aca="false">IF(OR(B28="",C28="",D28=""),DATE(2100,12,31),DATE(B28+2000,C28,D28))</f>
        <v>41032</v>
      </c>
    </row>
    <row r="29" s="39" customFormat="true" ht="13.5" hidden="false" customHeight="false" outlineLevel="0" collapsed="false">
      <c r="A29" s="40" t="n">
        <v>27</v>
      </c>
      <c r="B29" s="41" t="n">
        <v>12</v>
      </c>
      <c r="C29" s="42" t="n">
        <v>5</v>
      </c>
      <c r="D29" s="43" t="n">
        <v>3</v>
      </c>
      <c r="E29" s="44" t="s">
        <v>67</v>
      </c>
      <c r="F29" s="45" t="n">
        <v>6</v>
      </c>
      <c r="G29" s="46" t="str">
        <f aca="false">IF(ISERROR(VLOOKUP(F29,乗務員マスタ!$A$2:$B$32,2,FALSE())),"",VLOOKUP(F29,乗務員マスタ!$A$2:$B$32,2,FALSE()))</f>
        <v>№6 高井さん</v>
      </c>
      <c r="H29" s="47" t="n">
        <v>53200</v>
      </c>
      <c r="I29" s="48" t="s">
        <v>343</v>
      </c>
      <c r="J29" s="38" t="n">
        <f aca="false">IF(OR(B29="",C29="",D29=""),DATE(2100,12,31),DATE(B29+2000,C29,D29))</f>
        <v>41032</v>
      </c>
    </row>
    <row r="30" s="39" customFormat="true" ht="13.5" hidden="false" customHeight="false" outlineLevel="0" collapsed="false">
      <c r="A30" s="40" t="n">
        <v>28</v>
      </c>
      <c r="B30" s="41" t="n">
        <v>12</v>
      </c>
      <c r="C30" s="42" t="n">
        <v>5</v>
      </c>
      <c r="D30" s="43" t="n">
        <v>3</v>
      </c>
      <c r="E30" s="44" t="s">
        <v>30</v>
      </c>
      <c r="F30" s="45" t="n">
        <v>12</v>
      </c>
      <c r="G30" s="46" t="str">
        <f aca="false">IF(ISERROR(VLOOKUP(F30,乗務員マスタ!$A$2:$B$32,2,FALSE())),"",VLOOKUP(F30,乗務員マスタ!$A$2:$B$32,2,FALSE()))</f>
        <v>№12 大塚さん</v>
      </c>
      <c r="H30" s="47" t="n">
        <v>69800</v>
      </c>
      <c r="I30" s="48" t="s">
        <v>232</v>
      </c>
      <c r="J30" s="38" t="n">
        <f aca="false">IF(OR(B30="",C30="",D30=""),DATE(2100,12,31),DATE(B30+2000,C30,D30))</f>
        <v>41032</v>
      </c>
    </row>
    <row r="31" s="39" customFormat="true" ht="13.5" hidden="false" customHeight="false" outlineLevel="0" collapsed="false">
      <c r="A31" s="40" t="n">
        <v>29</v>
      </c>
      <c r="B31" s="41" t="n">
        <v>12</v>
      </c>
      <c r="C31" s="42" t="n">
        <v>5</v>
      </c>
      <c r="D31" s="43" t="n">
        <v>3</v>
      </c>
      <c r="E31" s="44" t="s">
        <v>36</v>
      </c>
      <c r="F31" s="45" t="n">
        <v>16</v>
      </c>
      <c r="G31" s="46" t="str">
        <f aca="false">IF(ISERROR(VLOOKUP(F31,乗務員マスタ!$A$2:$B$32,2,FALSE())),"",VLOOKUP(F31,乗務員マスタ!$A$2:$B$32,2,FALSE()))</f>
        <v>№16 坪山さん</v>
      </c>
      <c r="H31" s="47" t="n">
        <v>45100</v>
      </c>
      <c r="I31" s="48" t="s">
        <v>239</v>
      </c>
      <c r="J31" s="38" t="n">
        <f aca="false">IF(OR(B31="",C31="",D31=""),DATE(2100,12,31),DATE(B31+2000,C31,D31))</f>
        <v>41032</v>
      </c>
    </row>
    <row r="32" s="39" customFormat="true" ht="13.5" hidden="false" customHeight="false" outlineLevel="0" collapsed="false">
      <c r="A32" s="40" t="n">
        <v>30</v>
      </c>
      <c r="B32" s="41" t="n">
        <v>12</v>
      </c>
      <c r="C32" s="42" t="n">
        <v>5</v>
      </c>
      <c r="D32" s="43" t="n">
        <v>3</v>
      </c>
      <c r="E32" s="44" t="s">
        <v>46</v>
      </c>
      <c r="F32" s="45" t="n">
        <v>14</v>
      </c>
      <c r="G32" s="46" t="str">
        <f aca="false">IF(ISERROR(VLOOKUP(F32,乗務員マスタ!$A$2:$B$32,2,FALSE())),"",VLOOKUP(F32,乗務員マスタ!$A$2:$B$32,2,FALSE()))</f>
        <v>№14 関谷さん</v>
      </c>
      <c r="H32" s="47" t="n">
        <v>81300</v>
      </c>
      <c r="I32" s="48" t="s">
        <v>224</v>
      </c>
      <c r="J32" s="38" t="n">
        <f aca="false">IF(OR(B32="",C32="",D32=""),DATE(2100,12,31),DATE(B32+2000,C32,D32))</f>
        <v>41032</v>
      </c>
    </row>
    <row r="33" s="39" customFormat="true" ht="13.5" hidden="false" customHeight="false" outlineLevel="0" collapsed="false">
      <c r="A33" s="40" t="n">
        <v>31</v>
      </c>
      <c r="B33" s="41" t="n">
        <v>12</v>
      </c>
      <c r="C33" s="42" t="n">
        <v>5</v>
      </c>
      <c r="D33" s="43" t="n">
        <v>3</v>
      </c>
      <c r="E33" s="44" t="s">
        <v>19</v>
      </c>
      <c r="F33" s="45" t="n">
        <v>24</v>
      </c>
      <c r="G33" s="46" t="str">
        <f aca="false">IF(ISERROR(VLOOKUP(F33,乗務員マスタ!$A$2:$B$32,2,FALSE())),"",VLOOKUP(F33,乗務員マスタ!$A$2:$B$32,2,FALSE()))</f>
        <v>№24 細谷さん</v>
      </c>
      <c r="H33" s="47" t="n">
        <v>76900</v>
      </c>
      <c r="I33" s="48" t="s">
        <v>108</v>
      </c>
      <c r="J33" s="38" t="n">
        <f aca="false">IF(OR(B33="",C33="",D33=""),DATE(2100,12,31),DATE(B33+2000,C33,D33))</f>
        <v>41032</v>
      </c>
    </row>
    <row r="34" s="39" customFormat="true" ht="13.5" hidden="false" customHeight="false" outlineLevel="0" collapsed="false">
      <c r="A34" s="40" t="n">
        <v>32</v>
      </c>
      <c r="B34" s="41" t="n">
        <v>12</v>
      </c>
      <c r="C34" s="42" t="n">
        <v>5</v>
      </c>
      <c r="D34" s="43" t="n">
        <v>3</v>
      </c>
      <c r="E34" s="44" t="s">
        <v>73</v>
      </c>
      <c r="F34" s="45" t="n">
        <v>21</v>
      </c>
      <c r="G34" s="46" t="str">
        <f aca="false">IF(ISERROR(VLOOKUP(F34,乗務員マスタ!$A$2:$B$32,2,FALSE())),"",VLOOKUP(F34,乗務員マスタ!$A$2:$B$32,2,FALSE()))</f>
        <v>№21 巻山さん</v>
      </c>
      <c r="H34" s="47" t="n">
        <v>80500</v>
      </c>
      <c r="I34" s="48" t="s">
        <v>198</v>
      </c>
      <c r="J34" s="38" t="n">
        <f aca="false">IF(OR(B34="",C34="",D34=""),DATE(2100,12,31),DATE(B34+2000,C34,D34))</f>
        <v>41032</v>
      </c>
    </row>
    <row r="35" s="39" customFormat="true" ht="13.5" hidden="false" customHeight="false" outlineLevel="0" collapsed="false">
      <c r="A35" s="40" t="n">
        <v>33</v>
      </c>
      <c r="B35" s="41" t="n">
        <v>12</v>
      </c>
      <c r="C35" s="42" t="n">
        <v>5</v>
      </c>
      <c r="D35" s="43" t="n">
        <v>3</v>
      </c>
      <c r="E35" s="44" t="s">
        <v>25</v>
      </c>
      <c r="F35" s="45" t="n">
        <v>17</v>
      </c>
      <c r="G35" s="46" t="str">
        <f aca="false">IF(ISERROR(VLOOKUP(F35,乗務員マスタ!$A$2:$B$32,2,FALSE())),"",VLOOKUP(F35,乗務員マスタ!$A$2:$B$32,2,FALSE()))</f>
        <v>№17 冨山さん</v>
      </c>
      <c r="H35" s="47" t="n">
        <v>75700</v>
      </c>
      <c r="I35" s="48" t="s">
        <v>265</v>
      </c>
      <c r="J35" s="38" t="n">
        <f aca="false">IF(OR(B35="",C35="",D35=""),DATE(2100,12,31),DATE(B35+2000,C35,D35))</f>
        <v>41032</v>
      </c>
    </row>
    <row r="36" s="39" customFormat="true" ht="13.5" hidden="false" customHeight="false" outlineLevel="0" collapsed="false">
      <c r="A36" s="40" t="n">
        <v>34</v>
      </c>
      <c r="B36" s="41" t="n">
        <v>12</v>
      </c>
      <c r="C36" s="42" t="n">
        <v>5</v>
      </c>
      <c r="D36" s="43" t="n">
        <v>3</v>
      </c>
      <c r="E36" s="44" t="s">
        <v>25</v>
      </c>
      <c r="F36" s="45" t="n">
        <v>15</v>
      </c>
      <c r="G36" s="46" t="str">
        <f aca="false">IF(ISERROR(VLOOKUP(F36,乗務員マスタ!$A$2:$B$32,2,FALSE())),"",VLOOKUP(F36,乗務員マスタ!$A$2:$B$32,2,FALSE()))</f>
        <v>№15 鬼頭さん</v>
      </c>
      <c r="H36" s="47" t="n">
        <v>40600</v>
      </c>
      <c r="I36" s="48" t="s">
        <v>504</v>
      </c>
      <c r="J36" s="38" t="n">
        <f aca="false">IF(OR(B36="",C36="",D36=""),DATE(2100,12,31),DATE(B36+2000,C36,D36))</f>
        <v>41032</v>
      </c>
    </row>
    <row r="37" s="39" customFormat="true" ht="13.5" hidden="false" customHeight="false" outlineLevel="0" collapsed="false">
      <c r="A37" s="40" t="n">
        <v>35</v>
      </c>
      <c r="B37" s="41" t="n">
        <v>12</v>
      </c>
      <c r="C37" s="42" t="n">
        <v>5</v>
      </c>
      <c r="D37" s="43" t="n">
        <v>3</v>
      </c>
      <c r="E37" s="44" t="s">
        <v>19</v>
      </c>
      <c r="F37" s="45" t="n">
        <v>20</v>
      </c>
      <c r="G37" s="46" t="str">
        <f aca="false">IF(ISERROR(VLOOKUP(F37,乗務員マスタ!$A$2:$B$32,2,FALSE())),"",VLOOKUP(F37,乗務員マスタ!$A$2:$B$32,2,FALSE()))</f>
        <v>№20 荒木さん</v>
      </c>
      <c r="H37" s="47" t="n">
        <v>23200</v>
      </c>
      <c r="I37" s="48" t="s">
        <v>306</v>
      </c>
      <c r="J37" s="38" t="n">
        <f aca="false">IF(OR(B37="",C37="",D37=""),DATE(2100,12,31),DATE(B37+2000,C37,D37))</f>
        <v>41032</v>
      </c>
    </row>
    <row r="38" s="39" customFormat="true" ht="13.5" hidden="false" customHeight="false" outlineLevel="0" collapsed="false">
      <c r="A38" s="40" t="n">
        <v>36</v>
      </c>
      <c r="B38" s="41" t="n">
        <v>12</v>
      </c>
      <c r="C38" s="42" t="n">
        <v>5</v>
      </c>
      <c r="D38" s="43" t="n">
        <v>3</v>
      </c>
      <c r="E38" s="44" t="s">
        <v>17</v>
      </c>
      <c r="F38" s="45" t="n">
        <v>16</v>
      </c>
      <c r="G38" s="46" t="str">
        <f aca="false">IF(ISERROR(VLOOKUP(F38,乗務員マスタ!$A$2:$B$32,2,FALSE())),"",VLOOKUP(F38,乗務員マスタ!$A$2:$B$32,2,FALSE()))</f>
        <v>№16 坪山さん</v>
      </c>
      <c r="H38" s="47" t="n">
        <v>17000</v>
      </c>
      <c r="I38" s="48" t="s">
        <v>413</v>
      </c>
      <c r="J38" s="38" t="n">
        <f aca="false">IF(OR(B38="",C38="",D38=""),DATE(2100,12,31),DATE(B38+2000,C38,D38))</f>
        <v>41032</v>
      </c>
    </row>
    <row r="39" s="39" customFormat="true" ht="13.5" hidden="false" customHeight="false" outlineLevel="0" collapsed="false">
      <c r="A39" s="40" t="n">
        <v>37</v>
      </c>
      <c r="B39" s="41" t="n">
        <v>12</v>
      </c>
      <c r="C39" s="42" t="n">
        <v>5</v>
      </c>
      <c r="D39" s="43" t="n">
        <v>3</v>
      </c>
      <c r="E39" s="44" t="s">
        <v>59</v>
      </c>
      <c r="F39" s="45" t="n">
        <v>24</v>
      </c>
      <c r="G39" s="46" t="str">
        <f aca="false">IF(ISERROR(VLOOKUP(F39,乗務員マスタ!$A$2:$B$32,2,FALSE())),"",VLOOKUP(F39,乗務員マスタ!$A$2:$B$32,2,FALSE()))</f>
        <v>№24 細谷さん</v>
      </c>
      <c r="H39" s="47" t="n">
        <v>82500</v>
      </c>
      <c r="I39" s="48" t="s">
        <v>502</v>
      </c>
      <c r="J39" s="38" t="n">
        <f aca="false">IF(OR(B39="",C39="",D39=""),DATE(2100,12,31),DATE(B39+2000,C39,D39))</f>
        <v>41032</v>
      </c>
    </row>
    <row r="40" s="39" customFormat="true" ht="13.5" hidden="false" customHeight="false" outlineLevel="0" collapsed="false">
      <c r="A40" s="40" t="n">
        <v>38</v>
      </c>
      <c r="B40" s="41" t="n">
        <v>12</v>
      </c>
      <c r="C40" s="42" t="n">
        <v>5</v>
      </c>
      <c r="D40" s="43" t="n">
        <v>3</v>
      </c>
      <c r="E40" s="44" t="s">
        <v>4</v>
      </c>
      <c r="F40" s="45" t="n">
        <v>24</v>
      </c>
      <c r="G40" s="46" t="str">
        <f aca="false">IF(ISERROR(VLOOKUP(F40,乗務員マスタ!$A$2:$B$32,2,FALSE())),"",VLOOKUP(F40,乗務員マスタ!$A$2:$B$32,2,FALSE()))</f>
        <v>№24 細谷さん</v>
      </c>
      <c r="H40" s="47" t="n">
        <v>66300</v>
      </c>
      <c r="I40" s="48" t="s">
        <v>525</v>
      </c>
      <c r="J40" s="38" t="n">
        <f aca="false">IF(OR(B40="",C40="",D40=""),DATE(2100,12,31),DATE(B40+2000,C40,D40))</f>
        <v>41032</v>
      </c>
    </row>
    <row r="41" s="39" customFormat="true" ht="13.5" hidden="false" customHeight="false" outlineLevel="0" collapsed="false">
      <c r="A41" s="40" t="n">
        <v>39</v>
      </c>
      <c r="B41" s="41" t="n">
        <v>12</v>
      </c>
      <c r="C41" s="42" t="n">
        <v>5</v>
      </c>
      <c r="D41" s="43" t="n">
        <v>3</v>
      </c>
      <c r="E41" s="44" t="s">
        <v>36</v>
      </c>
      <c r="F41" s="45" t="n">
        <v>26</v>
      </c>
      <c r="G41" s="46" t="str">
        <f aca="false">IF(ISERROR(VLOOKUP(F41,乗務員マスタ!$A$2:$B$32,2,FALSE())),"",VLOOKUP(F41,乗務員マスタ!$A$2:$B$32,2,FALSE()))</f>
        <v>№26 権山さん</v>
      </c>
      <c r="H41" s="47" t="n">
        <v>38100</v>
      </c>
      <c r="I41" s="48" t="s">
        <v>242</v>
      </c>
      <c r="J41" s="38" t="n">
        <f aca="false">IF(OR(B41="",C41="",D41=""),DATE(2100,12,31),DATE(B41+2000,C41,D41))</f>
        <v>41032</v>
      </c>
    </row>
    <row r="42" s="39" customFormat="true" ht="13.5" hidden="false" customHeight="false" outlineLevel="0" collapsed="false">
      <c r="A42" s="40" t="n">
        <v>40</v>
      </c>
      <c r="B42" s="41" t="n">
        <v>12</v>
      </c>
      <c r="C42" s="42" t="n">
        <v>5</v>
      </c>
      <c r="D42" s="43" t="n">
        <v>3</v>
      </c>
      <c r="E42" s="44" t="s">
        <v>9</v>
      </c>
      <c r="F42" s="45" t="n">
        <v>14</v>
      </c>
      <c r="G42" s="46" t="str">
        <f aca="false">IF(ISERROR(VLOOKUP(F42,乗務員マスタ!$A$2:$B$32,2,FALSE())),"",VLOOKUP(F42,乗務員マスタ!$A$2:$B$32,2,FALSE()))</f>
        <v>№14 関谷さん</v>
      </c>
      <c r="H42" s="47" t="n">
        <v>73500</v>
      </c>
      <c r="I42" s="48" t="s">
        <v>386</v>
      </c>
      <c r="J42" s="38" t="n">
        <f aca="false">IF(OR(B42="",C42="",D42=""),DATE(2100,12,31),DATE(B42+2000,C42,D42))</f>
        <v>41032</v>
      </c>
    </row>
    <row r="43" s="39" customFormat="true" ht="13.5" hidden="false" customHeight="false" outlineLevel="0" collapsed="false">
      <c r="A43" s="40" t="n">
        <v>41</v>
      </c>
      <c r="B43" s="41" t="n">
        <v>12</v>
      </c>
      <c r="C43" s="42" t="n">
        <v>5</v>
      </c>
      <c r="D43" s="43" t="n">
        <v>3</v>
      </c>
      <c r="E43" s="44" t="s">
        <v>99</v>
      </c>
      <c r="F43" s="45" t="n">
        <v>22</v>
      </c>
      <c r="G43" s="46" t="str">
        <f aca="false">IF(ISERROR(VLOOKUP(F43,乗務員マスタ!$A$2:$B$32,2,FALSE())),"",VLOOKUP(F43,乗務員マスタ!$A$2:$B$32,2,FALSE()))</f>
        <v>№22 鹿熊さん</v>
      </c>
      <c r="H43" s="47" t="n">
        <v>92600</v>
      </c>
      <c r="I43" s="48" t="s">
        <v>312</v>
      </c>
      <c r="J43" s="38" t="n">
        <f aca="false">IF(OR(B43="",C43="",D43=""),DATE(2100,12,31),DATE(B43+2000,C43,D43))</f>
        <v>41032</v>
      </c>
    </row>
    <row r="44" s="39" customFormat="true" ht="13.5" hidden="false" customHeight="false" outlineLevel="0" collapsed="false">
      <c r="A44" s="40" t="n">
        <v>42</v>
      </c>
      <c r="B44" s="41" t="n">
        <v>12</v>
      </c>
      <c r="C44" s="42" t="n">
        <v>5</v>
      </c>
      <c r="D44" s="43" t="n">
        <v>3</v>
      </c>
      <c r="E44" s="44" t="s">
        <v>46</v>
      </c>
      <c r="F44" s="45" t="n">
        <v>9</v>
      </c>
      <c r="G44" s="46" t="str">
        <f aca="false">IF(ISERROR(VLOOKUP(F44,乗務員マスタ!$A$2:$B$32,2,FALSE())),"",VLOOKUP(F44,乗務員マスタ!$A$2:$B$32,2,FALSE()))</f>
        <v>№9 猪俣さん</v>
      </c>
      <c r="H44" s="47" t="n">
        <v>15300</v>
      </c>
      <c r="I44" s="48" t="s">
        <v>189</v>
      </c>
      <c r="J44" s="38" t="n">
        <f aca="false">IF(OR(B44="",C44="",D44=""),DATE(2100,12,31),DATE(B44+2000,C44,D44))</f>
        <v>41032</v>
      </c>
    </row>
    <row r="45" s="39" customFormat="true" ht="13.5" hidden="false" customHeight="false" outlineLevel="0" collapsed="false">
      <c r="A45" s="40" t="n">
        <v>43</v>
      </c>
      <c r="B45" s="41" t="n">
        <v>12</v>
      </c>
      <c r="C45" s="42" t="n">
        <v>5</v>
      </c>
      <c r="D45" s="43" t="n">
        <v>3</v>
      </c>
      <c r="E45" s="44" t="s">
        <v>39</v>
      </c>
      <c r="F45" s="45" t="n">
        <v>27</v>
      </c>
      <c r="G45" s="46" t="str">
        <f aca="false">IF(ISERROR(VLOOKUP(F45,乗務員マスタ!$A$2:$B$32,2,FALSE())),"",VLOOKUP(F45,乗務員マスタ!$A$2:$B$32,2,FALSE()))</f>
        <v>№27 金井さん</v>
      </c>
      <c r="H45" s="47" t="n">
        <v>68900</v>
      </c>
      <c r="I45" s="48" t="s">
        <v>393</v>
      </c>
      <c r="J45" s="38" t="n">
        <f aca="false">IF(OR(B45="",C45="",D45=""),DATE(2100,12,31),DATE(B45+2000,C45,D45))</f>
        <v>41032</v>
      </c>
    </row>
    <row r="46" s="39" customFormat="true" ht="13.5" hidden="false" customHeight="false" outlineLevel="0" collapsed="false">
      <c r="A46" s="40" t="n">
        <v>44</v>
      </c>
      <c r="B46" s="41" t="n">
        <v>12</v>
      </c>
      <c r="C46" s="42" t="n">
        <v>5</v>
      </c>
      <c r="D46" s="43" t="n">
        <v>3</v>
      </c>
      <c r="E46" s="44" t="s">
        <v>25</v>
      </c>
      <c r="F46" s="45" t="n">
        <v>7</v>
      </c>
      <c r="G46" s="46" t="str">
        <f aca="false">IF(ISERROR(VLOOKUP(F46,乗務員マスタ!$A$2:$B$32,2,FALSE())),"",VLOOKUP(F46,乗務員マスタ!$A$2:$B$32,2,FALSE()))</f>
        <v>№7 小清さん</v>
      </c>
      <c r="H46" s="47" t="n">
        <v>88800</v>
      </c>
      <c r="I46" s="48" t="s">
        <v>247</v>
      </c>
      <c r="J46" s="38" t="n">
        <f aca="false">IF(OR(B46="",C46="",D46=""),DATE(2100,12,31),DATE(B46+2000,C46,D46))</f>
        <v>41032</v>
      </c>
    </row>
    <row r="47" s="39" customFormat="true" ht="13.5" hidden="false" customHeight="false" outlineLevel="0" collapsed="false">
      <c r="A47" s="40" t="n">
        <v>45</v>
      </c>
      <c r="B47" s="41" t="n">
        <v>12</v>
      </c>
      <c r="C47" s="42" t="n">
        <v>5</v>
      </c>
      <c r="D47" s="43" t="n">
        <v>4</v>
      </c>
      <c r="E47" s="44" t="s">
        <v>6</v>
      </c>
      <c r="F47" s="45" t="n">
        <v>5</v>
      </c>
      <c r="G47" s="46" t="str">
        <f aca="false">IF(ISERROR(VLOOKUP(F47,乗務員マスタ!$A$2:$B$32,2,FALSE())),"",VLOOKUP(F47,乗務員マスタ!$A$2:$B$32,2,FALSE()))</f>
        <v>№5 野本さん</v>
      </c>
      <c r="H47" s="47" t="n">
        <v>43000</v>
      </c>
      <c r="I47" s="48" t="s">
        <v>152</v>
      </c>
      <c r="J47" s="38" t="n">
        <f aca="false">IF(OR(B47="",C47="",D47=""),DATE(2100,12,31),DATE(B47+2000,C47,D47))</f>
        <v>41033</v>
      </c>
    </row>
    <row r="48" s="39" customFormat="true" ht="13.5" hidden="false" customHeight="false" outlineLevel="0" collapsed="false">
      <c r="A48" s="40" t="n">
        <v>46</v>
      </c>
      <c r="B48" s="41" t="n">
        <v>12</v>
      </c>
      <c r="C48" s="42" t="n">
        <v>5</v>
      </c>
      <c r="D48" s="43" t="n">
        <v>4</v>
      </c>
      <c r="E48" s="44" t="s">
        <v>17</v>
      </c>
      <c r="F48" s="45" t="n">
        <v>25</v>
      </c>
      <c r="G48" s="46" t="str">
        <f aca="false">IF(ISERROR(VLOOKUP(F48,乗務員マスタ!$A$2:$B$32,2,FALSE())),"",VLOOKUP(F48,乗務員マスタ!$A$2:$B$32,2,FALSE()))</f>
        <v>№25 小澤さん</v>
      </c>
      <c r="H48" s="47" t="n">
        <v>51000</v>
      </c>
      <c r="I48" s="48" t="s">
        <v>244</v>
      </c>
      <c r="J48" s="38" t="n">
        <f aca="false">IF(OR(B48="",C48="",D48=""),DATE(2100,12,31),DATE(B48+2000,C48,D48))</f>
        <v>41033</v>
      </c>
    </row>
    <row r="49" s="39" customFormat="true" ht="13.5" hidden="false" customHeight="false" outlineLevel="0" collapsed="false">
      <c r="A49" s="40" t="n">
        <v>47</v>
      </c>
      <c r="B49" s="41" t="n">
        <v>12</v>
      </c>
      <c r="C49" s="42" t="n">
        <v>5</v>
      </c>
      <c r="D49" s="43" t="n">
        <v>4</v>
      </c>
      <c r="E49" s="44" t="s">
        <v>19</v>
      </c>
      <c r="F49" s="45" t="n">
        <v>12</v>
      </c>
      <c r="G49" s="46" t="str">
        <f aca="false">IF(ISERROR(VLOOKUP(F49,乗務員マスタ!$A$2:$B$32,2,FALSE())),"",VLOOKUP(F49,乗務員マスタ!$A$2:$B$32,2,FALSE()))</f>
        <v>№12 大塚さん</v>
      </c>
      <c r="H49" s="47" t="n">
        <v>48500</v>
      </c>
      <c r="I49" s="48" t="s">
        <v>217</v>
      </c>
      <c r="J49" s="38" t="n">
        <f aca="false">IF(OR(B49="",C49="",D49=""),DATE(2100,12,31),DATE(B49+2000,C49,D49))</f>
        <v>41033</v>
      </c>
    </row>
    <row r="50" s="39" customFormat="true" ht="13.5" hidden="false" customHeight="false" outlineLevel="0" collapsed="false">
      <c r="A50" s="40" t="n">
        <v>48</v>
      </c>
      <c r="B50" s="41" t="n">
        <v>12</v>
      </c>
      <c r="C50" s="42" t="n">
        <v>5</v>
      </c>
      <c r="D50" s="43" t="n">
        <v>4</v>
      </c>
      <c r="E50" s="44" t="s">
        <v>30</v>
      </c>
      <c r="F50" s="45" t="n">
        <v>17</v>
      </c>
      <c r="G50" s="46" t="str">
        <f aca="false">IF(ISERROR(VLOOKUP(F50,乗務員マスタ!$A$2:$B$32,2,FALSE())),"",VLOOKUP(F50,乗務員マスタ!$A$2:$B$32,2,FALSE()))</f>
        <v>№17 冨山さん</v>
      </c>
      <c r="H50" s="47" t="n">
        <v>36600</v>
      </c>
      <c r="I50" s="48" t="s">
        <v>84</v>
      </c>
      <c r="J50" s="38" t="n">
        <f aca="false">IF(OR(B50="",C50="",D50=""),DATE(2100,12,31),DATE(B50+2000,C50,D50))</f>
        <v>41033</v>
      </c>
    </row>
    <row r="51" s="39" customFormat="true" ht="13.5" hidden="false" customHeight="false" outlineLevel="0" collapsed="false">
      <c r="A51" s="40" t="n">
        <v>49</v>
      </c>
      <c r="B51" s="41" t="n">
        <v>12</v>
      </c>
      <c r="C51" s="42" t="n">
        <v>5</v>
      </c>
      <c r="D51" s="43" t="n">
        <v>4</v>
      </c>
      <c r="E51" s="44" t="s">
        <v>13</v>
      </c>
      <c r="F51" s="45" t="n">
        <v>6</v>
      </c>
      <c r="G51" s="46" t="str">
        <f aca="false">IF(ISERROR(VLOOKUP(F51,乗務員マスタ!$A$2:$B$32,2,FALSE())),"",VLOOKUP(F51,乗務員マスタ!$A$2:$B$32,2,FALSE()))</f>
        <v>№6 高井さん</v>
      </c>
      <c r="H51" s="47" t="n">
        <v>58300</v>
      </c>
      <c r="I51" s="48" t="s">
        <v>148</v>
      </c>
      <c r="J51" s="38" t="n">
        <f aca="false">IF(OR(B51="",C51="",D51=""),DATE(2100,12,31),DATE(B51+2000,C51,D51))</f>
        <v>41033</v>
      </c>
    </row>
    <row r="52" s="39" customFormat="true" ht="13.5" hidden="false" customHeight="false" outlineLevel="0" collapsed="false">
      <c r="A52" s="40" t="n">
        <v>50</v>
      </c>
      <c r="B52" s="41" t="n">
        <v>12</v>
      </c>
      <c r="C52" s="42" t="n">
        <v>5</v>
      </c>
      <c r="D52" s="43" t="n">
        <v>4</v>
      </c>
      <c r="E52" s="44" t="s">
        <v>57</v>
      </c>
      <c r="F52" s="45" t="n">
        <v>4</v>
      </c>
      <c r="G52" s="46" t="str">
        <f aca="false">IF(ISERROR(VLOOKUP(F52,乗務員マスタ!$A$2:$B$32,2,FALSE())),"",VLOOKUP(F52,乗務員マスタ!$A$2:$B$32,2,FALSE()))</f>
        <v>№4 矢沢さん</v>
      </c>
      <c r="H52" s="47" t="n">
        <v>68700</v>
      </c>
      <c r="I52" s="48" t="s">
        <v>10</v>
      </c>
      <c r="J52" s="38" t="n">
        <f aca="false">IF(OR(B52="",C52="",D52=""),DATE(2100,12,31),DATE(B52+2000,C52,D52))</f>
        <v>41033</v>
      </c>
    </row>
    <row r="53" s="39" customFormat="true" ht="13.5" hidden="false" customHeight="false" outlineLevel="0" collapsed="false">
      <c r="A53" s="40" t="n">
        <v>51</v>
      </c>
      <c r="B53" s="41" t="n">
        <v>12</v>
      </c>
      <c r="C53" s="42" t="n">
        <v>5</v>
      </c>
      <c r="D53" s="43" t="n">
        <v>4</v>
      </c>
      <c r="E53" s="44" t="s">
        <v>99</v>
      </c>
      <c r="F53" s="45" t="n">
        <v>26</v>
      </c>
      <c r="G53" s="46" t="str">
        <f aca="false">IF(ISERROR(VLOOKUP(F53,乗務員マスタ!$A$2:$B$32,2,FALSE())),"",VLOOKUP(F53,乗務員マスタ!$A$2:$B$32,2,FALSE()))</f>
        <v>№26 権山さん</v>
      </c>
      <c r="H53" s="47" t="n">
        <v>89500</v>
      </c>
      <c r="I53" s="48" t="s">
        <v>466</v>
      </c>
      <c r="J53" s="38" t="n">
        <f aca="false">IF(OR(B53="",C53="",D53=""),DATE(2100,12,31),DATE(B53+2000,C53,D53))</f>
        <v>41033</v>
      </c>
    </row>
    <row r="54" s="39" customFormat="true" ht="13.5" hidden="false" customHeight="false" outlineLevel="0" collapsed="false">
      <c r="A54" s="40" t="n">
        <v>52</v>
      </c>
      <c r="B54" s="41" t="n">
        <v>12</v>
      </c>
      <c r="C54" s="42" t="n">
        <v>5</v>
      </c>
      <c r="D54" s="43" t="n">
        <v>4</v>
      </c>
      <c r="E54" s="44" t="s">
        <v>33</v>
      </c>
      <c r="F54" s="45" t="n">
        <v>20</v>
      </c>
      <c r="G54" s="46" t="str">
        <f aca="false">IF(ISERROR(VLOOKUP(F54,乗務員マスタ!$A$2:$B$32,2,FALSE())),"",VLOOKUP(F54,乗務員マスタ!$A$2:$B$32,2,FALSE()))</f>
        <v>№20 荒木さん</v>
      </c>
      <c r="H54" s="47" t="n">
        <v>78900</v>
      </c>
      <c r="I54" s="48" t="s">
        <v>221</v>
      </c>
      <c r="J54" s="38" t="n">
        <f aca="false">IF(OR(B54="",C54="",D54=""),DATE(2100,12,31),DATE(B54+2000,C54,D54))</f>
        <v>41033</v>
      </c>
    </row>
    <row r="55" s="39" customFormat="true" ht="13.5" hidden="false" customHeight="false" outlineLevel="0" collapsed="false">
      <c r="A55" s="40" t="n">
        <v>53</v>
      </c>
      <c r="B55" s="41" t="n">
        <v>12</v>
      </c>
      <c r="C55" s="42" t="n">
        <v>5</v>
      </c>
      <c r="D55" s="43" t="n">
        <v>4</v>
      </c>
      <c r="E55" s="44" t="s">
        <v>17</v>
      </c>
      <c r="F55" s="45" t="n">
        <v>20</v>
      </c>
      <c r="G55" s="46" t="str">
        <f aca="false">IF(ISERROR(VLOOKUP(F55,乗務員マスタ!$A$2:$B$32,2,FALSE())),"",VLOOKUP(F55,乗務員マスタ!$A$2:$B$32,2,FALSE()))</f>
        <v>№20 荒木さん</v>
      </c>
      <c r="H55" s="47" t="n">
        <v>87200</v>
      </c>
      <c r="I55" s="48" t="s">
        <v>505</v>
      </c>
      <c r="J55" s="38" t="n">
        <f aca="false">IF(OR(B55="",C55="",D55=""),DATE(2100,12,31),DATE(B55+2000,C55,D55))</f>
        <v>41033</v>
      </c>
    </row>
    <row r="56" s="39" customFormat="true" ht="13.5" hidden="false" customHeight="false" outlineLevel="0" collapsed="false">
      <c r="A56" s="40" t="n">
        <v>54</v>
      </c>
      <c r="B56" s="41" t="n">
        <v>12</v>
      </c>
      <c r="C56" s="42" t="n">
        <v>5</v>
      </c>
      <c r="D56" s="43" t="n">
        <v>4</v>
      </c>
      <c r="E56" s="44" t="s">
        <v>30</v>
      </c>
      <c r="F56" s="45" t="n">
        <v>12</v>
      </c>
      <c r="G56" s="46" t="str">
        <f aca="false">IF(ISERROR(VLOOKUP(F56,乗務員マスタ!$A$2:$B$32,2,FALSE())),"",VLOOKUP(F56,乗務員マスタ!$A$2:$B$32,2,FALSE()))</f>
        <v>№12 大塚さん</v>
      </c>
      <c r="H56" s="47" t="n">
        <v>47800</v>
      </c>
      <c r="I56" s="48" t="s">
        <v>340</v>
      </c>
      <c r="J56" s="38" t="n">
        <f aca="false">IF(OR(B56="",C56="",D56=""),DATE(2100,12,31),DATE(B56+2000,C56,D56))</f>
        <v>41033</v>
      </c>
    </row>
    <row r="57" s="39" customFormat="true" ht="13.5" hidden="false" customHeight="false" outlineLevel="0" collapsed="false">
      <c r="A57" s="40" t="n">
        <v>55</v>
      </c>
      <c r="B57" s="41" t="n">
        <v>12</v>
      </c>
      <c r="C57" s="42" t="n">
        <v>5</v>
      </c>
      <c r="D57" s="43" t="n">
        <v>4</v>
      </c>
      <c r="E57" s="44" t="s">
        <v>99</v>
      </c>
      <c r="F57" s="45" t="n">
        <v>24</v>
      </c>
      <c r="G57" s="46" t="str">
        <f aca="false">IF(ISERROR(VLOOKUP(F57,乗務員マスタ!$A$2:$B$32,2,FALSE())),"",VLOOKUP(F57,乗務員マスタ!$A$2:$B$32,2,FALSE()))</f>
        <v>№24 細谷さん</v>
      </c>
      <c r="H57" s="47" t="n">
        <v>26900</v>
      </c>
      <c r="I57" s="48" t="s">
        <v>384</v>
      </c>
      <c r="J57" s="38" t="n">
        <f aca="false">IF(OR(B57="",C57="",D57=""),DATE(2100,12,31),DATE(B57+2000,C57,D57))</f>
        <v>41033</v>
      </c>
    </row>
    <row r="58" s="39" customFormat="true" ht="13.5" hidden="false" customHeight="false" outlineLevel="0" collapsed="false">
      <c r="A58" s="40" t="n">
        <v>56</v>
      </c>
      <c r="B58" s="41" t="n">
        <v>12</v>
      </c>
      <c r="C58" s="42" t="n">
        <v>5</v>
      </c>
      <c r="D58" s="43" t="n">
        <v>4</v>
      </c>
      <c r="E58" s="44" t="s">
        <v>131</v>
      </c>
      <c r="F58" s="45" t="n">
        <v>19</v>
      </c>
      <c r="G58" s="46" t="str">
        <f aca="false">IF(ISERROR(VLOOKUP(F58,乗務員マスタ!$A$2:$B$32,2,FALSE())),"",VLOOKUP(F58,乗務員マスタ!$A$2:$B$32,2,FALSE()))</f>
        <v>№19 竹節さん</v>
      </c>
      <c r="H58" s="47" t="n">
        <v>85500</v>
      </c>
      <c r="I58" s="48" t="s">
        <v>278</v>
      </c>
      <c r="J58" s="38" t="n">
        <f aca="false">IF(OR(B58="",C58="",D58=""),DATE(2100,12,31),DATE(B58+2000,C58,D58))</f>
        <v>41033</v>
      </c>
    </row>
    <row r="59" s="39" customFormat="true" ht="13.5" hidden="false" customHeight="false" outlineLevel="0" collapsed="false">
      <c r="A59" s="40" t="n">
        <v>57</v>
      </c>
      <c r="B59" s="41" t="n">
        <v>12</v>
      </c>
      <c r="C59" s="42" t="n">
        <v>5</v>
      </c>
      <c r="D59" s="43" t="n">
        <v>4</v>
      </c>
      <c r="E59" s="44" t="s">
        <v>15</v>
      </c>
      <c r="F59" s="45" t="n">
        <v>30</v>
      </c>
      <c r="G59" s="46" t="str">
        <f aca="false">IF(ISERROR(VLOOKUP(F59,乗務員マスタ!$A$2:$B$32,2,FALSE())),"",VLOOKUP(F59,乗務員マスタ!$A$2:$B$32,2,FALSE()))</f>
        <v>№30 森泉さん</v>
      </c>
      <c r="H59" s="47" t="n">
        <v>91200</v>
      </c>
      <c r="I59" s="48" t="s">
        <v>325</v>
      </c>
      <c r="J59" s="38" t="n">
        <f aca="false">IF(OR(B59="",C59="",D59=""),DATE(2100,12,31),DATE(B59+2000,C59,D59))</f>
        <v>41033</v>
      </c>
    </row>
    <row r="60" s="39" customFormat="true" ht="13.5" hidden="false" customHeight="false" outlineLevel="0" collapsed="false">
      <c r="A60" s="40" t="n">
        <v>58</v>
      </c>
      <c r="B60" s="41" t="n">
        <v>12</v>
      </c>
      <c r="C60" s="42" t="n">
        <v>5</v>
      </c>
      <c r="D60" s="43" t="n">
        <v>4</v>
      </c>
      <c r="E60" s="44" t="s">
        <v>46</v>
      </c>
      <c r="F60" s="45" t="n">
        <v>22</v>
      </c>
      <c r="G60" s="46" t="str">
        <f aca="false">IF(ISERROR(VLOOKUP(F60,乗務員マスタ!$A$2:$B$32,2,FALSE())),"",VLOOKUP(F60,乗務員マスタ!$A$2:$B$32,2,FALSE()))</f>
        <v>№22 鹿熊さん</v>
      </c>
      <c r="H60" s="47" t="n">
        <v>84800</v>
      </c>
      <c r="I60" s="48" t="s">
        <v>475</v>
      </c>
      <c r="J60" s="38" t="n">
        <f aca="false">IF(OR(B60="",C60="",D60=""),DATE(2100,12,31),DATE(B60+2000,C60,D60))</f>
        <v>41033</v>
      </c>
    </row>
    <row r="61" s="39" customFormat="true" ht="13.5" hidden="false" customHeight="false" outlineLevel="0" collapsed="false">
      <c r="A61" s="40" t="n">
        <v>59</v>
      </c>
      <c r="B61" s="41" t="n">
        <v>12</v>
      </c>
      <c r="C61" s="42" t="n">
        <v>5</v>
      </c>
      <c r="D61" s="43" t="n">
        <v>4</v>
      </c>
      <c r="E61" s="44" t="s">
        <v>53</v>
      </c>
      <c r="F61" s="45" t="n">
        <v>19</v>
      </c>
      <c r="G61" s="46" t="str">
        <f aca="false">IF(ISERROR(VLOOKUP(F61,乗務員マスタ!$A$2:$B$32,2,FALSE())),"",VLOOKUP(F61,乗務員マスタ!$A$2:$B$32,2,FALSE()))</f>
        <v>№19 竹節さん</v>
      </c>
      <c r="H61" s="47" t="n">
        <v>23900</v>
      </c>
      <c r="I61" s="48" t="s">
        <v>298</v>
      </c>
      <c r="J61" s="38" t="n">
        <f aca="false">IF(OR(B61="",C61="",D61=""),DATE(2100,12,31),DATE(B61+2000,C61,D61))</f>
        <v>41033</v>
      </c>
    </row>
    <row r="62" s="39" customFormat="true" ht="13.5" hidden="false" customHeight="false" outlineLevel="0" collapsed="false">
      <c r="A62" s="40" t="n">
        <v>60</v>
      </c>
      <c r="B62" s="41" t="n">
        <v>12</v>
      </c>
      <c r="C62" s="42" t="n">
        <v>5</v>
      </c>
      <c r="D62" s="43" t="n">
        <v>5</v>
      </c>
      <c r="E62" s="44" t="s">
        <v>128</v>
      </c>
      <c r="F62" s="45" t="n">
        <v>1</v>
      </c>
      <c r="G62" s="46" t="str">
        <f aca="false">IF(ISERROR(VLOOKUP(F62,乗務員マスタ!$A$2:$B$32,2,FALSE())),"",VLOOKUP(F62,乗務員マスタ!$A$2:$B$32,2,FALSE()))</f>
        <v>№1 西村さん</v>
      </c>
      <c r="H62" s="47" t="n">
        <v>72800</v>
      </c>
      <c r="I62" s="48" t="s">
        <v>55</v>
      </c>
      <c r="J62" s="38" t="n">
        <f aca="false">IF(OR(B62="",C62="",D62=""),DATE(2100,12,31),DATE(B62+2000,C62,D62))</f>
        <v>41034</v>
      </c>
    </row>
    <row r="63" s="39" customFormat="true" ht="13.5" hidden="false" customHeight="false" outlineLevel="0" collapsed="false">
      <c r="A63" s="40" t="n">
        <v>61</v>
      </c>
      <c r="B63" s="41" t="n">
        <v>12</v>
      </c>
      <c r="C63" s="42" t="n">
        <v>5</v>
      </c>
      <c r="D63" s="43" t="n">
        <v>5</v>
      </c>
      <c r="E63" s="44" t="s">
        <v>36</v>
      </c>
      <c r="F63" s="45" t="n">
        <v>7</v>
      </c>
      <c r="G63" s="46" t="str">
        <f aca="false">IF(ISERROR(VLOOKUP(F63,乗務員マスタ!$A$2:$B$32,2,FALSE())),"",VLOOKUP(F63,乗務員マスタ!$A$2:$B$32,2,FALSE()))</f>
        <v>№7 小清さん</v>
      </c>
      <c r="H63" s="47" t="n">
        <v>93200</v>
      </c>
      <c r="I63" s="48" t="s">
        <v>474</v>
      </c>
      <c r="J63" s="38" t="n">
        <f aca="false">IF(OR(B63="",C63="",D63=""),DATE(2100,12,31),DATE(B63+2000,C63,D63))</f>
        <v>41034</v>
      </c>
    </row>
    <row r="64" s="39" customFormat="true" ht="13.5" hidden="false" customHeight="false" outlineLevel="0" collapsed="false">
      <c r="A64" s="40" t="n">
        <v>62</v>
      </c>
      <c r="B64" s="41" t="n">
        <v>12</v>
      </c>
      <c r="C64" s="42" t="n">
        <v>5</v>
      </c>
      <c r="D64" s="43" t="n">
        <v>5</v>
      </c>
      <c r="E64" s="44" t="s">
        <v>21</v>
      </c>
      <c r="F64" s="45" t="n">
        <v>9</v>
      </c>
      <c r="G64" s="46" t="str">
        <f aca="false">IF(ISERROR(VLOOKUP(F64,乗務員マスタ!$A$2:$B$32,2,FALSE())),"",VLOOKUP(F64,乗務員マスタ!$A$2:$B$32,2,FALSE()))</f>
        <v>№9 猪俣さん</v>
      </c>
      <c r="H64" s="47" t="n">
        <v>32600</v>
      </c>
      <c r="I64" s="48" t="s">
        <v>324</v>
      </c>
      <c r="J64" s="38" t="n">
        <f aca="false">IF(OR(B64="",C64="",D64=""),DATE(2100,12,31),DATE(B64+2000,C64,D64))</f>
        <v>41034</v>
      </c>
    </row>
    <row r="65" s="39" customFormat="true" ht="13.5" hidden="false" customHeight="false" outlineLevel="0" collapsed="false">
      <c r="A65" s="40" t="n">
        <v>63</v>
      </c>
      <c r="B65" s="41" t="n">
        <v>12</v>
      </c>
      <c r="C65" s="42" t="n">
        <v>5</v>
      </c>
      <c r="D65" s="43" t="n">
        <v>5</v>
      </c>
      <c r="E65" s="44" t="s">
        <v>9</v>
      </c>
      <c r="F65" s="45" t="n">
        <v>11</v>
      </c>
      <c r="G65" s="46" t="str">
        <f aca="false">IF(ISERROR(VLOOKUP(F65,乗務員マスタ!$A$2:$B$32,2,FALSE())),"",VLOOKUP(F65,乗務員マスタ!$A$2:$B$32,2,FALSE()))</f>
        <v>№11 瀬川さん</v>
      </c>
      <c r="H65" s="47" t="n">
        <v>70500</v>
      </c>
      <c r="I65" s="48" t="s">
        <v>453</v>
      </c>
      <c r="J65" s="38" t="n">
        <f aca="false">IF(OR(B65="",C65="",D65=""),DATE(2100,12,31),DATE(B65+2000,C65,D65))</f>
        <v>41034</v>
      </c>
    </row>
    <row r="66" s="39" customFormat="true" ht="13.5" hidden="false" customHeight="false" outlineLevel="0" collapsed="false">
      <c r="A66" s="40" t="n">
        <v>64</v>
      </c>
      <c r="B66" s="41" t="n">
        <v>12</v>
      </c>
      <c r="C66" s="42" t="n">
        <v>5</v>
      </c>
      <c r="D66" s="43" t="n">
        <v>5</v>
      </c>
      <c r="E66" s="44" t="s">
        <v>57</v>
      </c>
      <c r="F66" s="45" t="n">
        <v>4</v>
      </c>
      <c r="G66" s="46" t="str">
        <f aca="false">IF(ISERROR(VLOOKUP(F66,乗務員マスタ!$A$2:$B$32,2,FALSE())),"",VLOOKUP(F66,乗務員マスタ!$A$2:$B$32,2,FALSE()))</f>
        <v>№4 矢沢さん</v>
      </c>
      <c r="H66" s="47" t="n">
        <v>98500</v>
      </c>
      <c r="I66" s="48" t="s">
        <v>484</v>
      </c>
      <c r="J66" s="38" t="n">
        <f aca="false">IF(OR(B66="",C66="",D66=""),DATE(2100,12,31),DATE(B66+2000,C66,D66))</f>
        <v>41034</v>
      </c>
    </row>
    <row r="67" s="39" customFormat="true" ht="13.5" hidden="false" customHeight="false" outlineLevel="0" collapsed="false">
      <c r="A67" s="40" t="n">
        <v>65</v>
      </c>
      <c r="B67" s="41" t="n">
        <v>12</v>
      </c>
      <c r="C67" s="42" t="n">
        <v>5</v>
      </c>
      <c r="D67" s="43" t="n">
        <v>5</v>
      </c>
      <c r="E67" s="44" t="s">
        <v>21</v>
      </c>
      <c r="F67" s="45" t="n">
        <v>27</v>
      </c>
      <c r="G67" s="46" t="str">
        <f aca="false">IF(ISERROR(VLOOKUP(F67,乗務員マスタ!$A$2:$B$32,2,FALSE())),"",VLOOKUP(F67,乗務員マスタ!$A$2:$B$32,2,FALSE()))</f>
        <v>№27 金井さん</v>
      </c>
      <c r="H67" s="47" t="n">
        <v>30000</v>
      </c>
      <c r="I67" s="48" t="s">
        <v>143</v>
      </c>
      <c r="J67" s="38" t="n">
        <f aca="false">IF(OR(B67="",C67="",D67=""),DATE(2100,12,31),DATE(B67+2000,C67,D67))</f>
        <v>41034</v>
      </c>
    </row>
    <row r="68" s="39" customFormat="true" ht="13.5" hidden="false" customHeight="false" outlineLevel="0" collapsed="false">
      <c r="A68" s="40" t="n">
        <v>66</v>
      </c>
      <c r="B68" s="41" t="n">
        <v>12</v>
      </c>
      <c r="C68" s="42" t="n">
        <v>5</v>
      </c>
      <c r="D68" s="43" t="n">
        <v>5</v>
      </c>
      <c r="E68" s="44" t="s">
        <v>128</v>
      </c>
      <c r="F68" s="45" t="n">
        <v>5</v>
      </c>
      <c r="G68" s="46" t="str">
        <f aca="false">IF(ISERROR(VLOOKUP(F68,乗務員マスタ!$A$2:$B$32,2,FALSE())),"",VLOOKUP(F68,乗務員マスタ!$A$2:$B$32,2,FALSE()))</f>
        <v>№5 野本さん</v>
      </c>
      <c r="H68" s="47" t="n">
        <v>37100</v>
      </c>
      <c r="I68" s="48" t="s">
        <v>495</v>
      </c>
      <c r="J68" s="38" t="n">
        <f aca="false">IF(OR(B68="",C68="",D68=""),DATE(2100,12,31),DATE(B68+2000,C68,D68))</f>
        <v>41034</v>
      </c>
    </row>
    <row r="69" s="39" customFormat="true" ht="13.5" hidden="false" customHeight="false" outlineLevel="0" collapsed="false">
      <c r="A69" s="40" t="n">
        <v>67</v>
      </c>
      <c r="B69" s="41" t="n">
        <v>12</v>
      </c>
      <c r="C69" s="42" t="n">
        <v>5</v>
      </c>
      <c r="D69" s="43" t="n">
        <v>5</v>
      </c>
      <c r="E69" s="44" t="s">
        <v>81</v>
      </c>
      <c r="F69" s="45" t="n">
        <v>25</v>
      </c>
      <c r="G69" s="46" t="str">
        <f aca="false">IF(ISERROR(VLOOKUP(F69,乗務員マスタ!$A$2:$B$32,2,FALSE())),"",VLOOKUP(F69,乗務員マスタ!$A$2:$B$32,2,FALSE()))</f>
        <v>№25 小澤さん</v>
      </c>
      <c r="H69" s="47" t="n">
        <v>54000</v>
      </c>
      <c r="I69" s="48" t="s">
        <v>366</v>
      </c>
      <c r="J69" s="38" t="n">
        <f aca="false">IF(OR(B69="",C69="",D69=""),DATE(2100,12,31),DATE(B69+2000,C69,D69))</f>
        <v>41034</v>
      </c>
    </row>
    <row r="70" s="39" customFormat="true" ht="13.5" hidden="false" customHeight="false" outlineLevel="0" collapsed="false">
      <c r="A70" s="40" t="n">
        <v>68</v>
      </c>
      <c r="B70" s="41" t="n">
        <v>12</v>
      </c>
      <c r="C70" s="42" t="n">
        <v>5</v>
      </c>
      <c r="D70" s="43" t="n">
        <v>5</v>
      </c>
      <c r="E70" s="44" t="s">
        <v>13</v>
      </c>
      <c r="F70" s="45" t="n">
        <v>18</v>
      </c>
      <c r="G70" s="46" t="str">
        <f aca="false">IF(ISERROR(VLOOKUP(F70,乗務員マスタ!$A$2:$B$32,2,FALSE())),"",VLOOKUP(F70,乗務員マスタ!$A$2:$B$32,2,FALSE()))</f>
        <v>№18 牛山さん</v>
      </c>
      <c r="H70" s="47" t="n">
        <v>71800</v>
      </c>
      <c r="I70" s="48" t="s">
        <v>388</v>
      </c>
      <c r="J70" s="38" t="n">
        <f aca="false">IF(OR(B70="",C70="",D70=""),DATE(2100,12,31),DATE(B70+2000,C70,D70))</f>
        <v>41034</v>
      </c>
    </row>
    <row r="71" s="39" customFormat="true" ht="13.5" hidden="false" customHeight="false" outlineLevel="0" collapsed="false">
      <c r="A71" s="40" t="n">
        <v>69</v>
      </c>
      <c r="B71" s="41" t="n">
        <v>12</v>
      </c>
      <c r="C71" s="42" t="n">
        <v>5</v>
      </c>
      <c r="D71" s="43" t="n">
        <v>5</v>
      </c>
      <c r="E71" s="44" t="s">
        <v>6</v>
      </c>
      <c r="F71" s="45" t="n">
        <v>16</v>
      </c>
      <c r="G71" s="46" t="str">
        <f aca="false">IF(ISERROR(VLOOKUP(F71,乗務員マスタ!$A$2:$B$32,2,FALSE())),"",VLOOKUP(F71,乗務員マスタ!$A$2:$B$32,2,FALSE()))</f>
        <v>№16 坪山さん</v>
      </c>
      <c r="H71" s="47" t="n">
        <v>25500</v>
      </c>
      <c r="I71" s="48" t="s">
        <v>186</v>
      </c>
      <c r="J71" s="38" t="n">
        <f aca="false">IF(OR(B71="",C71="",D71=""),DATE(2100,12,31),DATE(B71+2000,C71,D71))</f>
        <v>41034</v>
      </c>
    </row>
    <row r="72" s="39" customFormat="true" ht="13.5" hidden="false" customHeight="false" outlineLevel="0" collapsed="false">
      <c r="A72" s="40" t="n">
        <v>70</v>
      </c>
      <c r="B72" s="41" t="n">
        <v>12</v>
      </c>
      <c r="C72" s="42" t="n">
        <v>5</v>
      </c>
      <c r="D72" s="43" t="n">
        <v>5</v>
      </c>
      <c r="E72" s="44" t="s">
        <v>44</v>
      </c>
      <c r="F72" s="45" t="n">
        <v>27</v>
      </c>
      <c r="G72" s="46" t="str">
        <f aca="false">IF(ISERROR(VLOOKUP(F72,乗務員マスタ!$A$2:$B$32,2,FALSE())),"",VLOOKUP(F72,乗務員マスタ!$A$2:$B$32,2,FALSE()))</f>
        <v>№27 金井さん</v>
      </c>
      <c r="H72" s="47" t="n">
        <v>16500</v>
      </c>
      <c r="I72" s="48" t="s">
        <v>446</v>
      </c>
      <c r="J72" s="38" t="n">
        <f aca="false">IF(OR(B72="",C72="",D72=""),DATE(2100,12,31),DATE(B72+2000,C72,D72))</f>
        <v>41034</v>
      </c>
    </row>
    <row r="73" s="39" customFormat="true" ht="13.5" hidden="false" customHeight="false" outlineLevel="0" collapsed="false">
      <c r="A73" s="40" t="n">
        <v>71</v>
      </c>
      <c r="B73" s="41" t="n">
        <v>12</v>
      </c>
      <c r="C73" s="42" t="n">
        <v>5</v>
      </c>
      <c r="D73" s="43" t="n">
        <v>5</v>
      </c>
      <c r="E73" s="44" t="s">
        <v>36</v>
      </c>
      <c r="F73" s="45" t="n">
        <v>13</v>
      </c>
      <c r="G73" s="46" t="str">
        <f aca="false">IF(ISERROR(VLOOKUP(F73,乗務員マスタ!$A$2:$B$32,2,FALSE())),"",VLOOKUP(F73,乗務員マスタ!$A$2:$B$32,2,FALSE()))</f>
        <v>№13 高木さん</v>
      </c>
      <c r="H73" s="47" t="n">
        <v>99800</v>
      </c>
      <c r="I73" s="48" t="s">
        <v>177</v>
      </c>
      <c r="J73" s="38" t="n">
        <f aca="false">IF(OR(B73="",C73="",D73=""),DATE(2100,12,31),DATE(B73+2000,C73,D73))</f>
        <v>41034</v>
      </c>
    </row>
    <row r="74" s="39" customFormat="true" ht="13.5" hidden="false" customHeight="false" outlineLevel="0" collapsed="false">
      <c r="A74" s="40" t="n">
        <v>72</v>
      </c>
      <c r="B74" s="41" t="n">
        <v>12</v>
      </c>
      <c r="C74" s="42" t="n">
        <v>5</v>
      </c>
      <c r="D74" s="43" t="n">
        <v>5</v>
      </c>
      <c r="E74" s="44" t="s">
        <v>21</v>
      </c>
      <c r="F74" s="45" t="n">
        <v>1</v>
      </c>
      <c r="G74" s="46" t="str">
        <f aca="false">IF(ISERROR(VLOOKUP(F74,乗務員マスタ!$A$2:$B$32,2,FALSE())),"",VLOOKUP(F74,乗務員マスタ!$A$2:$B$32,2,FALSE()))</f>
        <v>№1 西村さん</v>
      </c>
      <c r="H74" s="47" t="n">
        <v>76400</v>
      </c>
      <c r="I74" s="48" t="s">
        <v>415</v>
      </c>
      <c r="J74" s="38" t="n">
        <f aca="false">IF(OR(B74="",C74="",D74=""),DATE(2100,12,31),DATE(B74+2000,C74,D74))</f>
        <v>41034</v>
      </c>
    </row>
    <row r="75" s="39" customFormat="true" ht="13.5" hidden="false" customHeight="false" outlineLevel="0" collapsed="false">
      <c r="A75" s="40" t="n">
        <v>73</v>
      </c>
      <c r="B75" s="41" t="n">
        <v>12</v>
      </c>
      <c r="C75" s="42" t="n">
        <v>5</v>
      </c>
      <c r="D75" s="43" t="n">
        <v>5</v>
      </c>
      <c r="E75" s="44" t="s">
        <v>131</v>
      </c>
      <c r="F75" s="45" t="n">
        <v>22</v>
      </c>
      <c r="G75" s="46" t="str">
        <f aca="false">IF(ISERROR(VLOOKUP(F75,乗務員マスタ!$A$2:$B$32,2,FALSE())),"",VLOOKUP(F75,乗務員マスタ!$A$2:$B$32,2,FALSE()))</f>
        <v>№22 鹿熊さん</v>
      </c>
      <c r="H75" s="47" t="n">
        <v>39900</v>
      </c>
      <c r="I75" s="48" t="s">
        <v>496</v>
      </c>
      <c r="J75" s="38" t="n">
        <f aca="false">IF(OR(B75="",C75="",D75=""),DATE(2100,12,31),DATE(B75+2000,C75,D75))</f>
        <v>41034</v>
      </c>
    </row>
    <row r="76" s="39" customFormat="true" ht="13.5" hidden="false" customHeight="false" outlineLevel="0" collapsed="false">
      <c r="A76" s="40" t="n">
        <v>74</v>
      </c>
      <c r="B76" s="41" t="n">
        <v>12</v>
      </c>
      <c r="C76" s="42" t="n">
        <v>5</v>
      </c>
      <c r="D76" s="43" t="n">
        <v>5</v>
      </c>
      <c r="E76" s="44" t="s">
        <v>44</v>
      </c>
      <c r="F76" s="45" t="n">
        <v>18</v>
      </c>
      <c r="G76" s="46" t="str">
        <f aca="false">IF(ISERROR(VLOOKUP(F76,乗務員マスタ!$A$2:$B$32,2,FALSE())),"",VLOOKUP(F76,乗務員マスタ!$A$2:$B$32,2,FALSE()))</f>
        <v>№18 牛山さん</v>
      </c>
      <c r="H76" s="47" t="n">
        <v>68900</v>
      </c>
      <c r="I76" s="48" t="s">
        <v>531</v>
      </c>
      <c r="J76" s="38" t="n">
        <f aca="false">IF(OR(B76="",C76="",D76=""),DATE(2100,12,31),DATE(B76+2000,C76,D76))</f>
        <v>41034</v>
      </c>
    </row>
    <row r="77" s="39" customFormat="true" ht="13.5" hidden="false" customHeight="false" outlineLevel="0" collapsed="false">
      <c r="A77" s="40" t="n">
        <v>75</v>
      </c>
      <c r="B77" s="41" t="n">
        <v>12</v>
      </c>
      <c r="C77" s="42" t="n">
        <v>5</v>
      </c>
      <c r="D77" s="43" t="n">
        <v>5</v>
      </c>
      <c r="E77" s="44" t="s">
        <v>6</v>
      </c>
      <c r="F77" s="45" t="n">
        <v>26</v>
      </c>
      <c r="G77" s="46" t="str">
        <f aca="false">IF(ISERROR(VLOOKUP(F77,乗務員マスタ!$A$2:$B$32,2,FALSE())),"",VLOOKUP(F77,乗務員マスタ!$A$2:$B$32,2,FALSE()))</f>
        <v>№26 権山さん</v>
      </c>
      <c r="H77" s="47" t="n">
        <v>80400</v>
      </c>
      <c r="I77" s="48" t="s">
        <v>256</v>
      </c>
      <c r="J77" s="38" t="n">
        <f aca="false">IF(OR(B77="",C77="",D77=""),DATE(2100,12,31),DATE(B77+2000,C77,D77))</f>
        <v>41034</v>
      </c>
    </row>
    <row r="78" s="39" customFormat="true" ht="13.5" hidden="false" customHeight="false" outlineLevel="0" collapsed="false">
      <c r="A78" s="40" t="n">
        <v>76</v>
      </c>
      <c r="B78" s="41" t="n">
        <v>12</v>
      </c>
      <c r="C78" s="42" t="n">
        <v>5</v>
      </c>
      <c r="D78" s="43" t="n">
        <v>6</v>
      </c>
      <c r="E78" s="44" t="s">
        <v>17</v>
      </c>
      <c r="F78" s="45" t="n">
        <v>17</v>
      </c>
      <c r="G78" s="46" t="str">
        <f aca="false">IF(ISERROR(VLOOKUP(F78,乗務員マスタ!$A$2:$B$32,2,FALSE())),"",VLOOKUP(F78,乗務員マスタ!$A$2:$B$32,2,FALSE()))</f>
        <v>№17 冨山さん</v>
      </c>
      <c r="H78" s="47" t="n">
        <v>62000</v>
      </c>
      <c r="I78" s="48" t="s">
        <v>22</v>
      </c>
      <c r="J78" s="38" t="n">
        <f aca="false">IF(OR(B78="",C78="",D78=""),DATE(2100,12,31),DATE(B78+2000,C78,D78))</f>
        <v>41035</v>
      </c>
    </row>
    <row r="79" s="39" customFormat="true" ht="13.5" hidden="false" customHeight="false" outlineLevel="0" collapsed="false">
      <c r="A79" s="40" t="n">
        <v>77</v>
      </c>
      <c r="B79" s="41" t="n">
        <v>12</v>
      </c>
      <c r="C79" s="42" t="n">
        <v>5</v>
      </c>
      <c r="D79" s="43" t="n">
        <v>6</v>
      </c>
      <c r="E79" s="44" t="s">
        <v>4</v>
      </c>
      <c r="F79" s="45" t="n">
        <v>4</v>
      </c>
      <c r="G79" s="46" t="str">
        <f aca="false">IF(ISERROR(VLOOKUP(F79,乗務員マスタ!$A$2:$B$32,2,FALSE())),"",VLOOKUP(F79,乗務員マスタ!$A$2:$B$32,2,FALSE()))</f>
        <v>№4 矢沢さん</v>
      </c>
      <c r="H79" s="47" t="n">
        <v>12200</v>
      </c>
      <c r="I79" s="48" t="s">
        <v>299</v>
      </c>
      <c r="J79" s="38" t="n">
        <f aca="false">IF(OR(B79="",C79="",D79=""),DATE(2100,12,31),DATE(B79+2000,C79,D79))</f>
        <v>41035</v>
      </c>
    </row>
    <row r="80" s="39" customFormat="true" ht="13.5" hidden="false" customHeight="false" outlineLevel="0" collapsed="false">
      <c r="A80" s="40" t="n">
        <v>78</v>
      </c>
      <c r="B80" s="41" t="n">
        <v>12</v>
      </c>
      <c r="C80" s="42" t="n">
        <v>5</v>
      </c>
      <c r="D80" s="43" t="n">
        <v>6</v>
      </c>
      <c r="E80" s="44" t="s">
        <v>44</v>
      </c>
      <c r="F80" s="45" t="n">
        <v>27</v>
      </c>
      <c r="G80" s="46" t="str">
        <f aca="false">IF(ISERROR(VLOOKUP(F80,乗務員マスタ!$A$2:$B$32,2,FALSE())),"",VLOOKUP(F80,乗務員マスタ!$A$2:$B$32,2,FALSE()))</f>
        <v>№27 金井さん</v>
      </c>
      <c r="H80" s="47" t="n">
        <v>64800</v>
      </c>
      <c r="I80" s="48" t="s">
        <v>311</v>
      </c>
      <c r="J80" s="38" t="n">
        <f aca="false">IF(OR(B80="",C80="",D80=""),DATE(2100,12,31),DATE(B80+2000,C80,D80))</f>
        <v>41035</v>
      </c>
    </row>
    <row r="81" s="39" customFormat="true" ht="13.5" hidden="false" customHeight="false" outlineLevel="0" collapsed="false">
      <c r="A81" s="40" t="n">
        <v>79</v>
      </c>
      <c r="B81" s="41" t="n">
        <v>12</v>
      </c>
      <c r="C81" s="42" t="n">
        <v>5</v>
      </c>
      <c r="D81" s="43" t="n">
        <v>6</v>
      </c>
      <c r="E81" s="44" t="s">
        <v>73</v>
      </c>
      <c r="F81" s="45" t="n">
        <v>7</v>
      </c>
      <c r="G81" s="46" t="str">
        <f aca="false">IF(ISERROR(VLOOKUP(F81,乗務員マスタ!$A$2:$B$32,2,FALSE())),"",VLOOKUP(F81,乗務員マスタ!$A$2:$B$32,2,FALSE()))</f>
        <v>№7 小清さん</v>
      </c>
      <c r="H81" s="47" t="n">
        <v>47000</v>
      </c>
      <c r="I81" s="48" t="s">
        <v>58</v>
      </c>
      <c r="J81" s="38" t="n">
        <f aca="false">IF(OR(B81="",C81="",D81=""),DATE(2100,12,31),DATE(B81+2000,C81,D81))</f>
        <v>41035</v>
      </c>
    </row>
    <row r="82" s="39" customFormat="true" ht="13.5" hidden="false" customHeight="false" outlineLevel="0" collapsed="false">
      <c r="A82" s="40" t="n">
        <v>80</v>
      </c>
      <c r="B82" s="41" t="n">
        <v>12</v>
      </c>
      <c r="C82" s="42" t="n">
        <v>5</v>
      </c>
      <c r="D82" s="43" t="n">
        <v>6</v>
      </c>
      <c r="E82" s="44" t="s">
        <v>73</v>
      </c>
      <c r="F82" s="45" t="n">
        <v>18</v>
      </c>
      <c r="G82" s="46" t="str">
        <f aca="false">IF(ISERROR(VLOOKUP(F82,乗務員マスタ!$A$2:$B$32,2,FALSE())),"",VLOOKUP(F82,乗務員マスタ!$A$2:$B$32,2,FALSE()))</f>
        <v>№18 牛山さん</v>
      </c>
      <c r="H82" s="47" t="n">
        <v>19500</v>
      </c>
      <c r="I82" s="48" t="s">
        <v>421</v>
      </c>
      <c r="J82" s="38" t="n">
        <f aca="false">IF(OR(B82="",C82="",D82=""),DATE(2100,12,31),DATE(B82+2000,C82,D82))</f>
        <v>41035</v>
      </c>
    </row>
    <row r="83" s="39" customFormat="true" ht="13.5" hidden="false" customHeight="false" outlineLevel="0" collapsed="false">
      <c r="A83" s="40" t="n">
        <v>81</v>
      </c>
      <c r="B83" s="41" t="n">
        <v>12</v>
      </c>
      <c r="C83" s="42" t="n">
        <v>5</v>
      </c>
      <c r="D83" s="43" t="n">
        <v>6</v>
      </c>
      <c r="E83" s="44" t="s">
        <v>46</v>
      </c>
      <c r="F83" s="45" t="n">
        <v>14</v>
      </c>
      <c r="G83" s="46" t="str">
        <f aca="false">IF(ISERROR(VLOOKUP(F83,乗務員マスタ!$A$2:$B$32,2,FALSE())),"",VLOOKUP(F83,乗務員マスタ!$A$2:$B$32,2,FALSE()))</f>
        <v>№14 関谷さん</v>
      </c>
      <c r="H83" s="47" t="n">
        <v>89200</v>
      </c>
      <c r="I83" s="48" t="s">
        <v>404</v>
      </c>
      <c r="J83" s="38" t="n">
        <f aca="false">IF(OR(B83="",C83="",D83=""),DATE(2100,12,31),DATE(B83+2000,C83,D83))</f>
        <v>41035</v>
      </c>
    </row>
    <row r="84" s="39" customFormat="true" ht="13.5" hidden="false" customHeight="false" outlineLevel="0" collapsed="false">
      <c r="A84" s="40" t="n">
        <v>82</v>
      </c>
      <c r="B84" s="41" t="n">
        <v>12</v>
      </c>
      <c r="C84" s="42" t="n">
        <v>5</v>
      </c>
      <c r="D84" s="43" t="n">
        <v>6</v>
      </c>
      <c r="E84" s="44" t="s">
        <v>6</v>
      </c>
      <c r="F84" s="45" t="n">
        <v>25</v>
      </c>
      <c r="G84" s="46" t="str">
        <f aca="false">IF(ISERROR(VLOOKUP(F84,乗務員マスタ!$A$2:$B$32,2,FALSE())),"",VLOOKUP(F84,乗務員マスタ!$A$2:$B$32,2,FALSE()))</f>
        <v>№25 小澤さん</v>
      </c>
      <c r="H84" s="47" t="n">
        <v>45000</v>
      </c>
      <c r="I84" s="48" t="s">
        <v>486</v>
      </c>
      <c r="J84" s="38" t="n">
        <f aca="false">IF(OR(B84="",C84="",D84=""),DATE(2100,12,31),DATE(B84+2000,C84,D84))</f>
        <v>41035</v>
      </c>
    </row>
    <row r="85" s="39" customFormat="true" ht="13.5" hidden="false" customHeight="false" outlineLevel="0" collapsed="false">
      <c r="A85" s="40" t="n">
        <v>83</v>
      </c>
      <c r="B85" s="41" t="n">
        <v>12</v>
      </c>
      <c r="C85" s="42" t="n">
        <v>5</v>
      </c>
      <c r="D85" s="43" t="n">
        <v>6</v>
      </c>
      <c r="E85" s="44" t="s">
        <v>99</v>
      </c>
      <c r="F85" s="45" t="n">
        <v>3</v>
      </c>
      <c r="G85" s="46" t="str">
        <f aca="false">IF(ISERROR(VLOOKUP(F85,乗務員マスタ!$A$2:$B$32,2,FALSE())),"",VLOOKUP(F85,乗務員マスタ!$A$2:$B$32,2,FALSE()))</f>
        <v>№3 坂東さん</v>
      </c>
      <c r="H85" s="47" t="n">
        <v>84100</v>
      </c>
      <c r="I85" s="48" t="s">
        <v>464</v>
      </c>
      <c r="J85" s="38" t="n">
        <f aca="false">IF(OR(B85="",C85="",D85=""),DATE(2100,12,31),DATE(B85+2000,C85,D85))</f>
        <v>41035</v>
      </c>
    </row>
    <row r="86" s="39" customFormat="true" ht="13.5" hidden="false" customHeight="false" outlineLevel="0" collapsed="false">
      <c r="A86" s="40" t="n">
        <v>84</v>
      </c>
      <c r="B86" s="41" t="n">
        <v>12</v>
      </c>
      <c r="C86" s="42" t="n">
        <v>5</v>
      </c>
      <c r="D86" s="43" t="n">
        <v>6</v>
      </c>
      <c r="E86" s="44" t="s">
        <v>30</v>
      </c>
      <c r="F86" s="45" t="n">
        <v>6</v>
      </c>
      <c r="G86" s="46" t="str">
        <f aca="false">IF(ISERROR(VLOOKUP(F86,乗務員マスタ!$A$2:$B$32,2,FALSE())),"",VLOOKUP(F86,乗務員マスタ!$A$2:$B$32,2,FALSE()))</f>
        <v>№6 高井さん</v>
      </c>
      <c r="H86" s="47" t="n">
        <v>85100</v>
      </c>
      <c r="I86" s="48" t="s">
        <v>18</v>
      </c>
      <c r="J86" s="38" t="n">
        <f aca="false">IF(OR(B86="",C86="",D86=""),DATE(2100,12,31),DATE(B86+2000,C86,D86))</f>
        <v>41035</v>
      </c>
    </row>
    <row r="87" s="39" customFormat="true" ht="13.5" hidden="false" customHeight="false" outlineLevel="0" collapsed="false">
      <c r="A87" s="40" t="n">
        <v>85</v>
      </c>
      <c r="B87" s="41" t="n">
        <v>12</v>
      </c>
      <c r="C87" s="42" t="n">
        <v>5</v>
      </c>
      <c r="D87" s="43" t="n">
        <v>6</v>
      </c>
      <c r="E87" s="44" t="s">
        <v>65</v>
      </c>
      <c r="F87" s="45" t="n">
        <v>16</v>
      </c>
      <c r="G87" s="46" t="str">
        <f aca="false">IF(ISERROR(VLOOKUP(F87,乗務員マスタ!$A$2:$B$32,2,FALSE())),"",VLOOKUP(F87,乗務員マスタ!$A$2:$B$32,2,FALSE()))</f>
        <v>№16 坪山さん</v>
      </c>
      <c r="H87" s="47" t="n">
        <v>65100</v>
      </c>
      <c r="I87" s="48" t="s">
        <v>437</v>
      </c>
      <c r="J87" s="38" t="n">
        <f aca="false">IF(OR(B87="",C87="",D87=""),DATE(2100,12,31),DATE(B87+2000,C87,D87))</f>
        <v>41035</v>
      </c>
    </row>
    <row r="88" s="39" customFormat="true" ht="13.5" hidden="false" customHeight="false" outlineLevel="0" collapsed="false">
      <c r="A88" s="40" t="n">
        <v>86</v>
      </c>
      <c r="B88" s="41" t="n">
        <v>12</v>
      </c>
      <c r="C88" s="42" t="n">
        <v>5</v>
      </c>
      <c r="D88" s="43" t="n">
        <v>6</v>
      </c>
      <c r="E88" s="44" t="s">
        <v>9</v>
      </c>
      <c r="F88" s="45" t="n">
        <v>7</v>
      </c>
      <c r="G88" s="46" t="str">
        <f aca="false">IF(ISERROR(VLOOKUP(F88,乗務員マスタ!$A$2:$B$32,2,FALSE())),"",VLOOKUP(F88,乗務員マスタ!$A$2:$B$32,2,FALSE()))</f>
        <v>№7 小清さん</v>
      </c>
      <c r="H88" s="47" t="n">
        <v>17700</v>
      </c>
      <c r="I88" s="48" t="s">
        <v>314</v>
      </c>
      <c r="J88" s="38" t="n">
        <f aca="false">IF(OR(B88="",C88="",D88=""),DATE(2100,12,31),DATE(B88+2000,C88,D88))</f>
        <v>41035</v>
      </c>
    </row>
    <row r="89" s="39" customFormat="true" ht="13.5" hidden="false" customHeight="false" outlineLevel="0" collapsed="false">
      <c r="A89" s="40" t="n">
        <v>87</v>
      </c>
      <c r="B89" s="41" t="n">
        <v>12</v>
      </c>
      <c r="C89" s="42" t="n">
        <v>5</v>
      </c>
      <c r="D89" s="43" t="n">
        <v>6</v>
      </c>
      <c r="E89" s="44" t="s">
        <v>25</v>
      </c>
      <c r="F89" s="45" t="n">
        <v>7</v>
      </c>
      <c r="G89" s="46" t="str">
        <f aca="false">IF(ISERROR(VLOOKUP(F89,乗務員マスタ!$A$2:$B$32,2,FALSE())),"",VLOOKUP(F89,乗務員マスタ!$A$2:$B$32,2,FALSE()))</f>
        <v>№7 小清さん</v>
      </c>
      <c r="H89" s="47" t="n">
        <v>91600</v>
      </c>
      <c r="I89" s="48" t="s">
        <v>62</v>
      </c>
      <c r="J89" s="38" t="n">
        <f aca="false">IF(OR(B89="",C89="",D89=""),DATE(2100,12,31),DATE(B89+2000,C89,D89))</f>
        <v>41035</v>
      </c>
    </row>
    <row r="90" s="39" customFormat="true" ht="13.5" hidden="false" customHeight="false" outlineLevel="0" collapsed="false">
      <c r="A90" s="40" t="n">
        <v>88</v>
      </c>
      <c r="B90" s="41" t="n">
        <v>12</v>
      </c>
      <c r="C90" s="42" t="n">
        <v>5</v>
      </c>
      <c r="D90" s="43" t="n">
        <v>6</v>
      </c>
      <c r="E90" s="44" t="s">
        <v>157</v>
      </c>
      <c r="F90" s="45" t="n">
        <v>7</v>
      </c>
      <c r="G90" s="46" t="str">
        <f aca="false">IF(ISERROR(VLOOKUP(F90,乗務員マスタ!$A$2:$B$32,2,FALSE())),"",VLOOKUP(F90,乗務員マスタ!$A$2:$B$32,2,FALSE()))</f>
        <v>№7 小清さん</v>
      </c>
      <c r="H90" s="47" t="n">
        <v>55600</v>
      </c>
      <c r="I90" s="48" t="s">
        <v>123</v>
      </c>
      <c r="J90" s="38" t="n">
        <f aca="false">IF(OR(B90="",C90="",D90=""),DATE(2100,12,31),DATE(B90+2000,C90,D90))</f>
        <v>41035</v>
      </c>
    </row>
    <row r="91" s="39" customFormat="true" ht="13.5" hidden="false" customHeight="false" outlineLevel="0" collapsed="false">
      <c r="A91" s="40" t="n">
        <v>89</v>
      </c>
      <c r="B91" s="41" t="n">
        <v>12</v>
      </c>
      <c r="C91" s="42" t="n">
        <v>5</v>
      </c>
      <c r="D91" s="43" t="n">
        <v>6</v>
      </c>
      <c r="E91" s="44" t="s">
        <v>21</v>
      </c>
      <c r="F91" s="45" t="n">
        <v>27</v>
      </c>
      <c r="G91" s="46" t="str">
        <f aca="false">IF(ISERROR(VLOOKUP(F91,乗務員マスタ!$A$2:$B$32,2,FALSE())),"",VLOOKUP(F91,乗務員マスタ!$A$2:$B$32,2,FALSE()))</f>
        <v>№27 金井さん</v>
      </c>
      <c r="H91" s="47" t="n">
        <v>98900</v>
      </c>
      <c r="I91" s="48" t="s">
        <v>240</v>
      </c>
      <c r="J91" s="38" t="n">
        <f aca="false">IF(OR(B91="",C91="",D91=""),DATE(2100,12,31),DATE(B91+2000,C91,D91))</f>
        <v>41035</v>
      </c>
    </row>
    <row r="92" s="39" customFormat="true" ht="13.5" hidden="false" customHeight="false" outlineLevel="0" collapsed="false">
      <c r="A92" s="40" t="n">
        <v>90</v>
      </c>
      <c r="B92" s="41" t="n">
        <v>12</v>
      </c>
      <c r="C92" s="42" t="n">
        <v>5</v>
      </c>
      <c r="D92" s="43" t="n">
        <v>6</v>
      </c>
      <c r="E92" s="44" t="s">
        <v>128</v>
      </c>
      <c r="F92" s="45" t="n">
        <v>7</v>
      </c>
      <c r="G92" s="46" t="str">
        <f aca="false">IF(ISERROR(VLOOKUP(F92,乗務員マスタ!$A$2:$B$32,2,FALSE())),"",VLOOKUP(F92,乗務員マスタ!$A$2:$B$32,2,FALSE()))</f>
        <v>№7 小清さん</v>
      </c>
      <c r="H92" s="47" t="n">
        <v>90300</v>
      </c>
      <c r="I92" s="48" t="s">
        <v>14</v>
      </c>
      <c r="J92" s="38" t="n">
        <f aca="false">IF(OR(B92="",C92="",D92=""),DATE(2100,12,31),DATE(B92+2000,C92,D92))</f>
        <v>41035</v>
      </c>
    </row>
    <row r="93" s="39" customFormat="true" ht="13.5" hidden="false" customHeight="false" outlineLevel="0" collapsed="false">
      <c r="A93" s="40" t="n">
        <v>91</v>
      </c>
      <c r="B93" s="41" t="n">
        <v>12</v>
      </c>
      <c r="C93" s="42" t="n">
        <v>5</v>
      </c>
      <c r="D93" s="43" t="n">
        <v>6</v>
      </c>
      <c r="E93" s="44" t="s">
        <v>6</v>
      </c>
      <c r="F93" s="45" t="n">
        <v>15</v>
      </c>
      <c r="G93" s="46" t="str">
        <f aca="false">IF(ISERROR(VLOOKUP(F93,乗務員マスタ!$A$2:$B$32,2,FALSE())),"",VLOOKUP(F93,乗務員マスタ!$A$2:$B$32,2,FALSE()))</f>
        <v>№15 鬼頭さん</v>
      </c>
      <c r="H93" s="47" t="n">
        <v>41000</v>
      </c>
      <c r="I93" s="48" t="s">
        <v>460</v>
      </c>
      <c r="J93" s="38" t="n">
        <f aca="false">IF(OR(B93="",C93="",D93=""),DATE(2100,12,31),DATE(B93+2000,C93,D93))</f>
        <v>41035</v>
      </c>
    </row>
    <row r="94" s="39" customFormat="true" ht="13.5" hidden="false" customHeight="false" outlineLevel="0" collapsed="false">
      <c r="A94" s="40" t="n">
        <v>92</v>
      </c>
      <c r="B94" s="41" t="n">
        <v>12</v>
      </c>
      <c r="C94" s="42" t="n">
        <v>5</v>
      </c>
      <c r="D94" s="43" t="n">
        <v>6</v>
      </c>
      <c r="E94" s="44" t="s">
        <v>39</v>
      </c>
      <c r="F94" s="45" t="n">
        <v>9</v>
      </c>
      <c r="G94" s="46" t="str">
        <f aca="false">IF(ISERROR(VLOOKUP(F94,乗務員マスタ!$A$2:$B$32,2,FALSE())),"",VLOOKUP(F94,乗務員マスタ!$A$2:$B$32,2,FALSE()))</f>
        <v>№9 猪俣さん</v>
      </c>
      <c r="H94" s="47" t="n">
        <v>32900</v>
      </c>
      <c r="I94" s="48" t="s">
        <v>211</v>
      </c>
      <c r="J94" s="38" t="n">
        <f aca="false">IF(OR(B94="",C94="",D94=""),DATE(2100,12,31),DATE(B94+2000,C94,D94))</f>
        <v>41035</v>
      </c>
    </row>
    <row r="95" s="39" customFormat="true" ht="13.5" hidden="false" customHeight="false" outlineLevel="0" collapsed="false">
      <c r="A95" s="40" t="n">
        <v>93</v>
      </c>
      <c r="B95" s="41" t="n">
        <v>12</v>
      </c>
      <c r="C95" s="42" t="n">
        <v>5</v>
      </c>
      <c r="D95" s="43" t="n">
        <v>6</v>
      </c>
      <c r="E95" s="44" t="s">
        <v>99</v>
      </c>
      <c r="F95" s="45" t="n">
        <v>26</v>
      </c>
      <c r="G95" s="46" t="str">
        <f aca="false">IF(ISERROR(VLOOKUP(F95,乗務員マスタ!$A$2:$B$32,2,FALSE())),"",VLOOKUP(F95,乗務員マスタ!$A$2:$B$32,2,FALSE()))</f>
        <v>№26 権山さん</v>
      </c>
      <c r="H95" s="47" t="n">
        <v>97400</v>
      </c>
      <c r="I95" s="48" t="s">
        <v>450</v>
      </c>
      <c r="J95" s="38" t="n">
        <f aca="false">IF(OR(B95="",C95="",D95=""),DATE(2100,12,31),DATE(B95+2000,C95,D95))</f>
        <v>41035</v>
      </c>
    </row>
    <row r="96" s="39" customFormat="true" ht="13.5" hidden="false" customHeight="false" outlineLevel="0" collapsed="false">
      <c r="A96" s="40" t="n">
        <v>94</v>
      </c>
      <c r="B96" s="41" t="n">
        <v>12</v>
      </c>
      <c r="C96" s="42" t="n">
        <v>5</v>
      </c>
      <c r="D96" s="43" t="n">
        <v>7</v>
      </c>
      <c r="E96" s="44" t="s">
        <v>131</v>
      </c>
      <c r="F96" s="45" t="n">
        <v>8</v>
      </c>
      <c r="G96" s="46" t="str">
        <f aca="false">IF(ISERROR(VLOOKUP(F96,乗務員マスタ!$A$2:$B$32,2,FALSE())),"",VLOOKUP(F96,乗務員マスタ!$A$2:$B$32,2,FALSE()))</f>
        <v>№8 所　さん</v>
      </c>
      <c r="H96" s="47" t="n">
        <v>90200</v>
      </c>
      <c r="I96" s="48" t="s">
        <v>501</v>
      </c>
      <c r="J96" s="38" t="n">
        <f aca="false">IF(OR(B96="",C96="",D96=""),DATE(2100,12,31),DATE(B96+2000,C96,D96))</f>
        <v>41036</v>
      </c>
    </row>
    <row r="97" s="39" customFormat="true" ht="13.5" hidden="false" customHeight="false" outlineLevel="0" collapsed="false">
      <c r="A97" s="40" t="n">
        <v>95</v>
      </c>
      <c r="B97" s="41" t="n">
        <v>12</v>
      </c>
      <c r="C97" s="42" t="n">
        <v>5</v>
      </c>
      <c r="D97" s="43" t="n">
        <v>7</v>
      </c>
      <c r="E97" s="44" t="s">
        <v>73</v>
      </c>
      <c r="F97" s="45" t="n">
        <v>9</v>
      </c>
      <c r="G97" s="46" t="str">
        <f aca="false">IF(ISERROR(VLOOKUP(F97,乗務員マスタ!$A$2:$B$32,2,FALSE())),"",VLOOKUP(F97,乗務員マスタ!$A$2:$B$32,2,FALSE()))</f>
        <v>№9 猪俣さん</v>
      </c>
      <c r="H97" s="47" t="n">
        <v>79700</v>
      </c>
      <c r="I97" s="48" t="s">
        <v>93</v>
      </c>
      <c r="J97" s="38" t="n">
        <f aca="false">IF(OR(B97="",C97="",D97=""),DATE(2100,12,31),DATE(B97+2000,C97,D97))</f>
        <v>41036</v>
      </c>
    </row>
    <row r="98" s="39" customFormat="true" ht="13.5" hidden="false" customHeight="false" outlineLevel="0" collapsed="false">
      <c r="A98" s="40" t="n">
        <v>96</v>
      </c>
      <c r="B98" s="41" t="n">
        <v>12</v>
      </c>
      <c r="C98" s="42" t="n">
        <v>5</v>
      </c>
      <c r="D98" s="43" t="n">
        <v>7</v>
      </c>
      <c r="E98" s="44" t="s">
        <v>25</v>
      </c>
      <c r="F98" s="45" t="n">
        <v>30</v>
      </c>
      <c r="G98" s="46" t="str">
        <f aca="false">IF(ISERROR(VLOOKUP(F98,乗務員マスタ!$A$2:$B$32,2,FALSE())),"",VLOOKUP(F98,乗務員マスタ!$A$2:$B$32,2,FALSE()))</f>
        <v>№30 森泉さん</v>
      </c>
      <c r="H98" s="47" t="n">
        <v>67300</v>
      </c>
      <c r="I98" s="48" t="s">
        <v>376</v>
      </c>
      <c r="J98" s="38" t="n">
        <f aca="false">IF(OR(B98="",C98="",D98=""),DATE(2100,12,31),DATE(B98+2000,C98,D98))</f>
        <v>41036</v>
      </c>
    </row>
    <row r="99" s="39" customFormat="true" ht="13.5" hidden="false" customHeight="false" outlineLevel="0" collapsed="false">
      <c r="A99" s="40" t="n">
        <v>97</v>
      </c>
      <c r="B99" s="41" t="n">
        <v>12</v>
      </c>
      <c r="C99" s="42" t="n">
        <v>5</v>
      </c>
      <c r="D99" s="43" t="n">
        <v>7</v>
      </c>
      <c r="E99" s="44" t="s">
        <v>67</v>
      </c>
      <c r="F99" s="45" t="n">
        <v>14</v>
      </c>
      <c r="G99" s="46" t="str">
        <f aca="false">IF(ISERROR(VLOOKUP(F99,乗務員マスタ!$A$2:$B$32,2,FALSE())),"",VLOOKUP(F99,乗務員マスタ!$A$2:$B$32,2,FALSE()))</f>
        <v>№14 関谷さん</v>
      </c>
      <c r="H99" s="47" t="n">
        <v>25200</v>
      </c>
      <c r="I99" s="48" t="s">
        <v>515</v>
      </c>
      <c r="J99" s="38" t="n">
        <f aca="false">IF(OR(B99="",C99="",D99=""),DATE(2100,12,31),DATE(B99+2000,C99,D99))</f>
        <v>41036</v>
      </c>
    </row>
    <row r="100" s="39" customFormat="true" ht="13.5" hidden="false" customHeight="false" outlineLevel="0" collapsed="false">
      <c r="A100" s="40" t="n">
        <v>98</v>
      </c>
      <c r="B100" s="41" t="n">
        <v>12</v>
      </c>
      <c r="C100" s="42" t="n">
        <v>5</v>
      </c>
      <c r="D100" s="43" t="n">
        <v>7</v>
      </c>
      <c r="E100" s="44" t="s">
        <v>25</v>
      </c>
      <c r="F100" s="45" t="n">
        <v>15</v>
      </c>
      <c r="G100" s="46" t="str">
        <f aca="false">IF(ISERROR(VLOOKUP(F100,乗務員マスタ!$A$2:$B$32,2,FALSE())),"",VLOOKUP(F100,乗務員マスタ!$A$2:$B$32,2,FALSE()))</f>
        <v>№15 鬼頭さん</v>
      </c>
      <c r="H100" s="47" t="n">
        <v>35300</v>
      </c>
      <c r="I100" s="48" t="s">
        <v>288</v>
      </c>
      <c r="J100" s="38" t="n">
        <f aca="false">IF(OR(B100="",C100="",D100=""),DATE(2100,12,31),DATE(B100+2000,C100,D100))</f>
        <v>41036</v>
      </c>
    </row>
    <row r="101" s="39" customFormat="true" ht="13.5" hidden="false" customHeight="false" outlineLevel="0" collapsed="false">
      <c r="A101" s="40" t="n">
        <v>99</v>
      </c>
      <c r="B101" s="41" t="n">
        <v>12</v>
      </c>
      <c r="C101" s="42" t="n">
        <v>5</v>
      </c>
      <c r="D101" s="43" t="n">
        <v>7</v>
      </c>
      <c r="E101" s="44" t="s">
        <v>57</v>
      </c>
      <c r="F101" s="45" t="n">
        <v>3</v>
      </c>
      <c r="G101" s="46" t="str">
        <f aca="false">IF(ISERROR(VLOOKUP(F101,乗務員マスタ!$A$2:$B$32,2,FALSE())),"",VLOOKUP(F101,乗務員マスタ!$A$2:$B$32,2,FALSE()))</f>
        <v>№3 坂東さん</v>
      </c>
      <c r="H101" s="47" t="n">
        <v>16700</v>
      </c>
      <c r="I101" s="48" t="s">
        <v>412</v>
      </c>
      <c r="J101" s="38" t="n">
        <f aca="false">IF(OR(B101="",C101="",D101=""),DATE(2100,12,31),DATE(B101+2000,C101,D101))</f>
        <v>41036</v>
      </c>
    </row>
    <row r="102" s="39" customFormat="true" ht="13.5" hidden="false" customHeight="false" outlineLevel="0" collapsed="false">
      <c r="A102" s="40" t="n">
        <v>100</v>
      </c>
      <c r="B102" s="41" t="n">
        <v>12</v>
      </c>
      <c r="C102" s="42" t="n">
        <v>5</v>
      </c>
      <c r="D102" s="43" t="n">
        <v>7</v>
      </c>
      <c r="E102" s="44" t="s">
        <v>99</v>
      </c>
      <c r="F102" s="45" t="n">
        <v>11</v>
      </c>
      <c r="G102" s="46" t="str">
        <f aca="false">IF(ISERROR(VLOOKUP(F102,乗務員マスタ!$A$2:$B$32,2,FALSE())),"",VLOOKUP(F102,乗務員マスタ!$A$2:$B$32,2,FALSE()))</f>
        <v>№11 瀬川さん</v>
      </c>
      <c r="H102" s="47" t="n">
        <v>60000</v>
      </c>
      <c r="I102" s="48" t="s">
        <v>89</v>
      </c>
      <c r="J102" s="38" t="n">
        <f aca="false">IF(OR(B102="",C102="",D102=""),DATE(2100,12,31),DATE(B102+2000,C102,D102))</f>
        <v>41036</v>
      </c>
    </row>
    <row r="103" s="39" customFormat="true" ht="13.5" hidden="false" customHeight="false" outlineLevel="0" collapsed="false">
      <c r="A103" s="40" t="n">
        <v>101</v>
      </c>
      <c r="B103" s="41" t="n">
        <v>12</v>
      </c>
      <c r="C103" s="42" t="n">
        <v>5</v>
      </c>
      <c r="D103" s="43" t="n">
        <v>7</v>
      </c>
      <c r="E103" s="44" t="s">
        <v>46</v>
      </c>
      <c r="F103" s="45" t="n">
        <v>12</v>
      </c>
      <c r="G103" s="46" t="str">
        <f aca="false">IF(ISERROR(VLOOKUP(F103,乗務員マスタ!$A$2:$B$32,2,FALSE())),"",VLOOKUP(F103,乗務員マスタ!$A$2:$B$32,2,FALSE()))</f>
        <v>№12 大塚さん</v>
      </c>
      <c r="H103" s="47" t="n">
        <v>25100</v>
      </c>
      <c r="I103" s="48" t="s">
        <v>321</v>
      </c>
      <c r="J103" s="38" t="n">
        <f aca="false">IF(OR(B103="",C103="",D103=""),DATE(2100,12,31),DATE(B103+2000,C103,D103))</f>
        <v>41036</v>
      </c>
    </row>
    <row r="104" s="39" customFormat="true" ht="13.5" hidden="false" customHeight="false" outlineLevel="0" collapsed="false">
      <c r="A104" s="40" t="n">
        <v>102</v>
      </c>
      <c r="B104" s="41" t="n">
        <v>12</v>
      </c>
      <c r="C104" s="42" t="n">
        <v>5</v>
      </c>
      <c r="D104" s="43" t="n">
        <v>7</v>
      </c>
      <c r="E104" s="44" t="s">
        <v>39</v>
      </c>
      <c r="F104" s="45" t="n">
        <v>12</v>
      </c>
      <c r="G104" s="46" t="str">
        <f aca="false">IF(ISERROR(VLOOKUP(F104,乗務員マスタ!$A$2:$B$32,2,FALSE())),"",VLOOKUP(F104,乗務員マスタ!$A$2:$B$32,2,FALSE()))</f>
        <v>№12 大塚さん</v>
      </c>
      <c r="H104" s="47" t="n">
        <v>61600</v>
      </c>
      <c r="I104" s="48" t="s">
        <v>358</v>
      </c>
      <c r="J104" s="38" t="n">
        <f aca="false">IF(OR(B104="",C104="",D104=""),DATE(2100,12,31),DATE(B104+2000,C104,D104))</f>
        <v>41036</v>
      </c>
    </row>
    <row r="105" s="39" customFormat="true" ht="13.5" hidden="false" customHeight="false" outlineLevel="0" collapsed="false">
      <c r="A105" s="40" t="n">
        <v>103</v>
      </c>
      <c r="B105" s="41" t="n">
        <v>12</v>
      </c>
      <c r="C105" s="42" t="n">
        <v>5</v>
      </c>
      <c r="D105" s="43" t="n">
        <v>7</v>
      </c>
      <c r="E105" s="44" t="s">
        <v>36</v>
      </c>
      <c r="F105" s="45" t="n">
        <v>27</v>
      </c>
      <c r="G105" s="46" t="str">
        <f aca="false">IF(ISERROR(VLOOKUP(F105,乗務員マスタ!$A$2:$B$32,2,FALSE())),"",VLOOKUP(F105,乗務員マスタ!$A$2:$B$32,2,FALSE()))</f>
        <v>№27 金井さん</v>
      </c>
      <c r="H105" s="47" t="n">
        <v>18300</v>
      </c>
      <c r="I105" s="48" t="s">
        <v>339</v>
      </c>
      <c r="J105" s="38" t="n">
        <f aca="false">IF(OR(B105="",C105="",D105=""),DATE(2100,12,31),DATE(B105+2000,C105,D105))</f>
        <v>41036</v>
      </c>
    </row>
    <row r="106" s="39" customFormat="true" ht="13.5" hidden="false" customHeight="false" outlineLevel="0" collapsed="false">
      <c r="A106" s="40" t="n">
        <v>104</v>
      </c>
      <c r="B106" s="41" t="n">
        <v>12</v>
      </c>
      <c r="C106" s="42" t="n">
        <v>5</v>
      </c>
      <c r="D106" s="43" t="n">
        <v>7</v>
      </c>
      <c r="E106" s="44" t="s">
        <v>13</v>
      </c>
      <c r="F106" s="45" t="n">
        <v>9</v>
      </c>
      <c r="G106" s="46" t="str">
        <f aca="false">IF(ISERROR(VLOOKUP(F106,乗務員マスタ!$A$2:$B$32,2,FALSE())),"",VLOOKUP(F106,乗務員マスタ!$A$2:$B$32,2,FALSE()))</f>
        <v>№9 猪俣さん</v>
      </c>
      <c r="H106" s="47" t="n">
        <v>76400</v>
      </c>
      <c r="I106" s="48" t="s">
        <v>379</v>
      </c>
      <c r="J106" s="38" t="n">
        <f aca="false">IF(OR(B106="",C106="",D106=""),DATE(2100,12,31),DATE(B106+2000,C106,D106))</f>
        <v>41036</v>
      </c>
    </row>
    <row r="107" s="39" customFormat="true" ht="13.5" hidden="false" customHeight="false" outlineLevel="0" collapsed="false">
      <c r="A107" s="40" t="n">
        <v>105</v>
      </c>
      <c r="B107" s="41" t="n">
        <v>12</v>
      </c>
      <c r="C107" s="42" t="n">
        <v>5</v>
      </c>
      <c r="D107" s="43" t="n">
        <v>7</v>
      </c>
      <c r="E107" s="44" t="s">
        <v>157</v>
      </c>
      <c r="F107" s="45" t="n">
        <v>15</v>
      </c>
      <c r="G107" s="46" t="str">
        <f aca="false">IF(ISERROR(VLOOKUP(F107,乗務員マスタ!$A$2:$B$32,2,FALSE())),"",VLOOKUP(F107,乗務員マスタ!$A$2:$B$32,2,FALSE()))</f>
        <v>№15 鬼頭さん</v>
      </c>
      <c r="H107" s="47" t="n">
        <v>62700</v>
      </c>
      <c r="I107" s="48" t="s">
        <v>106</v>
      </c>
      <c r="J107" s="38" t="n">
        <f aca="false">IF(OR(B107="",C107="",D107=""),DATE(2100,12,31),DATE(B107+2000,C107,D107))</f>
        <v>41036</v>
      </c>
    </row>
    <row r="108" s="39" customFormat="true" ht="13.5" hidden="false" customHeight="false" outlineLevel="0" collapsed="false">
      <c r="A108" s="40" t="n">
        <v>106</v>
      </c>
      <c r="B108" s="41" t="n">
        <v>12</v>
      </c>
      <c r="C108" s="42" t="n">
        <v>5</v>
      </c>
      <c r="D108" s="43" t="n">
        <v>7</v>
      </c>
      <c r="E108" s="44" t="s">
        <v>19</v>
      </c>
      <c r="F108" s="45" t="n">
        <v>4</v>
      </c>
      <c r="G108" s="46" t="str">
        <f aca="false">IF(ISERROR(VLOOKUP(F108,乗務員マスタ!$A$2:$B$32,2,FALSE())),"",VLOOKUP(F108,乗務員マスタ!$A$2:$B$32,2,FALSE()))</f>
        <v>№4 矢沢さん</v>
      </c>
      <c r="H108" s="47" t="n">
        <v>80300</v>
      </c>
      <c r="I108" s="48" t="s">
        <v>491</v>
      </c>
      <c r="J108" s="38" t="n">
        <f aca="false">IF(OR(B108="",C108="",D108=""),DATE(2100,12,31),DATE(B108+2000,C108,D108))</f>
        <v>41036</v>
      </c>
    </row>
    <row r="109" s="39" customFormat="true" ht="13.5" hidden="false" customHeight="false" outlineLevel="0" collapsed="false">
      <c r="A109" s="40" t="n">
        <v>107</v>
      </c>
      <c r="B109" s="41" t="n">
        <v>12</v>
      </c>
      <c r="C109" s="42" t="n">
        <v>5</v>
      </c>
      <c r="D109" s="43" t="n">
        <v>7</v>
      </c>
      <c r="E109" s="44" t="s">
        <v>11</v>
      </c>
      <c r="F109" s="45" t="n">
        <v>7</v>
      </c>
      <c r="G109" s="46" t="str">
        <f aca="false">IF(ISERROR(VLOOKUP(F109,乗務員マスタ!$A$2:$B$32,2,FALSE())),"",VLOOKUP(F109,乗務員マスタ!$A$2:$B$32,2,FALSE()))</f>
        <v>№7 小清さん</v>
      </c>
      <c r="H109" s="47" t="n">
        <v>97200</v>
      </c>
      <c r="I109" s="48" t="s">
        <v>419</v>
      </c>
      <c r="J109" s="38" t="n">
        <f aca="false">IF(OR(B109="",C109="",D109=""),DATE(2100,12,31),DATE(B109+2000,C109,D109))</f>
        <v>41036</v>
      </c>
    </row>
    <row r="110" s="39" customFormat="true" ht="13.5" hidden="false" customHeight="false" outlineLevel="0" collapsed="false">
      <c r="A110" s="40" t="n">
        <v>108</v>
      </c>
      <c r="B110" s="41" t="n">
        <v>12</v>
      </c>
      <c r="C110" s="42" t="n">
        <v>5</v>
      </c>
      <c r="D110" s="43" t="n">
        <v>7</v>
      </c>
      <c r="E110" s="44" t="s">
        <v>9</v>
      </c>
      <c r="F110" s="45" t="n">
        <v>9</v>
      </c>
      <c r="G110" s="46" t="str">
        <f aca="false">IF(ISERROR(VLOOKUP(F110,乗務員マスタ!$A$2:$B$32,2,FALSE())),"",VLOOKUP(F110,乗務員マスタ!$A$2:$B$32,2,FALSE()))</f>
        <v>№9 猪俣さん</v>
      </c>
      <c r="H110" s="47" t="n">
        <v>56000</v>
      </c>
      <c r="I110" s="48" t="s">
        <v>498</v>
      </c>
      <c r="J110" s="38" t="n">
        <f aca="false">IF(OR(B110="",C110="",D110=""),DATE(2100,12,31),DATE(B110+2000,C110,D110))</f>
        <v>41036</v>
      </c>
    </row>
    <row r="111" s="39" customFormat="true" ht="13.5" hidden="false" customHeight="false" outlineLevel="0" collapsed="false">
      <c r="A111" s="40" t="n">
        <v>109</v>
      </c>
      <c r="B111" s="41" t="n">
        <v>12</v>
      </c>
      <c r="C111" s="42" t="n">
        <v>5</v>
      </c>
      <c r="D111" s="43" t="n">
        <v>8</v>
      </c>
      <c r="E111" s="44" t="s">
        <v>4</v>
      </c>
      <c r="F111" s="45" t="n">
        <v>18</v>
      </c>
      <c r="G111" s="46" t="str">
        <f aca="false">IF(ISERROR(VLOOKUP(F111,乗務員マスタ!$A$2:$B$32,2,FALSE())),"",VLOOKUP(F111,乗務員マスタ!$A$2:$B$32,2,FALSE()))</f>
        <v>№18 牛山さん</v>
      </c>
      <c r="H111" s="47" t="n">
        <v>15900</v>
      </c>
      <c r="I111" s="48" t="s">
        <v>309</v>
      </c>
      <c r="J111" s="38" t="n">
        <f aca="false">IF(OR(B111="",C111="",D111=""),DATE(2100,12,31),DATE(B111+2000,C111,D111))</f>
        <v>41037</v>
      </c>
    </row>
    <row r="112" s="39" customFormat="true" ht="13.5" hidden="false" customHeight="false" outlineLevel="0" collapsed="false">
      <c r="A112" s="40" t="n">
        <v>110</v>
      </c>
      <c r="B112" s="41" t="n">
        <v>12</v>
      </c>
      <c r="C112" s="42" t="n">
        <v>5</v>
      </c>
      <c r="D112" s="43" t="n">
        <v>8</v>
      </c>
      <c r="E112" s="44" t="s">
        <v>44</v>
      </c>
      <c r="F112" s="45" t="n">
        <v>10</v>
      </c>
      <c r="G112" s="46" t="str">
        <f aca="false">IF(ISERROR(VLOOKUP(F112,乗務員マスタ!$A$2:$B$32,2,FALSE())),"",VLOOKUP(F112,乗務員マスタ!$A$2:$B$32,2,FALSE()))</f>
        <v>№10 三吉さん</v>
      </c>
      <c r="H112" s="47" t="n">
        <v>89100</v>
      </c>
      <c r="I112" s="48" t="s">
        <v>5</v>
      </c>
      <c r="J112" s="38" t="n">
        <f aca="false">IF(OR(B112="",C112="",D112=""),DATE(2100,12,31),DATE(B112+2000,C112,D112))</f>
        <v>41037</v>
      </c>
    </row>
    <row r="113" s="39" customFormat="true" ht="13.5" hidden="false" customHeight="false" outlineLevel="0" collapsed="false">
      <c r="A113" s="40" t="n">
        <v>111</v>
      </c>
      <c r="B113" s="41" t="n">
        <v>12</v>
      </c>
      <c r="C113" s="42" t="n">
        <v>5</v>
      </c>
      <c r="D113" s="43" t="n">
        <v>8</v>
      </c>
      <c r="E113" s="44" t="s">
        <v>25</v>
      </c>
      <c r="F113" s="45" t="n">
        <v>17</v>
      </c>
      <c r="G113" s="46" t="str">
        <f aca="false">IF(ISERROR(VLOOKUP(F113,乗務員マスタ!$A$2:$B$32,2,FALSE())),"",VLOOKUP(F113,乗務員マスタ!$A$2:$B$32,2,FALSE()))</f>
        <v>№17 冨山さん</v>
      </c>
      <c r="H113" s="47" t="n">
        <v>85100</v>
      </c>
      <c r="I113" s="48" t="s">
        <v>327</v>
      </c>
      <c r="J113" s="38" t="n">
        <f aca="false">IF(OR(B113="",C113="",D113=""),DATE(2100,12,31),DATE(B113+2000,C113,D113))</f>
        <v>41037</v>
      </c>
    </row>
    <row r="114" s="39" customFormat="true" ht="13.5" hidden="false" customHeight="false" outlineLevel="0" collapsed="false">
      <c r="A114" s="40" t="n">
        <v>112</v>
      </c>
      <c r="B114" s="41" t="n">
        <v>12</v>
      </c>
      <c r="C114" s="42" t="n">
        <v>5</v>
      </c>
      <c r="D114" s="43" t="n">
        <v>8</v>
      </c>
      <c r="E114" s="44" t="s">
        <v>15</v>
      </c>
      <c r="F114" s="45" t="n">
        <v>11</v>
      </c>
      <c r="G114" s="46" t="str">
        <f aca="false">IF(ISERROR(VLOOKUP(F114,乗務員マスタ!$A$2:$B$32,2,FALSE())),"",VLOOKUP(F114,乗務員マスタ!$A$2:$B$32,2,FALSE()))</f>
        <v>№11 瀬川さん</v>
      </c>
      <c r="H114" s="47" t="n">
        <v>81700</v>
      </c>
      <c r="I114" s="48" t="s">
        <v>206</v>
      </c>
      <c r="J114" s="38" t="n">
        <f aca="false">IF(OR(B114="",C114="",D114=""),DATE(2100,12,31),DATE(B114+2000,C114,D114))</f>
        <v>41037</v>
      </c>
    </row>
    <row r="115" s="39" customFormat="true" ht="13.5" hidden="false" customHeight="false" outlineLevel="0" collapsed="false">
      <c r="A115" s="40" t="n">
        <v>113</v>
      </c>
      <c r="B115" s="41" t="n">
        <v>12</v>
      </c>
      <c r="C115" s="42" t="n">
        <v>5</v>
      </c>
      <c r="D115" s="43" t="n">
        <v>8</v>
      </c>
      <c r="E115" s="44" t="s">
        <v>46</v>
      </c>
      <c r="F115" s="45" t="n">
        <v>1</v>
      </c>
      <c r="G115" s="46" t="str">
        <f aca="false">IF(ISERROR(VLOOKUP(F115,乗務員マスタ!$A$2:$B$32,2,FALSE())),"",VLOOKUP(F115,乗務員マスタ!$A$2:$B$32,2,FALSE()))</f>
        <v>№1 西村さん</v>
      </c>
      <c r="H115" s="47" t="n">
        <v>73200</v>
      </c>
      <c r="I115" s="48" t="s">
        <v>276</v>
      </c>
      <c r="J115" s="38" t="n">
        <f aca="false">IF(OR(B115="",C115="",D115=""),DATE(2100,12,31),DATE(B115+2000,C115,D115))</f>
        <v>41037</v>
      </c>
    </row>
    <row r="116" s="39" customFormat="true" ht="13.5" hidden="false" customHeight="false" outlineLevel="0" collapsed="false">
      <c r="A116" s="40" t="n">
        <v>114</v>
      </c>
      <c r="B116" s="41" t="n">
        <v>12</v>
      </c>
      <c r="C116" s="42" t="n">
        <v>5</v>
      </c>
      <c r="D116" s="43" t="n">
        <v>8</v>
      </c>
      <c r="E116" s="44" t="s">
        <v>21</v>
      </c>
      <c r="F116" s="45" t="n">
        <v>4</v>
      </c>
      <c r="G116" s="46" t="str">
        <f aca="false">IF(ISERROR(VLOOKUP(F116,乗務員マスタ!$A$2:$B$32,2,FALSE())),"",VLOOKUP(F116,乗務員マスタ!$A$2:$B$32,2,FALSE()))</f>
        <v>№4 矢沢さん</v>
      </c>
      <c r="H116" s="47" t="n">
        <v>90400</v>
      </c>
      <c r="I116" s="48" t="s">
        <v>127</v>
      </c>
      <c r="J116" s="38" t="n">
        <f aca="false">IF(OR(B116="",C116="",D116=""),DATE(2100,12,31),DATE(B116+2000,C116,D116))</f>
        <v>41037</v>
      </c>
    </row>
    <row r="117" s="39" customFormat="true" ht="13.5" hidden="false" customHeight="false" outlineLevel="0" collapsed="false">
      <c r="A117" s="40" t="n">
        <v>115</v>
      </c>
      <c r="B117" s="41" t="n">
        <v>12</v>
      </c>
      <c r="C117" s="42" t="n">
        <v>5</v>
      </c>
      <c r="D117" s="43" t="n">
        <v>8</v>
      </c>
      <c r="E117" s="44" t="s">
        <v>131</v>
      </c>
      <c r="F117" s="45" t="n">
        <v>4</v>
      </c>
      <c r="G117" s="46" t="str">
        <f aca="false">IF(ISERROR(VLOOKUP(F117,乗務員マスタ!$A$2:$B$32,2,FALSE())),"",VLOOKUP(F117,乗務員マスタ!$A$2:$B$32,2,FALSE()))</f>
        <v>№4 矢沢さん</v>
      </c>
      <c r="H117" s="47" t="n">
        <v>61900</v>
      </c>
      <c r="I117" s="48" t="s">
        <v>38</v>
      </c>
      <c r="J117" s="38" t="n">
        <f aca="false">IF(OR(B117="",C117="",D117=""),DATE(2100,12,31),DATE(B117+2000,C117,D117))</f>
        <v>41037</v>
      </c>
    </row>
    <row r="118" s="39" customFormat="true" ht="13.5" hidden="false" customHeight="false" outlineLevel="0" collapsed="false">
      <c r="A118" s="40" t="n">
        <v>116</v>
      </c>
      <c r="B118" s="41" t="n">
        <v>12</v>
      </c>
      <c r="C118" s="42" t="n">
        <v>5</v>
      </c>
      <c r="D118" s="43" t="n">
        <v>8</v>
      </c>
      <c r="E118" s="44" t="s">
        <v>36</v>
      </c>
      <c r="F118" s="45" t="n">
        <v>12</v>
      </c>
      <c r="G118" s="46" t="str">
        <f aca="false">IF(ISERROR(VLOOKUP(F118,乗務員マスタ!$A$2:$B$32,2,FALSE())),"",VLOOKUP(F118,乗務員マスタ!$A$2:$B$32,2,FALSE()))</f>
        <v>№12 大塚さん</v>
      </c>
      <c r="H118" s="47" t="n">
        <v>13400</v>
      </c>
      <c r="I118" s="48" t="s">
        <v>304</v>
      </c>
      <c r="J118" s="38" t="n">
        <f aca="false">IF(OR(B118="",C118="",D118=""),DATE(2100,12,31),DATE(B118+2000,C118,D118))</f>
        <v>41037</v>
      </c>
    </row>
    <row r="119" s="39" customFormat="true" ht="13.5" hidden="false" customHeight="false" outlineLevel="0" collapsed="false">
      <c r="A119" s="40" t="n">
        <v>117</v>
      </c>
      <c r="B119" s="41" t="n">
        <v>12</v>
      </c>
      <c r="C119" s="42" t="n">
        <v>5</v>
      </c>
      <c r="D119" s="43" t="n">
        <v>8</v>
      </c>
      <c r="E119" s="44" t="s">
        <v>67</v>
      </c>
      <c r="F119" s="45" t="n">
        <v>24</v>
      </c>
      <c r="G119" s="46" t="str">
        <f aca="false">IF(ISERROR(VLOOKUP(F119,乗務員マスタ!$A$2:$B$32,2,FALSE())),"",VLOOKUP(F119,乗務員マスタ!$A$2:$B$32,2,FALSE()))</f>
        <v>№24 細谷さん</v>
      </c>
      <c r="H119" s="47" t="n">
        <v>98000</v>
      </c>
      <c r="I119" s="48" t="s">
        <v>465</v>
      </c>
      <c r="J119" s="38" t="n">
        <f aca="false">IF(OR(B119="",C119="",D119=""),DATE(2100,12,31),DATE(B119+2000,C119,D119))</f>
        <v>41037</v>
      </c>
    </row>
    <row r="120" s="39" customFormat="true" ht="13.5" hidden="false" customHeight="false" outlineLevel="0" collapsed="false">
      <c r="A120" s="40" t="n">
        <v>118</v>
      </c>
      <c r="B120" s="41" t="n">
        <v>12</v>
      </c>
      <c r="C120" s="42" t="n">
        <v>5</v>
      </c>
      <c r="D120" s="43" t="n">
        <v>8</v>
      </c>
      <c r="E120" s="44" t="s">
        <v>81</v>
      </c>
      <c r="F120" s="45" t="n">
        <v>28</v>
      </c>
      <c r="G120" s="46" t="str">
        <f aca="false">IF(ISERROR(VLOOKUP(F120,乗務員マスタ!$A$2:$B$32,2,FALSE())),"",VLOOKUP(F120,乗務員マスタ!$A$2:$B$32,2,FALSE()))</f>
        <v>№28 真柳さん</v>
      </c>
      <c r="H120" s="47" t="n">
        <v>50400</v>
      </c>
      <c r="I120" s="48" t="s">
        <v>351</v>
      </c>
      <c r="J120" s="38" t="n">
        <f aca="false">IF(OR(B120="",C120="",D120=""),DATE(2100,12,31),DATE(B120+2000,C120,D120))</f>
        <v>41037</v>
      </c>
    </row>
    <row r="121" s="39" customFormat="true" ht="13.5" hidden="false" customHeight="false" outlineLevel="0" collapsed="false">
      <c r="A121" s="40" t="n">
        <v>119</v>
      </c>
      <c r="B121" s="41" t="n">
        <v>12</v>
      </c>
      <c r="C121" s="42" t="n">
        <v>5</v>
      </c>
      <c r="D121" s="43" t="n">
        <v>8</v>
      </c>
      <c r="E121" s="44" t="s">
        <v>99</v>
      </c>
      <c r="F121" s="45" t="n">
        <v>26</v>
      </c>
      <c r="G121" s="46" t="str">
        <f aca="false">IF(ISERROR(VLOOKUP(F121,乗務員マスタ!$A$2:$B$32,2,FALSE())),"",VLOOKUP(F121,乗務員マスタ!$A$2:$B$32,2,FALSE()))</f>
        <v>№26 権山さん</v>
      </c>
      <c r="H121" s="47" t="n">
        <v>61800</v>
      </c>
      <c r="I121" s="48" t="s">
        <v>279</v>
      </c>
      <c r="J121" s="38" t="n">
        <f aca="false">IF(OR(B121="",C121="",D121=""),DATE(2100,12,31),DATE(B121+2000,C121,D121))</f>
        <v>41037</v>
      </c>
    </row>
    <row r="122" s="39" customFormat="true" ht="13.5" hidden="false" customHeight="false" outlineLevel="0" collapsed="false">
      <c r="A122" s="40" t="n">
        <v>120</v>
      </c>
      <c r="B122" s="41" t="n">
        <v>12</v>
      </c>
      <c r="C122" s="42" t="n">
        <v>5</v>
      </c>
      <c r="D122" s="43" t="n">
        <v>8</v>
      </c>
      <c r="E122" s="44" t="s">
        <v>99</v>
      </c>
      <c r="F122" s="45" t="n">
        <v>3</v>
      </c>
      <c r="G122" s="46" t="str">
        <f aca="false">IF(ISERROR(VLOOKUP(F122,乗務員マスタ!$A$2:$B$32,2,FALSE())),"",VLOOKUP(F122,乗務員マスタ!$A$2:$B$32,2,FALSE()))</f>
        <v>№3 坂東さん</v>
      </c>
      <c r="H122" s="47" t="n">
        <v>89300</v>
      </c>
      <c r="I122" s="48" t="s">
        <v>444</v>
      </c>
      <c r="J122" s="38" t="n">
        <f aca="false">IF(OR(B122="",C122="",D122=""),DATE(2100,12,31),DATE(B122+2000,C122,D122))</f>
        <v>41037</v>
      </c>
    </row>
    <row r="123" s="39" customFormat="true" ht="13.5" hidden="false" customHeight="false" outlineLevel="0" collapsed="false">
      <c r="A123" s="40" t="n">
        <v>121</v>
      </c>
      <c r="B123" s="41" t="n">
        <v>12</v>
      </c>
      <c r="C123" s="42" t="n">
        <v>5</v>
      </c>
      <c r="D123" s="43" t="n">
        <v>9</v>
      </c>
      <c r="E123" s="44" t="s">
        <v>25</v>
      </c>
      <c r="F123" s="45" t="n">
        <v>7</v>
      </c>
      <c r="G123" s="46" t="str">
        <f aca="false">IF(ISERROR(VLOOKUP(F123,乗務員マスタ!$A$2:$B$32,2,FALSE())),"",VLOOKUP(F123,乗務員マスタ!$A$2:$B$32,2,FALSE()))</f>
        <v>№7 小清さん</v>
      </c>
      <c r="H123" s="47" t="n">
        <v>81100</v>
      </c>
      <c r="I123" s="48" t="s">
        <v>524</v>
      </c>
      <c r="J123" s="38" t="n">
        <f aca="false">IF(OR(B123="",C123="",D123=""),DATE(2100,12,31),DATE(B123+2000,C123,D123))</f>
        <v>41038</v>
      </c>
    </row>
    <row r="124" s="39" customFormat="true" ht="13.5" hidden="false" customHeight="false" outlineLevel="0" collapsed="false">
      <c r="A124" s="40" t="n">
        <v>122</v>
      </c>
      <c r="B124" s="41" t="n">
        <v>12</v>
      </c>
      <c r="C124" s="42" t="n">
        <v>5</v>
      </c>
      <c r="D124" s="43" t="n">
        <v>9</v>
      </c>
      <c r="E124" s="44" t="s">
        <v>4</v>
      </c>
      <c r="F124" s="45" t="n">
        <v>18</v>
      </c>
      <c r="G124" s="46" t="str">
        <f aca="false">IF(ISERROR(VLOOKUP(F124,乗務員マスタ!$A$2:$B$32,2,FALSE())),"",VLOOKUP(F124,乗務員マスタ!$A$2:$B$32,2,FALSE()))</f>
        <v>№18 牛山さん</v>
      </c>
      <c r="H124" s="47" t="n">
        <v>35700</v>
      </c>
      <c r="I124" s="48" t="s">
        <v>511</v>
      </c>
      <c r="J124" s="38" t="n">
        <f aca="false">IF(OR(B124="",C124="",D124=""),DATE(2100,12,31),DATE(B124+2000,C124,D124))</f>
        <v>41038</v>
      </c>
    </row>
    <row r="125" s="39" customFormat="true" ht="13.5" hidden="false" customHeight="false" outlineLevel="0" collapsed="false">
      <c r="A125" s="40" t="n">
        <v>123</v>
      </c>
      <c r="B125" s="41" t="n">
        <v>12</v>
      </c>
      <c r="C125" s="42" t="n">
        <v>5</v>
      </c>
      <c r="D125" s="43" t="n">
        <v>9</v>
      </c>
      <c r="E125" s="44" t="s">
        <v>44</v>
      </c>
      <c r="F125" s="45" t="n">
        <v>5</v>
      </c>
      <c r="G125" s="46" t="str">
        <f aca="false">IF(ISERROR(VLOOKUP(F125,乗務員マスタ!$A$2:$B$32,2,FALSE())),"",VLOOKUP(F125,乗務員マスタ!$A$2:$B$32,2,FALSE()))</f>
        <v>№5 野本さん</v>
      </c>
      <c r="H125" s="47" t="n">
        <v>91400</v>
      </c>
      <c r="I125" s="48" t="s">
        <v>125</v>
      </c>
      <c r="J125" s="38" t="n">
        <f aca="false">IF(OR(B125="",C125="",D125=""),DATE(2100,12,31),DATE(B125+2000,C125,D125))</f>
        <v>41038</v>
      </c>
    </row>
    <row r="126" s="39" customFormat="true" ht="13.5" hidden="false" customHeight="false" outlineLevel="0" collapsed="false">
      <c r="A126" s="40" t="n">
        <v>124</v>
      </c>
      <c r="B126" s="41" t="n">
        <v>12</v>
      </c>
      <c r="C126" s="42" t="n">
        <v>5</v>
      </c>
      <c r="D126" s="43" t="n">
        <v>9</v>
      </c>
      <c r="E126" s="44" t="s">
        <v>36</v>
      </c>
      <c r="F126" s="45" t="n">
        <v>6</v>
      </c>
      <c r="G126" s="46" t="str">
        <f aca="false">IF(ISERROR(VLOOKUP(F126,乗務員マスタ!$A$2:$B$32,2,FALSE())),"",VLOOKUP(F126,乗務員マスタ!$A$2:$B$32,2,FALSE()))</f>
        <v>№6 高井さん</v>
      </c>
      <c r="H126" s="47" t="n">
        <v>50900</v>
      </c>
      <c r="I126" s="48" t="s">
        <v>12</v>
      </c>
      <c r="J126" s="38" t="n">
        <f aca="false">IF(OR(B126="",C126="",D126=""),DATE(2100,12,31),DATE(B126+2000,C126,D126))</f>
        <v>41038</v>
      </c>
    </row>
    <row r="127" s="39" customFormat="true" ht="13.5" hidden="false" customHeight="false" outlineLevel="0" collapsed="false">
      <c r="A127" s="40" t="n">
        <v>125</v>
      </c>
      <c r="B127" s="41" t="n">
        <v>12</v>
      </c>
      <c r="C127" s="42" t="n">
        <v>5</v>
      </c>
      <c r="D127" s="43" t="n">
        <v>9</v>
      </c>
      <c r="E127" s="44" t="s">
        <v>30</v>
      </c>
      <c r="F127" s="45" t="n">
        <v>16</v>
      </c>
      <c r="G127" s="46" t="str">
        <f aca="false">IF(ISERROR(VLOOKUP(F127,乗務員マスタ!$A$2:$B$32,2,FALSE())),"",VLOOKUP(F127,乗務員マスタ!$A$2:$B$32,2,FALSE()))</f>
        <v>№16 坪山さん</v>
      </c>
      <c r="H127" s="47" t="n">
        <v>20300</v>
      </c>
      <c r="I127" s="48" t="s">
        <v>262</v>
      </c>
      <c r="J127" s="38" t="n">
        <f aca="false">IF(OR(B127="",C127="",D127=""),DATE(2100,12,31),DATE(B127+2000,C127,D127))</f>
        <v>41038</v>
      </c>
    </row>
    <row r="128" s="39" customFormat="true" ht="13.5" hidden="false" customHeight="false" outlineLevel="0" collapsed="false">
      <c r="A128" s="40" t="n">
        <v>126</v>
      </c>
      <c r="B128" s="41" t="n">
        <v>12</v>
      </c>
      <c r="C128" s="42" t="n">
        <v>5</v>
      </c>
      <c r="D128" s="43" t="n">
        <v>9</v>
      </c>
      <c r="E128" s="44" t="s">
        <v>15</v>
      </c>
      <c r="F128" s="45" t="n">
        <v>15</v>
      </c>
      <c r="G128" s="46" t="str">
        <f aca="false">IF(ISERROR(VLOOKUP(F128,乗務員マスタ!$A$2:$B$32,2,FALSE())),"",VLOOKUP(F128,乗務員マスタ!$A$2:$B$32,2,FALSE()))</f>
        <v>№15 鬼頭さん</v>
      </c>
      <c r="H128" s="47" t="n">
        <v>23600</v>
      </c>
      <c r="I128" s="48" t="s">
        <v>492</v>
      </c>
      <c r="J128" s="38" t="n">
        <f aca="false">IF(OR(B128="",C128="",D128=""),DATE(2100,12,31),DATE(B128+2000,C128,D128))</f>
        <v>41038</v>
      </c>
    </row>
    <row r="129" s="39" customFormat="true" ht="13.5" hidden="false" customHeight="false" outlineLevel="0" collapsed="false">
      <c r="A129" s="40" t="n">
        <v>127</v>
      </c>
      <c r="B129" s="41" t="n">
        <v>12</v>
      </c>
      <c r="C129" s="42" t="n">
        <v>5</v>
      </c>
      <c r="D129" s="43" t="n">
        <v>9</v>
      </c>
      <c r="E129" s="44" t="s">
        <v>116</v>
      </c>
      <c r="F129" s="45" t="n">
        <v>1</v>
      </c>
      <c r="G129" s="46" t="str">
        <f aca="false">IF(ISERROR(VLOOKUP(F129,乗務員マスタ!$A$2:$B$32,2,FALSE())),"",VLOOKUP(F129,乗務員マスタ!$A$2:$B$32,2,FALSE()))</f>
        <v>№1 西村さん</v>
      </c>
      <c r="H129" s="47" t="n">
        <v>38900</v>
      </c>
      <c r="I129" s="48" t="s">
        <v>356</v>
      </c>
      <c r="J129" s="38" t="n">
        <f aca="false">IF(OR(B129="",C129="",D129=""),DATE(2100,12,31),DATE(B129+2000,C129,D129))</f>
        <v>41038</v>
      </c>
    </row>
    <row r="130" s="39" customFormat="true" ht="13.5" hidden="false" customHeight="false" outlineLevel="0" collapsed="false">
      <c r="A130" s="40" t="n">
        <v>128</v>
      </c>
      <c r="B130" s="41" t="n">
        <v>12</v>
      </c>
      <c r="C130" s="42" t="n">
        <v>5</v>
      </c>
      <c r="D130" s="43" t="n">
        <v>9</v>
      </c>
      <c r="E130" s="44" t="s">
        <v>19</v>
      </c>
      <c r="F130" s="45" t="n">
        <v>10</v>
      </c>
      <c r="G130" s="46" t="str">
        <f aca="false">IF(ISERROR(VLOOKUP(F130,乗務員マスタ!$A$2:$B$32,2,FALSE())),"",VLOOKUP(F130,乗務員マスタ!$A$2:$B$32,2,FALSE()))</f>
        <v>№10 三吉さん</v>
      </c>
      <c r="H130" s="47" t="n">
        <v>52000</v>
      </c>
      <c r="I130" s="48" t="s">
        <v>431</v>
      </c>
      <c r="J130" s="38" t="n">
        <f aca="false">IF(OR(B130="",C130="",D130=""),DATE(2100,12,31),DATE(B130+2000,C130,D130))</f>
        <v>41038</v>
      </c>
    </row>
    <row r="131" s="39" customFormat="true" ht="13.5" hidden="false" customHeight="false" outlineLevel="0" collapsed="false">
      <c r="A131" s="40" t="n">
        <v>129</v>
      </c>
      <c r="B131" s="41" t="n">
        <v>12</v>
      </c>
      <c r="C131" s="42" t="n">
        <v>5</v>
      </c>
      <c r="D131" s="43" t="n">
        <v>9</v>
      </c>
      <c r="E131" s="44" t="s">
        <v>19</v>
      </c>
      <c r="F131" s="45" t="n">
        <v>24</v>
      </c>
      <c r="G131" s="46" t="str">
        <f aca="false">IF(ISERROR(VLOOKUP(F131,乗務員マスタ!$A$2:$B$32,2,FALSE())),"",VLOOKUP(F131,乗務員マスタ!$A$2:$B$32,2,FALSE()))</f>
        <v>№24 細谷さん</v>
      </c>
      <c r="H131" s="47" t="n">
        <v>21300</v>
      </c>
      <c r="I131" s="48" t="s">
        <v>320</v>
      </c>
      <c r="J131" s="38" t="n">
        <f aca="false">IF(OR(B131="",C131="",D131=""),DATE(2100,12,31),DATE(B131+2000,C131,D131))</f>
        <v>41038</v>
      </c>
    </row>
    <row r="132" s="39" customFormat="true" ht="13.5" hidden="false" customHeight="false" outlineLevel="0" collapsed="false">
      <c r="A132" s="40" t="n">
        <v>130</v>
      </c>
      <c r="B132" s="41" t="n">
        <v>12</v>
      </c>
      <c r="C132" s="42" t="n">
        <v>5</v>
      </c>
      <c r="D132" s="43" t="n">
        <v>9</v>
      </c>
      <c r="E132" s="44" t="s">
        <v>57</v>
      </c>
      <c r="F132" s="45" t="n">
        <v>16</v>
      </c>
      <c r="G132" s="46" t="str">
        <f aca="false">IF(ISERROR(VLOOKUP(F132,乗務員マスタ!$A$2:$B$32,2,FALSE())),"",VLOOKUP(F132,乗務員マスタ!$A$2:$B$32,2,FALSE()))</f>
        <v>№16 坪山さん</v>
      </c>
      <c r="H132" s="47" t="n">
        <v>29500</v>
      </c>
      <c r="I132" s="48" t="s">
        <v>70</v>
      </c>
      <c r="J132" s="38" t="n">
        <f aca="false">IF(OR(B132="",C132="",D132=""),DATE(2100,12,31),DATE(B132+2000,C132,D132))</f>
        <v>41038</v>
      </c>
    </row>
    <row r="133" s="39" customFormat="true" ht="13.5" hidden="false" customHeight="false" outlineLevel="0" collapsed="false">
      <c r="A133" s="40" t="n">
        <v>131</v>
      </c>
      <c r="B133" s="41" t="n">
        <v>12</v>
      </c>
      <c r="C133" s="42" t="n">
        <v>5</v>
      </c>
      <c r="D133" s="43" t="n">
        <v>9</v>
      </c>
      <c r="E133" s="44" t="s">
        <v>65</v>
      </c>
      <c r="F133" s="45" t="n">
        <v>4</v>
      </c>
      <c r="G133" s="46" t="str">
        <f aca="false">IF(ISERROR(VLOOKUP(F133,乗務員マスタ!$A$2:$B$32,2,FALSE())),"",VLOOKUP(F133,乗務員マスタ!$A$2:$B$32,2,FALSE()))</f>
        <v>№4 矢沢さん</v>
      </c>
      <c r="H133" s="47" t="n">
        <v>57500</v>
      </c>
      <c r="I133" s="48" t="s">
        <v>130</v>
      </c>
      <c r="J133" s="38" t="n">
        <f aca="false">IF(OR(B133="",C133="",D133=""),DATE(2100,12,31),DATE(B133+2000,C133,D133))</f>
        <v>41038</v>
      </c>
    </row>
    <row r="134" s="39" customFormat="true" ht="13.5" hidden="false" customHeight="false" outlineLevel="0" collapsed="false">
      <c r="A134" s="40" t="n">
        <v>132</v>
      </c>
      <c r="B134" s="41" t="n">
        <v>12</v>
      </c>
      <c r="C134" s="42" t="n">
        <v>5</v>
      </c>
      <c r="D134" s="43" t="n">
        <v>9</v>
      </c>
      <c r="E134" s="44" t="s">
        <v>30</v>
      </c>
      <c r="F134" s="45" t="n">
        <v>29</v>
      </c>
      <c r="G134" s="46" t="str">
        <f aca="false">IF(ISERROR(VLOOKUP(F134,乗務員マスタ!$A$2:$B$32,2,FALSE())),"",VLOOKUP(F134,乗務員マスタ!$A$2:$B$32,2,FALSE()))</f>
        <v>№29 臼井さん</v>
      </c>
      <c r="H134" s="47" t="n">
        <v>99200</v>
      </c>
      <c r="I134" s="48" t="s">
        <v>390</v>
      </c>
      <c r="J134" s="38" t="n">
        <f aca="false">IF(OR(B134="",C134="",D134=""),DATE(2100,12,31),DATE(B134+2000,C134,D134))</f>
        <v>41038</v>
      </c>
    </row>
    <row r="135" s="39" customFormat="true" ht="13.5" hidden="false" customHeight="false" outlineLevel="0" collapsed="false">
      <c r="A135" s="40" t="n">
        <v>133</v>
      </c>
      <c r="B135" s="41" t="n">
        <v>12</v>
      </c>
      <c r="C135" s="42" t="n">
        <v>5</v>
      </c>
      <c r="D135" s="43" t="n">
        <v>9</v>
      </c>
      <c r="E135" s="44" t="s">
        <v>36</v>
      </c>
      <c r="F135" s="45" t="n">
        <v>16</v>
      </c>
      <c r="G135" s="46" t="str">
        <f aca="false">IF(ISERROR(VLOOKUP(F135,乗務員マスタ!$A$2:$B$32,2,FALSE())),"",VLOOKUP(F135,乗務員マスタ!$A$2:$B$32,2,FALSE()))</f>
        <v>№16 坪山さん</v>
      </c>
      <c r="H135" s="47" t="n">
        <v>30200</v>
      </c>
      <c r="I135" s="48" t="s">
        <v>281</v>
      </c>
      <c r="J135" s="38" t="n">
        <f aca="false">IF(OR(B135="",C135="",D135=""),DATE(2100,12,31),DATE(B135+2000,C135,D135))</f>
        <v>41038</v>
      </c>
    </row>
    <row r="136" s="39" customFormat="true" ht="13.5" hidden="false" customHeight="false" outlineLevel="0" collapsed="false">
      <c r="A136" s="40" t="n">
        <v>134</v>
      </c>
      <c r="B136" s="41" t="n">
        <v>12</v>
      </c>
      <c r="C136" s="42" t="n">
        <v>5</v>
      </c>
      <c r="D136" s="43" t="n">
        <v>9</v>
      </c>
      <c r="E136" s="44" t="s">
        <v>21</v>
      </c>
      <c r="F136" s="45" t="n">
        <v>9</v>
      </c>
      <c r="G136" s="46" t="str">
        <f aca="false">IF(ISERROR(VLOOKUP(F136,乗務員マスタ!$A$2:$B$32,2,FALSE())),"",VLOOKUP(F136,乗務員マスタ!$A$2:$B$32,2,FALSE()))</f>
        <v>№9 猪俣さん</v>
      </c>
      <c r="H136" s="47" t="n">
        <v>84200</v>
      </c>
      <c r="I136" s="48" t="s">
        <v>160</v>
      </c>
      <c r="J136" s="38" t="n">
        <f aca="false">IF(OR(B136="",C136="",D136=""),DATE(2100,12,31),DATE(B136+2000,C136,D136))</f>
        <v>41038</v>
      </c>
    </row>
    <row r="137" s="39" customFormat="true" ht="13.5" hidden="false" customHeight="false" outlineLevel="0" collapsed="false">
      <c r="A137" s="40" t="n">
        <v>135</v>
      </c>
      <c r="B137" s="41" t="n">
        <v>12</v>
      </c>
      <c r="C137" s="42" t="n">
        <v>5</v>
      </c>
      <c r="D137" s="43" t="n">
        <v>9</v>
      </c>
      <c r="E137" s="44" t="s">
        <v>6</v>
      </c>
      <c r="F137" s="45" t="n">
        <v>6</v>
      </c>
      <c r="G137" s="46" t="str">
        <f aca="false">IF(ISERROR(VLOOKUP(F137,乗務員マスタ!$A$2:$B$32,2,FALSE())),"",VLOOKUP(F137,乗務員マスタ!$A$2:$B$32,2,FALSE()))</f>
        <v>№6 高井さん</v>
      </c>
      <c r="H137" s="47" t="n">
        <v>32100</v>
      </c>
      <c r="I137" s="48" t="s">
        <v>226</v>
      </c>
      <c r="J137" s="38" t="n">
        <f aca="false">IF(OR(B137="",C137="",D137=""),DATE(2100,12,31),DATE(B137+2000,C137,D137))</f>
        <v>41038</v>
      </c>
    </row>
    <row r="138" s="39" customFormat="true" ht="13.5" hidden="false" customHeight="false" outlineLevel="0" collapsed="false">
      <c r="A138" s="40" t="n">
        <v>136</v>
      </c>
      <c r="B138" s="41" t="n">
        <v>12</v>
      </c>
      <c r="C138" s="42" t="n">
        <v>5</v>
      </c>
      <c r="D138" s="43" t="n">
        <v>9</v>
      </c>
      <c r="E138" s="44" t="s">
        <v>157</v>
      </c>
      <c r="F138" s="45" t="n">
        <v>29</v>
      </c>
      <c r="G138" s="46" t="str">
        <f aca="false">IF(ISERROR(VLOOKUP(F138,乗務員マスタ!$A$2:$B$32,2,FALSE())),"",VLOOKUP(F138,乗務員マスタ!$A$2:$B$32,2,FALSE()))</f>
        <v>№29 臼井さん</v>
      </c>
      <c r="H138" s="47" t="n">
        <v>65200</v>
      </c>
      <c r="I138" s="48" t="s">
        <v>470</v>
      </c>
      <c r="J138" s="38" t="n">
        <f aca="false">IF(OR(B138="",C138="",D138=""),DATE(2100,12,31),DATE(B138+2000,C138,D138))</f>
        <v>41038</v>
      </c>
    </row>
    <row r="139" s="39" customFormat="true" ht="13.5" hidden="false" customHeight="false" outlineLevel="0" collapsed="false">
      <c r="A139" s="40" t="n">
        <v>137</v>
      </c>
      <c r="B139" s="41" t="n">
        <v>12</v>
      </c>
      <c r="C139" s="42" t="n">
        <v>5</v>
      </c>
      <c r="D139" s="43" t="n">
        <v>9</v>
      </c>
      <c r="E139" s="44" t="s">
        <v>36</v>
      </c>
      <c r="F139" s="45" t="n">
        <v>6</v>
      </c>
      <c r="G139" s="46" t="str">
        <f aca="false">IF(ISERROR(VLOOKUP(F139,乗務員マスタ!$A$2:$B$32,2,FALSE())),"",VLOOKUP(F139,乗務員マスタ!$A$2:$B$32,2,FALSE()))</f>
        <v>№6 高井さん</v>
      </c>
      <c r="H139" s="47" t="n">
        <v>51900</v>
      </c>
      <c r="I139" s="48" t="s">
        <v>111</v>
      </c>
      <c r="J139" s="38" t="n">
        <f aca="false">IF(OR(B139="",C139="",D139=""),DATE(2100,12,31),DATE(B139+2000,C139,D139))</f>
        <v>41038</v>
      </c>
    </row>
    <row r="140" s="39" customFormat="true" ht="13.5" hidden="false" customHeight="false" outlineLevel="0" collapsed="false">
      <c r="A140" s="40" t="n">
        <v>138</v>
      </c>
      <c r="B140" s="41" t="n">
        <v>12</v>
      </c>
      <c r="C140" s="42" t="n">
        <v>5</v>
      </c>
      <c r="D140" s="43" t="n">
        <v>9</v>
      </c>
      <c r="E140" s="44" t="s">
        <v>39</v>
      </c>
      <c r="F140" s="45" t="n">
        <v>12</v>
      </c>
      <c r="G140" s="46" t="str">
        <f aca="false">IF(ISERROR(VLOOKUP(F140,乗務員マスタ!$A$2:$B$32,2,FALSE())),"",VLOOKUP(F140,乗務員マスタ!$A$2:$B$32,2,FALSE()))</f>
        <v>№12 大塚さん</v>
      </c>
      <c r="H140" s="47" t="n">
        <v>21500</v>
      </c>
      <c r="I140" s="48" t="s">
        <v>134</v>
      </c>
      <c r="J140" s="38" t="n">
        <f aca="false">IF(OR(B140="",C140="",D140=""),DATE(2100,12,31),DATE(B140+2000,C140,D140))</f>
        <v>41038</v>
      </c>
    </row>
    <row r="141" s="39" customFormat="true" ht="13.5" hidden="false" customHeight="false" outlineLevel="0" collapsed="false">
      <c r="A141" s="40" t="n">
        <v>139</v>
      </c>
      <c r="B141" s="41" t="n">
        <v>12</v>
      </c>
      <c r="C141" s="42" t="n">
        <v>5</v>
      </c>
      <c r="D141" s="43" t="n">
        <v>9</v>
      </c>
      <c r="E141" s="44" t="s">
        <v>39</v>
      </c>
      <c r="F141" s="45" t="n">
        <v>5</v>
      </c>
      <c r="G141" s="46" t="str">
        <f aca="false">IF(ISERROR(VLOOKUP(F141,乗務員マスタ!$A$2:$B$32,2,FALSE())),"",VLOOKUP(F141,乗務員マスタ!$A$2:$B$32,2,FALSE()))</f>
        <v>№5 野本さん</v>
      </c>
      <c r="H141" s="47" t="n">
        <v>84200</v>
      </c>
      <c r="I141" s="48" t="s">
        <v>291</v>
      </c>
      <c r="J141" s="38" t="n">
        <f aca="false">IF(OR(B141="",C141="",D141=""),DATE(2100,12,31),DATE(B141+2000,C141,D141))</f>
        <v>41038</v>
      </c>
    </row>
    <row r="142" s="39" customFormat="true" ht="13.5" hidden="false" customHeight="false" outlineLevel="0" collapsed="false">
      <c r="A142" s="40" t="n">
        <v>140</v>
      </c>
      <c r="B142" s="41" t="n">
        <v>12</v>
      </c>
      <c r="C142" s="42" t="n">
        <v>5</v>
      </c>
      <c r="D142" s="43" t="n">
        <v>9</v>
      </c>
      <c r="E142" s="44" t="s">
        <v>128</v>
      </c>
      <c r="F142" s="45" t="n">
        <v>5</v>
      </c>
      <c r="G142" s="46" t="str">
        <f aca="false">IF(ISERROR(VLOOKUP(F142,乗務員マスタ!$A$2:$B$32,2,FALSE())),"",VLOOKUP(F142,乗務員マスタ!$A$2:$B$32,2,FALSE()))</f>
        <v>№5 野本さん</v>
      </c>
      <c r="H142" s="47" t="n">
        <v>13500</v>
      </c>
      <c r="I142" s="48" t="s">
        <v>480</v>
      </c>
      <c r="J142" s="38" t="n">
        <f aca="false">IF(OR(B142="",C142="",D142=""),DATE(2100,12,31),DATE(B142+2000,C142,D142))</f>
        <v>41038</v>
      </c>
    </row>
    <row r="143" s="39" customFormat="true" ht="13.5" hidden="false" customHeight="false" outlineLevel="0" collapsed="false">
      <c r="A143" s="40" t="n">
        <v>141</v>
      </c>
      <c r="B143" s="41" t="n">
        <v>12</v>
      </c>
      <c r="C143" s="42" t="n">
        <v>5</v>
      </c>
      <c r="D143" s="43" t="n">
        <v>10</v>
      </c>
      <c r="E143" s="44" t="s">
        <v>21</v>
      </c>
      <c r="F143" s="45" t="n">
        <v>15</v>
      </c>
      <c r="G143" s="46" t="str">
        <f aca="false">IF(ISERROR(VLOOKUP(F143,乗務員マスタ!$A$2:$B$32,2,FALSE())),"",VLOOKUP(F143,乗務員マスタ!$A$2:$B$32,2,FALSE()))</f>
        <v>№15 鬼頭さん</v>
      </c>
      <c r="H143" s="47" t="n">
        <v>78500</v>
      </c>
      <c r="I143" s="48" t="s">
        <v>40</v>
      </c>
      <c r="J143" s="38" t="n">
        <f aca="false">IF(OR(B143="",C143="",D143=""),DATE(2100,12,31),DATE(B143+2000,C143,D143))</f>
        <v>41039</v>
      </c>
    </row>
    <row r="144" s="39" customFormat="true" ht="13.5" hidden="false" customHeight="false" outlineLevel="0" collapsed="false">
      <c r="A144" s="40" t="n">
        <v>142</v>
      </c>
      <c r="B144" s="41" t="n">
        <v>12</v>
      </c>
      <c r="C144" s="42" t="n">
        <v>5</v>
      </c>
      <c r="D144" s="43" t="n">
        <v>10</v>
      </c>
      <c r="E144" s="44" t="s">
        <v>116</v>
      </c>
      <c r="F144" s="45" t="n">
        <v>28</v>
      </c>
      <c r="G144" s="46" t="str">
        <f aca="false">IF(ISERROR(VLOOKUP(F144,乗務員マスタ!$A$2:$B$32,2,FALSE())),"",VLOOKUP(F144,乗務員マスタ!$A$2:$B$32,2,FALSE()))</f>
        <v>№28 真柳さん</v>
      </c>
      <c r="H144" s="47" t="n">
        <v>35300</v>
      </c>
      <c r="I144" s="48" t="s">
        <v>510</v>
      </c>
      <c r="J144" s="38" t="n">
        <f aca="false">IF(OR(B144="",C144="",D144=""),DATE(2100,12,31),DATE(B144+2000,C144,D144))</f>
        <v>41039</v>
      </c>
    </row>
    <row r="145" s="39" customFormat="true" ht="13.5" hidden="false" customHeight="false" outlineLevel="0" collapsed="false">
      <c r="A145" s="40" t="n">
        <v>143</v>
      </c>
      <c r="B145" s="41" t="n">
        <v>12</v>
      </c>
      <c r="C145" s="42" t="n">
        <v>5</v>
      </c>
      <c r="D145" s="43" t="n">
        <v>10</v>
      </c>
      <c r="E145" s="44" t="s">
        <v>27</v>
      </c>
      <c r="F145" s="45" t="n">
        <v>14</v>
      </c>
      <c r="G145" s="46" t="str">
        <f aca="false">IF(ISERROR(VLOOKUP(F145,乗務員マスタ!$A$2:$B$32,2,FALSE())),"",VLOOKUP(F145,乗務員マスタ!$A$2:$B$32,2,FALSE()))</f>
        <v>№14 関谷さん</v>
      </c>
      <c r="H145" s="47" t="n">
        <v>50700</v>
      </c>
      <c r="I145" s="48" t="s">
        <v>436</v>
      </c>
      <c r="J145" s="38" t="n">
        <f aca="false">IF(OR(B145="",C145="",D145=""),DATE(2100,12,31),DATE(B145+2000,C145,D145))</f>
        <v>41039</v>
      </c>
    </row>
    <row r="146" s="39" customFormat="true" ht="13.5" hidden="false" customHeight="false" outlineLevel="0" collapsed="false">
      <c r="A146" s="40" t="n">
        <v>144</v>
      </c>
      <c r="B146" s="41" t="n">
        <v>12</v>
      </c>
      <c r="C146" s="42" t="n">
        <v>5</v>
      </c>
      <c r="D146" s="43" t="n">
        <v>10</v>
      </c>
      <c r="E146" s="44" t="s">
        <v>116</v>
      </c>
      <c r="F146" s="45" t="n">
        <v>9</v>
      </c>
      <c r="G146" s="46" t="str">
        <f aca="false">IF(ISERROR(VLOOKUP(F146,乗務員マスタ!$A$2:$B$32,2,FALSE())),"",VLOOKUP(F146,乗務員マスタ!$A$2:$B$32,2,FALSE()))</f>
        <v>№9 猪俣さん</v>
      </c>
      <c r="H146" s="47" t="n">
        <v>42400</v>
      </c>
      <c r="I146" s="48" t="s">
        <v>293</v>
      </c>
      <c r="J146" s="38" t="n">
        <f aca="false">IF(OR(B146="",C146="",D146=""),DATE(2100,12,31),DATE(B146+2000,C146,D146))</f>
        <v>41039</v>
      </c>
    </row>
    <row r="147" s="39" customFormat="true" ht="13.5" hidden="false" customHeight="false" outlineLevel="0" collapsed="false">
      <c r="A147" s="40" t="n">
        <v>145</v>
      </c>
      <c r="B147" s="41" t="n">
        <v>12</v>
      </c>
      <c r="C147" s="42" t="n">
        <v>5</v>
      </c>
      <c r="D147" s="43" t="n">
        <v>10</v>
      </c>
      <c r="E147" s="44" t="s">
        <v>67</v>
      </c>
      <c r="F147" s="45" t="n">
        <v>18</v>
      </c>
      <c r="G147" s="46" t="str">
        <f aca="false">IF(ISERROR(VLOOKUP(F147,乗務員マスタ!$A$2:$B$32,2,FALSE())),"",VLOOKUP(F147,乗務員マスタ!$A$2:$B$32,2,FALSE()))</f>
        <v>№18 牛山さん</v>
      </c>
      <c r="H147" s="47" t="n">
        <v>82400</v>
      </c>
      <c r="I147" s="48" t="s">
        <v>468</v>
      </c>
      <c r="J147" s="38" t="n">
        <f aca="false">IF(OR(B147="",C147="",D147=""),DATE(2100,12,31),DATE(B147+2000,C147,D147))</f>
        <v>41039</v>
      </c>
    </row>
    <row r="148" s="39" customFormat="true" ht="13.5" hidden="false" customHeight="false" outlineLevel="0" collapsed="false">
      <c r="A148" s="40" t="n">
        <v>146</v>
      </c>
      <c r="B148" s="41" t="n">
        <v>12</v>
      </c>
      <c r="C148" s="42" t="n">
        <v>5</v>
      </c>
      <c r="D148" s="43" t="n">
        <v>10</v>
      </c>
      <c r="E148" s="44" t="s">
        <v>9</v>
      </c>
      <c r="F148" s="45" t="n">
        <v>13</v>
      </c>
      <c r="G148" s="46" t="str">
        <f aca="false">IF(ISERROR(VLOOKUP(F148,乗務員マスタ!$A$2:$B$32,2,FALSE())),"",VLOOKUP(F148,乗務員マスタ!$A$2:$B$32,2,FALSE()))</f>
        <v>№13 高木さん</v>
      </c>
      <c r="H148" s="47" t="n">
        <v>23000</v>
      </c>
      <c r="I148" s="48" t="s">
        <v>527</v>
      </c>
      <c r="J148" s="38" t="n">
        <f aca="false">IF(OR(B148="",C148="",D148=""),DATE(2100,12,31),DATE(B148+2000,C148,D148))</f>
        <v>41039</v>
      </c>
    </row>
    <row r="149" s="39" customFormat="true" ht="13.5" hidden="false" customHeight="false" outlineLevel="0" collapsed="false">
      <c r="A149" s="40" t="n">
        <v>147</v>
      </c>
      <c r="B149" s="41" t="n">
        <v>12</v>
      </c>
      <c r="C149" s="42" t="n">
        <v>5</v>
      </c>
      <c r="D149" s="43" t="n">
        <v>10</v>
      </c>
      <c r="E149" s="44" t="s">
        <v>6</v>
      </c>
      <c r="F149" s="45" t="n">
        <v>12</v>
      </c>
      <c r="G149" s="46" t="str">
        <f aca="false">IF(ISERROR(VLOOKUP(F149,乗務員マスタ!$A$2:$B$32,2,FALSE())),"",VLOOKUP(F149,乗務員マスタ!$A$2:$B$32,2,FALSE()))</f>
        <v>№12 大塚さん</v>
      </c>
      <c r="H149" s="47" t="n">
        <v>43300</v>
      </c>
      <c r="I149" s="48" t="s">
        <v>49</v>
      </c>
      <c r="J149" s="38" t="n">
        <f aca="false">IF(OR(B149="",C149="",D149=""),DATE(2100,12,31),DATE(B149+2000,C149,D149))</f>
        <v>41039</v>
      </c>
    </row>
    <row r="150" s="39" customFormat="true" ht="13.5" hidden="false" customHeight="false" outlineLevel="0" collapsed="false">
      <c r="A150" s="40" t="n">
        <v>148</v>
      </c>
      <c r="B150" s="41" t="n">
        <v>12</v>
      </c>
      <c r="C150" s="42" t="n">
        <v>5</v>
      </c>
      <c r="D150" s="43" t="n">
        <v>10</v>
      </c>
      <c r="E150" s="44" t="s">
        <v>19</v>
      </c>
      <c r="F150" s="45" t="n">
        <v>19</v>
      </c>
      <c r="G150" s="46" t="str">
        <f aca="false">IF(ISERROR(VLOOKUP(F150,乗務員マスタ!$A$2:$B$32,2,FALSE())),"",VLOOKUP(F150,乗務員マスタ!$A$2:$B$32,2,FALSE()))</f>
        <v>№19 竹節さん</v>
      </c>
      <c r="H150" s="47" t="n">
        <v>78800</v>
      </c>
      <c r="I150" s="48" t="s">
        <v>286</v>
      </c>
      <c r="J150" s="38" t="n">
        <f aca="false">IF(OR(B150="",C150="",D150=""),DATE(2100,12,31),DATE(B150+2000,C150,D150))</f>
        <v>41039</v>
      </c>
    </row>
    <row r="151" s="39" customFormat="true" ht="13.5" hidden="false" customHeight="false" outlineLevel="0" collapsed="false">
      <c r="A151" s="40" t="n">
        <v>149</v>
      </c>
      <c r="B151" s="41" t="n">
        <v>12</v>
      </c>
      <c r="C151" s="42" t="n">
        <v>5</v>
      </c>
      <c r="D151" s="43" t="n">
        <v>10</v>
      </c>
      <c r="E151" s="44" t="s">
        <v>46</v>
      </c>
      <c r="F151" s="45" t="n">
        <v>9</v>
      </c>
      <c r="G151" s="46" t="str">
        <f aca="false">IF(ISERROR(VLOOKUP(F151,乗務員マスタ!$A$2:$B$32,2,FALSE())),"",VLOOKUP(F151,乗務員マスタ!$A$2:$B$32,2,FALSE()))</f>
        <v>№9 猪俣さん</v>
      </c>
      <c r="H151" s="47" t="n">
        <v>49900</v>
      </c>
      <c r="I151" s="48" t="s">
        <v>212</v>
      </c>
      <c r="J151" s="38" t="n">
        <f aca="false">IF(OR(B151="",C151="",D151=""),DATE(2100,12,31),DATE(B151+2000,C151,D151))</f>
        <v>41039</v>
      </c>
    </row>
    <row r="152" s="39" customFormat="true" ht="13.5" hidden="false" customHeight="false" outlineLevel="0" collapsed="false">
      <c r="A152" s="40" t="n">
        <v>150</v>
      </c>
      <c r="B152" s="41" t="n">
        <v>12</v>
      </c>
      <c r="C152" s="42" t="n">
        <v>5</v>
      </c>
      <c r="D152" s="43" t="n">
        <v>10</v>
      </c>
      <c r="E152" s="44" t="s">
        <v>15</v>
      </c>
      <c r="F152" s="45" t="n">
        <v>18</v>
      </c>
      <c r="G152" s="46" t="str">
        <f aca="false">IF(ISERROR(VLOOKUP(F152,乗務員マスタ!$A$2:$B$32,2,FALSE())),"",VLOOKUP(F152,乗務員マスタ!$A$2:$B$32,2,FALSE()))</f>
        <v>№18 牛山さん</v>
      </c>
      <c r="H152" s="47" t="n">
        <v>61600</v>
      </c>
      <c r="I152" s="48" t="s">
        <v>109</v>
      </c>
      <c r="J152" s="38" t="n">
        <f aca="false">IF(OR(B152="",C152="",D152=""),DATE(2100,12,31),DATE(B152+2000,C152,D152))</f>
        <v>41039</v>
      </c>
    </row>
    <row r="153" s="39" customFormat="true" ht="13.5" hidden="false" customHeight="false" outlineLevel="0" collapsed="false">
      <c r="A153" s="40" t="n">
        <v>151</v>
      </c>
      <c r="B153" s="41" t="n">
        <v>12</v>
      </c>
      <c r="C153" s="42" t="n">
        <v>5</v>
      </c>
      <c r="D153" s="43" t="n">
        <v>10</v>
      </c>
      <c r="E153" s="44" t="s">
        <v>13</v>
      </c>
      <c r="F153" s="45" t="n">
        <v>9</v>
      </c>
      <c r="G153" s="46" t="str">
        <f aca="false">IF(ISERROR(VLOOKUP(F153,乗務員マスタ!$A$2:$B$32,2,FALSE())),"",VLOOKUP(F153,乗務員マスタ!$A$2:$B$32,2,FALSE()))</f>
        <v>№9 猪俣さん</v>
      </c>
      <c r="H153" s="47" t="n">
        <v>67300</v>
      </c>
      <c r="I153" s="48" t="s">
        <v>252</v>
      </c>
      <c r="J153" s="38" t="n">
        <f aca="false">IF(OR(B153="",C153="",D153=""),DATE(2100,12,31),DATE(B153+2000,C153,D153))</f>
        <v>41039</v>
      </c>
    </row>
    <row r="154" s="39" customFormat="true" ht="13.5" hidden="false" customHeight="false" outlineLevel="0" collapsed="false">
      <c r="A154" s="40" t="n">
        <v>152</v>
      </c>
      <c r="B154" s="41" t="n">
        <v>12</v>
      </c>
      <c r="C154" s="42" t="n">
        <v>5</v>
      </c>
      <c r="D154" s="43" t="n">
        <v>10</v>
      </c>
      <c r="E154" s="44" t="s">
        <v>27</v>
      </c>
      <c r="F154" s="45" t="n">
        <v>25</v>
      </c>
      <c r="G154" s="46" t="str">
        <f aca="false">IF(ISERROR(VLOOKUP(F154,乗務員マスタ!$A$2:$B$32,2,FALSE())),"",VLOOKUP(F154,乗務員マスタ!$A$2:$B$32,2,FALSE()))</f>
        <v>№25 小澤さん</v>
      </c>
      <c r="H154" s="47" t="n">
        <v>88300</v>
      </c>
      <c r="I154" s="48" t="s">
        <v>210</v>
      </c>
      <c r="J154" s="38" t="n">
        <f aca="false">IF(OR(B154="",C154="",D154=""),DATE(2100,12,31),DATE(B154+2000,C154,D154))</f>
        <v>41039</v>
      </c>
    </row>
    <row r="155" s="39" customFormat="true" ht="13.5" hidden="false" customHeight="false" outlineLevel="0" collapsed="false">
      <c r="A155" s="40" t="n">
        <v>153</v>
      </c>
      <c r="B155" s="41" t="n">
        <v>12</v>
      </c>
      <c r="C155" s="42" t="n">
        <v>5</v>
      </c>
      <c r="D155" s="43" t="n">
        <v>10</v>
      </c>
      <c r="E155" s="44" t="s">
        <v>99</v>
      </c>
      <c r="F155" s="45" t="n">
        <v>6</v>
      </c>
      <c r="G155" s="46" t="str">
        <f aca="false">IF(ISERROR(VLOOKUP(F155,乗務員マスタ!$A$2:$B$32,2,FALSE())),"",VLOOKUP(F155,乗務員マスタ!$A$2:$B$32,2,FALSE()))</f>
        <v>№6 高井さん</v>
      </c>
      <c r="H155" s="47" t="n">
        <v>34900</v>
      </c>
      <c r="I155" s="48" t="s">
        <v>373</v>
      </c>
      <c r="J155" s="38" t="n">
        <f aca="false">IF(OR(B155="",C155="",D155=""),DATE(2100,12,31),DATE(B155+2000,C155,D155))</f>
        <v>41039</v>
      </c>
    </row>
    <row r="156" s="39" customFormat="true" ht="13.5" hidden="false" customHeight="false" outlineLevel="0" collapsed="false">
      <c r="A156" s="40" t="n">
        <v>154</v>
      </c>
      <c r="B156" s="41" t="n">
        <v>12</v>
      </c>
      <c r="C156" s="42" t="n">
        <v>5</v>
      </c>
      <c r="D156" s="43" t="n">
        <v>10</v>
      </c>
      <c r="E156" s="44" t="s">
        <v>67</v>
      </c>
      <c r="F156" s="45" t="n">
        <v>6</v>
      </c>
      <c r="G156" s="46" t="str">
        <f aca="false">IF(ISERROR(VLOOKUP(F156,乗務員マスタ!$A$2:$B$32,2,FALSE())),"",VLOOKUP(F156,乗務員マスタ!$A$2:$B$32,2,FALSE()))</f>
        <v>№6 高井さん</v>
      </c>
      <c r="H156" s="47" t="n">
        <v>89600</v>
      </c>
      <c r="I156" s="48" t="s">
        <v>121</v>
      </c>
      <c r="J156" s="38" t="n">
        <f aca="false">IF(OR(B156="",C156="",D156=""),DATE(2100,12,31),DATE(B156+2000,C156,D156))</f>
        <v>41039</v>
      </c>
    </row>
    <row r="157" s="39" customFormat="true" ht="13.5" hidden="false" customHeight="false" outlineLevel="0" collapsed="false">
      <c r="A157" s="40" t="n">
        <v>155</v>
      </c>
      <c r="B157" s="41" t="n">
        <v>12</v>
      </c>
      <c r="C157" s="42" t="n">
        <v>5</v>
      </c>
      <c r="D157" s="43" t="n">
        <v>10</v>
      </c>
      <c r="E157" s="44" t="s">
        <v>73</v>
      </c>
      <c r="F157" s="45" t="n">
        <v>8</v>
      </c>
      <c r="G157" s="46" t="str">
        <f aca="false">IF(ISERROR(VLOOKUP(F157,乗務員マスタ!$A$2:$B$32,2,FALSE())),"",VLOOKUP(F157,乗務員マスタ!$A$2:$B$32,2,FALSE()))</f>
        <v>№8 所　さん</v>
      </c>
      <c r="H157" s="47" t="n">
        <v>22200</v>
      </c>
      <c r="I157" s="48" t="s">
        <v>136</v>
      </c>
      <c r="J157" s="38" t="n">
        <f aca="false">IF(OR(B157="",C157="",D157=""),DATE(2100,12,31),DATE(B157+2000,C157,D157))</f>
        <v>41039</v>
      </c>
    </row>
    <row r="158" s="39" customFormat="true" ht="13.5" hidden="false" customHeight="false" outlineLevel="0" collapsed="false">
      <c r="A158" s="40" t="n">
        <v>156</v>
      </c>
      <c r="B158" s="41" t="n">
        <v>12</v>
      </c>
      <c r="C158" s="42" t="n">
        <v>5</v>
      </c>
      <c r="D158" s="43" t="n">
        <v>11</v>
      </c>
      <c r="E158" s="44" t="s">
        <v>4</v>
      </c>
      <c r="F158" s="45" t="n">
        <v>6</v>
      </c>
      <c r="G158" s="46" t="str">
        <f aca="false">IF(ISERROR(VLOOKUP(F158,乗務員マスタ!$A$2:$B$32,2,FALSE())),"",VLOOKUP(F158,乗務員マスタ!$A$2:$B$32,2,FALSE()))</f>
        <v>№6 高井さん</v>
      </c>
      <c r="H158" s="47" t="n">
        <v>73700</v>
      </c>
      <c r="I158" s="48" t="s">
        <v>458</v>
      </c>
      <c r="J158" s="38" t="n">
        <f aca="false">IF(OR(B158="",C158="",D158=""),DATE(2100,12,31),DATE(B158+2000,C158,D158))</f>
        <v>41040</v>
      </c>
    </row>
    <row r="159" s="39" customFormat="true" ht="13.5" hidden="false" customHeight="false" outlineLevel="0" collapsed="false">
      <c r="A159" s="40" t="n">
        <v>157</v>
      </c>
      <c r="B159" s="41" t="n">
        <v>12</v>
      </c>
      <c r="C159" s="42" t="n">
        <v>5</v>
      </c>
      <c r="D159" s="43" t="n">
        <v>11</v>
      </c>
      <c r="E159" s="44" t="s">
        <v>13</v>
      </c>
      <c r="F159" s="45" t="n">
        <v>15</v>
      </c>
      <c r="G159" s="46" t="str">
        <f aca="false">IF(ISERROR(VLOOKUP(F159,乗務員マスタ!$A$2:$B$32,2,FALSE())),"",VLOOKUP(F159,乗務員マスタ!$A$2:$B$32,2,FALSE()))</f>
        <v>№15 鬼頭さん</v>
      </c>
      <c r="H159" s="47" t="n">
        <v>98400</v>
      </c>
      <c r="I159" s="48" t="s">
        <v>447</v>
      </c>
      <c r="J159" s="38" t="n">
        <f aca="false">IF(OR(B159="",C159="",D159=""),DATE(2100,12,31),DATE(B159+2000,C159,D159))</f>
        <v>41040</v>
      </c>
    </row>
    <row r="160" s="39" customFormat="true" ht="13.5" hidden="false" customHeight="false" outlineLevel="0" collapsed="false">
      <c r="A160" s="40" t="n">
        <v>158</v>
      </c>
      <c r="B160" s="41" t="n">
        <v>12</v>
      </c>
      <c r="C160" s="42" t="n">
        <v>5</v>
      </c>
      <c r="D160" s="43" t="n">
        <v>11</v>
      </c>
      <c r="E160" s="44" t="s">
        <v>36</v>
      </c>
      <c r="F160" s="45" t="n">
        <v>6</v>
      </c>
      <c r="G160" s="46" t="str">
        <f aca="false">IF(ISERROR(VLOOKUP(F160,乗務員マスタ!$A$2:$B$32,2,FALSE())),"",VLOOKUP(F160,乗務員マスタ!$A$2:$B$32,2,FALSE()))</f>
        <v>№6 高井さん</v>
      </c>
      <c r="H160" s="47" t="n">
        <v>52600</v>
      </c>
      <c r="I160" s="48" t="s">
        <v>405</v>
      </c>
      <c r="J160" s="38" t="n">
        <f aca="false">IF(OR(B160="",C160="",D160=""),DATE(2100,12,31),DATE(B160+2000,C160,D160))</f>
        <v>41040</v>
      </c>
    </row>
    <row r="161" s="39" customFormat="true" ht="13.5" hidden="false" customHeight="false" outlineLevel="0" collapsed="false">
      <c r="A161" s="40" t="n">
        <v>159</v>
      </c>
      <c r="B161" s="41" t="n">
        <v>12</v>
      </c>
      <c r="C161" s="42" t="n">
        <v>5</v>
      </c>
      <c r="D161" s="43" t="n">
        <v>11</v>
      </c>
      <c r="E161" s="44" t="s">
        <v>9</v>
      </c>
      <c r="F161" s="45" t="n">
        <v>14</v>
      </c>
      <c r="G161" s="46" t="str">
        <f aca="false">IF(ISERROR(VLOOKUP(F161,乗務員マスタ!$A$2:$B$32,2,FALSE())),"",VLOOKUP(F161,乗務員マスタ!$A$2:$B$32,2,FALSE()))</f>
        <v>№14 関谷さん</v>
      </c>
      <c r="H161" s="47" t="n">
        <v>52700</v>
      </c>
      <c r="I161" s="48" t="s">
        <v>529</v>
      </c>
      <c r="J161" s="38" t="n">
        <f aca="false">IF(OR(B161="",C161="",D161=""),DATE(2100,12,31),DATE(B161+2000,C161,D161))</f>
        <v>41040</v>
      </c>
    </row>
    <row r="162" s="39" customFormat="true" ht="13.5" hidden="false" customHeight="false" outlineLevel="0" collapsed="false">
      <c r="A162" s="40" t="n">
        <v>160</v>
      </c>
      <c r="B162" s="41" t="n">
        <v>12</v>
      </c>
      <c r="C162" s="42" t="n">
        <v>5</v>
      </c>
      <c r="D162" s="43" t="n">
        <v>11</v>
      </c>
      <c r="E162" s="44" t="s">
        <v>116</v>
      </c>
      <c r="F162" s="45" t="n">
        <v>3</v>
      </c>
      <c r="G162" s="46" t="str">
        <f aca="false">IF(ISERROR(VLOOKUP(F162,乗務員マスタ!$A$2:$B$32,2,FALSE())),"",VLOOKUP(F162,乗務員マスタ!$A$2:$B$32,2,FALSE()))</f>
        <v>№3 坂東さん</v>
      </c>
      <c r="H162" s="47" t="n">
        <v>10600</v>
      </c>
      <c r="I162" s="48" t="s">
        <v>528</v>
      </c>
      <c r="J162" s="38" t="n">
        <f aca="false">IF(OR(B162="",C162="",D162=""),DATE(2100,12,31),DATE(B162+2000,C162,D162))</f>
        <v>41040</v>
      </c>
    </row>
    <row r="163" s="39" customFormat="true" ht="13.5" hidden="false" customHeight="false" outlineLevel="0" collapsed="false">
      <c r="A163" s="40" t="n">
        <v>161</v>
      </c>
      <c r="B163" s="41" t="n">
        <v>12</v>
      </c>
      <c r="C163" s="42" t="n">
        <v>5</v>
      </c>
      <c r="D163" s="43" t="n">
        <v>11</v>
      </c>
      <c r="E163" s="44" t="s">
        <v>67</v>
      </c>
      <c r="F163" s="45" t="n">
        <v>10</v>
      </c>
      <c r="G163" s="46" t="str">
        <f aca="false">IF(ISERROR(VLOOKUP(F163,乗務員マスタ!$A$2:$B$32,2,FALSE())),"",VLOOKUP(F163,乗務員マスタ!$A$2:$B$32,2,FALSE()))</f>
        <v>№10 三吉さん</v>
      </c>
      <c r="H163" s="47" t="n">
        <v>11000</v>
      </c>
      <c r="I163" s="48" t="s">
        <v>310</v>
      </c>
      <c r="J163" s="38" t="n">
        <f aca="false">IF(OR(B163="",C163="",D163=""),DATE(2100,12,31),DATE(B163+2000,C163,D163))</f>
        <v>41040</v>
      </c>
    </row>
    <row r="164" s="39" customFormat="true" ht="13.5" hidden="false" customHeight="false" outlineLevel="0" collapsed="false">
      <c r="A164" s="40" t="n">
        <v>162</v>
      </c>
      <c r="B164" s="41" t="n">
        <v>12</v>
      </c>
      <c r="C164" s="42" t="n">
        <v>5</v>
      </c>
      <c r="D164" s="43" t="n">
        <v>11</v>
      </c>
      <c r="E164" s="44" t="s">
        <v>27</v>
      </c>
      <c r="F164" s="45" t="n">
        <v>6</v>
      </c>
      <c r="G164" s="46" t="str">
        <f aca="false">IF(ISERROR(VLOOKUP(F164,乗務員マスタ!$A$2:$B$32,2,FALSE())),"",VLOOKUP(F164,乗務員マスタ!$A$2:$B$32,2,FALSE()))</f>
        <v>№6 高井さん</v>
      </c>
      <c r="H164" s="47" t="n">
        <v>20000</v>
      </c>
      <c r="I164" s="48" t="s">
        <v>467</v>
      </c>
      <c r="J164" s="38" t="n">
        <f aca="false">IF(OR(B164="",C164="",D164=""),DATE(2100,12,31),DATE(B164+2000,C164,D164))</f>
        <v>41040</v>
      </c>
    </row>
    <row r="165" s="39" customFormat="true" ht="13.5" hidden="false" customHeight="false" outlineLevel="0" collapsed="false">
      <c r="A165" s="40" t="n">
        <v>163</v>
      </c>
      <c r="B165" s="41" t="n">
        <v>12</v>
      </c>
      <c r="C165" s="42" t="n">
        <v>5</v>
      </c>
      <c r="D165" s="43" t="n">
        <v>11</v>
      </c>
      <c r="E165" s="44" t="s">
        <v>27</v>
      </c>
      <c r="F165" s="45" t="n">
        <v>3</v>
      </c>
      <c r="G165" s="46" t="str">
        <f aca="false">IF(ISERROR(VLOOKUP(F165,乗務員マスタ!$A$2:$B$32,2,FALSE())),"",VLOOKUP(F165,乗務員マスタ!$A$2:$B$32,2,FALSE()))</f>
        <v>№3 坂東さん</v>
      </c>
      <c r="H165" s="47" t="n">
        <v>19900</v>
      </c>
      <c r="I165" s="48" t="s">
        <v>493</v>
      </c>
      <c r="J165" s="38" t="n">
        <f aca="false">IF(OR(B165="",C165="",D165=""),DATE(2100,12,31),DATE(B165+2000,C165,D165))</f>
        <v>41040</v>
      </c>
    </row>
    <row r="166" s="39" customFormat="true" ht="13.5" hidden="false" customHeight="false" outlineLevel="0" collapsed="false">
      <c r="A166" s="40" t="n">
        <v>164</v>
      </c>
      <c r="B166" s="41" t="n">
        <v>12</v>
      </c>
      <c r="C166" s="42" t="n">
        <v>5</v>
      </c>
      <c r="D166" s="43" t="n">
        <v>11</v>
      </c>
      <c r="E166" s="44" t="s">
        <v>27</v>
      </c>
      <c r="F166" s="45" t="n">
        <v>2</v>
      </c>
      <c r="G166" s="46" t="str">
        <f aca="false">IF(ISERROR(VLOOKUP(F166,乗務員マスタ!$A$2:$B$32,2,FALSE())),"",VLOOKUP(F166,乗務員マスタ!$A$2:$B$32,2,FALSE()))</f>
        <v>№2 望月さん</v>
      </c>
      <c r="H166" s="47" t="n">
        <v>58900</v>
      </c>
      <c r="I166" s="48" t="s">
        <v>428</v>
      </c>
      <c r="J166" s="38" t="n">
        <f aca="false">IF(OR(B166="",C166="",D166=""),DATE(2100,12,31),DATE(B166+2000,C166,D166))</f>
        <v>41040</v>
      </c>
    </row>
    <row r="167" s="39" customFormat="true" ht="13.5" hidden="false" customHeight="false" outlineLevel="0" collapsed="false">
      <c r="A167" s="40" t="n">
        <v>165</v>
      </c>
      <c r="B167" s="41" t="n">
        <v>12</v>
      </c>
      <c r="C167" s="42" t="n">
        <v>5</v>
      </c>
      <c r="D167" s="43" t="n">
        <v>11</v>
      </c>
      <c r="E167" s="44" t="s">
        <v>19</v>
      </c>
      <c r="F167" s="45" t="n">
        <v>8</v>
      </c>
      <c r="G167" s="46" t="str">
        <f aca="false">IF(ISERROR(VLOOKUP(F167,乗務員マスタ!$A$2:$B$32,2,FALSE())),"",VLOOKUP(F167,乗務員マスタ!$A$2:$B$32,2,FALSE()))</f>
        <v>№8 所　さん</v>
      </c>
      <c r="H167" s="47" t="n">
        <v>88700</v>
      </c>
      <c r="I167" s="48" t="s">
        <v>162</v>
      </c>
      <c r="J167" s="38" t="n">
        <f aca="false">IF(OR(B167="",C167="",D167=""),DATE(2100,12,31),DATE(B167+2000,C167,D167))</f>
        <v>41040</v>
      </c>
    </row>
    <row r="168" s="39" customFormat="true" ht="13.5" hidden="false" customHeight="false" outlineLevel="0" collapsed="false">
      <c r="A168" s="40" t="n">
        <v>166</v>
      </c>
      <c r="B168" s="41" t="n">
        <v>12</v>
      </c>
      <c r="C168" s="42" t="n">
        <v>5</v>
      </c>
      <c r="D168" s="43" t="n">
        <v>11</v>
      </c>
      <c r="E168" s="44" t="s">
        <v>99</v>
      </c>
      <c r="F168" s="45" t="n">
        <v>26</v>
      </c>
      <c r="G168" s="46" t="str">
        <f aca="false">IF(ISERROR(VLOOKUP(F168,乗務員マスタ!$A$2:$B$32,2,FALSE())),"",VLOOKUP(F168,乗務員マスタ!$A$2:$B$32,2,FALSE()))</f>
        <v>№26 権山さん</v>
      </c>
      <c r="H168" s="47" t="n">
        <v>14500</v>
      </c>
      <c r="I168" s="48" t="s">
        <v>190</v>
      </c>
      <c r="J168" s="38" t="n">
        <f aca="false">IF(OR(B168="",C168="",D168=""),DATE(2100,12,31),DATE(B168+2000,C168,D168))</f>
        <v>41040</v>
      </c>
    </row>
    <row r="169" s="39" customFormat="true" ht="13.5" hidden="false" customHeight="false" outlineLevel="0" collapsed="false">
      <c r="A169" s="40" t="n">
        <v>167</v>
      </c>
      <c r="B169" s="41" t="n">
        <v>12</v>
      </c>
      <c r="C169" s="42" t="n">
        <v>5</v>
      </c>
      <c r="D169" s="43" t="n">
        <v>11</v>
      </c>
      <c r="E169" s="44" t="s">
        <v>27</v>
      </c>
      <c r="F169" s="45" t="n">
        <v>25</v>
      </c>
      <c r="G169" s="46" t="str">
        <f aca="false">IF(ISERROR(VLOOKUP(F169,乗務員マスタ!$A$2:$B$32,2,FALSE())),"",VLOOKUP(F169,乗務員マスタ!$A$2:$B$32,2,FALSE()))</f>
        <v>№25 小澤さん</v>
      </c>
      <c r="H169" s="47" t="n">
        <v>69900</v>
      </c>
      <c r="I169" s="48" t="s">
        <v>500</v>
      </c>
      <c r="J169" s="38" t="n">
        <f aca="false">IF(OR(B169="",C169="",D169=""),DATE(2100,12,31),DATE(B169+2000,C169,D169))</f>
        <v>41040</v>
      </c>
    </row>
    <row r="170" s="39" customFormat="true" ht="13.5" hidden="false" customHeight="false" outlineLevel="0" collapsed="false">
      <c r="A170" s="40" t="n">
        <v>168</v>
      </c>
      <c r="B170" s="41" t="n">
        <v>12</v>
      </c>
      <c r="C170" s="42" t="n">
        <v>5</v>
      </c>
      <c r="D170" s="43" t="n">
        <v>11</v>
      </c>
      <c r="E170" s="44" t="s">
        <v>17</v>
      </c>
      <c r="F170" s="45" t="n">
        <v>19</v>
      </c>
      <c r="G170" s="46" t="str">
        <f aca="false">IF(ISERROR(VLOOKUP(F170,乗務員マスタ!$A$2:$B$32,2,FALSE())),"",VLOOKUP(F170,乗務員マスタ!$A$2:$B$32,2,FALSE()))</f>
        <v>№19 竹節さん</v>
      </c>
      <c r="H170" s="47" t="n">
        <v>44700</v>
      </c>
      <c r="I170" s="48" t="s">
        <v>448</v>
      </c>
      <c r="J170" s="38" t="n">
        <f aca="false">IF(OR(B170="",C170="",D170=""),DATE(2100,12,31),DATE(B170+2000,C170,D170))</f>
        <v>41040</v>
      </c>
    </row>
    <row r="171" s="39" customFormat="true" ht="13.5" hidden="false" customHeight="false" outlineLevel="0" collapsed="false">
      <c r="A171" s="40" t="n">
        <v>169</v>
      </c>
      <c r="B171" s="41" t="n">
        <v>12</v>
      </c>
      <c r="C171" s="42" t="n">
        <v>5</v>
      </c>
      <c r="D171" s="43" t="n">
        <v>11</v>
      </c>
      <c r="E171" s="44" t="s">
        <v>65</v>
      </c>
      <c r="F171" s="45" t="n">
        <v>16</v>
      </c>
      <c r="G171" s="46" t="str">
        <f aca="false">IF(ISERROR(VLOOKUP(F171,乗務員マスタ!$A$2:$B$32,2,FALSE())),"",VLOOKUP(F171,乗務員マスタ!$A$2:$B$32,2,FALSE()))</f>
        <v>№16 坪山さん</v>
      </c>
      <c r="H171" s="47" t="n">
        <v>79800</v>
      </c>
      <c r="I171" s="48" t="s">
        <v>296</v>
      </c>
      <c r="J171" s="38" t="n">
        <f aca="false">IF(OR(B171="",C171="",D171=""),DATE(2100,12,31),DATE(B171+2000,C171,D171))</f>
        <v>41040</v>
      </c>
    </row>
    <row r="172" s="39" customFormat="true" ht="13.5" hidden="false" customHeight="false" outlineLevel="0" collapsed="false">
      <c r="A172" s="40" t="n">
        <v>170</v>
      </c>
      <c r="B172" s="41" t="n">
        <v>12</v>
      </c>
      <c r="C172" s="42" t="n">
        <v>5</v>
      </c>
      <c r="D172" s="43" t="n">
        <v>11</v>
      </c>
      <c r="E172" s="44" t="s">
        <v>25</v>
      </c>
      <c r="F172" s="45" t="n">
        <v>15</v>
      </c>
      <c r="G172" s="46" t="str">
        <f aca="false">IF(ISERROR(VLOOKUP(F172,乗務員マスタ!$A$2:$B$32,2,FALSE())),"",VLOOKUP(F172,乗務員マスタ!$A$2:$B$32,2,FALSE()))</f>
        <v>№15 鬼頭さん</v>
      </c>
      <c r="H172" s="47" t="n">
        <v>53500</v>
      </c>
      <c r="I172" s="48" t="s">
        <v>435</v>
      </c>
      <c r="J172" s="38" t="n">
        <f aca="false">IF(OR(B172="",C172="",D172=""),DATE(2100,12,31),DATE(B172+2000,C172,D172))</f>
        <v>41040</v>
      </c>
    </row>
    <row r="173" s="39" customFormat="true" ht="13.5" hidden="false" customHeight="false" outlineLevel="0" collapsed="false">
      <c r="A173" s="40" t="n">
        <v>171</v>
      </c>
      <c r="B173" s="41" t="n">
        <v>12</v>
      </c>
      <c r="C173" s="42" t="n">
        <v>5</v>
      </c>
      <c r="D173" s="43" t="n">
        <v>11</v>
      </c>
      <c r="E173" s="44" t="s">
        <v>9</v>
      </c>
      <c r="F173" s="45" t="n">
        <v>21</v>
      </c>
      <c r="G173" s="46" t="str">
        <f aca="false">IF(ISERROR(VLOOKUP(F173,乗務員マスタ!$A$2:$B$32,2,FALSE())),"",VLOOKUP(F173,乗務員マスタ!$A$2:$B$32,2,FALSE()))</f>
        <v>№21 巻山さん</v>
      </c>
      <c r="H173" s="47" t="n">
        <v>69100</v>
      </c>
      <c r="I173" s="48" t="s">
        <v>307</v>
      </c>
      <c r="J173" s="38" t="n">
        <f aca="false">IF(OR(B173="",C173="",D173=""),DATE(2100,12,31),DATE(B173+2000,C173,D173))</f>
        <v>41040</v>
      </c>
    </row>
    <row r="174" s="39" customFormat="true" ht="13.5" hidden="false" customHeight="false" outlineLevel="0" collapsed="false">
      <c r="A174" s="40" t="n">
        <v>172</v>
      </c>
      <c r="B174" s="41" t="n">
        <v>12</v>
      </c>
      <c r="C174" s="42" t="n">
        <v>5</v>
      </c>
      <c r="D174" s="43" t="n">
        <v>11</v>
      </c>
      <c r="E174" s="44" t="s">
        <v>73</v>
      </c>
      <c r="F174" s="45" t="n">
        <v>11</v>
      </c>
      <c r="G174" s="46" t="str">
        <f aca="false">IF(ISERROR(VLOOKUP(F174,乗務員マスタ!$A$2:$B$32,2,FALSE())),"",VLOOKUP(F174,乗務員マスタ!$A$2:$B$32,2,FALSE()))</f>
        <v>№11 瀬川さん</v>
      </c>
      <c r="H174" s="47" t="n">
        <v>82300</v>
      </c>
      <c r="I174" s="48" t="s">
        <v>91</v>
      </c>
      <c r="J174" s="38" t="n">
        <f aca="false">IF(OR(B174="",C174="",D174=""),DATE(2100,12,31),DATE(B174+2000,C174,D174))</f>
        <v>41040</v>
      </c>
    </row>
    <row r="175" s="39" customFormat="true" ht="13.5" hidden="false" customHeight="false" outlineLevel="0" collapsed="false">
      <c r="A175" s="40" t="n">
        <v>173</v>
      </c>
      <c r="B175" s="41" t="n">
        <v>12</v>
      </c>
      <c r="C175" s="42" t="n">
        <v>5</v>
      </c>
      <c r="D175" s="43" t="n">
        <v>11</v>
      </c>
      <c r="E175" s="44" t="s">
        <v>59</v>
      </c>
      <c r="F175" s="45" t="n">
        <v>14</v>
      </c>
      <c r="G175" s="46" t="str">
        <f aca="false">IF(ISERROR(VLOOKUP(F175,乗務員マスタ!$A$2:$B$32,2,FALSE())),"",VLOOKUP(F175,乗務員マスタ!$A$2:$B$32,2,FALSE()))</f>
        <v>№14 関谷さん</v>
      </c>
      <c r="H175" s="47" t="n">
        <v>87000</v>
      </c>
      <c r="I175" s="48" t="s">
        <v>459</v>
      </c>
      <c r="J175" s="38" t="n">
        <f aca="false">IF(OR(B175="",C175="",D175=""),DATE(2100,12,31),DATE(B175+2000,C175,D175))</f>
        <v>41040</v>
      </c>
    </row>
    <row r="176" s="39" customFormat="true" ht="13.5" hidden="false" customHeight="false" outlineLevel="0" collapsed="false">
      <c r="A176" s="40" t="n">
        <v>174</v>
      </c>
      <c r="B176" s="41" t="n">
        <v>12</v>
      </c>
      <c r="C176" s="42" t="n">
        <v>5</v>
      </c>
      <c r="D176" s="43" t="n">
        <v>12</v>
      </c>
      <c r="E176" s="44" t="s">
        <v>128</v>
      </c>
      <c r="F176" s="45" t="n">
        <v>12</v>
      </c>
      <c r="G176" s="46" t="str">
        <f aca="false">IF(ISERROR(VLOOKUP(F176,乗務員マスタ!$A$2:$B$32,2,FALSE())),"",VLOOKUP(F176,乗務員マスタ!$A$2:$B$32,2,FALSE()))</f>
        <v>№12 大塚さん</v>
      </c>
      <c r="H176" s="47" t="n">
        <v>36100</v>
      </c>
      <c r="I176" s="48" t="s">
        <v>129</v>
      </c>
      <c r="J176" s="38" t="n">
        <f aca="false">IF(OR(B176="",C176="",D176=""),DATE(2100,12,31),DATE(B176+2000,C176,D176))</f>
        <v>41041</v>
      </c>
    </row>
    <row r="177" s="39" customFormat="true" ht="13.5" hidden="false" customHeight="false" outlineLevel="0" collapsed="false">
      <c r="A177" s="40" t="n">
        <v>175</v>
      </c>
      <c r="B177" s="41" t="n">
        <v>12</v>
      </c>
      <c r="C177" s="42" t="n">
        <v>5</v>
      </c>
      <c r="D177" s="43" t="n">
        <v>12</v>
      </c>
      <c r="E177" s="44" t="s">
        <v>157</v>
      </c>
      <c r="F177" s="45" t="n">
        <v>9</v>
      </c>
      <c r="G177" s="46" t="str">
        <f aca="false">IF(ISERROR(VLOOKUP(F177,乗務員マスタ!$A$2:$B$32,2,FALSE())),"",VLOOKUP(F177,乗務員マスタ!$A$2:$B$32,2,FALSE()))</f>
        <v>№9 猪俣さん</v>
      </c>
      <c r="H177" s="47" t="n">
        <v>61900</v>
      </c>
      <c r="I177" s="48" t="s">
        <v>68</v>
      </c>
      <c r="J177" s="38" t="n">
        <f aca="false">IF(OR(B177="",C177="",D177=""),DATE(2100,12,31),DATE(B177+2000,C177,D177))</f>
        <v>41041</v>
      </c>
    </row>
    <row r="178" s="39" customFormat="true" ht="13.5" hidden="false" customHeight="false" outlineLevel="0" collapsed="false">
      <c r="A178" s="40" t="n">
        <v>176</v>
      </c>
      <c r="B178" s="41" t="n">
        <v>12</v>
      </c>
      <c r="C178" s="42" t="n">
        <v>5</v>
      </c>
      <c r="D178" s="43" t="n">
        <v>12</v>
      </c>
      <c r="E178" s="44" t="s">
        <v>30</v>
      </c>
      <c r="F178" s="45" t="n">
        <v>23</v>
      </c>
      <c r="G178" s="46" t="str">
        <f aca="false">IF(ISERROR(VLOOKUP(F178,乗務員マスタ!$A$2:$B$32,2,FALSE())),"",VLOOKUP(F178,乗務員マスタ!$A$2:$B$32,2,FALSE()))</f>
        <v>№23 大庭さん</v>
      </c>
      <c r="H178" s="47" t="n">
        <v>53600</v>
      </c>
      <c r="I178" s="48" t="s">
        <v>230</v>
      </c>
      <c r="J178" s="38" t="n">
        <f aca="false">IF(OR(B178="",C178="",D178=""),DATE(2100,12,31),DATE(B178+2000,C178,D178))</f>
        <v>41041</v>
      </c>
    </row>
    <row r="179" s="39" customFormat="true" ht="13.5" hidden="false" customHeight="false" outlineLevel="0" collapsed="false">
      <c r="A179" s="40" t="n">
        <v>177</v>
      </c>
      <c r="B179" s="41" t="n">
        <v>12</v>
      </c>
      <c r="C179" s="42" t="n">
        <v>5</v>
      </c>
      <c r="D179" s="43" t="n">
        <v>12</v>
      </c>
      <c r="E179" s="44" t="s">
        <v>17</v>
      </c>
      <c r="F179" s="45" t="n">
        <v>12</v>
      </c>
      <c r="G179" s="46" t="str">
        <f aca="false">IF(ISERROR(VLOOKUP(F179,乗務員マスタ!$A$2:$B$32,2,FALSE())),"",VLOOKUP(F179,乗務員マスタ!$A$2:$B$32,2,FALSE()))</f>
        <v>№12 大塚さん</v>
      </c>
      <c r="H179" s="47" t="n">
        <v>76500</v>
      </c>
      <c r="I179" s="48" t="s">
        <v>236</v>
      </c>
      <c r="J179" s="38" t="n">
        <f aca="false">IF(OR(B179="",C179="",D179=""),DATE(2100,12,31),DATE(B179+2000,C179,D179))</f>
        <v>41041</v>
      </c>
    </row>
    <row r="180" s="39" customFormat="true" ht="13.5" hidden="false" customHeight="false" outlineLevel="0" collapsed="false">
      <c r="A180" s="40" t="n">
        <v>178</v>
      </c>
      <c r="B180" s="41" t="n">
        <v>12</v>
      </c>
      <c r="C180" s="42" t="n">
        <v>5</v>
      </c>
      <c r="D180" s="43" t="n">
        <v>12</v>
      </c>
      <c r="E180" s="44" t="s">
        <v>157</v>
      </c>
      <c r="F180" s="45" t="n">
        <v>6</v>
      </c>
      <c r="G180" s="46" t="str">
        <f aca="false">IF(ISERROR(VLOOKUP(F180,乗務員マスタ!$A$2:$B$32,2,FALSE())),"",VLOOKUP(F180,乗務員マスタ!$A$2:$B$32,2,FALSE()))</f>
        <v>№6 高井さん</v>
      </c>
      <c r="H180" s="47" t="n">
        <v>11600</v>
      </c>
      <c r="I180" s="48" t="s">
        <v>303</v>
      </c>
      <c r="J180" s="38" t="n">
        <f aca="false">IF(OR(B180="",C180="",D180=""),DATE(2100,12,31),DATE(B180+2000,C180,D180))</f>
        <v>41041</v>
      </c>
    </row>
    <row r="181" s="39" customFormat="true" ht="13.5" hidden="false" customHeight="false" outlineLevel="0" collapsed="false">
      <c r="A181" s="40" t="n">
        <v>179</v>
      </c>
      <c r="B181" s="41" t="n">
        <v>12</v>
      </c>
      <c r="C181" s="42" t="n">
        <v>5</v>
      </c>
      <c r="D181" s="43" t="n">
        <v>12</v>
      </c>
      <c r="E181" s="44" t="s">
        <v>9</v>
      </c>
      <c r="F181" s="45" t="n">
        <v>9</v>
      </c>
      <c r="G181" s="46" t="str">
        <f aca="false">IF(ISERROR(VLOOKUP(F181,乗務員マスタ!$A$2:$B$32,2,FALSE())),"",VLOOKUP(F181,乗務員マスタ!$A$2:$B$32,2,FALSE()))</f>
        <v>№9 猪俣さん</v>
      </c>
      <c r="H181" s="47" t="n">
        <v>65800</v>
      </c>
      <c r="I181" s="48" t="s">
        <v>440</v>
      </c>
      <c r="J181" s="38" t="n">
        <f aca="false">IF(OR(B181="",C181="",D181=""),DATE(2100,12,31),DATE(B181+2000,C181,D181))</f>
        <v>41041</v>
      </c>
    </row>
    <row r="182" s="39" customFormat="true" ht="13.5" hidden="false" customHeight="false" outlineLevel="0" collapsed="false">
      <c r="A182" s="40" t="n">
        <v>180</v>
      </c>
      <c r="B182" s="41" t="n">
        <v>12</v>
      </c>
      <c r="C182" s="42" t="n">
        <v>5</v>
      </c>
      <c r="D182" s="43" t="n">
        <v>12</v>
      </c>
      <c r="E182" s="44" t="s">
        <v>53</v>
      </c>
      <c r="F182" s="45" t="n">
        <v>19</v>
      </c>
      <c r="G182" s="46" t="str">
        <f aca="false">IF(ISERROR(VLOOKUP(F182,乗務員マスタ!$A$2:$B$32,2,FALSE())),"",VLOOKUP(F182,乗務員マスタ!$A$2:$B$32,2,FALSE()))</f>
        <v>№19 竹節さん</v>
      </c>
      <c r="H182" s="47" t="n">
        <v>11800</v>
      </c>
      <c r="I182" s="48" t="s">
        <v>223</v>
      </c>
      <c r="J182" s="38" t="n">
        <f aca="false">IF(OR(B182="",C182="",D182=""),DATE(2100,12,31),DATE(B182+2000,C182,D182))</f>
        <v>41041</v>
      </c>
    </row>
    <row r="183" s="39" customFormat="true" ht="13.5" hidden="false" customHeight="false" outlineLevel="0" collapsed="false">
      <c r="A183" s="40" t="n">
        <v>181</v>
      </c>
      <c r="B183" s="41" t="n">
        <v>12</v>
      </c>
      <c r="C183" s="42" t="n">
        <v>5</v>
      </c>
      <c r="D183" s="43" t="n">
        <v>12</v>
      </c>
      <c r="E183" s="44" t="s">
        <v>6</v>
      </c>
      <c r="F183" s="45" t="n">
        <v>5</v>
      </c>
      <c r="G183" s="46" t="str">
        <f aca="false">IF(ISERROR(VLOOKUP(F183,乗務員マスタ!$A$2:$B$32,2,FALSE())),"",VLOOKUP(F183,乗務員マスタ!$A$2:$B$32,2,FALSE()))</f>
        <v>№5 野本さん</v>
      </c>
      <c r="H183" s="47" t="n">
        <v>20700</v>
      </c>
      <c r="I183" s="48" t="s">
        <v>102</v>
      </c>
      <c r="J183" s="38" t="n">
        <f aca="false">IF(OR(B183="",C183="",D183=""),DATE(2100,12,31),DATE(B183+2000,C183,D183))</f>
        <v>41041</v>
      </c>
    </row>
    <row r="184" s="39" customFormat="true" ht="13.5" hidden="false" customHeight="false" outlineLevel="0" collapsed="false">
      <c r="A184" s="40" t="n">
        <v>182</v>
      </c>
      <c r="B184" s="41" t="n">
        <v>12</v>
      </c>
      <c r="C184" s="42" t="n">
        <v>5</v>
      </c>
      <c r="D184" s="43" t="n">
        <v>12</v>
      </c>
      <c r="E184" s="44" t="s">
        <v>33</v>
      </c>
      <c r="F184" s="45" t="n">
        <v>25</v>
      </c>
      <c r="G184" s="46" t="str">
        <f aca="false">IF(ISERROR(VLOOKUP(F184,乗務員マスタ!$A$2:$B$32,2,FALSE())),"",VLOOKUP(F184,乗務員マスタ!$A$2:$B$32,2,FALSE()))</f>
        <v>№25 小澤さん</v>
      </c>
      <c r="H184" s="47" t="n">
        <v>47500</v>
      </c>
      <c r="I184" s="48" t="s">
        <v>86</v>
      </c>
      <c r="J184" s="38" t="n">
        <f aca="false">IF(OR(B184="",C184="",D184=""),DATE(2100,12,31),DATE(B184+2000,C184,D184))</f>
        <v>41041</v>
      </c>
    </row>
    <row r="185" s="39" customFormat="true" ht="13.5" hidden="false" customHeight="false" outlineLevel="0" collapsed="false">
      <c r="A185" s="40" t="n">
        <v>183</v>
      </c>
      <c r="B185" s="41" t="n">
        <v>12</v>
      </c>
      <c r="C185" s="42" t="n">
        <v>5</v>
      </c>
      <c r="D185" s="43" t="n">
        <v>12</v>
      </c>
      <c r="E185" s="44" t="s">
        <v>17</v>
      </c>
      <c r="F185" s="45" t="n">
        <v>18</v>
      </c>
      <c r="G185" s="46" t="str">
        <f aca="false">IF(ISERROR(VLOOKUP(F185,乗務員マスタ!$A$2:$B$32,2,FALSE())),"",VLOOKUP(F185,乗務員マスタ!$A$2:$B$32,2,FALSE()))</f>
        <v>№18 牛山さん</v>
      </c>
      <c r="H185" s="47" t="n">
        <v>85200</v>
      </c>
      <c r="I185" s="48" t="s">
        <v>267</v>
      </c>
      <c r="J185" s="38" t="n">
        <f aca="false">IF(OR(B185="",C185="",D185=""),DATE(2100,12,31),DATE(B185+2000,C185,D185))</f>
        <v>41041</v>
      </c>
    </row>
    <row r="186" s="39" customFormat="true" ht="13.5" hidden="false" customHeight="false" outlineLevel="0" collapsed="false">
      <c r="A186" s="40" t="n">
        <v>184</v>
      </c>
      <c r="B186" s="41" t="n">
        <v>12</v>
      </c>
      <c r="C186" s="42" t="n">
        <v>5</v>
      </c>
      <c r="D186" s="43" t="n">
        <v>12</v>
      </c>
      <c r="E186" s="44" t="s">
        <v>15</v>
      </c>
      <c r="F186" s="45" t="n">
        <v>15</v>
      </c>
      <c r="G186" s="46" t="str">
        <f aca="false">IF(ISERROR(VLOOKUP(F186,乗務員マスタ!$A$2:$B$32,2,FALSE())),"",VLOOKUP(F186,乗務員マスタ!$A$2:$B$32,2,FALSE()))</f>
        <v>№15 鬼頭さん</v>
      </c>
      <c r="H186" s="47" t="n">
        <v>15700</v>
      </c>
      <c r="I186" s="48" t="s">
        <v>439</v>
      </c>
      <c r="J186" s="38" t="n">
        <f aca="false">IF(OR(B186="",C186="",D186=""),DATE(2100,12,31),DATE(B186+2000,C186,D186))</f>
        <v>41041</v>
      </c>
    </row>
    <row r="187" s="39" customFormat="true" ht="13.5" hidden="false" customHeight="false" outlineLevel="0" collapsed="false">
      <c r="A187" s="40" t="n">
        <v>185</v>
      </c>
      <c r="B187" s="41" t="n">
        <v>12</v>
      </c>
      <c r="C187" s="42" t="n">
        <v>5</v>
      </c>
      <c r="D187" s="43" t="n">
        <v>13</v>
      </c>
      <c r="E187" s="44" t="s">
        <v>81</v>
      </c>
      <c r="F187" s="45" t="n">
        <v>12</v>
      </c>
      <c r="G187" s="46" t="str">
        <f aca="false">IF(ISERROR(VLOOKUP(F187,乗務員マスタ!$A$2:$B$32,2,FALSE())),"",VLOOKUP(F187,乗務員マスタ!$A$2:$B$32,2,FALSE()))</f>
        <v>№12 大塚さん</v>
      </c>
      <c r="H187" s="47" t="n">
        <v>32000</v>
      </c>
      <c r="I187" s="48" t="s">
        <v>284</v>
      </c>
      <c r="J187" s="38" t="n">
        <f aca="false">IF(OR(B187="",C187="",D187=""),DATE(2100,12,31),DATE(B187+2000,C187,D187))</f>
        <v>41042</v>
      </c>
    </row>
    <row r="188" s="39" customFormat="true" ht="13.5" hidden="false" customHeight="false" outlineLevel="0" collapsed="false">
      <c r="A188" s="40" t="n">
        <v>186</v>
      </c>
      <c r="B188" s="41" t="n">
        <v>12</v>
      </c>
      <c r="C188" s="42" t="n">
        <v>5</v>
      </c>
      <c r="D188" s="43" t="n">
        <v>13</v>
      </c>
      <c r="E188" s="44" t="s">
        <v>131</v>
      </c>
      <c r="F188" s="45" t="n">
        <v>11</v>
      </c>
      <c r="G188" s="46" t="str">
        <f aca="false">IF(ISERROR(VLOOKUP(F188,乗務員マスタ!$A$2:$B$32,2,FALSE())),"",VLOOKUP(F188,乗務員マスタ!$A$2:$B$32,2,FALSE()))</f>
        <v>№11 瀬川さん</v>
      </c>
      <c r="H188" s="47" t="n">
        <v>63800</v>
      </c>
      <c r="I188" s="48" t="s">
        <v>394</v>
      </c>
      <c r="J188" s="38" t="n">
        <f aca="false">IF(OR(B188="",C188="",D188=""),DATE(2100,12,31),DATE(B188+2000,C188,D188))</f>
        <v>41042</v>
      </c>
    </row>
    <row r="189" s="39" customFormat="true" ht="13.5" hidden="false" customHeight="false" outlineLevel="0" collapsed="false">
      <c r="A189" s="40" t="n">
        <v>187</v>
      </c>
      <c r="B189" s="41" t="n">
        <v>12</v>
      </c>
      <c r="C189" s="42" t="n">
        <v>5</v>
      </c>
      <c r="D189" s="43" t="n">
        <v>13</v>
      </c>
      <c r="E189" s="44" t="s">
        <v>131</v>
      </c>
      <c r="F189" s="45" t="n">
        <v>18</v>
      </c>
      <c r="G189" s="46" t="str">
        <f aca="false">IF(ISERROR(VLOOKUP(F189,乗務員マスタ!$A$2:$B$32,2,FALSE())),"",VLOOKUP(F189,乗務員マスタ!$A$2:$B$32,2,FALSE()))</f>
        <v>№18 牛山さん</v>
      </c>
      <c r="H189" s="47" t="n">
        <v>59900</v>
      </c>
      <c r="I189" s="48" t="s">
        <v>417</v>
      </c>
      <c r="J189" s="38" t="n">
        <f aca="false">IF(OR(B189="",C189="",D189=""),DATE(2100,12,31),DATE(B189+2000,C189,D189))</f>
        <v>41042</v>
      </c>
    </row>
    <row r="190" s="39" customFormat="true" ht="13.5" hidden="false" customHeight="false" outlineLevel="0" collapsed="false">
      <c r="A190" s="40" t="n">
        <v>188</v>
      </c>
      <c r="B190" s="41" t="n">
        <v>12</v>
      </c>
      <c r="C190" s="42" t="n">
        <v>5</v>
      </c>
      <c r="D190" s="43" t="n">
        <v>13</v>
      </c>
      <c r="E190" s="44" t="s">
        <v>65</v>
      </c>
      <c r="F190" s="45" t="n">
        <v>22</v>
      </c>
      <c r="G190" s="46" t="str">
        <f aca="false">IF(ISERROR(VLOOKUP(F190,乗務員マスタ!$A$2:$B$32,2,FALSE())),"",VLOOKUP(F190,乗務員マスタ!$A$2:$B$32,2,FALSE()))</f>
        <v>№22 鹿熊さん</v>
      </c>
      <c r="H190" s="47" t="n">
        <v>57700</v>
      </c>
      <c r="I190" s="48" t="s">
        <v>337</v>
      </c>
      <c r="J190" s="38" t="n">
        <f aca="false">IF(OR(B190="",C190="",D190=""),DATE(2100,12,31),DATE(B190+2000,C190,D190))</f>
        <v>41042</v>
      </c>
    </row>
    <row r="191" s="39" customFormat="true" ht="13.5" hidden="false" customHeight="false" outlineLevel="0" collapsed="false">
      <c r="A191" s="40" t="n">
        <v>189</v>
      </c>
      <c r="B191" s="41" t="n">
        <v>12</v>
      </c>
      <c r="C191" s="42" t="n">
        <v>5</v>
      </c>
      <c r="D191" s="43" t="n">
        <v>13</v>
      </c>
      <c r="E191" s="44" t="s">
        <v>131</v>
      </c>
      <c r="F191" s="45" t="n">
        <v>11</v>
      </c>
      <c r="G191" s="46" t="str">
        <f aca="false">IF(ISERROR(VLOOKUP(F191,乗務員マスタ!$A$2:$B$32,2,FALSE())),"",VLOOKUP(F191,乗務員マスタ!$A$2:$B$32,2,FALSE()))</f>
        <v>№11 瀬川さん</v>
      </c>
      <c r="H191" s="47" t="n">
        <v>52600</v>
      </c>
      <c r="I191" s="48" t="s">
        <v>489</v>
      </c>
      <c r="J191" s="38" t="n">
        <f aca="false">IF(OR(B191="",C191="",D191=""),DATE(2100,12,31),DATE(B191+2000,C191,D191))</f>
        <v>41042</v>
      </c>
    </row>
    <row r="192" s="39" customFormat="true" ht="13.5" hidden="false" customHeight="false" outlineLevel="0" collapsed="false">
      <c r="A192" s="40" t="n">
        <v>190</v>
      </c>
      <c r="B192" s="41" t="n">
        <v>12</v>
      </c>
      <c r="C192" s="42" t="n">
        <v>5</v>
      </c>
      <c r="D192" s="43" t="n">
        <v>13</v>
      </c>
      <c r="E192" s="44" t="s">
        <v>17</v>
      </c>
      <c r="F192" s="45" t="n">
        <v>9</v>
      </c>
      <c r="G192" s="46" t="str">
        <f aca="false">IF(ISERROR(VLOOKUP(F192,乗務員マスタ!$A$2:$B$32,2,FALSE())),"",VLOOKUP(F192,乗務員マスタ!$A$2:$B$32,2,FALSE()))</f>
        <v>№9 猪俣さん</v>
      </c>
      <c r="H192" s="47" t="n">
        <v>76100</v>
      </c>
      <c r="I192" s="48" t="s">
        <v>432</v>
      </c>
      <c r="J192" s="38" t="n">
        <f aca="false">IF(OR(B192="",C192="",D192=""),DATE(2100,12,31),DATE(B192+2000,C192,D192))</f>
        <v>41042</v>
      </c>
    </row>
    <row r="193" s="39" customFormat="true" ht="13.5" hidden="false" customHeight="false" outlineLevel="0" collapsed="false">
      <c r="A193" s="40" t="n">
        <v>191</v>
      </c>
      <c r="B193" s="41" t="n">
        <v>12</v>
      </c>
      <c r="C193" s="42" t="n">
        <v>5</v>
      </c>
      <c r="D193" s="43" t="n">
        <v>13</v>
      </c>
      <c r="E193" s="44" t="s">
        <v>27</v>
      </c>
      <c r="F193" s="45" t="n">
        <v>3</v>
      </c>
      <c r="G193" s="46" t="str">
        <f aca="false">IF(ISERROR(VLOOKUP(F193,乗務員マスタ!$A$2:$B$32,2,FALSE())),"",VLOOKUP(F193,乗務員マスタ!$A$2:$B$32,2,FALSE()))</f>
        <v>№3 坂東さん</v>
      </c>
      <c r="H193" s="47" t="n">
        <v>48700</v>
      </c>
      <c r="I193" s="48" t="s">
        <v>115</v>
      </c>
      <c r="J193" s="38" t="n">
        <f aca="false">IF(OR(B193="",C193="",D193=""),DATE(2100,12,31),DATE(B193+2000,C193,D193))</f>
        <v>41042</v>
      </c>
    </row>
    <row r="194" s="39" customFormat="true" ht="13.5" hidden="false" customHeight="false" outlineLevel="0" collapsed="false">
      <c r="A194" s="40" t="n">
        <v>192</v>
      </c>
      <c r="B194" s="41" t="n">
        <v>12</v>
      </c>
      <c r="C194" s="42" t="n">
        <v>5</v>
      </c>
      <c r="D194" s="43" t="n">
        <v>13</v>
      </c>
      <c r="E194" s="44" t="s">
        <v>30</v>
      </c>
      <c r="F194" s="45" t="n">
        <v>1</v>
      </c>
      <c r="G194" s="46" t="str">
        <f aca="false">IF(ISERROR(VLOOKUP(F194,乗務員マスタ!$A$2:$B$32,2,FALSE())),"",VLOOKUP(F194,乗務員マスタ!$A$2:$B$32,2,FALSE()))</f>
        <v>№1 西村さん</v>
      </c>
      <c r="H194" s="47" t="n">
        <v>35800</v>
      </c>
      <c r="I194" s="48" t="s">
        <v>272</v>
      </c>
      <c r="J194" s="38" t="n">
        <f aca="false">IF(OR(B194="",C194="",D194=""),DATE(2100,12,31),DATE(B194+2000,C194,D194))</f>
        <v>41042</v>
      </c>
    </row>
    <row r="195" s="39" customFormat="true" ht="13.5" hidden="false" customHeight="false" outlineLevel="0" collapsed="false">
      <c r="A195" s="40" t="n">
        <v>193</v>
      </c>
      <c r="B195" s="41" t="n">
        <v>12</v>
      </c>
      <c r="C195" s="42" t="n">
        <v>5</v>
      </c>
      <c r="D195" s="43" t="n">
        <v>13</v>
      </c>
      <c r="E195" s="44" t="s">
        <v>59</v>
      </c>
      <c r="F195" s="45" t="n">
        <v>6</v>
      </c>
      <c r="G195" s="46" t="str">
        <f aca="false">IF(ISERROR(VLOOKUP(F195,乗務員マスタ!$A$2:$B$32,2,FALSE())),"",VLOOKUP(F195,乗務員マスタ!$A$2:$B$32,2,FALSE()))</f>
        <v>№6 高井さん</v>
      </c>
      <c r="H195" s="47" t="n">
        <v>15200</v>
      </c>
      <c r="I195" s="48" t="s">
        <v>411</v>
      </c>
      <c r="J195" s="38" t="n">
        <f aca="false">IF(OR(B195="",C195="",D195=""),DATE(2100,12,31),DATE(B195+2000,C195,D195))</f>
        <v>41042</v>
      </c>
    </row>
    <row r="196" s="39" customFormat="true" ht="13.5" hidden="false" customHeight="false" outlineLevel="0" collapsed="false">
      <c r="A196" s="40" t="n">
        <v>194</v>
      </c>
      <c r="B196" s="41" t="n">
        <v>12</v>
      </c>
      <c r="C196" s="42" t="n">
        <v>5</v>
      </c>
      <c r="D196" s="43" t="n">
        <v>13</v>
      </c>
      <c r="E196" s="44" t="s">
        <v>11</v>
      </c>
      <c r="F196" s="45" t="n">
        <v>14</v>
      </c>
      <c r="G196" s="46" t="str">
        <f aca="false">IF(ISERROR(VLOOKUP(F196,乗務員マスタ!$A$2:$B$32,2,FALSE())),"",VLOOKUP(F196,乗務員マスタ!$A$2:$B$32,2,FALSE()))</f>
        <v>№14 関谷さん</v>
      </c>
      <c r="H196" s="47" t="n">
        <v>56800</v>
      </c>
      <c r="I196" s="48" t="s">
        <v>469</v>
      </c>
      <c r="J196" s="38" t="n">
        <f aca="false">IF(OR(B196="",C196="",D196=""),DATE(2100,12,31),DATE(B196+2000,C196,D196))</f>
        <v>41042</v>
      </c>
    </row>
    <row r="197" s="39" customFormat="true" ht="13.5" hidden="false" customHeight="false" outlineLevel="0" collapsed="false">
      <c r="A197" s="40" t="n">
        <v>195</v>
      </c>
      <c r="B197" s="41" t="n">
        <v>12</v>
      </c>
      <c r="C197" s="42" t="n">
        <v>5</v>
      </c>
      <c r="D197" s="43" t="n">
        <v>13</v>
      </c>
      <c r="E197" s="44" t="s">
        <v>9</v>
      </c>
      <c r="F197" s="45" t="n">
        <v>20</v>
      </c>
      <c r="G197" s="46" t="str">
        <f aca="false">IF(ISERROR(VLOOKUP(F197,乗務員マスタ!$A$2:$B$32,2,FALSE())),"",VLOOKUP(F197,乗務員マスタ!$A$2:$B$32,2,FALSE()))</f>
        <v>№20 荒木さん</v>
      </c>
      <c r="H197" s="47" t="n">
        <v>41500</v>
      </c>
      <c r="I197" s="48" t="s">
        <v>218</v>
      </c>
      <c r="J197" s="38" t="n">
        <f aca="false">IF(OR(B197="",C197="",D197=""),DATE(2100,12,31),DATE(B197+2000,C197,D197))</f>
        <v>41042</v>
      </c>
    </row>
    <row r="198" s="39" customFormat="true" ht="13.5" hidden="false" customHeight="false" outlineLevel="0" collapsed="false">
      <c r="A198" s="40" t="n">
        <v>196</v>
      </c>
      <c r="B198" s="41" t="n">
        <v>12</v>
      </c>
      <c r="C198" s="42" t="n">
        <v>5</v>
      </c>
      <c r="D198" s="43" t="n">
        <v>13</v>
      </c>
      <c r="E198" s="44" t="s">
        <v>46</v>
      </c>
      <c r="F198" s="45" t="n">
        <v>9</v>
      </c>
      <c r="G198" s="46" t="str">
        <f aca="false">IF(ISERROR(VLOOKUP(F198,乗務員マスタ!$A$2:$B$32,2,FALSE())),"",VLOOKUP(F198,乗務員マスタ!$A$2:$B$32,2,FALSE()))</f>
        <v>№9 猪俣さん</v>
      </c>
      <c r="H198" s="47" t="n">
        <v>29700</v>
      </c>
      <c r="I198" s="48" t="s">
        <v>171</v>
      </c>
      <c r="J198" s="38" t="n">
        <f aca="false">IF(OR(B198="",C198="",D198=""),DATE(2100,12,31),DATE(B198+2000,C198,D198))</f>
        <v>41042</v>
      </c>
    </row>
    <row r="199" s="39" customFormat="true" ht="13.5" hidden="false" customHeight="false" outlineLevel="0" collapsed="false">
      <c r="A199" s="40" t="n">
        <v>197</v>
      </c>
      <c r="B199" s="41" t="n">
        <v>12</v>
      </c>
      <c r="C199" s="42" t="n">
        <v>5</v>
      </c>
      <c r="D199" s="43" t="n">
        <v>13</v>
      </c>
      <c r="E199" s="44" t="s">
        <v>67</v>
      </c>
      <c r="F199" s="45" t="n">
        <v>16</v>
      </c>
      <c r="G199" s="46" t="str">
        <f aca="false">IF(ISERROR(VLOOKUP(F199,乗務員マスタ!$A$2:$B$32,2,FALSE())),"",VLOOKUP(F199,乗務員マスタ!$A$2:$B$32,2,FALSE()))</f>
        <v>№16 坪山さん</v>
      </c>
      <c r="H199" s="47" t="n">
        <v>50800</v>
      </c>
      <c r="I199" s="48" t="s">
        <v>360</v>
      </c>
      <c r="J199" s="38" t="n">
        <f aca="false">IF(OR(B199="",C199="",D199=""),DATE(2100,12,31),DATE(B199+2000,C199,D199))</f>
        <v>41042</v>
      </c>
    </row>
    <row r="200" s="39" customFormat="true" ht="13.5" hidden="false" customHeight="false" outlineLevel="0" collapsed="false">
      <c r="A200" s="40" t="n">
        <v>198</v>
      </c>
      <c r="B200" s="41" t="n">
        <v>12</v>
      </c>
      <c r="C200" s="42" t="n">
        <v>5</v>
      </c>
      <c r="D200" s="43" t="n">
        <v>13</v>
      </c>
      <c r="E200" s="44" t="s">
        <v>25</v>
      </c>
      <c r="F200" s="45" t="n">
        <v>11</v>
      </c>
      <c r="G200" s="46" t="str">
        <f aca="false">IF(ISERROR(VLOOKUP(F200,乗務員マスタ!$A$2:$B$32,2,FALSE())),"",VLOOKUP(F200,乗務員マスタ!$A$2:$B$32,2,FALSE()))</f>
        <v>№11 瀬川さん</v>
      </c>
      <c r="H200" s="47" t="n">
        <v>14600</v>
      </c>
      <c r="I200" s="48" t="s">
        <v>316</v>
      </c>
      <c r="J200" s="38" t="n">
        <f aca="false">IF(OR(B200="",C200="",D200=""),DATE(2100,12,31),DATE(B200+2000,C200,D200))</f>
        <v>41042</v>
      </c>
    </row>
    <row r="201" s="39" customFormat="true" ht="13.5" hidden="false" customHeight="false" outlineLevel="0" collapsed="false">
      <c r="A201" s="40" t="n">
        <v>199</v>
      </c>
      <c r="B201" s="41" t="n">
        <v>12</v>
      </c>
      <c r="C201" s="42" t="n">
        <v>5</v>
      </c>
      <c r="D201" s="43" t="n">
        <v>13</v>
      </c>
      <c r="E201" s="44" t="s">
        <v>9</v>
      </c>
      <c r="F201" s="45" t="n">
        <v>11</v>
      </c>
      <c r="G201" s="46" t="str">
        <f aca="false">IF(ISERROR(VLOOKUP(F201,乗務員マスタ!$A$2:$B$32,2,FALSE())),"",VLOOKUP(F201,乗務員マスタ!$A$2:$B$32,2,FALSE()))</f>
        <v>№11 瀬川さん</v>
      </c>
      <c r="H201" s="47" t="n">
        <v>70300</v>
      </c>
      <c r="I201" s="48" t="s">
        <v>166</v>
      </c>
      <c r="J201" s="38" t="n">
        <f aca="false">IF(OR(B201="",C201="",D201=""),DATE(2100,12,31),DATE(B201+2000,C201,D201))</f>
        <v>41042</v>
      </c>
    </row>
    <row r="202" s="39" customFormat="true" ht="13.5" hidden="false" customHeight="false" outlineLevel="0" collapsed="false">
      <c r="A202" s="40" t="n">
        <v>200</v>
      </c>
      <c r="B202" s="41" t="n">
        <v>12</v>
      </c>
      <c r="C202" s="42" t="n">
        <v>5</v>
      </c>
      <c r="D202" s="43" t="n">
        <v>13</v>
      </c>
      <c r="E202" s="44" t="s">
        <v>44</v>
      </c>
      <c r="F202" s="45" t="n">
        <v>5</v>
      </c>
      <c r="G202" s="46" t="str">
        <f aca="false">IF(ISERROR(VLOOKUP(F202,乗務員マスタ!$A$2:$B$32,2,FALSE())),"",VLOOKUP(F202,乗務員マスタ!$A$2:$B$32,2,FALSE()))</f>
        <v>№5 野本さん</v>
      </c>
      <c r="H202" s="47" t="n">
        <v>72300</v>
      </c>
      <c r="I202" s="48" t="s">
        <v>385</v>
      </c>
      <c r="J202" s="38" t="n">
        <f aca="false">IF(OR(B202="",C202="",D202=""),DATE(2100,12,31),DATE(B202+2000,C202,D202))</f>
        <v>41042</v>
      </c>
    </row>
    <row r="203" s="39" customFormat="true" ht="13.5" hidden="false" customHeight="false" outlineLevel="0" collapsed="false">
      <c r="A203" s="40" t="n">
        <v>201</v>
      </c>
      <c r="B203" s="41" t="n">
        <v>12</v>
      </c>
      <c r="C203" s="42" t="n">
        <v>5</v>
      </c>
      <c r="D203" s="43" t="n">
        <v>13</v>
      </c>
      <c r="E203" s="44" t="s">
        <v>44</v>
      </c>
      <c r="F203" s="45" t="n">
        <v>9</v>
      </c>
      <c r="G203" s="46" t="str">
        <f aca="false">IF(ISERROR(VLOOKUP(F203,乗務員マスタ!$A$2:$B$32,2,FALSE())),"",VLOOKUP(F203,乗務員マスタ!$A$2:$B$32,2,FALSE()))</f>
        <v>№9 猪俣さん</v>
      </c>
      <c r="H203" s="47" t="n">
        <v>19000</v>
      </c>
      <c r="I203" s="48" t="s">
        <v>315</v>
      </c>
      <c r="J203" s="38" t="n">
        <f aca="false">IF(OR(B203="",C203="",D203=""),DATE(2100,12,31),DATE(B203+2000,C203,D203))</f>
        <v>41042</v>
      </c>
    </row>
    <row r="204" s="39" customFormat="true" ht="13.5" hidden="false" customHeight="false" outlineLevel="0" collapsed="false">
      <c r="A204" s="40" t="n">
        <v>202</v>
      </c>
      <c r="B204" s="41" t="n">
        <v>12</v>
      </c>
      <c r="C204" s="42" t="n">
        <v>5</v>
      </c>
      <c r="D204" s="43" t="n">
        <v>13</v>
      </c>
      <c r="E204" s="44" t="s">
        <v>6</v>
      </c>
      <c r="F204" s="45" t="n">
        <v>22</v>
      </c>
      <c r="G204" s="46" t="str">
        <f aca="false">IF(ISERROR(VLOOKUP(F204,乗務員マスタ!$A$2:$B$32,2,FALSE())),"",VLOOKUP(F204,乗務員マスタ!$A$2:$B$32,2,FALSE()))</f>
        <v>№22 鹿熊さん</v>
      </c>
      <c r="H204" s="47" t="n">
        <v>43200</v>
      </c>
      <c r="I204" s="48" t="s">
        <v>29</v>
      </c>
      <c r="J204" s="38" t="n">
        <f aca="false">IF(OR(B204="",C204="",D204=""),DATE(2100,12,31),DATE(B204+2000,C204,D204))</f>
        <v>41042</v>
      </c>
    </row>
    <row r="205" s="39" customFormat="true" ht="13.5" hidden="false" customHeight="false" outlineLevel="0" collapsed="false">
      <c r="A205" s="40" t="n">
        <v>203</v>
      </c>
      <c r="B205" s="41" t="n">
        <v>12</v>
      </c>
      <c r="C205" s="42" t="n">
        <v>5</v>
      </c>
      <c r="D205" s="43" t="n">
        <v>13</v>
      </c>
      <c r="E205" s="44" t="s">
        <v>116</v>
      </c>
      <c r="F205" s="45" t="n">
        <v>6</v>
      </c>
      <c r="G205" s="46" t="str">
        <f aca="false">IF(ISERROR(VLOOKUP(F205,乗務員マスタ!$A$2:$B$32,2,FALSE())),"",VLOOKUP(F205,乗務員マスタ!$A$2:$B$32,2,FALSE()))</f>
        <v>№6 高井さん</v>
      </c>
      <c r="H205" s="47" t="n">
        <v>69000</v>
      </c>
      <c r="I205" s="48" t="s">
        <v>438</v>
      </c>
      <c r="J205" s="38" t="n">
        <f aca="false">IF(OR(B205="",C205="",D205=""),DATE(2100,12,31),DATE(B205+2000,C205,D205))</f>
        <v>41042</v>
      </c>
    </row>
    <row r="206" s="39" customFormat="true" ht="13.5" hidden="false" customHeight="false" outlineLevel="0" collapsed="false">
      <c r="A206" s="40" t="n">
        <v>204</v>
      </c>
      <c r="B206" s="41" t="n">
        <v>12</v>
      </c>
      <c r="C206" s="42" t="n">
        <v>5</v>
      </c>
      <c r="D206" s="43" t="n">
        <v>13</v>
      </c>
      <c r="E206" s="44" t="s">
        <v>33</v>
      </c>
      <c r="F206" s="45" t="n">
        <v>30</v>
      </c>
      <c r="G206" s="46" t="str">
        <f aca="false">IF(ISERROR(VLOOKUP(F206,乗務員マスタ!$A$2:$B$32,2,FALSE())),"",VLOOKUP(F206,乗務員マスタ!$A$2:$B$32,2,FALSE()))</f>
        <v>№30 森泉さん</v>
      </c>
      <c r="H206" s="47" t="n">
        <v>81300</v>
      </c>
      <c r="I206" s="48" t="s">
        <v>455</v>
      </c>
      <c r="J206" s="38" t="n">
        <f aca="false">IF(OR(B206="",C206="",D206=""),DATE(2100,12,31),DATE(B206+2000,C206,D206))</f>
        <v>41042</v>
      </c>
    </row>
    <row r="207" s="39" customFormat="true" ht="13.5" hidden="false" customHeight="false" outlineLevel="0" collapsed="false">
      <c r="A207" s="40" t="n">
        <v>205</v>
      </c>
      <c r="B207" s="41" t="n">
        <v>12</v>
      </c>
      <c r="C207" s="42" t="n">
        <v>5</v>
      </c>
      <c r="D207" s="43" t="n">
        <v>13</v>
      </c>
      <c r="E207" s="44" t="s">
        <v>128</v>
      </c>
      <c r="F207" s="45" t="n">
        <v>13</v>
      </c>
      <c r="G207" s="46" t="str">
        <f aca="false">IF(ISERROR(VLOOKUP(F207,乗務員マスタ!$A$2:$B$32,2,FALSE())),"",VLOOKUP(F207,乗務員マスタ!$A$2:$B$32,2,FALSE()))</f>
        <v>№13 高木さん</v>
      </c>
      <c r="H207" s="47" t="n">
        <v>53300</v>
      </c>
      <c r="I207" s="48" t="s">
        <v>433</v>
      </c>
      <c r="J207" s="38" t="n">
        <f aca="false">IF(OR(B207="",C207="",D207=""),DATE(2100,12,31),DATE(B207+2000,C207,D207))</f>
        <v>41042</v>
      </c>
    </row>
    <row r="208" s="39" customFormat="true" ht="13.5" hidden="false" customHeight="false" outlineLevel="0" collapsed="false">
      <c r="A208" s="40" t="n">
        <v>206</v>
      </c>
      <c r="B208" s="41" t="n">
        <v>12</v>
      </c>
      <c r="C208" s="42" t="n">
        <v>5</v>
      </c>
      <c r="D208" s="43" t="n">
        <v>13</v>
      </c>
      <c r="E208" s="44" t="s">
        <v>57</v>
      </c>
      <c r="F208" s="45" t="n">
        <v>29</v>
      </c>
      <c r="G208" s="46" t="str">
        <f aca="false">IF(ISERROR(VLOOKUP(F208,乗務員マスタ!$A$2:$B$32,2,FALSE())),"",VLOOKUP(F208,乗務員マスタ!$A$2:$B$32,2,FALSE()))</f>
        <v>№29 臼井さん</v>
      </c>
      <c r="H208" s="47" t="n">
        <v>69100</v>
      </c>
      <c r="I208" s="48" t="s">
        <v>461</v>
      </c>
      <c r="J208" s="38" t="n">
        <f aca="false">IF(OR(B208="",C208="",D208=""),DATE(2100,12,31),DATE(B208+2000,C208,D208))</f>
        <v>41042</v>
      </c>
    </row>
    <row r="209" s="39" customFormat="true" ht="13.5" hidden="false" customHeight="false" outlineLevel="0" collapsed="false">
      <c r="A209" s="40" t="n">
        <v>207</v>
      </c>
      <c r="B209" s="41" t="n">
        <v>12</v>
      </c>
      <c r="C209" s="42" t="n">
        <v>5</v>
      </c>
      <c r="D209" s="43" t="n">
        <v>14</v>
      </c>
      <c r="E209" s="44" t="s">
        <v>27</v>
      </c>
      <c r="F209" s="45" t="n">
        <v>24</v>
      </c>
      <c r="G209" s="46" t="str">
        <f aca="false">IF(ISERROR(VLOOKUP(F209,乗務員マスタ!$A$2:$B$32,2,FALSE())),"",VLOOKUP(F209,乗務員マスタ!$A$2:$B$32,2,FALSE()))</f>
        <v>№24 細谷さん</v>
      </c>
      <c r="H209" s="47" t="n">
        <v>70700</v>
      </c>
      <c r="I209" s="48" t="s">
        <v>193</v>
      </c>
      <c r="J209" s="38" t="n">
        <f aca="false">IF(OR(B209="",C209="",D209=""),DATE(2100,12,31),DATE(B209+2000,C209,D209))</f>
        <v>41043</v>
      </c>
    </row>
    <row r="210" s="39" customFormat="true" ht="13.5" hidden="false" customHeight="false" outlineLevel="0" collapsed="false">
      <c r="A210" s="40" t="n">
        <v>208</v>
      </c>
      <c r="B210" s="41" t="n">
        <v>12</v>
      </c>
      <c r="C210" s="42" t="n">
        <v>5</v>
      </c>
      <c r="D210" s="43" t="n">
        <v>14</v>
      </c>
      <c r="E210" s="44" t="s">
        <v>4</v>
      </c>
      <c r="F210" s="45" t="n">
        <v>1</v>
      </c>
      <c r="G210" s="46" t="str">
        <f aca="false">IF(ISERROR(VLOOKUP(F210,乗務員マスタ!$A$2:$B$32,2,FALSE())),"",VLOOKUP(F210,乗務員マスタ!$A$2:$B$32,2,FALSE()))</f>
        <v>№1 西村さん</v>
      </c>
      <c r="H210" s="47" t="n">
        <v>71000</v>
      </c>
      <c r="I210" s="48" t="s">
        <v>63</v>
      </c>
      <c r="J210" s="38" t="n">
        <f aca="false">IF(OR(B210="",C210="",D210=""),DATE(2100,12,31),DATE(B210+2000,C210,D210))</f>
        <v>41043</v>
      </c>
    </row>
    <row r="211" s="39" customFormat="true" ht="13.5" hidden="false" customHeight="false" outlineLevel="0" collapsed="false">
      <c r="A211" s="40" t="n">
        <v>209</v>
      </c>
      <c r="B211" s="41" t="n">
        <v>12</v>
      </c>
      <c r="C211" s="42" t="n">
        <v>5</v>
      </c>
      <c r="D211" s="43" t="n">
        <v>14</v>
      </c>
      <c r="E211" s="44" t="s">
        <v>39</v>
      </c>
      <c r="F211" s="45" t="n">
        <v>1</v>
      </c>
      <c r="G211" s="46" t="str">
        <f aca="false">IF(ISERROR(VLOOKUP(F211,乗務員マスタ!$A$2:$B$32,2,FALSE())),"",VLOOKUP(F211,乗務員マスタ!$A$2:$B$32,2,FALSE()))</f>
        <v>№1 西村さん</v>
      </c>
      <c r="H211" s="47" t="n">
        <v>83500</v>
      </c>
      <c r="I211" s="48" t="s">
        <v>167</v>
      </c>
      <c r="J211" s="38" t="n">
        <f aca="false">IF(OR(B211="",C211="",D211=""),DATE(2100,12,31),DATE(B211+2000,C211,D211))</f>
        <v>41043</v>
      </c>
    </row>
    <row r="212" s="39" customFormat="true" ht="13.5" hidden="false" customHeight="false" outlineLevel="0" collapsed="false">
      <c r="A212" s="40" t="n">
        <v>210</v>
      </c>
      <c r="B212" s="41" t="n">
        <v>12</v>
      </c>
      <c r="C212" s="42" t="n">
        <v>5</v>
      </c>
      <c r="D212" s="43" t="n">
        <v>14</v>
      </c>
      <c r="E212" s="44" t="s">
        <v>25</v>
      </c>
      <c r="F212" s="45" t="n">
        <v>17</v>
      </c>
      <c r="G212" s="46" t="str">
        <f aca="false">IF(ISERROR(VLOOKUP(F212,乗務員マスタ!$A$2:$B$32,2,FALSE())),"",VLOOKUP(F212,乗務員マスタ!$A$2:$B$32,2,FALSE()))</f>
        <v>№17 冨山さん</v>
      </c>
      <c r="H212" s="47" t="n">
        <v>69600</v>
      </c>
      <c r="I212" s="48" t="s">
        <v>509</v>
      </c>
      <c r="J212" s="38" t="n">
        <f aca="false">IF(OR(B212="",C212="",D212=""),DATE(2100,12,31),DATE(B212+2000,C212,D212))</f>
        <v>41043</v>
      </c>
    </row>
    <row r="213" s="39" customFormat="true" ht="13.5" hidden="false" customHeight="false" outlineLevel="0" collapsed="false">
      <c r="A213" s="40" t="n">
        <v>211</v>
      </c>
      <c r="B213" s="41" t="n">
        <v>12</v>
      </c>
      <c r="C213" s="42" t="n">
        <v>5</v>
      </c>
      <c r="D213" s="43" t="n">
        <v>14</v>
      </c>
      <c r="E213" s="44" t="s">
        <v>2</v>
      </c>
      <c r="F213" s="45" t="n">
        <v>8</v>
      </c>
      <c r="G213" s="46" t="str">
        <f aca="false">IF(ISERROR(VLOOKUP(F213,乗務員マスタ!$A$2:$B$32,2,FALSE())),"",VLOOKUP(F213,乗務員マスタ!$A$2:$B$32,2,FALSE()))</f>
        <v>№8 所　さん</v>
      </c>
      <c r="H213" s="47" t="n">
        <v>45800</v>
      </c>
      <c r="I213" s="48" t="s">
        <v>341</v>
      </c>
      <c r="J213" s="38" t="n">
        <f aca="false">IF(OR(B213="",C213="",D213=""),DATE(2100,12,31),DATE(B213+2000,C213,D213))</f>
        <v>41043</v>
      </c>
    </row>
    <row r="214" s="39" customFormat="true" ht="13.5" hidden="false" customHeight="false" outlineLevel="0" collapsed="false">
      <c r="A214" s="40" t="n">
        <v>212</v>
      </c>
      <c r="B214" s="41" t="n">
        <v>12</v>
      </c>
      <c r="C214" s="42" t="n">
        <v>5</v>
      </c>
      <c r="D214" s="43" t="n">
        <v>14</v>
      </c>
      <c r="E214" s="44" t="s">
        <v>30</v>
      </c>
      <c r="F214" s="45" t="n">
        <v>12</v>
      </c>
      <c r="G214" s="46" t="str">
        <f aca="false">IF(ISERROR(VLOOKUP(F214,乗務員マスタ!$A$2:$B$32,2,FALSE())),"",VLOOKUP(F214,乗務員マスタ!$A$2:$B$32,2,FALSE()))</f>
        <v>№12 大塚さん</v>
      </c>
      <c r="H214" s="47" t="n">
        <v>19500</v>
      </c>
      <c r="I214" s="48" t="s">
        <v>449</v>
      </c>
      <c r="J214" s="38" t="n">
        <f aca="false">IF(OR(B214="",C214="",D214=""),DATE(2100,12,31),DATE(B214+2000,C214,D214))</f>
        <v>41043</v>
      </c>
    </row>
    <row r="215" s="39" customFormat="true" ht="13.5" hidden="false" customHeight="false" outlineLevel="0" collapsed="false">
      <c r="A215" s="40" t="n">
        <v>213</v>
      </c>
      <c r="B215" s="41" t="n">
        <v>12</v>
      </c>
      <c r="C215" s="42" t="n">
        <v>5</v>
      </c>
      <c r="D215" s="43" t="n">
        <v>14</v>
      </c>
      <c r="E215" s="44" t="s">
        <v>6</v>
      </c>
      <c r="F215" s="45" t="n">
        <v>4</v>
      </c>
      <c r="G215" s="46" t="str">
        <f aca="false">IF(ISERROR(VLOOKUP(F215,乗務員マスタ!$A$2:$B$32,2,FALSE())),"",VLOOKUP(F215,乗務員マスタ!$A$2:$B$32,2,FALSE()))</f>
        <v>№4 矢沢さん</v>
      </c>
      <c r="H215" s="47" t="n">
        <v>44400</v>
      </c>
      <c r="I215" s="48" t="s">
        <v>74</v>
      </c>
      <c r="J215" s="38" t="n">
        <f aca="false">IF(OR(B215="",C215="",D215=""),DATE(2100,12,31),DATE(B215+2000,C215,D215))</f>
        <v>41043</v>
      </c>
    </row>
    <row r="216" s="39" customFormat="true" ht="13.5" hidden="false" customHeight="false" outlineLevel="0" collapsed="false">
      <c r="A216" s="40" t="n">
        <v>214</v>
      </c>
      <c r="B216" s="41" t="n">
        <v>12</v>
      </c>
      <c r="C216" s="42" t="n">
        <v>5</v>
      </c>
      <c r="D216" s="43" t="n">
        <v>14</v>
      </c>
      <c r="E216" s="44" t="s">
        <v>19</v>
      </c>
      <c r="F216" s="45" t="n">
        <v>4</v>
      </c>
      <c r="G216" s="46" t="str">
        <f aca="false">IF(ISERROR(VLOOKUP(F216,乗務員マスタ!$A$2:$B$32,2,FALSE())),"",VLOOKUP(F216,乗務員マスタ!$A$2:$B$32,2,FALSE()))</f>
        <v>№4 矢沢さん</v>
      </c>
      <c r="H216" s="47" t="n">
        <v>21400</v>
      </c>
      <c r="I216" s="48" t="s">
        <v>416</v>
      </c>
      <c r="J216" s="38" t="n">
        <f aca="false">IF(OR(B216="",C216="",D216=""),DATE(2100,12,31),DATE(B216+2000,C216,D216))</f>
        <v>41043</v>
      </c>
    </row>
    <row r="217" s="39" customFormat="true" ht="13.5" hidden="false" customHeight="false" outlineLevel="0" collapsed="false">
      <c r="A217" s="40" t="n">
        <v>215</v>
      </c>
      <c r="B217" s="41" t="n">
        <v>12</v>
      </c>
      <c r="C217" s="42" t="n">
        <v>5</v>
      </c>
      <c r="D217" s="43" t="n">
        <v>14</v>
      </c>
      <c r="E217" s="44" t="s">
        <v>19</v>
      </c>
      <c r="F217" s="45" t="n">
        <v>24</v>
      </c>
      <c r="G217" s="46" t="str">
        <f aca="false">IF(ISERROR(VLOOKUP(F217,乗務員マスタ!$A$2:$B$32,2,FALSE())),"",VLOOKUP(F217,乗務員マスタ!$A$2:$B$32,2,FALSE()))</f>
        <v>№24 細谷さん</v>
      </c>
      <c r="H217" s="47" t="n">
        <v>99800</v>
      </c>
      <c r="I217" s="48" t="s">
        <v>122</v>
      </c>
      <c r="J217" s="38" t="n">
        <f aca="false">IF(OR(B217="",C217="",D217=""),DATE(2100,12,31),DATE(B217+2000,C217,D217))</f>
        <v>41043</v>
      </c>
    </row>
    <row r="218" s="39" customFormat="true" ht="13.5" hidden="false" customHeight="false" outlineLevel="0" collapsed="false">
      <c r="A218" s="40" t="n">
        <v>216</v>
      </c>
      <c r="B218" s="41" t="n">
        <v>12</v>
      </c>
      <c r="C218" s="42" t="n">
        <v>5</v>
      </c>
      <c r="D218" s="43" t="n">
        <v>14</v>
      </c>
      <c r="E218" s="44" t="s">
        <v>33</v>
      </c>
      <c r="F218" s="45" t="n">
        <v>30</v>
      </c>
      <c r="G218" s="46" t="str">
        <f aca="false">IF(ISERROR(VLOOKUP(F218,乗務員マスタ!$A$2:$B$32,2,FALSE())),"",VLOOKUP(F218,乗務員マスタ!$A$2:$B$32,2,FALSE()))</f>
        <v>№30 森泉さん</v>
      </c>
      <c r="H218" s="47" t="n">
        <v>85300</v>
      </c>
      <c r="I218" s="48" t="s">
        <v>75</v>
      </c>
      <c r="J218" s="38" t="n">
        <f aca="false">IF(OR(B218="",C218="",D218=""),DATE(2100,12,31),DATE(B218+2000,C218,D218))</f>
        <v>41043</v>
      </c>
    </row>
    <row r="219" s="39" customFormat="true" ht="13.5" hidden="false" customHeight="false" outlineLevel="0" collapsed="false">
      <c r="A219" s="40" t="n">
        <v>217</v>
      </c>
      <c r="B219" s="41" t="n">
        <v>12</v>
      </c>
      <c r="C219" s="42" t="n">
        <v>5</v>
      </c>
      <c r="D219" s="43" t="n">
        <v>14</v>
      </c>
      <c r="E219" s="44" t="s">
        <v>25</v>
      </c>
      <c r="F219" s="45" t="n">
        <v>11</v>
      </c>
      <c r="G219" s="46" t="str">
        <f aca="false">IF(ISERROR(VLOOKUP(F219,乗務員マスタ!$A$2:$B$32,2,FALSE())),"",VLOOKUP(F219,乗務員マスタ!$A$2:$B$32,2,FALSE()))</f>
        <v>№11 瀬川さん</v>
      </c>
      <c r="H219" s="47" t="n">
        <v>80100</v>
      </c>
      <c r="I219" s="48" t="s">
        <v>329</v>
      </c>
      <c r="J219" s="38" t="n">
        <f aca="false">IF(OR(B219="",C219="",D219=""),DATE(2100,12,31),DATE(B219+2000,C219,D219))</f>
        <v>41043</v>
      </c>
    </row>
    <row r="220" s="39" customFormat="true" ht="13.5" hidden="false" customHeight="false" outlineLevel="0" collapsed="false">
      <c r="A220" s="40" t="n">
        <v>218</v>
      </c>
      <c r="B220" s="41" t="n">
        <v>12</v>
      </c>
      <c r="C220" s="42" t="n">
        <v>5</v>
      </c>
      <c r="D220" s="43" t="n">
        <v>14</v>
      </c>
      <c r="E220" s="44" t="s">
        <v>33</v>
      </c>
      <c r="F220" s="45" t="n">
        <v>26</v>
      </c>
      <c r="G220" s="46" t="str">
        <f aca="false">IF(ISERROR(VLOOKUP(F220,乗務員マスタ!$A$2:$B$32,2,FALSE())),"",VLOOKUP(F220,乗務員マスタ!$A$2:$B$32,2,FALSE()))</f>
        <v>№26 権山さん</v>
      </c>
      <c r="H220" s="47" t="n">
        <v>80700</v>
      </c>
      <c r="I220" s="48" t="s">
        <v>285</v>
      </c>
      <c r="J220" s="38" t="n">
        <f aca="false">IF(OR(B220="",C220="",D220=""),DATE(2100,12,31),DATE(B220+2000,C220,D220))</f>
        <v>41043</v>
      </c>
    </row>
    <row r="221" s="39" customFormat="true" ht="13.5" hidden="false" customHeight="false" outlineLevel="0" collapsed="false">
      <c r="A221" s="40" t="n">
        <v>219</v>
      </c>
      <c r="B221" s="41" t="n">
        <v>12</v>
      </c>
      <c r="C221" s="42" t="n">
        <v>5</v>
      </c>
      <c r="D221" s="43" t="n">
        <v>14</v>
      </c>
      <c r="E221" s="44" t="s">
        <v>57</v>
      </c>
      <c r="F221" s="45" t="n">
        <v>3</v>
      </c>
      <c r="G221" s="46" t="str">
        <f aca="false">IF(ISERROR(VLOOKUP(F221,乗務員マスタ!$A$2:$B$32,2,FALSE())),"",VLOOKUP(F221,乗務員マスタ!$A$2:$B$32,2,FALSE()))</f>
        <v>№3 坂東さん</v>
      </c>
      <c r="H221" s="47" t="n">
        <v>96500</v>
      </c>
      <c r="I221" s="48" t="s">
        <v>101</v>
      </c>
      <c r="J221" s="38" t="n">
        <f aca="false">IF(OR(B221="",C221="",D221=""),DATE(2100,12,31),DATE(B221+2000,C221,D221))</f>
        <v>41043</v>
      </c>
    </row>
    <row r="222" s="39" customFormat="true" ht="13.5" hidden="false" customHeight="false" outlineLevel="0" collapsed="false">
      <c r="A222" s="40" t="n">
        <v>220</v>
      </c>
      <c r="B222" s="41" t="n">
        <v>12</v>
      </c>
      <c r="C222" s="42" t="n">
        <v>5</v>
      </c>
      <c r="D222" s="43" t="n">
        <v>14</v>
      </c>
      <c r="E222" s="44" t="s">
        <v>9</v>
      </c>
      <c r="F222" s="45" t="n">
        <v>19</v>
      </c>
      <c r="G222" s="46" t="str">
        <f aca="false">IF(ISERROR(VLOOKUP(F222,乗務員マスタ!$A$2:$B$32,2,FALSE())),"",VLOOKUP(F222,乗務員マスタ!$A$2:$B$32,2,FALSE()))</f>
        <v>№19 竹節さん</v>
      </c>
      <c r="H222" s="47" t="n">
        <v>41900</v>
      </c>
      <c r="I222" s="48" t="s">
        <v>334</v>
      </c>
      <c r="J222" s="38" t="n">
        <f aca="false">IF(OR(B222="",C222="",D222=""),DATE(2100,12,31),DATE(B222+2000,C222,D222))</f>
        <v>41043</v>
      </c>
    </row>
    <row r="223" s="39" customFormat="true" ht="13.5" hidden="false" customHeight="false" outlineLevel="0" collapsed="false">
      <c r="A223" s="40" t="n">
        <v>221</v>
      </c>
      <c r="B223" s="41" t="n">
        <v>12</v>
      </c>
      <c r="C223" s="42" t="n">
        <v>5</v>
      </c>
      <c r="D223" s="43" t="n">
        <v>14</v>
      </c>
      <c r="E223" s="44" t="s">
        <v>33</v>
      </c>
      <c r="F223" s="45" t="n">
        <v>26</v>
      </c>
      <c r="G223" s="46" t="str">
        <f aca="false">IF(ISERROR(VLOOKUP(F223,乗務員マスタ!$A$2:$B$32,2,FALSE())),"",VLOOKUP(F223,乗務員マスタ!$A$2:$B$32,2,FALSE()))</f>
        <v>№26 権山さん</v>
      </c>
      <c r="H223" s="47" t="n">
        <v>87500</v>
      </c>
      <c r="I223" s="48" t="s">
        <v>132</v>
      </c>
      <c r="J223" s="38" t="n">
        <f aca="false">IF(OR(B223="",C223="",D223=""),DATE(2100,12,31),DATE(B223+2000,C223,D223))</f>
        <v>41043</v>
      </c>
    </row>
    <row r="224" s="39" customFormat="true" ht="13.5" hidden="false" customHeight="false" outlineLevel="0" collapsed="false">
      <c r="A224" s="40" t="n">
        <v>222</v>
      </c>
      <c r="B224" s="41" t="n">
        <v>12</v>
      </c>
      <c r="C224" s="42" t="n">
        <v>5</v>
      </c>
      <c r="D224" s="43" t="n">
        <v>15</v>
      </c>
      <c r="E224" s="44" t="s">
        <v>6</v>
      </c>
      <c r="F224" s="45" t="n">
        <v>23</v>
      </c>
      <c r="G224" s="46" t="str">
        <f aca="false">IF(ISERROR(VLOOKUP(F224,乗務員マスタ!$A$2:$B$32,2,FALSE())),"",VLOOKUP(F224,乗務員マスタ!$A$2:$B$32,2,FALSE()))</f>
        <v>№23 大庭さん</v>
      </c>
      <c r="H224" s="47" t="n">
        <v>29300</v>
      </c>
      <c r="I224" s="48" t="s">
        <v>138</v>
      </c>
      <c r="J224" s="38" t="n">
        <f aca="false">IF(OR(B224="",C224="",D224=""),DATE(2100,12,31),DATE(B224+2000,C224,D224))</f>
        <v>41044</v>
      </c>
    </row>
    <row r="225" s="39" customFormat="true" ht="13.5" hidden="false" customHeight="false" outlineLevel="0" collapsed="false">
      <c r="A225" s="40" t="n">
        <v>223</v>
      </c>
      <c r="B225" s="41" t="n">
        <v>12</v>
      </c>
      <c r="C225" s="42" t="n">
        <v>5</v>
      </c>
      <c r="D225" s="43" t="n">
        <v>15</v>
      </c>
      <c r="E225" s="44" t="s">
        <v>36</v>
      </c>
      <c r="F225" s="45" t="n">
        <v>5</v>
      </c>
      <c r="G225" s="46" t="str">
        <f aca="false">IF(ISERROR(VLOOKUP(F225,乗務員マスタ!$A$2:$B$32,2,FALSE())),"",VLOOKUP(F225,乗務員マスタ!$A$2:$B$32,2,FALSE()))</f>
        <v>№5 野本さん</v>
      </c>
      <c r="H225" s="47" t="n">
        <v>22500</v>
      </c>
      <c r="I225" s="48" t="s">
        <v>87</v>
      </c>
      <c r="J225" s="38" t="n">
        <f aca="false">IF(OR(B225="",C225="",D225=""),DATE(2100,12,31),DATE(B225+2000,C225,D225))</f>
        <v>41044</v>
      </c>
    </row>
    <row r="226" s="39" customFormat="true" ht="13.5" hidden="false" customHeight="false" outlineLevel="0" collapsed="false">
      <c r="A226" s="40" t="n">
        <v>224</v>
      </c>
      <c r="B226" s="41" t="n">
        <v>12</v>
      </c>
      <c r="C226" s="42" t="n">
        <v>5</v>
      </c>
      <c r="D226" s="43" t="n">
        <v>15</v>
      </c>
      <c r="E226" s="44" t="s">
        <v>30</v>
      </c>
      <c r="F226" s="45" t="n">
        <v>7</v>
      </c>
      <c r="G226" s="46" t="str">
        <f aca="false">IF(ISERROR(VLOOKUP(F226,乗務員マスタ!$A$2:$B$32,2,FALSE())),"",VLOOKUP(F226,乗務員マスタ!$A$2:$B$32,2,FALSE()))</f>
        <v>№7 小清さん</v>
      </c>
      <c r="H226" s="47" t="n">
        <v>98600</v>
      </c>
      <c r="I226" s="48" t="s">
        <v>283</v>
      </c>
      <c r="J226" s="38" t="n">
        <f aca="false">IF(OR(B226="",C226="",D226=""),DATE(2100,12,31),DATE(B226+2000,C226,D226))</f>
        <v>41044</v>
      </c>
    </row>
    <row r="227" s="39" customFormat="true" ht="13.5" hidden="false" customHeight="false" outlineLevel="0" collapsed="false">
      <c r="A227" s="40" t="n">
        <v>225</v>
      </c>
      <c r="B227" s="41" t="n">
        <v>12</v>
      </c>
      <c r="C227" s="42" t="n">
        <v>5</v>
      </c>
      <c r="D227" s="43" t="n">
        <v>15</v>
      </c>
      <c r="E227" s="44" t="s">
        <v>53</v>
      </c>
      <c r="F227" s="45" t="n">
        <v>8</v>
      </c>
      <c r="G227" s="46" t="str">
        <f aca="false">IF(ISERROR(VLOOKUP(F227,乗務員マスタ!$A$2:$B$32,2,FALSE())),"",VLOOKUP(F227,乗務員マスタ!$A$2:$B$32,2,FALSE()))</f>
        <v>№8 所　さん</v>
      </c>
      <c r="H227" s="47" t="n">
        <v>42100</v>
      </c>
      <c r="I227" s="48" t="s">
        <v>165</v>
      </c>
      <c r="J227" s="38" t="n">
        <f aca="false">IF(OR(B227="",C227="",D227=""),DATE(2100,12,31),DATE(B227+2000,C227,D227))</f>
        <v>41044</v>
      </c>
    </row>
    <row r="228" s="39" customFormat="true" ht="13.5" hidden="false" customHeight="false" outlineLevel="0" collapsed="false">
      <c r="A228" s="40" t="n">
        <v>226</v>
      </c>
      <c r="B228" s="41" t="n">
        <v>12</v>
      </c>
      <c r="C228" s="42" t="n">
        <v>5</v>
      </c>
      <c r="D228" s="43" t="n">
        <v>15</v>
      </c>
      <c r="E228" s="44" t="s">
        <v>57</v>
      </c>
      <c r="F228" s="45" t="n">
        <v>3</v>
      </c>
      <c r="G228" s="46" t="str">
        <f aca="false">IF(ISERROR(VLOOKUP(F228,乗務員マスタ!$A$2:$B$32,2,FALSE())),"",VLOOKUP(F228,乗務員マスタ!$A$2:$B$32,2,FALSE()))</f>
        <v>№3 坂東さん</v>
      </c>
      <c r="H228" s="47" t="n">
        <v>34400</v>
      </c>
      <c r="I228" s="48" t="s">
        <v>110</v>
      </c>
      <c r="J228" s="38" t="n">
        <f aca="false">IF(OR(B228="",C228="",D228=""),DATE(2100,12,31),DATE(B228+2000,C228,D228))</f>
        <v>41044</v>
      </c>
    </row>
    <row r="229" s="39" customFormat="true" ht="13.5" hidden="false" customHeight="false" outlineLevel="0" collapsed="false">
      <c r="A229" s="40" t="n">
        <v>227</v>
      </c>
      <c r="B229" s="41" t="n">
        <v>12</v>
      </c>
      <c r="C229" s="42" t="n">
        <v>5</v>
      </c>
      <c r="D229" s="43" t="n">
        <v>15</v>
      </c>
      <c r="E229" s="44" t="s">
        <v>6</v>
      </c>
      <c r="F229" s="45" t="n">
        <v>16</v>
      </c>
      <c r="G229" s="46" t="str">
        <f aca="false">IF(ISERROR(VLOOKUP(F229,乗務員マスタ!$A$2:$B$32,2,FALSE())),"",VLOOKUP(F229,乗務員マスタ!$A$2:$B$32,2,FALSE()))</f>
        <v>№16 坪山さん</v>
      </c>
      <c r="H229" s="47" t="n">
        <v>62600</v>
      </c>
      <c r="I229" s="48" t="s">
        <v>317</v>
      </c>
      <c r="J229" s="38" t="n">
        <f aca="false">IF(OR(B229="",C229="",D229=""),DATE(2100,12,31),DATE(B229+2000,C229,D229))</f>
        <v>41044</v>
      </c>
    </row>
    <row r="230" s="39" customFormat="true" ht="13.5" hidden="false" customHeight="false" outlineLevel="0" collapsed="false">
      <c r="A230" s="40" t="n">
        <v>228</v>
      </c>
      <c r="B230" s="41" t="n">
        <v>12</v>
      </c>
      <c r="C230" s="42" t="n">
        <v>5</v>
      </c>
      <c r="D230" s="43" t="n">
        <v>15</v>
      </c>
      <c r="E230" s="44" t="s">
        <v>33</v>
      </c>
      <c r="F230" s="45" t="n">
        <v>19</v>
      </c>
      <c r="G230" s="46" t="str">
        <f aca="false">IF(ISERROR(VLOOKUP(F230,乗務員マスタ!$A$2:$B$32,2,FALSE())),"",VLOOKUP(F230,乗務員マスタ!$A$2:$B$32,2,FALSE()))</f>
        <v>№19 竹節さん</v>
      </c>
      <c r="H230" s="47" t="n">
        <v>52700</v>
      </c>
      <c r="I230" s="48" t="s">
        <v>155</v>
      </c>
      <c r="J230" s="38" t="n">
        <f aca="false">IF(OR(B230="",C230="",D230=""),DATE(2100,12,31),DATE(B230+2000,C230,D230))</f>
        <v>41044</v>
      </c>
    </row>
    <row r="231" s="39" customFormat="true" ht="13.5" hidden="false" customHeight="false" outlineLevel="0" collapsed="false">
      <c r="A231" s="40" t="n">
        <v>229</v>
      </c>
      <c r="B231" s="41" t="n">
        <v>12</v>
      </c>
      <c r="C231" s="42" t="n">
        <v>5</v>
      </c>
      <c r="D231" s="43" t="n">
        <v>15</v>
      </c>
      <c r="E231" s="44" t="s">
        <v>99</v>
      </c>
      <c r="F231" s="45" t="n">
        <v>6</v>
      </c>
      <c r="G231" s="46" t="str">
        <f aca="false">IF(ISERROR(VLOOKUP(F231,乗務員マスタ!$A$2:$B$32,2,FALSE())),"",VLOOKUP(F231,乗務員マスタ!$A$2:$B$32,2,FALSE()))</f>
        <v>№6 高井さん</v>
      </c>
      <c r="H231" s="47" t="n">
        <v>47200</v>
      </c>
      <c r="I231" s="48" t="s">
        <v>382</v>
      </c>
      <c r="J231" s="38" t="n">
        <f aca="false">IF(OR(B231="",C231="",D231=""),DATE(2100,12,31),DATE(B231+2000,C231,D231))</f>
        <v>41044</v>
      </c>
    </row>
    <row r="232" s="39" customFormat="true" ht="13.5" hidden="false" customHeight="false" outlineLevel="0" collapsed="false">
      <c r="A232" s="40" t="n">
        <v>230</v>
      </c>
      <c r="B232" s="41" t="n">
        <v>12</v>
      </c>
      <c r="C232" s="42" t="n">
        <v>5</v>
      </c>
      <c r="D232" s="43" t="n">
        <v>15</v>
      </c>
      <c r="E232" s="44" t="s">
        <v>11</v>
      </c>
      <c r="F232" s="45" t="n">
        <v>16</v>
      </c>
      <c r="G232" s="46" t="str">
        <f aca="false">IF(ISERROR(VLOOKUP(F232,乗務員マスタ!$A$2:$B$32,2,FALSE())),"",VLOOKUP(F232,乗務員マスタ!$A$2:$B$32,2,FALSE()))</f>
        <v>№16 坪山さん</v>
      </c>
      <c r="H232" s="47" t="n">
        <v>34400</v>
      </c>
      <c r="I232" s="48" t="s">
        <v>478</v>
      </c>
      <c r="J232" s="38" t="n">
        <f aca="false">IF(OR(B232="",C232="",D232=""),DATE(2100,12,31),DATE(B232+2000,C232,D232))</f>
        <v>41044</v>
      </c>
    </row>
    <row r="233" s="39" customFormat="true" ht="13.5" hidden="false" customHeight="false" outlineLevel="0" collapsed="false">
      <c r="A233" s="40" t="n">
        <v>231</v>
      </c>
      <c r="B233" s="41" t="n">
        <v>12</v>
      </c>
      <c r="C233" s="42" t="n">
        <v>5</v>
      </c>
      <c r="D233" s="43" t="n">
        <v>15</v>
      </c>
      <c r="E233" s="44" t="s">
        <v>67</v>
      </c>
      <c r="F233" s="45" t="n">
        <v>11</v>
      </c>
      <c r="G233" s="46" t="str">
        <f aca="false">IF(ISERROR(VLOOKUP(F233,乗務員マスタ!$A$2:$B$32,2,FALSE())),"",VLOOKUP(F233,乗務員マスタ!$A$2:$B$32,2,FALSE()))</f>
        <v>№11 瀬川さん</v>
      </c>
      <c r="H233" s="47" t="n">
        <v>42700</v>
      </c>
      <c r="I233" s="48" t="s">
        <v>251</v>
      </c>
      <c r="J233" s="38" t="n">
        <f aca="false">IF(OR(B233="",C233="",D233=""),DATE(2100,12,31),DATE(B233+2000,C233,D233))</f>
        <v>41044</v>
      </c>
    </row>
    <row r="234" s="39" customFormat="true" ht="13.5" hidden="false" customHeight="false" outlineLevel="0" collapsed="false">
      <c r="A234" s="40" t="n">
        <v>232</v>
      </c>
      <c r="B234" s="41" t="n">
        <v>12</v>
      </c>
      <c r="C234" s="42" t="n">
        <v>5</v>
      </c>
      <c r="D234" s="43" t="n">
        <v>15</v>
      </c>
      <c r="E234" s="44" t="s">
        <v>128</v>
      </c>
      <c r="F234" s="45" t="n">
        <v>7</v>
      </c>
      <c r="G234" s="46" t="str">
        <f aca="false">IF(ISERROR(VLOOKUP(F234,乗務員マスタ!$A$2:$B$32,2,FALSE())),"",VLOOKUP(F234,乗務員マスタ!$A$2:$B$32,2,FALSE()))</f>
        <v>№7 小清さん</v>
      </c>
      <c r="H234" s="47" t="n">
        <v>56700</v>
      </c>
      <c r="I234" s="48" t="s">
        <v>463</v>
      </c>
      <c r="J234" s="38" t="n">
        <f aca="false">IF(OR(B234="",C234="",D234=""),DATE(2100,12,31),DATE(B234+2000,C234,D234))</f>
        <v>41044</v>
      </c>
    </row>
    <row r="235" s="39" customFormat="true" ht="13.5" hidden="false" customHeight="false" outlineLevel="0" collapsed="false">
      <c r="A235" s="40" t="n">
        <v>233</v>
      </c>
      <c r="B235" s="41" t="n">
        <v>12</v>
      </c>
      <c r="C235" s="42" t="n">
        <v>5</v>
      </c>
      <c r="D235" s="43" t="n">
        <v>15</v>
      </c>
      <c r="E235" s="44" t="s">
        <v>36</v>
      </c>
      <c r="F235" s="45" t="n">
        <v>27</v>
      </c>
      <c r="G235" s="46" t="str">
        <f aca="false">IF(ISERROR(VLOOKUP(F235,乗務員マスタ!$A$2:$B$32,2,FALSE())),"",VLOOKUP(F235,乗務員マスタ!$A$2:$B$32,2,FALSE()))</f>
        <v>№27 金井さん</v>
      </c>
      <c r="H235" s="47" t="n">
        <v>25500</v>
      </c>
      <c r="I235" s="48" t="s">
        <v>372</v>
      </c>
      <c r="J235" s="38" t="n">
        <f aca="false">IF(OR(B235="",C235="",D235=""),DATE(2100,12,31),DATE(B235+2000,C235,D235))</f>
        <v>41044</v>
      </c>
    </row>
    <row r="236" s="39" customFormat="true" ht="13.5" hidden="false" customHeight="false" outlineLevel="0" collapsed="false">
      <c r="A236" s="40" t="n">
        <v>234</v>
      </c>
      <c r="B236" s="41" t="n">
        <v>12</v>
      </c>
      <c r="C236" s="42" t="n">
        <v>5</v>
      </c>
      <c r="D236" s="43" t="n">
        <v>15</v>
      </c>
      <c r="E236" s="44" t="s">
        <v>9</v>
      </c>
      <c r="F236" s="45" t="n">
        <v>18</v>
      </c>
      <c r="G236" s="46" t="str">
        <f aca="false">IF(ISERROR(VLOOKUP(F236,乗務員マスタ!$A$2:$B$32,2,FALSE())),"",VLOOKUP(F236,乗務員マスタ!$A$2:$B$32,2,FALSE()))</f>
        <v>№18 牛山さん</v>
      </c>
      <c r="H236" s="47" t="n">
        <v>87500</v>
      </c>
      <c r="I236" s="48" t="s">
        <v>259</v>
      </c>
      <c r="J236" s="38" t="n">
        <f aca="false">IF(OR(B236="",C236="",D236=""),DATE(2100,12,31),DATE(B236+2000,C236,D236))</f>
        <v>41044</v>
      </c>
    </row>
    <row r="237" s="39" customFormat="true" ht="13.5" hidden="false" customHeight="false" outlineLevel="0" collapsed="false">
      <c r="A237" s="40" t="n">
        <v>235</v>
      </c>
      <c r="B237" s="41" t="n">
        <v>12</v>
      </c>
      <c r="C237" s="42" t="n">
        <v>5</v>
      </c>
      <c r="D237" s="43" t="n">
        <v>15</v>
      </c>
      <c r="E237" s="44" t="s">
        <v>6</v>
      </c>
      <c r="F237" s="45" t="n">
        <v>26</v>
      </c>
      <c r="G237" s="46" t="str">
        <f aca="false">IF(ISERROR(VLOOKUP(F237,乗務員マスタ!$A$2:$B$32,2,FALSE())),"",VLOOKUP(F237,乗務員マスタ!$A$2:$B$32,2,FALSE()))</f>
        <v>№26 権山さん</v>
      </c>
      <c r="H237" s="47" t="n">
        <v>80700</v>
      </c>
      <c r="I237" s="48" t="s">
        <v>98</v>
      </c>
      <c r="J237" s="38" t="n">
        <f aca="false">IF(OR(B237="",C237="",D237=""),DATE(2100,12,31),DATE(B237+2000,C237,D237))</f>
        <v>41044</v>
      </c>
    </row>
    <row r="238" s="39" customFormat="true" ht="13.5" hidden="false" customHeight="false" outlineLevel="0" collapsed="false">
      <c r="A238" s="40" t="n">
        <v>236</v>
      </c>
      <c r="B238" s="41" t="n">
        <v>12</v>
      </c>
      <c r="C238" s="42" t="n">
        <v>5</v>
      </c>
      <c r="D238" s="43" t="n">
        <v>15</v>
      </c>
      <c r="E238" s="44" t="s">
        <v>46</v>
      </c>
      <c r="F238" s="45" t="n">
        <v>26</v>
      </c>
      <c r="G238" s="46" t="str">
        <f aca="false">IF(ISERROR(VLOOKUP(F238,乗務員マスタ!$A$2:$B$32,2,FALSE())),"",VLOOKUP(F238,乗務員マスタ!$A$2:$B$32,2,FALSE()))</f>
        <v>№26 権山さん</v>
      </c>
      <c r="H238" s="47" t="n">
        <v>43000</v>
      </c>
      <c r="I238" s="48" t="s">
        <v>280</v>
      </c>
      <c r="J238" s="38" t="n">
        <f aca="false">IF(OR(B238="",C238="",D238=""),DATE(2100,12,31),DATE(B238+2000,C238,D238))</f>
        <v>41044</v>
      </c>
    </row>
    <row r="239" s="39" customFormat="true" ht="13.5" hidden="false" customHeight="false" outlineLevel="0" collapsed="false">
      <c r="A239" s="40" t="n">
        <v>237</v>
      </c>
      <c r="B239" s="41" t="n">
        <v>12</v>
      </c>
      <c r="C239" s="42" t="n">
        <v>5</v>
      </c>
      <c r="D239" s="43" t="n">
        <v>16</v>
      </c>
      <c r="E239" s="44" t="s">
        <v>33</v>
      </c>
      <c r="F239" s="45" t="n">
        <v>14</v>
      </c>
      <c r="G239" s="46" t="str">
        <f aca="false">IF(ISERROR(VLOOKUP(F239,乗務員マスタ!$A$2:$B$32,2,FALSE())),"",VLOOKUP(F239,乗務員マスタ!$A$2:$B$32,2,FALSE()))</f>
        <v>№14 関谷さん</v>
      </c>
      <c r="H239" s="47" t="n">
        <v>52900</v>
      </c>
      <c r="I239" s="48" t="s">
        <v>238</v>
      </c>
      <c r="J239" s="38" t="n">
        <f aca="false">IF(OR(B239="",C239="",D239=""),DATE(2100,12,31),DATE(B239+2000,C239,D239))</f>
        <v>41045</v>
      </c>
    </row>
    <row r="240" s="39" customFormat="true" ht="13.5" hidden="false" customHeight="false" outlineLevel="0" collapsed="false">
      <c r="A240" s="40" t="n">
        <v>238</v>
      </c>
      <c r="B240" s="41" t="n">
        <v>12</v>
      </c>
      <c r="C240" s="42" t="n">
        <v>5</v>
      </c>
      <c r="D240" s="43" t="n">
        <v>16</v>
      </c>
      <c r="E240" s="44" t="s">
        <v>9</v>
      </c>
      <c r="F240" s="45" t="n">
        <v>7</v>
      </c>
      <c r="G240" s="46" t="str">
        <f aca="false">IF(ISERROR(VLOOKUP(F240,乗務員マスタ!$A$2:$B$32,2,FALSE())),"",VLOOKUP(F240,乗務員マスタ!$A$2:$B$32,2,FALSE()))</f>
        <v>№7 小清さん</v>
      </c>
      <c r="H240" s="47" t="n">
        <v>38500</v>
      </c>
      <c r="I240" s="48" t="s">
        <v>335</v>
      </c>
      <c r="J240" s="38" t="n">
        <f aca="false">IF(OR(B240="",C240="",D240=""),DATE(2100,12,31),DATE(B240+2000,C240,D240))</f>
        <v>41045</v>
      </c>
    </row>
    <row r="241" s="39" customFormat="true" ht="13.5" hidden="false" customHeight="false" outlineLevel="0" collapsed="false">
      <c r="A241" s="40" t="n">
        <v>239</v>
      </c>
      <c r="B241" s="41" t="n">
        <v>12</v>
      </c>
      <c r="C241" s="42" t="n">
        <v>5</v>
      </c>
      <c r="D241" s="43" t="n">
        <v>16</v>
      </c>
      <c r="E241" s="44" t="s">
        <v>131</v>
      </c>
      <c r="F241" s="45" t="n">
        <v>7</v>
      </c>
      <c r="G241" s="46" t="str">
        <f aca="false">IF(ISERROR(VLOOKUP(F241,乗務員マスタ!$A$2:$B$32,2,FALSE())),"",VLOOKUP(F241,乗務員マスタ!$A$2:$B$32,2,FALSE()))</f>
        <v>№7 小清さん</v>
      </c>
      <c r="H241" s="47" t="n">
        <v>67100</v>
      </c>
      <c r="I241" s="48" t="s">
        <v>61</v>
      </c>
      <c r="J241" s="38" t="n">
        <f aca="false">IF(OR(B241="",C241="",D241=""),DATE(2100,12,31),DATE(B241+2000,C241,D241))</f>
        <v>41045</v>
      </c>
    </row>
    <row r="242" s="39" customFormat="true" ht="13.5" hidden="false" customHeight="false" outlineLevel="0" collapsed="false">
      <c r="A242" s="40" t="n">
        <v>240</v>
      </c>
      <c r="B242" s="41" t="n">
        <v>12</v>
      </c>
      <c r="C242" s="42" t="n">
        <v>5</v>
      </c>
      <c r="D242" s="43" t="n">
        <v>16</v>
      </c>
      <c r="E242" s="44" t="s">
        <v>36</v>
      </c>
      <c r="F242" s="45" t="n">
        <v>13</v>
      </c>
      <c r="G242" s="46" t="str">
        <f aca="false">IF(ISERROR(VLOOKUP(F242,乗務員マスタ!$A$2:$B$32,2,FALSE())),"",VLOOKUP(F242,乗務員マスタ!$A$2:$B$32,2,FALSE()))</f>
        <v>№13 高木さん</v>
      </c>
      <c r="H242" s="47" t="n">
        <v>56100</v>
      </c>
      <c r="I242" s="48" t="s">
        <v>494</v>
      </c>
      <c r="J242" s="38" t="n">
        <f aca="false">IF(OR(B242="",C242="",D242=""),DATE(2100,12,31),DATE(B242+2000,C242,D242))</f>
        <v>41045</v>
      </c>
    </row>
    <row r="243" s="39" customFormat="true" ht="13.5" hidden="false" customHeight="false" outlineLevel="0" collapsed="false">
      <c r="A243" s="40" t="n">
        <v>241</v>
      </c>
      <c r="B243" s="41" t="n">
        <v>12</v>
      </c>
      <c r="C243" s="42" t="n">
        <v>5</v>
      </c>
      <c r="D243" s="43" t="n">
        <v>16</v>
      </c>
      <c r="E243" s="44" t="s">
        <v>30</v>
      </c>
      <c r="F243" s="45" t="n">
        <v>18</v>
      </c>
      <c r="G243" s="46" t="str">
        <f aca="false">IF(ISERROR(VLOOKUP(F243,乗務員マスタ!$A$2:$B$32,2,FALSE())),"",VLOOKUP(F243,乗務員マスタ!$A$2:$B$32,2,FALSE()))</f>
        <v>№18 牛山さん</v>
      </c>
      <c r="H243" s="47" t="n">
        <v>67800</v>
      </c>
      <c r="I243" s="48" t="s">
        <v>187</v>
      </c>
      <c r="J243" s="38" t="n">
        <f aca="false">IF(OR(B243="",C243="",D243=""),DATE(2100,12,31),DATE(B243+2000,C243,D243))</f>
        <v>41045</v>
      </c>
    </row>
    <row r="244" s="39" customFormat="true" ht="13.5" hidden="false" customHeight="false" outlineLevel="0" collapsed="false">
      <c r="A244" s="40" t="n">
        <v>242</v>
      </c>
      <c r="B244" s="41" t="n">
        <v>12</v>
      </c>
      <c r="C244" s="42" t="n">
        <v>5</v>
      </c>
      <c r="D244" s="43" t="n">
        <v>16</v>
      </c>
      <c r="E244" s="44" t="s">
        <v>33</v>
      </c>
      <c r="F244" s="45" t="n">
        <v>20</v>
      </c>
      <c r="G244" s="46" t="str">
        <f aca="false">IF(ISERROR(VLOOKUP(F244,乗務員マスタ!$A$2:$B$32,2,FALSE())),"",VLOOKUP(F244,乗務員マスタ!$A$2:$B$32,2,FALSE()))</f>
        <v>№20 荒木さん</v>
      </c>
      <c r="H244" s="47" t="n">
        <v>68900</v>
      </c>
      <c r="I244" s="48" t="s">
        <v>368</v>
      </c>
      <c r="J244" s="38" t="n">
        <f aca="false">IF(OR(B244="",C244="",D244=""),DATE(2100,12,31),DATE(B244+2000,C244,D244))</f>
        <v>41045</v>
      </c>
    </row>
    <row r="245" s="39" customFormat="true" ht="13.5" hidden="false" customHeight="false" outlineLevel="0" collapsed="false">
      <c r="A245" s="40" t="n">
        <v>243</v>
      </c>
      <c r="B245" s="41" t="n">
        <v>12</v>
      </c>
      <c r="C245" s="42" t="n">
        <v>5</v>
      </c>
      <c r="D245" s="43" t="n">
        <v>16</v>
      </c>
      <c r="E245" s="44" t="s">
        <v>15</v>
      </c>
      <c r="F245" s="45" t="n">
        <v>27</v>
      </c>
      <c r="G245" s="46" t="str">
        <f aca="false">IF(ISERROR(VLOOKUP(F245,乗務員マスタ!$A$2:$B$32,2,FALSE())),"",VLOOKUP(F245,乗務員マスタ!$A$2:$B$32,2,FALSE()))</f>
        <v>№27 金井さん</v>
      </c>
      <c r="H245" s="47" t="n">
        <v>56700</v>
      </c>
      <c r="I245" s="48" t="s">
        <v>418</v>
      </c>
      <c r="J245" s="38" t="n">
        <f aca="false">IF(OR(B245="",C245="",D245=""),DATE(2100,12,31),DATE(B245+2000,C245,D245))</f>
        <v>41045</v>
      </c>
    </row>
    <row r="246" s="39" customFormat="true" ht="13.5" hidden="false" customHeight="false" outlineLevel="0" collapsed="false">
      <c r="A246" s="40" t="n">
        <v>244</v>
      </c>
      <c r="B246" s="41" t="n">
        <v>12</v>
      </c>
      <c r="C246" s="42" t="n">
        <v>5</v>
      </c>
      <c r="D246" s="43" t="n">
        <v>16</v>
      </c>
      <c r="E246" s="44" t="s">
        <v>67</v>
      </c>
      <c r="F246" s="45" t="n">
        <v>24</v>
      </c>
      <c r="G246" s="46" t="str">
        <f aca="false">IF(ISERROR(VLOOKUP(F246,乗務員マスタ!$A$2:$B$32,2,FALSE())),"",VLOOKUP(F246,乗務員マスタ!$A$2:$B$32,2,FALSE()))</f>
        <v>№24 細谷さん</v>
      </c>
      <c r="H246" s="47" t="n">
        <v>89700</v>
      </c>
      <c r="I246" s="48" t="s">
        <v>170</v>
      </c>
      <c r="J246" s="38" t="n">
        <f aca="false">IF(OR(B246="",C246="",D246=""),DATE(2100,12,31),DATE(B246+2000,C246,D246))</f>
        <v>41045</v>
      </c>
    </row>
    <row r="247" s="39" customFormat="true" ht="13.5" hidden="false" customHeight="false" outlineLevel="0" collapsed="false">
      <c r="A247" s="40" t="n">
        <v>245</v>
      </c>
      <c r="B247" s="41" t="n">
        <v>12</v>
      </c>
      <c r="C247" s="42" t="n">
        <v>5</v>
      </c>
      <c r="D247" s="43" t="n">
        <v>16</v>
      </c>
      <c r="E247" s="44" t="s">
        <v>44</v>
      </c>
      <c r="F247" s="45" t="n">
        <v>18</v>
      </c>
      <c r="G247" s="46" t="str">
        <f aca="false">IF(ISERROR(VLOOKUP(F247,乗務員マスタ!$A$2:$B$32,2,FALSE())),"",VLOOKUP(F247,乗務員マスタ!$A$2:$B$32,2,FALSE()))</f>
        <v>№18 牛山さん</v>
      </c>
      <c r="H247" s="47" t="n">
        <v>16800</v>
      </c>
      <c r="I247" s="48" t="s">
        <v>43</v>
      </c>
      <c r="J247" s="38" t="n">
        <f aca="false">IF(OR(B247="",C247="",D247=""),DATE(2100,12,31),DATE(B247+2000,C247,D247))</f>
        <v>41045</v>
      </c>
    </row>
    <row r="248" s="39" customFormat="true" ht="13.5" hidden="false" customHeight="false" outlineLevel="0" collapsed="false">
      <c r="A248" s="40" t="n">
        <v>246</v>
      </c>
      <c r="B248" s="41" t="n">
        <v>12</v>
      </c>
      <c r="C248" s="42" t="n">
        <v>5</v>
      </c>
      <c r="D248" s="43" t="n">
        <v>16</v>
      </c>
      <c r="E248" s="44" t="s">
        <v>21</v>
      </c>
      <c r="F248" s="45" t="n">
        <v>10</v>
      </c>
      <c r="G248" s="46" t="str">
        <f aca="false">IF(ISERROR(VLOOKUP(F248,乗務員マスタ!$A$2:$B$32,2,FALSE())),"",VLOOKUP(F248,乗務員マスタ!$A$2:$B$32,2,FALSE()))</f>
        <v>№10 三吉さん</v>
      </c>
      <c r="H248" s="47" t="n">
        <v>11900</v>
      </c>
      <c r="I248" s="48" t="s">
        <v>231</v>
      </c>
      <c r="J248" s="38" t="n">
        <f aca="false">IF(OR(B248="",C248="",D248=""),DATE(2100,12,31),DATE(B248+2000,C248,D248))</f>
        <v>41045</v>
      </c>
    </row>
    <row r="249" s="39" customFormat="true" ht="13.5" hidden="false" customHeight="false" outlineLevel="0" collapsed="false">
      <c r="A249" s="40" t="n">
        <v>247</v>
      </c>
      <c r="B249" s="41" t="n">
        <v>12</v>
      </c>
      <c r="C249" s="42" t="n">
        <v>5</v>
      </c>
      <c r="D249" s="43" t="n">
        <v>16</v>
      </c>
      <c r="E249" s="44" t="s">
        <v>44</v>
      </c>
      <c r="F249" s="45" t="n">
        <v>25</v>
      </c>
      <c r="G249" s="46" t="str">
        <f aca="false">IF(ISERROR(VLOOKUP(F249,乗務員マスタ!$A$2:$B$32,2,FALSE())),"",VLOOKUP(F249,乗務員マスタ!$A$2:$B$32,2,FALSE()))</f>
        <v>№25 小澤さん</v>
      </c>
      <c r="H249" s="47" t="n">
        <v>92500</v>
      </c>
      <c r="I249" s="48" t="s">
        <v>363</v>
      </c>
      <c r="J249" s="38" t="n">
        <f aca="false">IF(OR(B249="",C249="",D249=""),DATE(2100,12,31),DATE(B249+2000,C249,D249))</f>
        <v>41045</v>
      </c>
    </row>
    <row r="250" s="39" customFormat="true" ht="13.5" hidden="false" customHeight="false" outlineLevel="0" collapsed="false">
      <c r="A250" s="40" t="n">
        <v>248</v>
      </c>
      <c r="B250" s="41" t="n">
        <v>12</v>
      </c>
      <c r="C250" s="42" t="n">
        <v>5</v>
      </c>
      <c r="D250" s="43" t="n">
        <v>16</v>
      </c>
      <c r="E250" s="44" t="s">
        <v>25</v>
      </c>
      <c r="F250" s="45" t="n">
        <v>7</v>
      </c>
      <c r="G250" s="46" t="str">
        <f aca="false">IF(ISERROR(VLOOKUP(F250,乗務員マスタ!$A$2:$B$32,2,FALSE())),"",VLOOKUP(F250,乗務員マスタ!$A$2:$B$32,2,FALSE()))</f>
        <v>№7 小清さん</v>
      </c>
      <c r="H250" s="47" t="n">
        <v>27500</v>
      </c>
      <c r="I250" s="48" t="s">
        <v>250</v>
      </c>
      <c r="J250" s="38" t="n">
        <f aca="false">IF(OR(B250="",C250="",D250=""),DATE(2100,12,31),DATE(B250+2000,C250,D250))</f>
        <v>41045</v>
      </c>
    </row>
    <row r="251" s="39" customFormat="true" ht="13.5" hidden="false" customHeight="false" outlineLevel="0" collapsed="false">
      <c r="A251" s="40" t="n">
        <v>249</v>
      </c>
      <c r="B251" s="41" t="n">
        <v>12</v>
      </c>
      <c r="C251" s="42" t="n">
        <v>5</v>
      </c>
      <c r="D251" s="43" t="n">
        <v>16</v>
      </c>
      <c r="E251" s="44" t="s">
        <v>99</v>
      </c>
      <c r="F251" s="45" t="n">
        <v>13</v>
      </c>
      <c r="G251" s="46" t="str">
        <f aca="false">IF(ISERROR(VLOOKUP(F251,乗務員マスタ!$A$2:$B$32,2,FALSE())),"",VLOOKUP(F251,乗務員マスタ!$A$2:$B$32,2,FALSE()))</f>
        <v>№13 高木さん</v>
      </c>
      <c r="H251" s="47" t="n">
        <v>93900</v>
      </c>
      <c r="I251" s="48" t="s">
        <v>255</v>
      </c>
      <c r="J251" s="38" t="n">
        <f aca="false">IF(OR(B251="",C251="",D251=""),DATE(2100,12,31),DATE(B251+2000,C251,D251))</f>
        <v>41045</v>
      </c>
    </row>
    <row r="252" s="39" customFormat="true" ht="13.5" hidden="false" customHeight="false" outlineLevel="0" collapsed="false">
      <c r="A252" s="40" t="n">
        <v>250</v>
      </c>
      <c r="B252" s="41" t="n">
        <v>12</v>
      </c>
      <c r="C252" s="42" t="n">
        <v>5</v>
      </c>
      <c r="D252" s="43" t="n">
        <v>16</v>
      </c>
      <c r="E252" s="44" t="s">
        <v>59</v>
      </c>
      <c r="F252" s="45" t="n">
        <v>14</v>
      </c>
      <c r="G252" s="46" t="str">
        <f aca="false">IF(ISERROR(VLOOKUP(F252,乗務員マスタ!$A$2:$B$32,2,FALSE())),"",VLOOKUP(F252,乗務員マスタ!$A$2:$B$32,2,FALSE()))</f>
        <v>№14 関谷さん</v>
      </c>
      <c r="H252" s="47" t="n">
        <v>65300</v>
      </c>
      <c r="I252" s="48" t="s">
        <v>443</v>
      </c>
      <c r="J252" s="38" t="n">
        <f aca="false">IF(OR(B252="",C252="",D252=""),DATE(2100,12,31),DATE(B252+2000,C252,D252))</f>
        <v>41045</v>
      </c>
    </row>
    <row r="253" s="39" customFormat="true" ht="13.5" hidden="false" customHeight="false" outlineLevel="0" collapsed="false">
      <c r="A253" s="40" t="n">
        <v>251</v>
      </c>
      <c r="B253" s="41" t="n">
        <v>12</v>
      </c>
      <c r="C253" s="42" t="n">
        <v>5</v>
      </c>
      <c r="D253" s="43" t="n">
        <v>16</v>
      </c>
      <c r="E253" s="44" t="s">
        <v>30</v>
      </c>
      <c r="F253" s="45" t="n">
        <v>25</v>
      </c>
      <c r="G253" s="46" t="str">
        <f aca="false">IF(ISERROR(VLOOKUP(F253,乗務員マスタ!$A$2:$B$32,2,FALSE())),"",VLOOKUP(F253,乗務員マスタ!$A$2:$B$32,2,FALSE()))</f>
        <v>№25 小澤さん</v>
      </c>
      <c r="H253" s="47" t="n">
        <v>12600</v>
      </c>
      <c r="I253" s="48" t="s">
        <v>126</v>
      </c>
      <c r="J253" s="38" t="n">
        <f aca="false">IF(OR(B253="",C253="",D253=""),DATE(2100,12,31),DATE(B253+2000,C253,D253))</f>
        <v>41045</v>
      </c>
    </row>
    <row r="254" s="39" customFormat="true" ht="13.5" hidden="false" customHeight="false" outlineLevel="0" collapsed="false">
      <c r="A254" s="40" t="n">
        <v>252</v>
      </c>
      <c r="B254" s="41" t="n">
        <v>12</v>
      </c>
      <c r="C254" s="42" t="n">
        <v>5</v>
      </c>
      <c r="D254" s="43" t="n">
        <v>16</v>
      </c>
      <c r="E254" s="44" t="s">
        <v>9</v>
      </c>
      <c r="F254" s="45" t="n">
        <v>18</v>
      </c>
      <c r="G254" s="46" t="str">
        <f aca="false">IF(ISERROR(VLOOKUP(F254,乗務員マスタ!$A$2:$B$32,2,FALSE())),"",VLOOKUP(F254,乗務員マスタ!$A$2:$B$32,2,FALSE()))</f>
        <v>№18 牛山さん</v>
      </c>
      <c r="H254" s="47" t="n">
        <v>76700</v>
      </c>
      <c r="I254" s="48" t="s">
        <v>414</v>
      </c>
      <c r="J254" s="38" t="n">
        <f aca="false">IF(OR(B254="",C254="",D254=""),DATE(2100,12,31),DATE(B254+2000,C254,D254))</f>
        <v>41045</v>
      </c>
    </row>
    <row r="255" s="39" customFormat="true" ht="13.5" hidden="false" customHeight="false" outlineLevel="0" collapsed="false">
      <c r="A255" s="40" t="n">
        <v>253</v>
      </c>
      <c r="B255" s="41" t="n">
        <v>12</v>
      </c>
      <c r="C255" s="42" t="n">
        <v>5</v>
      </c>
      <c r="D255" s="43" t="n">
        <v>16</v>
      </c>
      <c r="E255" s="44" t="s">
        <v>27</v>
      </c>
      <c r="F255" s="45" t="n">
        <v>25</v>
      </c>
      <c r="G255" s="46" t="str">
        <f aca="false">IF(ISERROR(VLOOKUP(F255,乗務員マスタ!$A$2:$B$32,2,FALSE())),"",VLOOKUP(F255,乗務員マスタ!$A$2:$B$32,2,FALSE()))</f>
        <v>№25 小澤さん</v>
      </c>
      <c r="H255" s="47" t="n">
        <v>32700</v>
      </c>
      <c r="I255" s="48" t="s">
        <v>530</v>
      </c>
      <c r="J255" s="38" t="n">
        <f aca="false">IF(OR(B255="",C255="",D255=""),DATE(2100,12,31),DATE(B255+2000,C255,D255))</f>
        <v>41045</v>
      </c>
    </row>
    <row r="256" s="39" customFormat="true" ht="13.5" hidden="false" customHeight="false" outlineLevel="0" collapsed="false">
      <c r="A256" s="40" t="n">
        <v>254</v>
      </c>
      <c r="B256" s="41" t="n">
        <v>12</v>
      </c>
      <c r="C256" s="42" t="n">
        <v>5</v>
      </c>
      <c r="D256" s="43" t="n">
        <v>17</v>
      </c>
      <c r="E256" s="44" t="s">
        <v>73</v>
      </c>
      <c r="F256" s="45" t="n">
        <v>3</v>
      </c>
      <c r="G256" s="46" t="str">
        <f aca="false">IF(ISERROR(VLOOKUP(F256,乗務員マスタ!$A$2:$B$32,2,FALSE())),"",VLOOKUP(F256,乗務員マスタ!$A$2:$B$32,2,FALSE()))</f>
        <v>№3 坂東さん</v>
      </c>
      <c r="H256" s="47" t="n">
        <v>22600</v>
      </c>
      <c r="I256" s="48" t="s">
        <v>434</v>
      </c>
      <c r="J256" s="38" t="n">
        <f aca="false">IF(OR(B256="",C256="",D256=""),DATE(2100,12,31),DATE(B256+2000,C256,D256))</f>
        <v>41046</v>
      </c>
    </row>
    <row r="257" s="39" customFormat="true" ht="13.5" hidden="false" customHeight="false" outlineLevel="0" collapsed="false">
      <c r="A257" s="40" t="n">
        <v>255</v>
      </c>
      <c r="B257" s="41" t="n">
        <v>12</v>
      </c>
      <c r="C257" s="42" t="n">
        <v>5</v>
      </c>
      <c r="D257" s="43" t="n">
        <v>17</v>
      </c>
      <c r="E257" s="44" t="s">
        <v>65</v>
      </c>
      <c r="F257" s="45" t="n">
        <v>9</v>
      </c>
      <c r="G257" s="46" t="str">
        <f aca="false">IF(ISERROR(VLOOKUP(F257,乗務員マスタ!$A$2:$B$32,2,FALSE())),"",VLOOKUP(F257,乗務員マスタ!$A$2:$B$32,2,FALSE()))</f>
        <v>№9 猪俣さん</v>
      </c>
      <c r="H257" s="47" t="n">
        <v>44500</v>
      </c>
      <c r="I257" s="48" t="s">
        <v>60</v>
      </c>
      <c r="J257" s="38" t="n">
        <f aca="false">IF(OR(B257="",C257="",D257=""),DATE(2100,12,31),DATE(B257+2000,C257,D257))</f>
        <v>41046</v>
      </c>
    </row>
    <row r="258" s="39" customFormat="true" ht="13.5" hidden="false" customHeight="false" outlineLevel="0" collapsed="false">
      <c r="A258" s="40" t="n">
        <v>256</v>
      </c>
      <c r="B258" s="41" t="n">
        <v>12</v>
      </c>
      <c r="C258" s="42" t="n">
        <v>5</v>
      </c>
      <c r="D258" s="43" t="n">
        <v>17</v>
      </c>
      <c r="E258" s="44" t="s">
        <v>39</v>
      </c>
      <c r="F258" s="45" t="n">
        <v>1</v>
      </c>
      <c r="G258" s="46" t="str">
        <f aca="false">IF(ISERROR(VLOOKUP(F258,乗務員マスタ!$A$2:$B$32,2,FALSE())),"",VLOOKUP(F258,乗務員マスタ!$A$2:$B$32,2,FALSE()))</f>
        <v>№1 西村さん</v>
      </c>
      <c r="H258" s="47" t="n">
        <v>50200</v>
      </c>
      <c r="I258" s="48" t="s">
        <v>266</v>
      </c>
      <c r="J258" s="38" t="n">
        <f aca="false">IF(OR(B258="",C258="",D258=""),DATE(2100,12,31),DATE(B258+2000,C258,D258))</f>
        <v>41046</v>
      </c>
    </row>
    <row r="259" s="39" customFormat="true" ht="13.5" hidden="false" customHeight="false" outlineLevel="0" collapsed="false">
      <c r="A259" s="40" t="n">
        <v>257</v>
      </c>
      <c r="B259" s="41" t="n">
        <v>12</v>
      </c>
      <c r="C259" s="42" t="n">
        <v>5</v>
      </c>
      <c r="D259" s="43" t="n">
        <v>17</v>
      </c>
      <c r="E259" s="44" t="s">
        <v>33</v>
      </c>
      <c r="F259" s="45" t="n">
        <v>28</v>
      </c>
      <c r="G259" s="46" t="str">
        <f aca="false">IF(ISERROR(VLOOKUP(F259,乗務員マスタ!$A$2:$B$32,2,FALSE())),"",VLOOKUP(F259,乗務員マスタ!$A$2:$B$32,2,FALSE()))</f>
        <v>№28 真柳さん</v>
      </c>
      <c r="H259" s="47" t="n">
        <v>19800</v>
      </c>
      <c r="I259" s="48" t="s">
        <v>445</v>
      </c>
      <c r="J259" s="38" t="n">
        <f aca="false">IF(OR(B259="",C259="",D259=""),DATE(2100,12,31),DATE(B259+2000,C259,D259))</f>
        <v>41046</v>
      </c>
    </row>
    <row r="260" s="39" customFormat="true" ht="13.5" hidden="false" customHeight="false" outlineLevel="0" collapsed="false">
      <c r="A260" s="40" t="n">
        <v>258</v>
      </c>
      <c r="B260" s="41" t="n">
        <v>12</v>
      </c>
      <c r="C260" s="42" t="n">
        <v>5</v>
      </c>
      <c r="D260" s="43" t="n">
        <v>17</v>
      </c>
      <c r="E260" s="44" t="s">
        <v>44</v>
      </c>
      <c r="F260" s="45" t="n">
        <v>10</v>
      </c>
      <c r="G260" s="46" t="str">
        <f aca="false">IF(ISERROR(VLOOKUP(F260,乗務員マスタ!$A$2:$B$32,2,FALSE())),"",VLOOKUP(F260,乗務員マスタ!$A$2:$B$32,2,FALSE()))</f>
        <v>№10 三吉さん</v>
      </c>
      <c r="H260" s="47" t="n">
        <v>49000</v>
      </c>
      <c r="I260" s="48" t="s">
        <v>507</v>
      </c>
      <c r="J260" s="38" t="n">
        <f aca="false">IF(OR(B260="",C260="",D260=""),DATE(2100,12,31),DATE(B260+2000,C260,D260))</f>
        <v>41046</v>
      </c>
    </row>
    <row r="261" s="39" customFormat="true" ht="13.5" hidden="false" customHeight="false" outlineLevel="0" collapsed="false">
      <c r="A261" s="40" t="n">
        <v>259</v>
      </c>
      <c r="B261" s="41" t="n">
        <v>12</v>
      </c>
      <c r="C261" s="42" t="n">
        <v>5</v>
      </c>
      <c r="D261" s="43" t="n">
        <v>17</v>
      </c>
      <c r="E261" s="44" t="s">
        <v>30</v>
      </c>
      <c r="F261" s="45" t="n">
        <v>16</v>
      </c>
      <c r="G261" s="46" t="str">
        <f aca="false">IF(ISERROR(VLOOKUP(F261,乗務員マスタ!$A$2:$B$32,2,FALSE())),"",VLOOKUP(F261,乗務員マスタ!$A$2:$B$32,2,FALSE()))</f>
        <v>№16 坪山さん</v>
      </c>
      <c r="H261" s="47" t="n">
        <v>24900</v>
      </c>
      <c r="I261" s="48" t="s">
        <v>225</v>
      </c>
      <c r="J261" s="38" t="n">
        <f aca="false">IF(OR(B261="",C261="",D261=""),DATE(2100,12,31),DATE(B261+2000,C261,D261))</f>
        <v>41046</v>
      </c>
    </row>
    <row r="262" s="39" customFormat="true" ht="13.5" hidden="false" customHeight="false" outlineLevel="0" collapsed="false">
      <c r="A262" s="40" t="n">
        <v>260</v>
      </c>
      <c r="B262" s="41" t="n">
        <v>12</v>
      </c>
      <c r="C262" s="42" t="n">
        <v>5</v>
      </c>
      <c r="D262" s="43" t="n">
        <v>17</v>
      </c>
      <c r="E262" s="44" t="s">
        <v>15</v>
      </c>
      <c r="F262" s="45" t="n">
        <v>12</v>
      </c>
      <c r="G262" s="46" t="str">
        <f aca="false">IF(ISERROR(VLOOKUP(F262,乗務員マスタ!$A$2:$B$32,2,FALSE())),"",VLOOKUP(F262,乗務員マスタ!$A$2:$B$32,2,FALSE()))</f>
        <v>№12 大塚さん</v>
      </c>
      <c r="H262" s="47" t="n">
        <v>13100</v>
      </c>
      <c r="I262" s="48" t="s">
        <v>194</v>
      </c>
      <c r="J262" s="38" t="n">
        <f aca="false">IF(OR(B262="",C262="",D262=""),DATE(2100,12,31),DATE(B262+2000,C262,D262))</f>
        <v>41046</v>
      </c>
    </row>
    <row r="263" s="39" customFormat="true" ht="13.5" hidden="false" customHeight="false" outlineLevel="0" collapsed="false">
      <c r="A263" s="40" t="n">
        <v>261</v>
      </c>
      <c r="B263" s="41" t="n">
        <v>12</v>
      </c>
      <c r="C263" s="42" t="n">
        <v>5</v>
      </c>
      <c r="D263" s="43" t="n">
        <v>18</v>
      </c>
      <c r="E263" s="44" t="s">
        <v>99</v>
      </c>
      <c r="F263" s="45" t="n">
        <v>6</v>
      </c>
      <c r="G263" s="46" t="str">
        <f aca="false">IF(ISERROR(VLOOKUP(F263,乗務員マスタ!$A$2:$B$32,2,FALSE())),"",VLOOKUP(F263,乗務員マスタ!$A$2:$B$32,2,FALSE()))</f>
        <v>№6 高井さん</v>
      </c>
      <c r="H263" s="47" t="n">
        <v>43500</v>
      </c>
      <c r="I263" s="48" t="s">
        <v>31</v>
      </c>
      <c r="J263" s="38" t="n">
        <f aca="false">IF(OR(B263="",C263="",D263=""),DATE(2100,12,31),DATE(B263+2000,C263,D263))</f>
        <v>41047</v>
      </c>
    </row>
    <row r="264" s="39" customFormat="true" ht="13.5" hidden="false" customHeight="false" outlineLevel="0" collapsed="false">
      <c r="A264" s="40" t="n">
        <v>262</v>
      </c>
      <c r="B264" s="41" t="n">
        <v>12</v>
      </c>
      <c r="C264" s="42" t="n">
        <v>5</v>
      </c>
      <c r="D264" s="43" t="n">
        <v>18</v>
      </c>
      <c r="E264" s="44" t="s">
        <v>73</v>
      </c>
      <c r="F264" s="45" t="n">
        <v>8</v>
      </c>
      <c r="G264" s="46" t="str">
        <f aca="false">IF(ISERROR(VLOOKUP(F264,乗務員マスタ!$A$2:$B$32,2,FALSE())),"",VLOOKUP(F264,乗務員マスタ!$A$2:$B$32,2,FALSE()))</f>
        <v>№8 所　さん</v>
      </c>
      <c r="H264" s="47" t="n">
        <v>11400</v>
      </c>
      <c r="I264" s="48" t="s">
        <v>318</v>
      </c>
      <c r="J264" s="38" t="n">
        <f aca="false">IF(OR(B264="",C264="",D264=""),DATE(2100,12,31),DATE(B264+2000,C264,D264))</f>
        <v>41047</v>
      </c>
    </row>
    <row r="265" s="39" customFormat="true" ht="13.5" hidden="false" customHeight="false" outlineLevel="0" collapsed="false">
      <c r="A265" s="40" t="n">
        <v>263</v>
      </c>
      <c r="B265" s="41" t="n">
        <v>12</v>
      </c>
      <c r="C265" s="42" t="n">
        <v>5</v>
      </c>
      <c r="D265" s="43" t="n">
        <v>18</v>
      </c>
      <c r="E265" s="44" t="s">
        <v>44</v>
      </c>
      <c r="F265" s="45" t="n">
        <v>7</v>
      </c>
      <c r="G265" s="46" t="str">
        <f aca="false">IF(ISERROR(VLOOKUP(F265,乗務員マスタ!$A$2:$B$32,2,FALSE())),"",VLOOKUP(F265,乗務員マスタ!$A$2:$B$32,2,FALSE()))</f>
        <v>№7 小清さん</v>
      </c>
      <c r="H265" s="47" t="n">
        <v>55400</v>
      </c>
      <c r="I265" s="48" t="s">
        <v>100</v>
      </c>
      <c r="J265" s="38" t="n">
        <f aca="false">IF(OR(B265="",C265="",D265=""),DATE(2100,12,31),DATE(B265+2000,C265,D265))</f>
        <v>41047</v>
      </c>
    </row>
    <row r="266" s="39" customFormat="true" ht="13.5" hidden="false" customHeight="false" outlineLevel="0" collapsed="false">
      <c r="A266" s="40" t="n">
        <v>264</v>
      </c>
      <c r="B266" s="41" t="n">
        <v>12</v>
      </c>
      <c r="C266" s="42" t="n">
        <v>5</v>
      </c>
      <c r="D266" s="43" t="n">
        <v>18</v>
      </c>
      <c r="E266" s="44" t="s">
        <v>25</v>
      </c>
      <c r="F266" s="45" t="n">
        <v>30</v>
      </c>
      <c r="G266" s="46" t="str">
        <f aca="false">IF(ISERROR(VLOOKUP(F266,乗務員マスタ!$A$2:$B$32,2,FALSE())),"",VLOOKUP(F266,乗務員マスタ!$A$2:$B$32,2,FALSE()))</f>
        <v>№30 森泉さん</v>
      </c>
      <c r="H266" s="47" t="n">
        <v>54300</v>
      </c>
      <c r="I266" s="48" t="s">
        <v>517</v>
      </c>
      <c r="J266" s="38" t="n">
        <f aca="false">IF(OR(B266="",C266="",D266=""),DATE(2100,12,31),DATE(B266+2000,C266,D266))</f>
        <v>41047</v>
      </c>
    </row>
    <row r="267" s="39" customFormat="true" ht="13.5" hidden="false" customHeight="false" outlineLevel="0" collapsed="false">
      <c r="A267" s="40" t="n">
        <v>265</v>
      </c>
      <c r="B267" s="41" t="n">
        <v>12</v>
      </c>
      <c r="C267" s="42" t="n">
        <v>5</v>
      </c>
      <c r="D267" s="43" t="n">
        <v>18</v>
      </c>
      <c r="E267" s="44" t="s">
        <v>44</v>
      </c>
      <c r="F267" s="45" t="n">
        <v>8</v>
      </c>
      <c r="G267" s="46" t="str">
        <f aca="false">IF(ISERROR(VLOOKUP(F267,乗務員マスタ!$A$2:$B$32,2,FALSE())),"",VLOOKUP(F267,乗務員マスタ!$A$2:$B$32,2,FALSE()))</f>
        <v>№8 所　さん</v>
      </c>
      <c r="H267" s="47" t="n">
        <v>21800</v>
      </c>
      <c r="I267" s="48" t="s">
        <v>302</v>
      </c>
      <c r="J267" s="38" t="n">
        <f aca="false">IF(OR(B267="",C267="",D267=""),DATE(2100,12,31),DATE(B267+2000,C267,D267))</f>
        <v>41047</v>
      </c>
    </row>
    <row r="268" s="39" customFormat="true" ht="13.5" hidden="false" customHeight="false" outlineLevel="0" collapsed="false">
      <c r="A268" s="40" t="n">
        <v>266</v>
      </c>
      <c r="B268" s="41" t="n">
        <v>12</v>
      </c>
      <c r="C268" s="42" t="n">
        <v>5</v>
      </c>
      <c r="D268" s="43" t="n">
        <v>18</v>
      </c>
      <c r="E268" s="44" t="s">
        <v>46</v>
      </c>
      <c r="F268" s="45" t="n">
        <v>1</v>
      </c>
      <c r="G268" s="46" t="str">
        <f aca="false">IF(ISERROR(VLOOKUP(F268,乗務員マスタ!$A$2:$B$32,2,FALSE())),"",VLOOKUP(F268,乗務員マスタ!$A$2:$B$32,2,FALSE()))</f>
        <v>№1 西村さん</v>
      </c>
      <c r="H268" s="47" t="n">
        <v>47800</v>
      </c>
      <c r="I268" s="48" t="s">
        <v>235</v>
      </c>
      <c r="J268" s="38" t="n">
        <f aca="false">IF(OR(B268="",C268="",D268=""),DATE(2100,12,31),DATE(B268+2000,C268,D268))</f>
        <v>41047</v>
      </c>
    </row>
    <row r="269" s="39" customFormat="true" ht="13.5" hidden="false" customHeight="false" outlineLevel="0" collapsed="false">
      <c r="A269" s="40" t="n">
        <v>267</v>
      </c>
      <c r="B269" s="41" t="n">
        <v>12</v>
      </c>
      <c r="C269" s="42" t="n">
        <v>5</v>
      </c>
      <c r="D269" s="43" t="n">
        <v>18</v>
      </c>
      <c r="E269" s="44" t="s">
        <v>6</v>
      </c>
      <c r="F269" s="45" t="n">
        <v>6</v>
      </c>
      <c r="G269" s="46" t="str">
        <f aca="false">IF(ISERROR(VLOOKUP(F269,乗務員マスタ!$A$2:$B$32,2,FALSE())),"",VLOOKUP(F269,乗務員マスタ!$A$2:$B$32,2,FALSE()))</f>
        <v>№6 高井さん</v>
      </c>
      <c r="H269" s="47" t="n">
        <v>47700</v>
      </c>
      <c r="I269" s="48" t="s">
        <v>287</v>
      </c>
      <c r="J269" s="38" t="n">
        <f aca="false">IF(OR(B269="",C269="",D269=""),DATE(2100,12,31),DATE(B269+2000,C269,D269))</f>
        <v>41047</v>
      </c>
    </row>
    <row r="270" s="39" customFormat="true" ht="13.5" hidden="false" customHeight="false" outlineLevel="0" collapsed="false">
      <c r="A270" s="40" t="n">
        <v>268</v>
      </c>
      <c r="B270" s="41" t="n">
        <v>12</v>
      </c>
      <c r="C270" s="42" t="n">
        <v>5</v>
      </c>
      <c r="D270" s="43" t="n">
        <v>18</v>
      </c>
      <c r="E270" s="44" t="s">
        <v>4</v>
      </c>
      <c r="F270" s="45" t="n">
        <v>6</v>
      </c>
      <c r="G270" s="46" t="str">
        <f aca="false">IF(ISERROR(VLOOKUP(F270,乗務員マスタ!$A$2:$B$32,2,FALSE())),"",VLOOKUP(F270,乗務員マスタ!$A$2:$B$32,2,FALSE()))</f>
        <v>№6 高井さん</v>
      </c>
      <c r="H270" s="47" t="n">
        <v>46000</v>
      </c>
      <c r="I270" s="48" t="s">
        <v>403</v>
      </c>
      <c r="J270" s="38" t="n">
        <f aca="false">IF(OR(B270="",C270="",D270=""),DATE(2100,12,31),DATE(B270+2000,C270,D270))</f>
        <v>41047</v>
      </c>
    </row>
    <row r="271" s="39" customFormat="true" ht="13.5" hidden="false" customHeight="false" outlineLevel="0" collapsed="false">
      <c r="A271" s="40" t="n">
        <v>269</v>
      </c>
      <c r="B271" s="41" t="n">
        <v>12</v>
      </c>
      <c r="C271" s="42" t="n">
        <v>5</v>
      </c>
      <c r="D271" s="43" t="n">
        <v>18</v>
      </c>
      <c r="E271" s="44" t="s">
        <v>39</v>
      </c>
      <c r="F271" s="45" t="n">
        <v>17</v>
      </c>
      <c r="G271" s="46" t="str">
        <f aca="false">IF(ISERROR(VLOOKUP(F271,乗務員マスタ!$A$2:$B$32,2,FALSE())),"",VLOOKUP(F271,乗務員マスタ!$A$2:$B$32,2,FALSE()))</f>
        <v>№17 冨山さん</v>
      </c>
      <c r="H271" s="47" t="n">
        <v>28600</v>
      </c>
      <c r="I271" s="48" t="s">
        <v>454</v>
      </c>
      <c r="J271" s="38" t="n">
        <f aca="false">IF(OR(B271="",C271="",D271=""),DATE(2100,12,31),DATE(B271+2000,C271,D271))</f>
        <v>41047</v>
      </c>
    </row>
    <row r="272" s="39" customFormat="true" ht="13.5" hidden="false" customHeight="false" outlineLevel="0" collapsed="false">
      <c r="A272" s="40" t="n">
        <v>270</v>
      </c>
      <c r="B272" s="41" t="n">
        <v>12</v>
      </c>
      <c r="C272" s="42" t="n">
        <v>5</v>
      </c>
      <c r="D272" s="43" t="n">
        <v>18</v>
      </c>
      <c r="E272" s="44" t="s">
        <v>6</v>
      </c>
      <c r="F272" s="45" t="n">
        <v>21</v>
      </c>
      <c r="G272" s="46" t="str">
        <f aca="false">IF(ISERROR(VLOOKUP(F272,乗務員マスタ!$A$2:$B$32,2,FALSE())),"",VLOOKUP(F272,乗務員マスタ!$A$2:$B$32,2,FALSE()))</f>
        <v>№21 巻山さん</v>
      </c>
      <c r="H272" s="47" t="n">
        <v>91100</v>
      </c>
      <c r="I272" s="48" t="s">
        <v>95</v>
      </c>
      <c r="J272" s="38" t="n">
        <f aca="false">IF(OR(B272="",C272="",D272=""),DATE(2100,12,31),DATE(B272+2000,C272,D272))</f>
        <v>41047</v>
      </c>
    </row>
    <row r="273" s="39" customFormat="true" ht="13.5" hidden="false" customHeight="false" outlineLevel="0" collapsed="false">
      <c r="A273" s="40" t="n">
        <v>271</v>
      </c>
      <c r="B273" s="41" t="n">
        <v>12</v>
      </c>
      <c r="C273" s="42" t="n">
        <v>5</v>
      </c>
      <c r="D273" s="43" t="n">
        <v>18</v>
      </c>
      <c r="E273" s="44" t="s">
        <v>57</v>
      </c>
      <c r="F273" s="45" t="n">
        <v>17</v>
      </c>
      <c r="G273" s="46" t="str">
        <f aca="false">IF(ISERROR(VLOOKUP(F273,乗務員マスタ!$A$2:$B$32,2,FALSE())),"",VLOOKUP(F273,乗務員マスタ!$A$2:$B$32,2,FALSE()))</f>
        <v>№17 冨山さん</v>
      </c>
      <c r="H273" s="47" t="n">
        <v>78300</v>
      </c>
      <c r="I273" s="48" t="s">
        <v>179</v>
      </c>
      <c r="J273" s="38" t="n">
        <f aca="false">IF(OR(B273="",C273="",D273=""),DATE(2100,12,31),DATE(B273+2000,C273,D273))</f>
        <v>41047</v>
      </c>
    </row>
    <row r="274" s="39" customFormat="true" ht="13.5" hidden="false" customHeight="false" outlineLevel="0" collapsed="false">
      <c r="A274" s="40" t="n">
        <v>272</v>
      </c>
      <c r="B274" s="41" t="n">
        <v>12</v>
      </c>
      <c r="C274" s="42" t="n">
        <v>5</v>
      </c>
      <c r="D274" s="43" t="n">
        <v>18</v>
      </c>
      <c r="E274" s="44" t="s">
        <v>39</v>
      </c>
      <c r="F274" s="45" t="n">
        <v>6</v>
      </c>
      <c r="G274" s="46" t="str">
        <f aca="false">IF(ISERROR(VLOOKUP(F274,乗務員マスタ!$A$2:$B$32,2,FALSE())),"",VLOOKUP(F274,乗務員マスタ!$A$2:$B$32,2,FALSE()))</f>
        <v>№6 高井さん</v>
      </c>
      <c r="H274" s="47" t="n">
        <v>66000</v>
      </c>
      <c r="I274" s="48" t="s">
        <v>185</v>
      </c>
      <c r="J274" s="38" t="n">
        <f aca="false">IF(OR(B274="",C274="",D274=""),DATE(2100,12,31),DATE(B274+2000,C274,D274))</f>
        <v>41047</v>
      </c>
    </row>
    <row r="275" s="39" customFormat="true" ht="13.5" hidden="false" customHeight="false" outlineLevel="0" collapsed="false">
      <c r="A275" s="40" t="n">
        <v>273</v>
      </c>
      <c r="B275" s="41" t="n">
        <v>12</v>
      </c>
      <c r="C275" s="42" t="n">
        <v>5</v>
      </c>
      <c r="D275" s="43" t="n">
        <v>18</v>
      </c>
      <c r="E275" s="44" t="s">
        <v>17</v>
      </c>
      <c r="F275" s="45" t="n">
        <v>18</v>
      </c>
      <c r="G275" s="46" t="str">
        <f aca="false">IF(ISERROR(VLOOKUP(F275,乗務員マスタ!$A$2:$B$32,2,FALSE())),"",VLOOKUP(F275,乗務員マスタ!$A$2:$B$32,2,FALSE()))</f>
        <v>№18 牛山さん</v>
      </c>
      <c r="H275" s="47" t="n">
        <v>97800</v>
      </c>
      <c r="I275" s="48" t="s">
        <v>353</v>
      </c>
      <c r="J275" s="38" t="n">
        <f aca="false">IF(OR(B275="",C275="",D275=""),DATE(2100,12,31),DATE(B275+2000,C275,D275))</f>
        <v>41047</v>
      </c>
    </row>
    <row r="276" s="39" customFormat="true" ht="13.5" hidden="false" customHeight="false" outlineLevel="0" collapsed="false">
      <c r="A276" s="40" t="n">
        <v>274</v>
      </c>
      <c r="B276" s="41" t="n">
        <v>12</v>
      </c>
      <c r="C276" s="42" t="n">
        <v>5</v>
      </c>
      <c r="D276" s="43" t="n">
        <v>19</v>
      </c>
      <c r="E276" s="44" t="s">
        <v>25</v>
      </c>
      <c r="F276" s="45" t="n">
        <v>7</v>
      </c>
      <c r="G276" s="46" t="str">
        <f aca="false">IF(ISERROR(VLOOKUP(F276,乗務員マスタ!$A$2:$B$32,2,FALSE())),"",VLOOKUP(F276,乗務員マスタ!$A$2:$B$32,2,FALSE()))</f>
        <v>№7 小清さん</v>
      </c>
      <c r="H276" s="47" t="n">
        <v>40100</v>
      </c>
      <c r="I276" s="48" t="s">
        <v>216</v>
      </c>
      <c r="J276" s="38" t="n">
        <f aca="false">IF(OR(B276="",C276="",D276=""),DATE(2100,12,31),DATE(B276+2000,C276,D276))</f>
        <v>41048</v>
      </c>
    </row>
    <row r="277" s="39" customFormat="true" ht="13.5" hidden="false" customHeight="false" outlineLevel="0" collapsed="false">
      <c r="A277" s="40" t="n">
        <v>275</v>
      </c>
      <c r="B277" s="41" t="n">
        <v>12</v>
      </c>
      <c r="C277" s="42" t="n">
        <v>5</v>
      </c>
      <c r="D277" s="43" t="n">
        <v>19</v>
      </c>
      <c r="E277" s="44" t="s">
        <v>81</v>
      </c>
      <c r="F277" s="45" t="n">
        <v>30</v>
      </c>
      <c r="G277" s="46" t="str">
        <f aca="false">IF(ISERROR(VLOOKUP(F277,乗務員マスタ!$A$2:$B$32,2,FALSE())),"",VLOOKUP(F277,乗務員マスタ!$A$2:$B$32,2,FALSE()))</f>
        <v>№30 森泉さん</v>
      </c>
      <c r="H277" s="47" t="n">
        <v>50200</v>
      </c>
      <c r="I277" s="48" t="s">
        <v>336</v>
      </c>
      <c r="J277" s="38" t="n">
        <f aca="false">IF(OR(B277="",C277="",D277=""),DATE(2100,12,31),DATE(B277+2000,C277,D277))</f>
        <v>41048</v>
      </c>
    </row>
    <row r="278" s="39" customFormat="true" ht="13.5" hidden="false" customHeight="false" outlineLevel="0" collapsed="false">
      <c r="A278" s="40" t="n">
        <v>276</v>
      </c>
      <c r="B278" s="41" t="n">
        <v>12</v>
      </c>
      <c r="C278" s="42" t="n">
        <v>5</v>
      </c>
      <c r="D278" s="43" t="n">
        <v>19</v>
      </c>
      <c r="E278" s="44" t="s">
        <v>4</v>
      </c>
      <c r="F278" s="45" t="n">
        <v>21</v>
      </c>
      <c r="G278" s="46" t="str">
        <f aca="false">IF(ISERROR(VLOOKUP(F278,乗務員マスタ!$A$2:$B$32,2,FALSE())),"",VLOOKUP(F278,乗務員マスタ!$A$2:$B$32,2,FALSE()))</f>
        <v>№21 巻山さん</v>
      </c>
      <c r="H278" s="47" t="n">
        <v>12200</v>
      </c>
      <c r="I278" s="48" t="s">
        <v>104</v>
      </c>
      <c r="J278" s="38" t="n">
        <f aca="false">IF(OR(B278="",C278="",D278=""),DATE(2100,12,31),DATE(B278+2000,C278,D278))</f>
        <v>41048</v>
      </c>
    </row>
    <row r="279" s="39" customFormat="true" ht="13.5" hidden="false" customHeight="false" outlineLevel="0" collapsed="false">
      <c r="A279" s="40" t="n">
        <v>277</v>
      </c>
      <c r="B279" s="41" t="n">
        <v>12</v>
      </c>
      <c r="C279" s="42" t="n">
        <v>5</v>
      </c>
      <c r="D279" s="43" t="n">
        <v>19</v>
      </c>
      <c r="E279" s="44" t="s">
        <v>2</v>
      </c>
      <c r="F279" s="45" t="n">
        <v>4</v>
      </c>
      <c r="G279" s="46" t="str">
        <f aca="false">IF(ISERROR(VLOOKUP(F279,乗務員マスタ!$A$2:$B$32,2,FALSE())),"",VLOOKUP(F279,乗務員マスタ!$A$2:$B$32,2,FALSE()))</f>
        <v>№4 矢沢さん</v>
      </c>
      <c r="H279" s="47" t="n">
        <v>23700</v>
      </c>
      <c r="I279" s="48" t="s">
        <v>301</v>
      </c>
      <c r="J279" s="38" t="n">
        <f aca="false">IF(OR(B279="",C279="",D279=""),DATE(2100,12,31),DATE(B279+2000,C279,D279))</f>
        <v>41048</v>
      </c>
    </row>
    <row r="280" s="39" customFormat="true" ht="13.5" hidden="false" customHeight="false" outlineLevel="0" collapsed="false">
      <c r="A280" s="40" t="n">
        <v>278</v>
      </c>
      <c r="B280" s="41" t="n">
        <v>12</v>
      </c>
      <c r="C280" s="42" t="n">
        <v>5</v>
      </c>
      <c r="D280" s="43" t="n">
        <v>19</v>
      </c>
      <c r="E280" s="44" t="s">
        <v>36</v>
      </c>
      <c r="F280" s="45" t="n">
        <v>7</v>
      </c>
      <c r="G280" s="46" t="str">
        <f aca="false">IF(ISERROR(VLOOKUP(F280,乗務員マスタ!$A$2:$B$32,2,FALSE())),"",VLOOKUP(F280,乗務員マスタ!$A$2:$B$32,2,FALSE()))</f>
        <v>№7 小清さん</v>
      </c>
      <c r="H280" s="47" t="n">
        <v>81700</v>
      </c>
      <c r="I280" s="48" t="s">
        <v>150</v>
      </c>
      <c r="J280" s="38" t="n">
        <f aca="false">IF(OR(B280="",C280="",D280=""),DATE(2100,12,31),DATE(B280+2000,C280,D280))</f>
        <v>41048</v>
      </c>
    </row>
    <row r="281" s="39" customFormat="true" ht="13.5" hidden="false" customHeight="false" outlineLevel="0" collapsed="false">
      <c r="A281" s="40" t="n">
        <v>279</v>
      </c>
      <c r="B281" s="41" t="n">
        <v>12</v>
      </c>
      <c r="C281" s="42" t="n">
        <v>5</v>
      </c>
      <c r="D281" s="43" t="n">
        <v>19</v>
      </c>
      <c r="E281" s="44" t="s">
        <v>9</v>
      </c>
      <c r="F281" s="45" t="n">
        <v>15</v>
      </c>
      <c r="G281" s="46" t="str">
        <f aca="false">IF(ISERROR(VLOOKUP(F281,乗務員マスタ!$A$2:$B$32,2,FALSE())),"",VLOOKUP(F281,乗務員マスタ!$A$2:$B$32,2,FALSE()))</f>
        <v>№15 鬼頭さん</v>
      </c>
      <c r="H281" s="47" t="n">
        <v>26700</v>
      </c>
      <c r="I281" s="48" t="s">
        <v>137</v>
      </c>
      <c r="J281" s="38" t="n">
        <f aca="false">IF(OR(B281="",C281="",D281=""),DATE(2100,12,31),DATE(B281+2000,C281,D281))</f>
        <v>41048</v>
      </c>
    </row>
    <row r="282" s="39" customFormat="true" ht="13.5" hidden="false" customHeight="false" outlineLevel="0" collapsed="false">
      <c r="A282" s="40" t="n">
        <v>280</v>
      </c>
      <c r="B282" s="41" t="n">
        <v>12</v>
      </c>
      <c r="C282" s="42" t="n">
        <v>5</v>
      </c>
      <c r="D282" s="43" t="n">
        <v>19</v>
      </c>
      <c r="E282" s="44" t="s">
        <v>44</v>
      </c>
      <c r="F282" s="45" t="n">
        <v>7</v>
      </c>
      <c r="G282" s="46" t="str">
        <f aca="false">IF(ISERROR(VLOOKUP(F282,乗務員マスタ!$A$2:$B$32,2,FALSE())),"",VLOOKUP(F282,乗務員マスタ!$A$2:$B$32,2,FALSE()))</f>
        <v>№7 小清さん</v>
      </c>
      <c r="H282" s="47" t="n">
        <v>39100</v>
      </c>
      <c r="I282" s="48" t="s">
        <v>181</v>
      </c>
      <c r="J282" s="38" t="n">
        <f aca="false">IF(OR(B282="",C282="",D282=""),DATE(2100,12,31),DATE(B282+2000,C282,D282))</f>
        <v>41048</v>
      </c>
    </row>
    <row r="283" s="39" customFormat="true" ht="13.5" hidden="false" customHeight="false" outlineLevel="0" collapsed="false">
      <c r="A283" s="40" t="n">
        <v>281</v>
      </c>
      <c r="B283" s="41" t="n">
        <v>12</v>
      </c>
      <c r="C283" s="42" t="n">
        <v>5</v>
      </c>
      <c r="D283" s="43" t="n">
        <v>20</v>
      </c>
      <c r="E283" s="44" t="s">
        <v>99</v>
      </c>
      <c r="F283" s="45" t="n">
        <v>13</v>
      </c>
      <c r="G283" s="46" t="str">
        <f aca="false">IF(ISERROR(VLOOKUP(F283,乗務員マスタ!$A$2:$B$32,2,FALSE())),"",VLOOKUP(F283,乗務員マスタ!$A$2:$B$32,2,FALSE()))</f>
        <v>№13 高木さん</v>
      </c>
      <c r="H283" s="47" t="n">
        <v>92800</v>
      </c>
      <c r="I283" s="48" t="s">
        <v>482</v>
      </c>
      <c r="J283" s="38" t="n">
        <f aca="false">IF(OR(B283="",C283="",D283=""),DATE(2100,12,31),DATE(B283+2000,C283,D283))</f>
        <v>41049</v>
      </c>
    </row>
    <row r="284" s="39" customFormat="true" ht="13.5" hidden="false" customHeight="false" outlineLevel="0" collapsed="false">
      <c r="A284" s="40" t="n">
        <v>282</v>
      </c>
      <c r="B284" s="41" t="n">
        <v>12</v>
      </c>
      <c r="C284" s="42" t="n">
        <v>5</v>
      </c>
      <c r="D284" s="43" t="n">
        <v>20</v>
      </c>
      <c r="E284" s="44" t="s">
        <v>57</v>
      </c>
      <c r="F284" s="45" t="n">
        <v>11</v>
      </c>
      <c r="G284" s="46" t="str">
        <f aca="false">IF(ISERROR(VLOOKUP(F284,乗務員マスタ!$A$2:$B$32,2,FALSE())),"",VLOOKUP(F284,乗務員マスタ!$A$2:$B$32,2,FALSE()))</f>
        <v>№11 瀬川さん</v>
      </c>
      <c r="H284" s="47" t="n">
        <v>58900</v>
      </c>
      <c r="I284" s="48" t="s">
        <v>82</v>
      </c>
      <c r="J284" s="38" t="n">
        <f aca="false">IF(OR(B284="",C284="",D284=""),DATE(2100,12,31),DATE(B284+2000,C284,D284))</f>
        <v>41049</v>
      </c>
    </row>
    <row r="285" s="39" customFormat="true" ht="13.5" hidden="false" customHeight="false" outlineLevel="0" collapsed="false">
      <c r="A285" s="40" t="n">
        <v>283</v>
      </c>
      <c r="B285" s="41" t="n">
        <v>12</v>
      </c>
      <c r="C285" s="42" t="n">
        <v>5</v>
      </c>
      <c r="D285" s="43" t="n">
        <v>20</v>
      </c>
      <c r="E285" s="44" t="s">
        <v>131</v>
      </c>
      <c r="F285" s="45" t="n">
        <v>18</v>
      </c>
      <c r="G285" s="46" t="str">
        <f aca="false">IF(ISERROR(VLOOKUP(F285,乗務員マスタ!$A$2:$B$32,2,FALSE())),"",VLOOKUP(F285,乗務員マスタ!$A$2:$B$32,2,FALSE()))</f>
        <v>№18 牛山さん</v>
      </c>
      <c r="H285" s="47" t="n">
        <v>21700</v>
      </c>
      <c r="I285" s="48" t="s">
        <v>519</v>
      </c>
      <c r="J285" s="38" t="n">
        <f aca="false">IF(OR(B285="",C285="",D285=""),DATE(2100,12,31),DATE(B285+2000,C285,D285))</f>
        <v>41049</v>
      </c>
    </row>
    <row r="286" s="39" customFormat="true" ht="13.5" hidden="false" customHeight="false" outlineLevel="0" collapsed="false">
      <c r="A286" s="40" t="n">
        <v>284</v>
      </c>
      <c r="B286" s="41" t="n">
        <v>12</v>
      </c>
      <c r="C286" s="42" t="n">
        <v>5</v>
      </c>
      <c r="D286" s="43" t="n">
        <v>20</v>
      </c>
      <c r="E286" s="44" t="s">
        <v>13</v>
      </c>
      <c r="F286" s="45" t="n">
        <v>4</v>
      </c>
      <c r="G286" s="46" t="str">
        <f aca="false">IF(ISERROR(VLOOKUP(F286,乗務員マスタ!$A$2:$B$32,2,FALSE())),"",VLOOKUP(F286,乗務員マスタ!$A$2:$B$32,2,FALSE()))</f>
        <v>№4 矢沢さん</v>
      </c>
      <c r="H286" s="47" t="n">
        <v>34400</v>
      </c>
      <c r="I286" s="48" t="s">
        <v>222</v>
      </c>
      <c r="J286" s="38" t="n">
        <f aca="false">IF(OR(B286="",C286="",D286=""),DATE(2100,12,31),DATE(B286+2000,C286,D286))</f>
        <v>41049</v>
      </c>
    </row>
    <row r="287" s="39" customFormat="true" ht="13.5" hidden="false" customHeight="false" outlineLevel="0" collapsed="false">
      <c r="A287" s="40" t="n">
        <v>285</v>
      </c>
      <c r="B287" s="41" t="n">
        <v>12</v>
      </c>
      <c r="C287" s="42" t="n">
        <v>5</v>
      </c>
      <c r="D287" s="43" t="n">
        <v>20</v>
      </c>
      <c r="E287" s="44" t="s">
        <v>99</v>
      </c>
      <c r="F287" s="45" t="n">
        <v>1</v>
      </c>
      <c r="G287" s="46" t="str">
        <f aca="false">IF(ISERROR(VLOOKUP(F287,乗務員マスタ!$A$2:$B$32,2,FALSE())),"",VLOOKUP(F287,乗務員マスタ!$A$2:$B$32,2,FALSE()))</f>
        <v>№1 西村さん</v>
      </c>
      <c r="H287" s="47" t="n">
        <v>16700</v>
      </c>
      <c r="I287" s="48" t="s">
        <v>516</v>
      </c>
      <c r="J287" s="38" t="n">
        <f aca="false">IF(OR(B287="",C287="",D287=""),DATE(2100,12,31),DATE(B287+2000,C287,D287))</f>
        <v>41049</v>
      </c>
    </row>
    <row r="288" s="39" customFormat="true" ht="13.5" hidden="false" customHeight="false" outlineLevel="0" collapsed="false">
      <c r="A288" s="40" t="n">
        <v>286</v>
      </c>
      <c r="B288" s="41" t="n">
        <v>12</v>
      </c>
      <c r="C288" s="42" t="n">
        <v>5</v>
      </c>
      <c r="D288" s="43" t="n">
        <v>20</v>
      </c>
      <c r="E288" s="44" t="s">
        <v>157</v>
      </c>
      <c r="F288" s="45" t="n">
        <v>5</v>
      </c>
      <c r="G288" s="46" t="str">
        <f aca="false">IF(ISERROR(VLOOKUP(F288,乗務員マスタ!$A$2:$B$32,2,FALSE())),"",VLOOKUP(F288,乗務員マスタ!$A$2:$B$32,2,FALSE()))</f>
        <v>№5 野本さん</v>
      </c>
      <c r="H288" s="47" t="n">
        <v>65100</v>
      </c>
      <c r="I288" s="48" t="s">
        <v>227</v>
      </c>
      <c r="J288" s="38" t="n">
        <f aca="false">IF(OR(B288="",C288="",D288=""),DATE(2100,12,31),DATE(B288+2000,C288,D288))</f>
        <v>41049</v>
      </c>
    </row>
    <row r="289" s="39" customFormat="true" ht="13.5" hidden="false" customHeight="false" outlineLevel="0" collapsed="false">
      <c r="A289" s="40" t="n">
        <v>287</v>
      </c>
      <c r="B289" s="41" t="n">
        <v>12</v>
      </c>
      <c r="C289" s="42" t="n">
        <v>5</v>
      </c>
      <c r="D289" s="43" t="n">
        <v>20</v>
      </c>
      <c r="E289" s="44" t="s">
        <v>30</v>
      </c>
      <c r="F289" s="45" t="n">
        <v>5</v>
      </c>
      <c r="G289" s="46" t="str">
        <f aca="false">IF(ISERROR(VLOOKUP(F289,乗務員マスタ!$A$2:$B$32,2,FALSE())),"",VLOOKUP(F289,乗務員マスタ!$A$2:$B$32,2,FALSE()))</f>
        <v>№5 野本さん</v>
      </c>
      <c r="H289" s="47" t="n">
        <v>53200</v>
      </c>
      <c r="I289" s="48" t="s">
        <v>370</v>
      </c>
      <c r="J289" s="38" t="n">
        <f aca="false">IF(OR(B289="",C289="",D289=""),DATE(2100,12,31),DATE(B289+2000,C289,D289))</f>
        <v>41049</v>
      </c>
    </row>
    <row r="290" s="39" customFormat="true" ht="13.5" hidden="false" customHeight="false" outlineLevel="0" collapsed="false">
      <c r="A290" s="40" t="n">
        <v>288</v>
      </c>
      <c r="B290" s="41" t="n">
        <v>12</v>
      </c>
      <c r="C290" s="42" t="n">
        <v>5</v>
      </c>
      <c r="D290" s="43" t="n">
        <v>20</v>
      </c>
      <c r="E290" s="44" t="s">
        <v>44</v>
      </c>
      <c r="F290" s="45" t="n">
        <v>9</v>
      </c>
      <c r="G290" s="46" t="str">
        <f aca="false">IF(ISERROR(VLOOKUP(F290,乗務員マスタ!$A$2:$B$32,2,FALSE())),"",VLOOKUP(F290,乗務員マスタ!$A$2:$B$32,2,FALSE()))</f>
        <v>№9 猪俣さん</v>
      </c>
      <c r="H290" s="47" t="n">
        <v>13900</v>
      </c>
      <c r="I290" s="48" t="s">
        <v>305</v>
      </c>
      <c r="J290" s="38" t="n">
        <f aca="false">IF(OR(B290="",C290="",D290=""),DATE(2100,12,31),DATE(B290+2000,C290,D290))</f>
        <v>41049</v>
      </c>
    </row>
    <row r="291" s="39" customFormat="true" ht="13.5" hidden="false" customHeight="false" outlineLevel="0" collapsed="false">
      <c r="A291" s="40" t="n">
        <v>289</v>
      </c>
      <c r="B291" s="41" t="n">
        <v>12</v>
      </c>
      <c r="C291" s="42" t="n">
        <v>5</v>
      </c>
      <c r="D291" s="43" t="n">
        <v>20</v>
      </c>
      <c r="E291" s="44" t="s">
        <v>39</v>
      </c>
      <c r="F291" s="45" t="n">
        <v>27</v>
      </c>
      <c r="G291" s="46" t="str">
        <f aca="false">IF(ISERROR(VLOOKUP(F291,乗務員マスタ!$A$2:$B$32,2,FALSE())),"",VLOOKUP(F291,乗務員マスタ!$A$2:$B$32,2,FALSE()))</f>
        <v>№27 金井さん</v>
      </c>
      <c r="H291" s="47" t="n">
        <v>26000</v>
      </c>
      <c r="I291" s="48" t="s">
        <v>331</v>
      </c>
      <c r="J291" s="38" t="n">
        <f aca="false">IF(OR(B291="",C291="",D291=""),DATE(2100,12,31),DATE(B291+2000,C291,D291))</f>
        <v>41049</v>
      </c>
    </row>
    <row r="292" s="39" customFormat="true" ht="13.5" hidden="false" customHeight="false" outlineLevel="0" collapsed="false">
      <c r="A292" s="40" t="n">
        <v>290</v>
      </c>
      <c r="B292" s="41" t="n">
        <v>12</v>
      </c>
      <c r="C292" s="42" t="n">
        <v>5</v>
      </c>
      <c r="D292" s="43" t="n">
        <v>20</v>
      </c>
      <c r="E292" s="44" t="s">
        <v>17</v>
      </c>
      <c r="F292" s="45" t="n">
        <v>25</v>
      </c>
      <c r="G292" s="46" t="str">
        <f aca="false">IF(ISERROR(VLOOKUP(F292,乗務員マスタ!$A$2:$B$32,2,FALSE())),"",VLOOKUP(F292,乗務員マスタ!$A$2:$B$32,2,FALSE()))</f>
        <v>№25 小澤さん</v>
      </c>
      <c r="H292" s="47" t="n">
        <v>15300</v>
      </c>
      <c r="I292" s="48" t="s">
        <v>408</v>
      </c>
      <c r="J292" s="38" t="n">
        <f aca="false">IF(OR(B292="",C292="",D292=""),DATE(2100,12,31),DATE(B292+2000,C292,D292))</f>
        <v>41049</v>
      </c>
    </row>
    <row r="293" s="39" customFormat="true" ht="13.5" hidden="false" customHeight="false" outlineLevel="0" collapsed="false">
      <c r="A293" s="40" t="n">
        <v>291</v>
      </c>
      <c r="B293" s="41" t="n">
        <v>12</v>
      </c>
      <c r="C293" s="42" t="n">
        <v>5</v>
      </c>
      <c r="D293" s="43" t="n">
        <v>20</v>
      </c>
      <c r="E293" s="44" t="s">
        <v>27</v>
      </c>
      <c r="F293" s="45" t="n">
        <v>4</v>
      </c>
      <c r="G293" s="46" t="str">
        <f aca="false">IF(ISERROR(VLOOKUP(F293,乗務員マスタ!$A$2:$B$32,2,FALSE())),"",VLOOKUP(F293,乗務員マスタ!$A$2:$B$32,2,FALSE()))</f>
        <v>№4 矢沢さん</v>
      </c>
      <c r="H293" s="47" t="n">
        <v>69500</v>
      </c>
      <c r="I293" s="48" t="s">
        <v>350</v>
      </c>
      <c r="J293" s="38" t="n">
        <f aca="false">IF(OR(B293="",C293="",D293=""),DATE(2100,12,31),DATE(B293+2000,C293,D293))</f>
        <v>41049</v>
      </c>
    </row>
    <row r="294" s="39" customFormat="true" ht="13.5" hidden="false" customHeight="false" outlineLevel="0" collapsed="false">
      <c r="A294" s="40" t="n">
        <v>292</v>
      </c>
      <c r="B294" s="41" t="n">
        <v>12</v>
      </c>
      <c r="C294" s="42" t="n">
        <v>5</v>
      </c>
      <c r="D294" s="43" t="n">
        <v>20</v>
      </c>
      <c r="E294" s="44" t="s">
        <v>57</v>
      </c>
      <c r="F294" s="45" t="n">
        <v>16</v>
      </c>
      <c r="G294" s="46" t="str">
        <f aca="false">IF(ISERROR(VLOOKUP(F294,乗務員マスタ!$A$2:$B$32,2,FALSE())),"",VLOOKUP(F294,乗務員マスタ!$A$2:$B$32,2,FALSE()))</f>
        <v>№16 坪山さん</v>
      </c>
      <c r="H294" s="47" t="n">
        <v>25100</v>
      </c>
      <c r="I294" s="48" t="s">
        <v>490</v>
      </c>
      <c r="J294" s="38" t="n">
        <f aca="false">IF(OR(B294="",C294="",D294=""),DATE(2100,12,31),DATE(B294+2000,C294,D294))</f>
        <v>41049</v>
      </c>
    </row>
    <row r="295" s="39" customFormat="true" ht="13.5" hidden="false" customHeight="false" outlineLevel="0" collapsed="false">
      <c r="A295" s="40" t="n">
        <v>293</v>
      </c>
      <c r="B295" s="41" t="n">
        <v>12</v>
      </c>
      <c r="C295" s="42" t="n">
        <v>5</v>
      </c>
      <c r="D295" s="43" t="n">
        <v>20</v>
      </c>
      <c r="E295" s="44" t="s">
        <v>27</v>
      </c>
      <c r="F295" s="45" t="n">
        <v>22</v>
      </c>
      <c r="G295" s="46" t="str">
        <f aca="false">IF(ISERROR(VLOOKUP(F295,乗務員マスタ!$A$2:$B$32,2,FALSE())),"",VLOOKUP(F295,乗務員マスタ!$A$2:$B$32,2,FALSE()))</f>
        <v>№22 鹿熊さん</v>
      </c>
      <c r="H295" s="47" t="n">
        <v>43600</v>
      </c>
      <c r="I295" s="48" t="s">
        <v>88</v>
      </c>
      <c r="J295" s="38" t="n">
        <f aca="false">IF(OR(B295="",C295="",D295=""),DATE(2100,12,31),DATE(B295+2000,C295,D295))</f>
        <v>41049</v>
      </c>
    </row>
    <row r="296" s="39" customFormat="true" ht="13.5" hidden="false" customHeight="false" outlineLevel="0" collapsed="false">
      <c r="A296" s="40" t="n">
        <v>294</v>
      </c>
      <c r="B296" s="41" t="n">
        <v>12</v>
      </c>
      <c r="C296" s="42" t="n">
        <v>5</v>
      </c>
      <c r="D296" s="43" t="n">
        <v>20</v>
      </c>
      <c r="E296" s="44" t="s">
        <v>33</v>
      </c>
      <c r="F296" s="45" t="n">
        <v>11</v>
      </c>
      <c r="G296" s="46" t="str">
        <f aca="false">IF(ISERROR(VLOOKUP(F296,乗務員マスタ!$A$2:$B$32,2,FALSE())),"",VLOOKUP(F296,乗務員マスタ!$A$2:$B$32,2,FALSE()))</f>
        <v>№11 瀬川さん</v>
      </c>
      <c r="H296" s="47" t="n">
        <v>60200</v>
      </c>
      <c r="I296" s="48" t="s">
        <v>364</v>
      </c>
      <c r="J296" s="38" t="n">
        <f aca="false">IF(OR(B296="",C296="",D296=""),DATE(2100,12,31),DATE(B296+2000,C296,D296))</f>
        <v>41049</v>
      </c>
    </row>
    <row r="297" s="39" customFormat="true" ht="13.5" hidden="false" customHeight="false" outlineLevel="0" collapsed="false">
      <c r="A297" s="40" t="n">
        <v>295</v>
      </c>
      <c r="B297" s="41" t="n">
        <v>12</v>
      </c>
      <c r="C297" s="42" t="n">
        <v>5</v>
      </c>
      <c r="D297" s="43" t="n">
        <v>20</v>
      </c>
      <c r="E297" s="44" t="s">
        <v>30</v>
      </c>
      <c r="F297" s="45" t="n">
        <v>5</v>
      </c>
      <c r="G297" s="46" t="str">
        <f aca="false">IF(ISERROR(VLOOKUP(F297,乗務員マスタ!$A$2:$B$32,2,FALSE())),"",VLOOKUP(F297,乗務員マスタ!$A$2:$B$32,2,FALSE()))</f>
        <v>№5 野本さん</v>
      </c>
      <c r="H297" s="47" t="n">
        <v>49500</v>
      </c>
      <c r="I297" s="48" t="s">
        <v>271</v>
      </c>
      <c r="J297" s="38" t="n">
        <f aca="false">IF(OR(B297="",C297="",D297=""),DATE(2100,12,31),DATE(B297+2000,C297,D297))</f>
        <v>41049</v>
      </c>
    </row>
    <row r="298" s="39" customFormat="true" ht="13.5" hidden="false" customHeight="false" outlineLevel="0" collapsed="false">
      <c r="A298" s="40" t="n">
        <v>296</v>
      </c>
      <c r="B298" s="41" t="n">
        <v>12</v>
      </c>
      <c r="C298" s="42" t="n">
        <v>5</v>
      </c>
      <c r="D298" s="43" t="n">
        <v>20</v>
      </c>
      <c r="E298" s="44" t="s">
        <v>57</v>
      </c>
      <c r="F298" s="45" t="n">
        <v>10</v>
      </c>
      <c r="G298" s="46" t="str">
        <f aca="false">IF(ISERROR(VLOOKUP(F298,乗務員マスタ!$A$2:$B$32,2,FALSE())),"",VLOOKUP(F298,乗務員マスタ!$A$2:$B$32,2,FALSE()))</f>
        <v>№10 三吉さん</v>
      </c>
      <c r="H298" s="47" t="n">
        <v>45400</v>
      </c>
      <c r="I298" s="48" t="s">
        <v>172</v>
      </c>
      <c r="J298" s="38" t="n">
        <f aca="false">IF(OR(B298="",C298="",D298=""),DATE(2100,12,31),DATE(B298+2000,C298,D298))</f>
        <v>41049</v>
      </c>
    </row>
    <row r="299" s="39" customFormat="true" ht="13.5" hidden="false" customHeight="false" outlineLevel="0" collapsed="false">
      <c r="A299" s="40" t="n">
        <v>297</v>
      </c>
      <c r="B299" s="41" t="n">
        <v>12</v>
      </c>
      <c r="C299" s="42" t="n">
        <v>5</v>
      </c>
      <c r="D299" s="43" t="n">
        <v>20</v>
      </c>
      <c r="E299" s="44" t="s">
        <v>67</v>
      </c>
      <c r="F299" s="45" t="n">
        <v>14</v>
      </c>
      <c r="G299" s="46" t="str">
        <f aca="false">IF(ISERROR(VLOOKUP(F299,乗務員マスタ!$A$2:$B$32,2,FALSE())),"",VLOOKUP(F299,乗務員マスタ!$A$2:$B$32,2,FALSE()))</f>
        <v>№14 関谷さん</v>
      </c>
      <c r="H299" s="47" t="n">
        <v>52200</v>
      </c>
      <c r="I299" s="48" t="s">
        <v>20</v>
      </c>
      <c r="J299" s="38" t="n">
        <f aca="false">IF(OR(B299="",C299="",D299=""),DATE(2100,12,31),DATE(B299+2000,C299,D299))</f>
        <v>41049</v>
      </c>
    </row>
    <row r="300" s="39" customFormat="true" ht="13.5" hidden="false" customHeight="false" outlineLevel="0" collapsed="false">
      <c r="A300" s="40" t="n">
        <v>298</v>
      </c>
      <c r="B300" s="41" t="n">
        <v>12</v>
      </c>
      <c r="C300" s="42" t="n">
        <v>5</v>
      </c>
      <c r="D300" s="43" t="n">
        <v>20</v>
      </c>
      <c r="E300" s="44" t="s">
        <v>59</v>
      </c>
      <c r="F300" s="45" t="n">
        <v>20</v>
      </c>
      <c r="G300" s="46" t="str">
        <f aca="false">IF(ISERROR(VLOOKUP(F300,乗務員マスタ!$A$2:$B$32,2,FALSE())),"",VLOOKUP(F300,乗務員マスタ!$A$2:$B$32,2,FALSE()))</f>
        <v>№20 荒木さん</v>
      </c>
      <c r="H300" s="47" t="n">
        <v>87300</v>
      </c>
      <c r="I300" s="48" t="s">
        <v>197</v>
      </c>
      <c r="J300" s="38" t="n">
        <f aca="false">IF(OR(B300="",C300="",D300=""),DATE(2100,12,31),DATE(B300+2000,C300,D300))</f>
        <v>41049</v>
      </c>
    </row>
    <row r="301" s="39" customFormat="true" ht="13.5" hidden="false" customHeight="false" outlineLevel="0" collapsed="false">
      <c r="A301" s="40" t="n">
        <v>299</v>
      </c>
      <c r="B301" s="41" t="n">
        <v>12</v>
      </c>
      <c r="C301" s="42" t="n">
        <v>5</v>
      </c>
      <c r="D301" s="43" t="n">
        <v>20</v>
      </c>
      <c r="E301" s="44" t="s">
        <v>33</v>
      </c>
      <c r="F301" s="45" t="n">
        <v>12</v>
      </c>
      <c r="G301" s="46" t="str">
        <f aca="false">IF(ISERROR(VLOOKUP(F301,乗務員マスタ!$A$2:$B$32,2,FALSE())),"",VLOOKUP(F301,乗務員マスタ!$A$2:$B$32,2,FALSE()))</f>
        <v>№12 大塚さん</v>
      </c>
      <c r="H301" s="47" t="n">
        <v>13200</v>
      </c>
      <c r="I301" s="48" t="s">
        <v>229</v>
      </c>
      <c r="J301" s="38" t="n">
        <f aca="false">IF(OR(B301="",C301="",D301=""),DATE(2100,12,31),DATE(B301+2000,C301,D301))</f>
        <v>41049</v>
      </c>
    </row>
    <row r="302" s="39" customFormat="true" ht="13.5" hidden="false" customHeight="false" outlineLevel="0" collapsed="false">
      <c r="A302" s="40" t="n">
        <v>300</v>
      </c>
      <c r="B302" s="41" t="n">
        <v>12</v>
      </c>
      <c r="C302" s="42" t="n">
        <v>5</v>
      </c>
      <c r="D302" s="43" t="n">
        <v>21</v>
      </c>
      <c r="E302" s="44" t="s">
        <v>67</v>
      </c>
      <c r="F302" s="45" t="n">
        <v>10</v>
      </c>
      <c r="G302" s="46" t="str">
        <f aca="false">IF(ISERROR(VLOOKUP(F302,乗務員マスタ!$A$2:$B$32,2,FALSE())),"",VLOOKUP(F302,乗務員マスタ!$A$2:$B$32,2,FALSE()))</f>
        <v>№10 三吉さん</v>
      </c>
      <c r="H302" s="47" t="n">
        <v>57300</v>
      </c>
      <c r="I302" s="48" t="s">
        <v>164</v>
      </c>
      <c r="J302" s="38" t="n">
        <f aca="false">IF(OR(B302="",C302="",D302=""),DATE(2100,12,31),DATE(B302+2000,C302,D302))</f>
        <v>41050</v>
      </c>
    </row>
    <row r="303" s="39" customFormat="true" ht="13.5" hidden="false" customHeight="false" outlineLevel="0" collapsed="false">
      <c r="A303" s="40" t="n">
        <v>301</v>
      </c>
      <c r="B303" s="41" t="n">
        <v>12</v>
      </c>
      <c r="C303" s="42" t="n">
        <v>5</v>
      </c>
      <c r="D303" s="43" t="n">
        <v>21</v>
      </c>
      <c r="E303" s="44" t="s">
        <v>21</v>
      </c>
      <c r="F303" s="45" t="n">
        <v>4</v>
      </c>
      <c r="G303" s="46" t="str">
        <f aca="false">IF(ISERROR(VLOOKUP(F303,乗務員マスタ!$A$2:$B$32,2,FALSE())),"",VLOOKUP(F303,乗務員マスタ!$A$2:$B$32,2,FALSE()))</f>
        <v>№4 矢沢さん</v>
      </c>
      <c r="H303" s="47" t="n">
        <v>30800</v>
      </c>
      <c r="I303" s="48" t="s">
        <v>141</v>
      </c>
      <c r="J303" s="38" t="n">
        <f aca="false">IF(OR(B303="",C303="",D303=""),DATE(2100,12,31),DATE(B303+2000,C303,D303))</f>
        <v>41050</v>
      </c>
    </row>
    <row r="304" s="39" customFormat="true" ht="13.5" hidden="false" customHeight="false" outlineLevel="0" collapsed="false">
      <c r="A304" s="40" t="n">
        <v>302</v>
      </c>
      <c r="B304" s="41" t="n">
        <v>12</v>
      </c>
      <c r="C304" s="42" t="n">
        <v>5</v>
      </c>
      <c r="D304" s="43" t="n">
        <v>21</v>
      </c>
      <c r="E304" s="44" t="s">
        <v>128</v>
      </c>
      <c r="F304" s="45" t="n">
        <v>2</v>
      </c>
      <c r="G304" s="46" t="str">
        <f aca="false">IF(ISERROR(VLOOKUP(F304,乗務員マスタ!$A$2:$B$32,2,FALSE())),"",VLOOKUP(F304,乗務員マスタ!$A$2:$B$32,2,FALSE()))</f>
        <v>№2 望月さん</v>
      </c>
      <c r="H304" s="47" t="n">
        <v>87300</v>
      </c>
      <c r="I304" s="48" t="s">
        <v>254</v>
      </c>
      <c r="J304" s="38" t="n">
        <f aca="false">IF(OR(B304="",C304="",D304=""),DATE(2100,12,31),DATE(B304+2000,C304,D304))</f>
        <v>41050</v>
      </c>
    </row>
    <row r="305" s="39" customFormat="true" ht="13.5" hidden="false" customHeight="false" outlineLevel="0" collapsed="false">
      <c r="A305" s="40" t="n">
        <v>303</v>
      </c>
      <c r="B305" s="41" t="n">
        <v>12</v>
      </c>
      <c r="C305" s="42" t="n">
        <v>5</v>
      </c>
      <c r="D305" s="43" t="n">
        <v>21</v>
      </c>
      <c r="E305" s="44" t="s">
        <v>17</v>
      </c>
      <c r="F305" s="45" t="n">
        <v>13</v>
      </c>
      <c r="G305" s="46" t="str">
        <f aca="false">IF(ISERROR(VLOOKUP(F305,乗務員マスタ!$A$2:$B$32,2,FALSE())),"",VLOOKUP(F305,乗務員マスタ!$A$2:$B$32,2,FALSE()))</f>
        <v>№13 高木さん</v>
      </c>
      <c r="H305" s="47" t="n">
        <v>81900</v>
      </c>
      <c r="I305" s="48" t="s">
        <v>326</v>
      </c>
      <c r="J305" s="38" t="n">
        <f aca="false">IF(OR(B305="",C305="",D305=""),DATE(2100,12,31),DATE(B305+2000,C305,D305))</f>
        <v>41050</v>
      </c>
    </row>
    <row r="306" s="39" customFormat="true" ht="13.5" hidden="false" customHeight="false" outlineLevel="0" collapsed="false">
      <c r="A306" s="40" t="n">
        <v>304</v>
      </c>
      <c r="B306" s="41" t="n">
        <v>12</v>
      </c>
      <c r="C306" s="42" t="n">
        <v>5</v>
      </c>
      <c r="D306" s="43" t="n">
        <v>21</v>
      </c>
      <c r="E306" s="44" t="s">
        <v>33</v>
      </c>
      <c r="F306" s="45" t="n">
        <v>20</v>
      </c>
      <c r="G306" s="46" t="str">
        <f aca="false">IF(ISERROR(VLOOKUP(F306,乗務員マスタ!$A$2:$B$32,2,FALSE())),"",VLOOKUP(F306,乗務員マスタ!$A$2:$B$32,2,FALSE()))</f>
        <v>№20 荒木さん</v>
      </c>
      <c r="H306" s="47" t="n">
        <v>52300</v>
      </c>
      <c r="I306" s="48" t="s">
        <v>260</v>
      </c>
      <c r="J306" s="38" t="n">
        <f aca="false">IF(OR(B306="",C306="",D306=""),DATE(2100,12,31),DATE(B306+2000,C306,D306))</f>
        <v>41050</v>
      </c>
    </row>
    <row r="307" s="39" customFormat="true" ht="13.5" hidden="false" customHeight="false" outlineLevel="0" collapsed="false">
      <c r="A307" s="40" t="n">
        <v>305</v>
      </c>
      <c r="B307" s="41" t="n">
        <v>12</v>
      </c>
      <c r="C307" s="42" t="n">
        <v>5</v>
      </c>
      <c r="D307" s="43" t="n">
        <v>21</v>
      </c>
      <c r="E307" s="44" t="s">
        <v>59</v>
      </c>
      <c r="F307" s="45" t="n">
        <v>13</v>
      </c>
      <c r="G307" s="46" t="str">
        <f aca="false">IF(ISERROR(VLOOKUP(F307,乗務員マスタ!$A$2:$B$32,2,FALSE())),"",VLOOKUP(F307,乗務員マスタ!$A$2:$B$32,2,FALSE()))</f>
        <v>№13 高木さん</v>
      </c>
      <c r="H307" s="47" t="n">
        <v>29800</v>
      </c>
      <c r="I307" s="48" t="s">
        <v>203</v>
      </c>
      <c r="J307" s="38" t="n">
        <f aca="false">IF(OR(B307="",C307="",D307=""),DATE(2100,12,31),DATE(B307+2000,C307,D307))</f>
        <v>41050</v>
      </c>
    </row>
    <row r="308" s="39" customFormat="true" ht="13.5" hidden="false" customHeight="false" outlineLevel="0" collapsed="false">
      <c r="A308" s="40" t="n">
        <v>306</v>
      </c>
      <c r="B308" s="41" t="n">
        <v>12</v>
      </c>
      <c r="C308" s="42" t="n">
        <v>5</v>
      </c>
      <c r="D308" s="43" t="n">
        <v>21</v>
      </c>
      <c r="E308" s="44" t="s">
        <v>13</v>
      </c>
      <c r="F308" s="45" t="n">
        <v>4</v>
      </c>
      <c r="G308" s="46" t="str">
        <f aca="false">IF(ISERROR(VLOOKUP(F308,乗務員マスタ!$A$2:$B$32,2,FALSE())),"",VLOOKUP(F308,乗務員マスタ!$A$2:$B$32,2,FALSE()))</f>
        <v>№4 矢沢さん</v>
      </c>
      <c r="H308" s="47" t="n">
        <v>55400</v>
      </c>
      <c r="I308" s="48" t="s">
        <v>90</v>
      </c>
      <c r="J308" s="38" t="n">
        <f aca="false">IF(OR(B308="",C308="",D308=""),DATE(2100,12,31),DATE(B308+2000,C308,D308))</f>
        <v>41050</v>
      </c>
    </row>
    <row r="309" s="39" customFormat="true" ht="13.5" hidden="false" customHeight="false" outlineLevel="0" collapsed="false">
      <c r="A309" s="40" t="n">
        <v>307</v>
      </c>
      <c r="B309" s="41" t="n">
        <v>12</v>
      </c>
      <c r="C309" s="42" t="n">
        <v>5</v>
      </c>
      <c r="D309" s="43" t="n">
        <v>21</v>
      </c>
      <c r="E309" s="44" t="s">
        <v>81</v>
      </c>
      <c r="F309" s="45" t="n">
        <v>15</v>
      </c>
      <c r="G309" s="46" t="str">
        <f aca="false">IF(ISERROR(VLOOKUP(F309,乗務員マスタ!$A$2:$B$32,2,FALSE())),"",VLOOKUP(F309,乗務員マスタ!$A$2:$B$32,2,FALSE()))</f>
        <v>№15 鬼頭さん</v>
      </c>
      <c r="H309" s="47" t="n">
        <v>10700</v>
      </c>
      <c r="I309" s="48" t="s">
        <v>76</v>
      </c>
      <c r="J309" s="38" t="n">
        <f aca="false">IF(OR(B309="",C309="",D309=""),DATE(2100,12,31),DATE(B309+2000,C309,D309))</f>
        <v>41050</v>
      </c>
    </row>
    <row r="310" s="39" customFormat="true" ht="13.5" hidden="false" customHeight="false" outlineLevel="0" collapsed="false">
      <c r="A310" s="40" t="n">
        <v>308</v>
      </c>
      <c r="B310" s="41" t="n">
        <v>12</v>
      </c>
      <c r="C310" s="42" t="n">
        <v>5</v>
      </c>
      <c r="D310" s="43" t="n">
        <v>21</v>
      </c>
      <c r="E310" s="44" t="s">
        <v>15</v>
      </c>
      <c r="F310" s="45" t="n">
        <v>30</v>
      </c>
      <c r="G310" s="46" t="str">
        <f aca="false">IF(ISERROR(VLOOKUP(F310,乗務員マスタ!$A$2:$B$32,2,FALSE())),"",VLOOKUP(F310,乗務員マスタ!$A$2:$B$32,2,FALSE()))</f>
        <v>№30 森泉さん</v>
      </c>
      <c r="H310" s="47" t="n">
        <v>15600</v>
      </c>
      <c r="I310" s="48" t="s">
        <v>526</v>
      </c>
      <c r="J310" s="38" t="n">
        <f aca="false">IF(OR(B310="",C310="",D310=""),DATE(2100,12,31),DATE(B310+2000,C310,D310))</f>
        <v>41050</v>
      </c>
    </row>
    <row r="311" s="39" customFormat="true" ht="13.5" hidden="false" customHeight="false" outlineLevel="0" collapsed="false">
      <c r="A311" s="40" t="n">
        <v>309</v>
      </c>
      <c r="B311" s="41" t="n">
        <v>12</v>
      </c>
      <c r="C311" s="42" t="n">
        <v>5</v>
      </c>
      <c r="D311" s="43" t="n">
        <v>21</v>
      </c>
      <c r="E311" s="44" t="s">
        <v>131</v>
      </c>
      <c r="F311" s="45" t="n">
        <v>4</v>
      </c>
      <c r="G311" s="46" t="str">
        <f aca="false">IF(ISERROR(VLOOKUP(F311,乗務員マスタ!$A$2:$B$32,2,FALSE())),"",VLOOKUP(F311,乗務員マスタ!$A$2:$B$32,2,FALSE()))</f>
        <v>№4 矢沢さん</v>
      </c>
      <c r="H311" s="47" t="n">
        <v>39000</v>
      </c>
      <c r="I311" s="48" t="s">
        <v>92</v>
      </c>
      <c r="J311" s="38" t="n">
        <f aca="false">IF(OR(B311="",C311="",D311=""),DATE(2100,12,31),DATE(B311+2000,C311,D311))</f>
        <v>41050</v>
      </c>
    </row>
    <row r="312" s="39" customFormat="true" ht="13.5" hidden="false" customHeight="false" outlineLevel="0" collapsed="false">
      <c r="A312" s="40" t="n">
        <v>310</v>
      </c>
      <c r="B312" s="41" t="n">
        <v>12</v>
      </c>
      <c r="C312" s="42" t="n">
        <v>5</v>
      </c>
      <c r="D312" s="43" t="n">
        <v>21</v>
      </c>
      <c r="E312" s="44" t="s">
        <v>27</v>
      </c>
      <c r="F312" s="45" t="n">
        <v>4</v>
      </c>
      <c r="G312" s="46" t="str">
        <f aca="false">IF(ISERROR(VLOOKUP(F312,乗務員マスタ!$A$2:$B$32,2,FALSE())),"",VLOOKUP(F312,乗務員マスタ!$A$2:$B$32,2,FALSE()))</f>
        <v>№4 矢沢さん</v>
      </c>
      <c r="H312" s="47" t="n">
        <v>13300</v>
      </c>
      <c r="I312" s="48" t="s">
        <v>245</v>
      </c>
      <c r="J312" s="38" t="n">
        <f aca="false">IF(OR(B312="",C312="",D312=""),DATE(2100,12,31),DATE(B312+2000,C312,D312))</f>
        <v>41050</v>
      </c>
    </row>
    <row r="313" s="39" customFormat="true" ht="13.5" hidden="false" customHeight="false" outlineLevel="0" collapsed="false">
      <c r="A313" s="40" t="n">
        <v>311</v>
      </c>
      <c r="B313" s="41" t="n">
        <v>12</v>
      </c>
      <c r="C313" s="42" t="n">
        <v>5</v>
      </c>
      <c r="D313" s="43" t="n">
        <v>21</v>
      </c>
      <c r="E313" s="44" t="s">
        <v>15</v>
      </c>
      <c r="F313" s="45" t="n">
        <v>7</v>
      </c>
      <c r="G313" s="46" t="str">
        <f aca="false">IF(ISERROR(VLOOKUP(F313,乗務員マスタ!$A$2:$B$32,2,FALSE())),"",VLOOKUP(F313,乗務員マスタ!$A$2:$B$32,2,FALSE()))</f>
        <v>№7 小清さん</v>
      </c>
      <c r="H313" s="47" t="n">
        <v>82700</v>
      </c>
      <c r="I313" s="48" t="s">
        <v>514</v>
      </c>
      <c r="J313" s="38" t="n">
        <f aca="false">IF(OR(B313="",C313="",D313=""),DATE(2100,12,31),DATE(B313+2000,C313,D313))</f>
        <v>41050</v>
      </c>
    </row>
    <row r="314" s="39" customFormat="true" ht="13.5" hidden="false" customHeight="false" outlineLevel="0" collapsed="false">
      <c r="A314" s="40" t="n">
        <v>312</v>
      </c>
      <c r="B314" s="41" t="n">
        <v>12</v>
      </c>
      <c r="C314" s="42" t="n">
        <v>5</v>
      </c>
      <c r="D314" s="43" t="n">
        <v>21</v>
      </c>
      <c r="E314" s="44" t="s">
        <v>53</v>
      </c>
      <c r="F314" s="45" t="n">
        <v>11</v>
      </c>
      <c r="G314" s="46" t="str">
        <f aca="false">IF(ISERROR(VLOOKUP(F314,乗務員マスタ!$A$2:$B$32,2,FALSE())),"",VLOOKUP(F314,乗務員マスタ!$A$2:$B$32,2,FALSE()))</f>
        <v>№11 瀬川さん</v>
      </c>
      <c r="H314" s="47" t="n">
        <v>12600</v>
      </c>
      <c r="I314" s="48" t="s">
        <v>383</v>
      </c>
      <c r="J314" s="38" t="n">
        <f aca="false">IF(OR(B314="",C314="",D314=""),DATE(2100,12,31),DATE(B314+2000,C314,D314))</f>
        <v>41050</v>
      </c>
    </row>
    <row r="315" s="39" customFormat="true" ht="13.5" hidden="false" customHeight="false" outlineLevel="0" collapsed="false">
      <c r="A315" s="40" t="n">
        <v>313</v>
      </c>
      <c r="B315" s="41" t="n">
        <v>12</v>
      </c>
      <c r="C315" s="42" t="n">
        <v>5</v>
      </c>
      <c r="D315" s="43" t="n">
        <v>21</v>
      </c>
      <c r="E315" s="44" t="s">
        <v>19</v>
      </c>
      <c r="F315" s="45" t="n">
        <v>27</v>
      </c>
      <c r="G315" s="46" t="str">
        <f aca="false">IF(ISERROR(VLOOKUP(F315,乗務員マスタ!$A$2:$B$32,2,FALSE())),"",VLOOKUP(F315,乗務員マスタ!$A$2:$B$32,2,FALSE()))</f>
        <v>№27 金井さん</v>
      </c>
      <c r="H315" s="47" t="n">
        <v>92800</v>
      </c>
      <c r="I315" s="48" t="s">
        <v>35</v>
      </c>
      <c r="J315" s="38" t="n">
        <f aca="false">IF(OR(B315="",C315="",D315=""),DATE(2100,12,31),DATE(B315+2000,C315,D315))</f>
        <v>41050</v>
      </c>
    </row>
    <row r="316" s="39" customFormat="true" ht="13.5" hidden="false" customHeight="false" outlineLevel="0" collapsed="false">
      <c r="A316" s="40" t="n">
        <v>314</v>
      </c>
      <c r="B316" s="41" t="n">
        <v>12</v>
      </c>
      <c r="C316" s="42" t="n">
        <v>5</v>
      </c>
      <c r="D316" s="43" t="n">
        <v>21</v>
      </c>
      <c r="E316" s="44" t="s">
        <v>19</v>
      </c>
      <c r="F316" s="45" t="n">
        <v>26</v>
      </c>
      <c r="G316" s="46" t="str">
        <f aca="false">IF(ISERROR(VLOOKUP(F316,乗務員マスタ!$A$2:$B$32,2,FALSE())),"",VLOOKUP(F316,乗務員マスタ!$A$2:$B$32,2,FALSE()))</f>
        <v>№26 権山さん</v>
      </c>
      <c r="H316" s="47" t="n">
        <v>34600</v>
      </c>
      <c r="I316" s="48" t="s">
        <v>42</v>
      </c>
      <c r="J316" s="38" t="n">
        <f aca="false">IF(OR(B316="",C316="",D316=""),DATE(2100,12,31),DATE(B316+2000,C316,D316))</f>
        <v>41050</v>
      </c>
    </row>
    <row r="317" s="39" customFormat="true" ht="13.5" hidden="false" customHeight="false" outlineLevel="0" collapsed="false">
      <c r="A317" s="40" t="n">
        <v>315</v>
      </c>
      <c r="B317" s="41" t="n">
        <v>12</v>
      </c>
      <c r="C317" s="42" t="n">
        <v>5</v>
      </c>
      <c r="D317" s="43" t="n">
        <v>21</v>
      </c>
      <c r="E317" s="44" t="s">
        <v>4</v>
      </c>
      <c r="F317" s="45" t="n">
        <v>18</v>
      </c>
      <c r="G317" s="46" t="str">
        <f aca="false">IF(ISERROR(VLOOKUP(F317,乗務員マスタ!$A$2:$B$32,2,FALSE())),"",VLOOKUP(F317,乗務員マスタ!$A$2:$B$32,2,FALSE()))</f>
        <v>№18 牛山さん</v>
      </c>
      <c r="H317" s="47" t="n">
        <v>26800</v>
      </c>
      <c r="I317" s="48" t="s">
        <v>423</v>
      </c>
      <c r="J317" s="38" t="n">
        <f aca="false">IF(OR(B317="",C317="",D317=""),DATE(2100,12,31),DATE(B317+2000,C317,D317))</f>
        <v>41050</v>
      </c>
    </row>
    <row r="318" s="39" customFormat="true" ht="13.5" hidden="false" customHeight="false" outlineLevel="0" collapsed="false">
      <c r="A318" s="40" t="n">
        <v>316</v>
      </c>
      <c r="B318" s="41" t="n">
        <v>12</v>
      </c>
      <c r="C318" s="42" t="n">
        <v>5</v>
      </c>
      <c r="D318" s="43" t="n">
        <v>21</v>
      </c>
      <c r="E318" s="44" t="s">
        <v>6</v>
      </c>
      <c r="F318" s="45" t="n">
        <v>11</v>
      </c>
      <c r="G318" s="46" t="str">
        <f aca="false">IF(ISERROR(VLOOKUP(F318,乗務員マスタ!$A$2:$B$32,2,FALSE())),"",VLOOKUP(F318,乗務員マスタ!$A$2:$B$32,2,FALSE()))</f>
        <v>№11 瀬川さん</v>
      </c>
      <c r="H318" s="47" t="n">
        <v>96800</v>
      </c>
      <c r="I318" s="48" t="s">
        <v>147</v>
      </c>
      <c r="J318" s="38" t="n">
        <f aca="false">IF(OR(B318="",C318="",D318=""),DATE(2100,12,31),DATE(B318+2000,C318,D318))</f>
        <v>41050</v>
      </c>
    </row>
    <row r="319" s="39" customFormat="true" ht="13.5" hidden="false" customHeight="false" outlineLevel="0" collapsed="false">
      <c r="A319" s="40" t="n">
        <v>317</v>
      </c>
      <c r="B319" s="41" t="n">
        <v>12</v>
      </c>
      <c r="C319" s="42" t="n">
        <v>5</v>
      </c>
      <c r="D319" s="43" t="n">
        <v>21</v>
      </c>
      <c r="E319" s="44" t="s">
        <v>25</v>
      </c>
      <c r="F319" s="45" t="n">
        <v>15</v>
      </c>
      <c r="G319" s="46" t="str">
        <f aca="false">IF(ISERROR(VLOOKUP(F319,乗務員マスタ!$A$2:$B$32,2,FALSE())),"",VLOOKUP(F319,乗務員マスタ!$A$2:$B$32,2,FALSE()))</f>
        <v>№15 鬼頭さん</v>
      </c>
      <c r="H319" s="47" t="n">
        <v>85100</v>
      </c>
      <c r="I319" s="48" t="s">
        <v>381</v>
      </c>
      <c r="J319" s="38" t="n">
        <f aca="false">IF(OR(B319="",C319="",D319=""),DATE(2100,12,31),DATE(B319+2000,C319,D319))</f>
        <v>41050</v>
      </c>
    </row>
    <row r="320" s="39" customFormat="true" ht="13.5" hidden="false" customHeight="false" outlineLevel="0" collapsed="false">
      <c r="A320" s="40" t="n">
        <v>318</v>
      </c>
      <c r="B320" s="41" t="n">
        <v>12</v>
      </c>
      <c r="C320" s="42" t="n">
        <v>5</v>
      </c>
      <c r="D320" s="43" t="n">
        <v>21</v>
      </c>
      <c r="E320" s="44" t="s">
        <v>67</v>
      </c>
      <c r="F320" s="45" t="n">
        <v>21</v>
      </c>
      <c r="G320" s="46" t="str">
        <f aca="false">IF(ISERROR(VLOOKUP(F320,乗務員マスタ!$A$2:$B$32,2,FALSE())),"",VLOOKUP(F320,乗務員マスタ!$A$2:$B$32,2,FALSE()))</f>
        <v>№21 巻山さん</v>
      </c>
      <c r="H320" s="47" t="n">
        <v>11300</v>
      </c>
      <c r="I320" s="48" t="s">
        <v>158</v>
      </c>
      <c r="J320" s="38" t="n">
        <f aca="false">IF(OR(B320="",C320="",D320=""),DATE(2100,12,31),DATE(B320+2000,C320,D320))</f>
        <v>41050</v>
      </c>
    </row>
    <row r="321" s="39" customFormat="true" ht="13.5" hidden="false" customHeight="false" outlineLevel="0" collapsed="false">
      <c r="A321" s="40" t="n">
        <v>319</v>
      </c>
      <c r="B321" s="41" t="n">
        <v>12</v>
      </c>
      <c r="C321" s="42" t="n">
        <v>5</v>
      </c>
      <c r="D321" s="43" t="n">
        <v>21</v>
      </c>
      <c r="E321" s="44" t="s">
        <v>33</v>
      </c>
      <c r="F321" s="45" t="n">
        <v>19</v>
      </c>
      <c r="G321" s="46" t="str">
        <f aca="false">IF(ISERROR(VLOOKUP(F321,乗務員マスタ!$A$2:$B$32,2,FALSE())),"",VLOOKUP(F321,乗務員マスタ!$A$2:$B$32,2,FALSE()))</f>
        <v>№19 竹節さん</v>
      </c>
      <c r="H321" s="47" t="n">
        <v>69800</v>
      </c>
      <c r="I321" s="48" t="s">
        <v>402</v>
      </c>
      <c r="J321" s="38" t="n">
        <f aca="false">IF(OR(B321="",C321="",D321=""),DATE(2100,12,31),DATE(B321+2000,C321,D321))</f>
        <v>41050</v>
      </c>
    </row>
    <row r="322" s="39" customFormat="true" ht="13.5" hidden="false" customHeight="false" outlineLevel="0" collapsed="false">
      <c r="A322" s="40" t="n">
        <v>320</v>
      </c>
      <c r="B322" s="41" t="n">
        <v>12</v>
      </c>
      <c r="C322" s="42" t="n">
        <v>5</v>
      </c>
      <c r="D322" s="43" t="n">
        <v>21</v>
      </c>
      <c r="E322" s="44" t="s">
        <v>39</v>
      </c>
      <c r="F322" s="45" t="n">
        <v>7</v>
      </c>
      <c r="G322" s="46" t="str">
        <f aca="false">IF(ISERROR(VLOOKUP(F322,乗務員マスタ!$A$2:$B$32,2,FALSE())),"",VLOOKUP(F322,乗務員マスタ!$A$2:$B$32,2,FALSE()))</f>
        <v>№7 小清さん</v>
      </c>
      <c r="H322" s="47" t="n">
        <v>32100</v>
      </c>
      <c r="I322" s="48" t="s">
        <v>118</v>
      </c>
      <c r="J322" s="38" t="n">
        <f aca="false">IF(OR(B322="",C322="",D322=""),DATE(2100,12,31),DATE(B322+2000,C322,D322))</f>
        <v>41050</v>
      </c>
    </row>
    <row r="323" s="39" customFormat="true" ht="13.5" hidden="false" customHeight="false" outlineLevel="0" collapsed="false">
      <c r="A323" s="40" t="n">
        <v>321</v>
      </c>
      <c r="B323" s="41" t="n">
        <v>12</v>
      </c>
      <c r="C323" s="42" t="n">
        <v>5</v>
      </c>
      <c r="D323" s="43" t="n">
        <v>22</v>
      </c>
      <c r="E323" s="44" t="s">
        <v>157</v>
      </c>
      <c r="F323" s="45" t="n">
        <v>9</v>
      </c>
      <c r="G323" s="46" t="str">
        <f aca="false">IF(ISERROR(VLOOKUP(F323,乗務員マスタ!$A$2:$B$32,2,FALSE())),"",VLOOKUP(F323,乗務員マスタ!$A$2:$B$32,2,FALSE()))</f>
        <v>№9 猪俣さん</v>
      </c>
      <c r="H323" s="47" t="n">
        <v>38200</v>
      </c>
      <c r="I323" s="48" t="s">
        <v>503</v>
      </c>
      <c r="J323" s="38" t="n">
        <f aca="false">IF(OR(B323="",C323="",D323=""),DATE(2100,12,31),DATE(B323+2000,C323,D323))</f>
        <v>41051</v>
      </c>
    </row>
    <row r="324" s="39" customFormat="true" ht="13.5" hidden="false" customHeight="false" outlineLevel="0" collapsed="false">
      <c r="A324" s="40" t="n">
        <v>322</v>
      </c>
      <c r="B324" s="41" t="n">
        <v>12</v>
      </c>
      <c r="C324" s="42" t="n">
        <v>5</v>
      </c>
      <c r="D324" s="43" t="n">
        <v>22</v>
      </c>
      <c r="E324" s="44" t="s">
        <v>17</v>
      </c>
      <c r="F324" s="45" t="n">
        <v>18</v>
      </c>
      <c r="G324" s="46" t="str">
        <f aca="false">IF(ISERROR(VLOOKUP(F324,乗務員マスタ!$A$2:$B$32,2,FALSE())),"",VLOOKUP(F324,乗務員マスタ!$A$2:$B$32,2,FALSE()))</f>
        <v>№18 牛山さん</v>
      </c>
      <c r="H324" s="47" t="n">
        <v>80700</v>
      </c>
      <c r="I324" s="48" t="s">
        <v>522</v>
      </c>
      <c r="J324" s="38" t="n">
        <f aca="false">IF(OR(B324="",C324="",D324=""),DATE(2100,12,31),DATE(B324+2000,C324,D324))</f>
        <v>41051</v>
      </c>
    </row>
    <row r="325" s="39" customFormat="true" ht="13.5" hidden="false" customHeight="false" outlineLevel="0" collapsed="false">
      <c r="A325" s="40" t="n">
        <v>323</v>
      </c>
      <c r="B325" s="41" t="n">
        <v>12</v>
      </c>
      <c r="C325" s="42" t="n">
        <v>5</v>
      </c>
      <c r="D325" s="43" t="n">
        <v>22</v>
      </c>
      <c r="E325" s="44" t="s">
        <v>6</v>
      </c>
      <c r="F325" s="45" t="n">
        <v>25</v>
      </c>
      <c r="G325" s="46" t="str">
        <f aca="false">IF(ISERROR(VLOOKUP(F325,乗務員マスタ!$A$2:$B$32,2,FALSE())),"",VLOOKUP(F325,乗務員マスタ!$A$2:$B$32,2,FALSE()))</f>
        <v>№25 小澤さん</v>
      </c>
      <c r="H325" s="47" t="n">
        <v>87800</v>
      </c>
      <c r="I325" s="48" t="s">
        <v>451</v>
      </c>
      <c r="J325" s="38" t="n">
        <f aca="false">IF(OR(B325="",C325="",D325=""),DATE(2100,12,31),DATE(B325+2000,C325,D325))</f>
        <v>41051</v>
      </c>
    </row>
    <row r="326" s="39" customFormat="true" ht="13.5" hidden="false" customHeight="false" outlineLevel="0" collapsed="false">
      <c r="A326" s="40" t="n">
        <v>324</v>
      </c>
      <c r="B326" s="41" t="n">
        <v>12</v>
      </c>
      <c r="C326" s="42" t="n">
        <v>5</v>
      </c>
      <c r="D326" s="43" t="n">
        <v>22</v>
      </c>
      <c r="E326" s="44" t="s">
        <v>2</v>
      </c>
      <c r="F326" s="45" t="n">
        <v>5</v>
      </c>
      <c r="G326" s="46" t="str">
        <f aca="false">IF(ISERROR(VLOOKUP(F326,乗務員マスタ!$A$2:$B$32,2,FALSE())),"",VLOOKUP(F326,乗務員マスタ!$A$2:$B$32,2,FALSE()))</f>
        <v>№5 野本さん</v>
      </c>
      <c r="H326" s="47" t="n">
        <v>38400</v>
      </c>
      <c r="I326" s="48" t="s">
        <v>357</v>
      </c>
      <c r="J326" s="38" t="n">
        <f aca="false">IF(OR(B326="",C326="",D326=""),DATE(2100,12,31),DATE(B326+2000,C326,D326))</f>
        <v>41051</v>
      </c>
    </row>
    <row r="327" s="39" customFormat="true" ht="13.5" hidden="false" customHeight="false" outlineLevel="0" collapsed="false">
      <c r="A327" s="40" t="n">
        <v>325</v>
      </c>
      <c r="B327" s="41" t="n">
        <v>12</v>
      </c>
      <c r="C327" s="42" t="n">
        <v>5</v>
      </c>
      <c r="D327" s="43" t="n">
        <v>22</v>
      </c>
      <c r="E327" s="44" t="s">
        <v>27</v>
      </c>
      <c r="F327" s="45" t="n">
        <v>21</v>
      </c>
      <c r="G327" s="46" t="str">
        <f aca="false">IF(ISERROR(VLOOKUP(F327,乗務員マスタ!$A$2:$B$32,2,FALSE())),"",VLOOKUP(F327,乗務員マスタ!$A$2:$B$32,2,FALSE()))</f>
        <v>№21 巻山さん</v>
      </c>
      <c r="H327" s="47" t="n">
        <v>25000</v>
      </c>
      <c r="I327" s="48" t="s">
        <v>234</v>
      </c>
      <c r="J327" s="38" t="n">
        <f aca="false">IF(OR(B327="",C327="",D327=""),DATE(2100,12,31),DATE(B327+2000,C327,D327))</f>
        <v>41051</v>
      </c>
    </row>
    <row r="328" s="39" customFormat="true" ht="13.5" hidden="false" customHeight="false" outlineLevel="0" collapsed="false">
      <c r="A328" s="40" t="n">
        <v>326</v>
      </c>
      <c r="B328" s="41" t="n">
        <v>12</v>
      </c>
      <c r="C328" s="42" t="n">
        <v>5</v>
      </c>
      <c r="D328" s="43" t="n">
        <v>22</v>
      </c>
      <c r="E328" s="44" t="s">
        <v>4</v>
      </c>
      <c r="F328" s="45" t="n">
        <v>24</v>
      </c>
      <c r="G328" s="46" t="str">
        <f aca="false">IF(ISERROR(VLOOKUP(F328,乗務員マスタ!$A$2:$B$32,2,FALSE())),"",VLOOKUP(F328,乗務員マスタ!$A$2:$B$32,2,FALSE()))</f>
        <v>№24 細谷さん</v>
      </c>
      <c r="H328" s="47" t="n">
        <v>83300</v>
      </c>
      <c r="I328" s="48" t="s">
        <v>146</v>
      </c>
      <c r="J328" s="38" t="n">
        <f aca="false">IF(OR(B328="",C328="",D328=""),DATE(2100,12,31),DATE(B328+2000,C328,D328))</f>
        <v>41051</v>
      </c>
    </row>
    <row r="329" s="39" customFormat="true" ht="13.5" hidden="false" customHeight="false" outlineLevel="0" collapsed="false">
      <c r="A329" s="40" t="n">
        <v>327</v>
      </c>
      <c r="B329" s="41" t="n">
        <v>12</v>
      </c>
      <c r="C329" s="42" t="n">
        <v>5</v>
      </c>
      <c r="D329" s="43" t="n">
        <v>22</v>
      </c>
      <c r="E329" s="44" t="s">
        <v>65</v>
      </c>
      <c r="F329" s="45" t="n">
        <v>13</v>
      </c>
      <c r="G329" s="46" t="str">
        <f aca="false">IF(ISERROR(VLOOKUP(F329,乗務員マスタ!$A$2:$B$32,2,FALSE())),"",VLOOKUP(F329,乗務員マスタ!$A$2:$B$32,2,FALSE()))</f>
        <v>№13 高木さん</v>
      </c>
      <c r="H329" s="47" t="n">
        <v>38000</v>
      </c>
      <c r="I329" s="48" t="s">
        <v>333</v>
      </c>
      <c r="J329" s="38" t="n">
        <f aca="false">IF(OR(B329="",C329="",D329=""),DATE(2100,12,31),DATE(B329+2000,C329,D329))</f>
        <v>41051</v>
      </c>
    </row>
    <row r="330" s="39" customFormat="true" ht="13.5" hidden="false" customHeight="false" outlineLevel="0" collapsed="false">
      <c r="A330" s="40" t="n">
        <v>328</v>
      </c>
      <c r="B330" s="41" t="n">
        <v>12</v>
      </c>
      <c r="C330" s="42" t="n">
        <v>5</v>
      </c>
      <c r="D330" s="43" t="n">
        <v>22</v>
      </c>
      <c r="E330" s="44" t="s">
        <v>13</v>
      </c>
      <c r="F330" s="45" t="n">
        <v>16</v>
      </c>
      <c r="G330" s="46" t="str">
        <f aca="false">IF(ISERROR(VLOOKUP(F330,乗務員マスタ!$A$2:$B$32,2,FALSE())),"",VLOOKUP(F330,乗務員マスタ!$A$2:$B$32,2,FALSE()))</f>
        <v>№16 坪山さん</v>
      </c>
      <c r="H330" s="47" t="n">
        <v>25800</v>
      </c>
      <c r="I330" s="48" t="s">
        <v>145</v>
      </c>
      <c r="J330" s="38" t="n">
        <f aca="false">IF(OR(B330="",C330="",D330=""),DATE(2100,12,31),DATE(B330+2000,C330,D330))</f>
        <v>41051</v>
      </c>
    </row>
    <row r="331" s="39" customFormat="true" ht="13.5" hidden="false" customHeight="false" outlineLevel="0" collapsed="false">
      <c r="A331" s="40" t="n">
        <v>329</v>
      </c>
      <c r="B331" s="41" t="n">
        <v>12</v>
      </c>
      <c r="C331" s="42" t="n">
        <v>5</v>
      </c>
      <c r="D331" s="43" t="n">
        <v>22</v>
      </c>
      <c r="E331" s="44" t="s">
        <v>57</v>
      </c>
      <c r="F331" s="45" t="n">
        <v>3</v>
      </c>
      <c r="G331" s="46" t="str">
        <f aca="false">IF(ISERROR(VLOOKUP(F331,乗務員マスタ!$A$2:$B$32,2,FALSE())),"",VLOOKUP(F331,乗務員マスタ!$A$2:$B$32,2,FALSE()))</f>
        <v>№3 坂東さん</v>
      </c>
      <c r="H331" s="47" t="n">
        <v>43800</v>
      </c>
      <c r="I331" s="48" t="s">
        <v>233</v>
      </c>
      <c r="J331" s="38" t="n">
        <f aca="false">IF(OR(B331="",C331="",D331=""),DATE(2100,12,31),DATE(B331+2000,C331,D331))</f>
        <v>41051</v>
      </c>
    </row>
    <row r="332" s="39" customFormat="true" ht="13.5" hidden="false" customHeight="false" outlineLevel="0" collapsed="false">
      <c r="A332" s="40" t="n">
        <v>330</v>
      </c>
      <c r="B332" s="41" t="n">
        <v>12</v>
      </c>
      <c r="C332" s="42" t="n">
        <v>5</v>
      </c>
      <c r="D332" s="43" t="n">
        <v>22</v>
      </c>
      <c r="E332" s="44" t="s">
        <v>27</v>
      </c>
      <c r="F332" s="45" t="n">
        <v>4</v>
      </c>
      <c r="G332" s="46" t="str">
        <f aca="false">IF(ISERROR(VLOOKUP(F332,乗務員マスタ!$A$2:$B$32,2,FALSE())),"",VLOOKUP(F332,乗務員マスタ!$A$2:$B$32,2,FALSE()))</f>
        <v>№4 矢沢さん</v>
      </c>
      <c r="H332" s="47" t="n">
        <v>14700</v>
      </c>
      <c r="I332" s="48" t="s">
        <v>154</v>
      </c>
      <c r="J332" s="38" t="n">
        <f aca="false">IF(OR(B332="",C332="",D332=""),DATE(2100,12,31),DATE(B332+2000,C332,D332))</f>
        <v>41051</v>
      </c>
    </row>
    <row r="333" s="39" customFormat="true" ht="13.5" hidden="false" customHeight="false" outlineLevel="0" collapsed="false">
      <c r="A333" s="40" t="n">
        <v>331</v>
      </c>
      <c r="B333" s="41" t="n">
        <v>12</v>
      </c>
      <c r="C333" s="42" t="n">
        <v>5</v>
      </c>
      <c r="D333" s="43" t="n">
        <v>22</v>
      </c>
      <c r="E333" s="44" t="s">
        <v>36</v>
      </c>
      <c r="F333" s="45" t="n">
        <v>25</v>
      </c>
      <c r="G333" s="46" t="str">
        <f aca="false">IF(ISERROR(VLOOKUP(F333,乗務員マスタ!$A$2:$B$32,2,FALSE())),"",VLOOKUP(F333,乗務員マスタ!$A$2:$B$32,2,FALSE()))</f>
        <v>№25 小澤さん</v>
      </c>
      <c r="H333" s="47" t="n">
        <v>77300</v>
      </c>
      <c r="I333" s="48" t="s">
        <v>8</v>
      </c>
      <c r="J333" s="38" t="n">
        <f aca="false">IF(OR(B333="",C333="",D333=""),DATE(2100,12,31),DATE(B333+2000,C333,D333))</f>
        <v>41051</v>
      </c>
    </row>
    <row r="334" s="39" customFormat="true" ht="13.5" hidden="false" customHeight="false" outlineLevel="0" collapsed="false">
      <c r="A334" s="40" t="n">
        <v>332</v>
      </c>
      <c r="B334" s="41" t="n">
        <v>12</v>
      </c>
      <c r="C334" s="42" t="n">
        <v>5</v>
      </c>
      <c r="D334" s="43" t="n">
        <v>22</v>
      </c>
      <c r="E334" s="44" t="s">
        <v>15</v>
      </c>
      <c r="F334" s="45" t="n">
        <v>13</v>
      </c>
      <c r="G334" s="46" t="str">
        <f aca="false">IF(ISERROR(VLOOKUP(F334,乗務員マスタ!$A$2:$B$32,2,FALSE())),"",VLOOKUP(F334,乗務員マスタ!$A$2:$B$32,2,FALSE()))</f>
        <v>№13 高木さん</v>
      </c>
      <c r="H334" s="47" t="n">
        <v>23900</v>
      </c>
      <c r="I334" s="48" t="s">
        <v>512</v>
      </c>
      <c r="J334" s="38" t="n">
        <f aca="false">IF(OR(B334="",C334="",D334=""),DATE(2100,12,31),DATE(B334+2000,C334,D334))</f>
        <v>41051</v>
      </c>
    </row>
    <row r="335" s="39" customFormat="true" ht="13.5" hidden="false" customHeight="false" outlineLevel="0" collapsed="false">
      <c r="A335" s="40" t="n">
        <v>333</v>
      </c>
      <c r="B335" s="41" t="n">
        <v>12</v>
      </c>
      <c r="C335" s="42" t="n">
        <v>5</v>
      </c>
      <c r="D335" s="43" t="n">
        <v>22</v>
      </c>
      <c r="E335" s="44" t="s">
        <v>27</v>
      </c>
      <c r="F335" s="45" t="n">
        <v>24</v>
      </c>
      <c r="G335" s="46" t="str">
        <f aca="false">IF(ISERROR(VLOOKUP(F335,乗務員マスタ!$A$2:$B$32,2,FALSE())),"",VLOOKUP(F335,乗務員マスタ!$A$2:$B$32,2,FALSE()))</f>
        <v>№24 細谷さん</v>
      </c>
      <c r="H335" s="47" t="n">
        <v>11400</v>
      </c>
      <c r="I335" s="48" t="s">
        <v>56</v>
      </c>
      <c r="J335" s="38" t="n">
        <f aca="false">IF(OR(B335="",C335="",D335=""),DATE(2100,12,31),DATE(B335+2000,C335,D335))</f>
        <v>41051</v>
      </c>
    </row>
    <row r="336" s="39" customFormat="true" ht="13.5" hidden="false" customHeight="false" outlineLevel="0" collapsed="false">
      <c r="A336" s="40" t="n">
        <v>334</v>
      </c>
      <c r="B336" s="41" t="n">
        <v>12</v>
      </c>
      <c r="C336" s="42" t="n">
        <v>5</v>
      </c>
      <c r="D336" s="43" t="n">
        <v>22</v>
      </c>
      <c r="E336" s="44" t="s">
        <v>33</v>
      </c>
      <c r="F336" s="45" t="n">
        <v>7</v>
      </c>
      <c r="G336" s="46" t="str">
        <f aca="false">IF(ISERROR(VLOOKUP(F336,乗務員マスタ!$A$2:$B$32,2,FALSE())),"",VLOOKUP(F336,乗務員マスタ!$A$2:$B$32,2,FALSE()))</f>
        <v>№7 小清さん</v>
      </c>
      <c r="H336" s="47" t="n">
        <v>31700</v>
      </c>
      <c r="I336" s="48" t="s">
        <v>401</v>
      </c>
      <c r="J336" s="38" t="n">
        <f aca="false">IF(OR(B336="",C336="",D336=""),DATE(2100,12,31),DATE(B336+2000,C336,D336))</f>
        <v>41051</v>
      </c>
    </row>
    <row r="337" s="39" customFormat="true" ht="13.5" hidden="false" customHeight="false" outlineLevel="0" collapsed="false">
      <c r="A337" s="40" t="n">
        <v>335</v>
      </c>
      <c r="B337" s="41" t="n">
        <v>12</v>
      </c>
      <c r="C337" s="42" t="n">
        <v>5</v>
      </c>
      <c r="D337" s="43" t="n">
        <v>22</v>
      </c>
      <c r="E337" s="44" t="s">
        <v>15</v>
      </c>
      <c r="F337" s="45" t="n">
        <v>13</v>
      </c>
      <c r="G337" s="46" t="str">
        <f aca="false">IF(ISERROR(VLOOKUP(F337,乗務員マスタ!$A$2:$B$32,2,FALSE())),"",VLOOKUP(F337,乗務員マスタ!$A$2:$B$32,2,FALSE()))</f>
        <v>№13 高木さん</v>
      </c>
      <c r="H337" s="47" t="n">
        <v>56900</v>
      </c>
      <c r="I337" s="48" t="s">
        <v>406</v>
      </c>
      <c r="J337" s="38" t="n">
        <f aca="false">IF(OR(B337="",C337="",D337=""),DATE(2100,12,31),DATE(B337+2000,C337,D337))</f>
        <v>41051</v>
      </c>
    </row>
    <row r="338" s="39" customFormat="true" ht="13.5" hidden="false" customHeight="false" outlineLevel="0" collapsed="false">
      <c r="A338" s="40" t="n">
        <v>336</v>
      </c>
      <c r="B338" s="41" t="n">
        <v>12</v>
      </c>
      <c r="C338" s="42" t="n">
        <v>5</v>
      </c>
      <c r="D338" s="43" t="n">
        <v>22</v>
      </c>
      <c r="E338" s="44" t="s">
        <v>99</v>
      </c>
      <c r="F338" s="45" t="n">
        <v>11</v>
      </c>
      <c r="G338" s="46" t="str">
        <f aca="false">IF(ISERROR(VLOOKUP(F338,乗務員マスタ!$A$2:$B$32,2,FALSE())),"",VLOOKUP(F338,乗務員マスタ!$A$2:$B$32,2,FALSE()))</f>
        <v>№11 瀬川さん</v>
      </c>
      <c r="H338" s="47" t="n">
        <v>75200</v>
      </c>
      <c r="I338" s="48" t="s">
        <v>313</v>
      </c>
      <c r="J338" s="38" t="n">
        <f aca="false">IF(OR(B338="",C338="",D338=""),DATE(2100,12,31),DATE(B338+2000,C338,D338))</f>
        <v>41051</v>
      </c>
    </row>
    <row r="339" s="39" customFormat="true" ht="13.5" hidden="false" customHeight="false" outlineLevel="0" collapsed="false">
      <c r="A339" s="40" t="n">
        <v>337</v>
      </c>
      <c r="B339" s="41" t="n">
        <v>12</v>
      </c>
      <c r="C339" s="42" t="n">
        <v>5</v>
      </c>
      <c r="D339" s="43" t="n">
        <v>22</v>
      </c>
      <c r="E339" s="44" t="s">
        <v>4</v>
      </c>
      <c r="F339" s="45" t="n">
        <v>9</v>
      </c>
      <c r="G339" s="46" t="str">
        <f aca="false">IF(ISERROR(VLOOKUP(F339,乗務員マスタ!$A$2:$B$32,2,FALSE())),"",VLOOKUP(F339,乗務員マスタ!$A$2:$B$32,2,FALSE()))</f>
        <v>№9 猪俣さん</v>
      </c>
      <c r="H339" s="47" t="n">
        <v>41500</v>
      </c>
      <c r="I339" s="48" t="s">
        <v>330</v>
      </c>
      <c r="J339" s="38" t="n">
        <f aca="false">IF(OR(B339="",C339="",D339=""),DATE(2100,12,31),DATE(B339+2000,C339,D339))</f>
        <v>41051</v>
      </c>
    </row>
    <row r="340" s="39" customFormat="true" ht="13.5" hidden="false" customHeight="false" outlineLevel="0" collapsed="false">
      <c r="A340" s="40" t="n">
        <v>338</v>
      </c>
      <c r="B340" s="41" t="n">
        <v>12</v>
      </c>
      <c r="C340" s="42" t="n">
        <v>5</v>
      </c>
      <c r="D340" s="43" t="n">
        <v>22</v>
      </c>
      <c r="E340" s="44" t="s">
        <v>44</v>
      </c>
      <c r="F340" s="45" t="n">
        <v>6</v>
      </c>
      <c r="G340" s="46" t="str">
        <f aca="false">IF(ISERROR(VLOOKUP(F340,乗務員マスタ!$A$2:$B$32,2,FALSE())),"",VLOOKUP(F340,乗務員マスタ!$A$2:$B$32,2,FALSE()))</f>
        <v>№6 高井さん</v>
      </c>
      <c r="H340" s="47" t="n">
        <v>34100</v>
      </c>
      <c r="I340" s="48" t="s">
        <v>479</v>
      </c>
      <c r="J340" s="38" t="n">
        <f aca="false">IF(OR(B340="",C340="",D340=""),DATE(2100,12,31),DATE(B340+2000,C340,D340))</f>
        <v>41051</v>
      </c>
    </row>
    <row r="341" s="39" customFormat="true" ht="13.5" hidden="false" customHeight="false" outlineLevel="0" collapsed="false">
      <c r="A341" s="40" t="n">
        <v>339</v>
      </c>
      <c r="B341" s="41" t="n">
        <v>12</v>
      </c>
      <c r="C341" s="42" t="n">
        <v>5</v>
      </c>
      <c r="D341" s="43" t="n">
        <v>23</v>
      </c>
      <c r="E341" s="44" t="s">
        <v>39</v>
      </c>
      <c r="F341" s="45" t="n">
        <v>6</v>
      </c>
      <c r="G341" s="46" t="str">
        <f aca="false">IF(ISERROR(VLOOKUP(F341,乗務員マスタ!$A$2:$B$32,2,FALSE())),"",VLOOKUP(F341,乗務員マスタ!$A$2:$B$32,2,FALSE()))</f>
        <v>№6 高井さん</v>
      </c>
      <c r="H341" s="47" t="n">
        <v>63000</v>
      </c>
      <c r="I341" s="48" t="s">
        <v>246</v>
      </c>
      <c r="J341" s="38" t="n">
        <f aca="false">IF(OR(B341="",C341="",D341=""),DATE(2100,12,31),DATE(B341+2000,C341,D341))</f>
        <v>41052</v>
      </c>
    </row>
    <row r="342" s="39" customFormat="true" ht="13.5" hidden="false" customHeight="false" outlineLevel="0" collapsed="false">
      <c r="A342" s="40" t="n">
        <v>340</v>
      </c>
      <c r="B342" s="41" t="n">
        <v>12</v>
      </c>
      <c r="C342" s="42" t="n">
        <v>5</v>
      </c>
      <c r="D342" s="43" t="n">
        <v>23</v>
      </c>
      <c r="E342" s="44" t="s">
        <v>19</v>
      </c>
      <c r="F342" s="45" t="n">
        <v>24</v>
      </c>
      <c r="G342" s="46" t="str">
        <f aca="false">IF(ISERROR(VLOOKUP(F342,乗務員マスタ!$A$2:$B$32,2,FALSE())),"",VLOOKUP(F342,乗務員マスタ!$A$2:$B$32,2,FALSE()))</f>
        <v>№24 細谷さん</v>
      </c>
      <c r="H342" s="47" t="n">
        <v>17300</v>
      </c>
      <c r="I342" s="48" t="s">
        <v>422</v>
      </c>
      <c r="J342" s="38" t="n">
        <f aca="false">IF(OR(B342="",C342="",D342=""),DATE(2100,12,31),DATE(B342+2000,C342,D342))</f>
        <v>41052</v>
      </c>
    </row>
    <row r="343" s="39" customFormat="true" ht="13.5" hidden="false" customHeight="false" outlineLevel="0" collapsed="false">
      <c r="A343" s="40" t="n">
        <v>341</v>
      </c>
      <c r="B343" s="41" t="n">
        <v>12</v>
      </c>
      <c r="C343" s="42" t="n">
        <v>5</v>
      </c>
      <c r="D343" s="43" t="n">
        <v>23</v>
      </c>
      <c r="E343" s="44" t="s">
        <v>27</v>
      </c>
      <c r="F343" s="45" t="n">
        <v>21</v>
      </c>
      <c r="G343" s="46" t="str">
        <f aca="false">IF(ISERROR(VLOOKUP(F343,乗務員マスタ!$A$2:$B$32,2,FALSE())),"",VLOOKUP(F343,乗務員マスタ!$A$2:$B$32,2,FALSE()))</f>
        <v>№21 巻山さん</v>
      </c>
      <c r="H343" s="47" t="n">
        <v>27800</v>
      </c>
      <c r="I343" s="48" t="s">
        <v>169</v>
      </c>
      <c r="J343" s="38" t="n">
        <f aca="false">IF(OR(B343="",C343="",D343=""),DATE(2100,12,31),DATE(B343+2000,C343,D343))</f>
        <v>41052</v>
      </c>
    </row>
    <row r="344" s="39" customFormat="true" ht="13.5" hidden="false" customHeight="false" outlineLevel="0" collapsed="false">
      <c r="A344" s="40" t="n">
        <v>342</v>
      </c>
      <c r="B344" s="41" t="n">
        <v>12</v>
      </c>
      <c r="C344" s="42" t="n">
        <v>5</v>
      </c>
      <c r="D344" s="43" t="n">
        <v>23</v>
      </c>
      <c r="E344" s="44" t="s">
        <v>19</v>
      </c>
      <c r="F344" s="45" t="n">
        <v>8</v>
      </c>
      <c r="G344" s="46" t="str">
        <f aca="false">IF(ISERROR(VLOOKUP(F344,乗務員マスタ!$A$2:$B$32,2,FALSE())),"",VLOOKUP(F344,乗務員マスタ!$A$2:$B$32,2,FALSE()))</f>
        <v>№8 所　さん</v>
      </c>
      <c r="H344" s="47" t="n">
        <v>10100</v>
      </c>
      <c r="I344" s="48" t="s">
        <v>456</v>
      </c>
      <c r="J344" s="38" t="n">
        <f aca="false">IF(OR(B344="",C344="",D344=""),DATE(2100,12,31),DATE(B344+2000,C344,D344))</f>
        <v>41052</v>
      </c>
    </row>
    <row r="345" s="39" customFormat="true" ht="13.5" hidden="false" customHeight="false" outlineLevel="0" collapsed="false">
      <c r="A345" s="40" t="n">
        <v>343</v>
      </c>
      <c r="B345" s="41" t="n">
        <v>12</v>
      </c>
      <c r="C345" s="42" t="n">
        <v>5</v>
      </c>
      <c r="D345" s="43" t="n">
        <v>23</v>
      </c>
      <c r="E345" s="44" t="s">
        <v>30</v>
      </c>
      <c r="F345" s="45" t="n">
        <v>27</v>
      </c>
      <c r="G345" s="46" t="str">
        <f aca="false">IF(ISERROR(VLOOKUP(F345,乗務員マスタ!$A$2:$B$32,2,FALSE())),"",VLOOKUP(F345,乗務員マスタ!$A$2:$B$32,2,FALSE()))</f>
        <v>№27 金井さん</v>
      </c>
      <c r="H345" s="47" t="n">
        <v>48400</v>
      </c>
      <c r="I345" s="48" t="s">
        <v>477</v>
      </c>
      <c r="J345" s="38" t="n">
        <f aca="false">IF(OR(B345="",C345="",D345=""),DATE(2100,12,31),DATE(B345+2000,C345,D345))</f>
        <v>41052</v>
      </c>
    </row>
    <row r="346" s="39" customFormat="true" ht="13.5" hidden="false" customHeight="false" outlineLevel="0" collapsed="false">
      <c r="A346" s="40" t="n">
        <v>344</v>
      </c>
      <c r="B346" s="41" t="n">
        <v>12</v>
      </c>
      <c r="C346" s="42" t="n">
        <v>5</v>
      </c>
      <c r="D346" s="43" t="n">
        <v>23</v>
      </c>
      <c r="E346" s="44" t="s">
        <v>19</v>
      </c>
      <c r="F346" s="45" t="n">
        <v>27</v>
      </c>
      <c r="G346" s="46" t="str">
        <f aca="false">IF(ISERROR(VLOOKUP(F346,乗務員マスタ!$A$2:$B$32,2,FALSE())),"",VLOOKUP(F346,乗務員マスタ!$A$2:$B$32,2,FALSE()))</f>
        <v>№27 金井さん</v>
      </c>
      <c r="H346" s="47" t="n">
        <v>78400</v>
      </c>
      <c r="I346" s="48" t="s">
        <v>41</v>
      </c>
      <c r="J346" s="38" t="n">
        <f aca="false">IF(OR(B346="",C346="",D346=""),DATE(2100,12,31),DATE(B346+2000,C346,D346))</f>
        <v>41052</v>
      </c>
    </row>
    <row r="347" s="39" customFormat="true" ht="13.5" hidden="false" customHeight="false" outlineLevel="0" collapsed="false">
      <c r="A347" s="40" t="n">
        <v>345</v>
      </c>
      <c r="B347" s="41" t="n">
        <v>12</v>
      </c>
      <c r="C347" s="42" t="n">
        <v>5</v>
      </c>
      <c r="D347" s="43" t="n">
        <v>23</v>
      </c>
      <c r="E347" s="44" t="s">
        <v>15</v>
      </c>
      <c r="F347" s="45" t="n">
        <v>13</v>
      </c>
      <c r="G347" s="46" t="str">
        <f aca="false">IF(ISERROR(VLOOKUP(F347,乗務員マスタ!$A$2:$B$32,2,FALSE())),"",VLOOKUP(F347,乗務員マスタ!$A$2:$B$32,2,FALSE()))</f>
        <v>№13 高木さん</v>
      </c>
      <c r="H347" s="47" t="n">
        <v>69400</v>
      </c>
      <c r="I347" s="48" t="s">
        <v>188</v>
      </c>
      <c r="J347" s="38" t="n">
        <f aca="false">IF(OR(B347="",C347="",D347=""),DATE(2100,12,31),DATE(B347+2000,C347,D347))</f>
        <v>41052</v>
      </c>
    </row>
    <row r="348" s="39" customFormat="true" ht="13.5" hidden="false" customHeight="false" outlineLevel="0" collapsed="false">
      <c r="A348" s="40" t="n">
        <v>346</v>
      </c>
      <c r="B348" s="41" t="n">
        <v>12</v>
      </c>
      <c r="C348" s="42" t="n">
        <v>5</v>
      </c>
      <c r="D348" s="43" t="n">
        <v>23</v>
      </c>
      <c r="E348" s="44" t="s">
        <v>13</v>
      </c>
      <c r="F348" s="45" t="n">
        <v>5</v>
      </c>
      <c r="G348" s="46" t="str">
        <f aca="false">IF(ISERROR(VLOOKUP(F348,乗務員マスタ!$A$2:$B$32,2,FALSE())),"",VLOOKUP(F348,乗務員マスタ!$A$2:$B$32,2,FALSE()))</f>
        <v>№5 野本さん</v>
      </c>
      <c r="H348" s="47" t="n">
        <v>79100</v>
      </c>
      <c r="I348" s="48" t="s">
        <v>487</v>
      </c>
      <c r="J348" s="38" t="n">
        <f aca="false">IF(OR(B348="",C348="",D348=""),DATE(2100,12,31),DATE(B348+2000,C348,D348))</f>
        <v>41052</v>
      </c>
    </row>
    <row r="349" s="39" customFormat="true" ht="13.5" hidden="false" customHeight="false" outlineLevel="0" collapsed="false">
      <c r="A349" s="40" t="n">
        <v>347</v>
      </c>
      <c r="B349" s="41" t="n">
        <v>12</v>
      </c>
      <c r="C349" s="42" t="n">
        <v>5</v>
      </c>
      <c r="D349" s="43" t="n">
        <v>23</v>
      </c>
      <c r="E349" s="44" t="s">
        <v>33</v>
      </c>
      <c r="F349" s="45" t="n">
        <v>6</v>
      </c>
      <c r="G349" s="46" t="str">
        <f aca="false">IF(ISERROR(VLOOKUP(F349,乗務員マスタ!$A$2:$B$32,2,FALSE())),"",VLOOKUP(F349,乗務員マスタ!$A$2:$B$32,2,FALSE()))</f>
        <v>№6 高井さん</v>
      </c>
      <c r="H349" s="47" t="n">
        <v>79200</v>
      </c>
      <c r="I349" s="48" t="s">
        <v>219</v>
      </c>
      <c r="J349" s="38" t="n">
        <f aca="false">IF(OR(B349="",C349="",D349=""),DATE(2100,12,31),DATE(B349+2000,C349,D349))</f>
        <v>41052</v>
      </c>
    </row>
    <row r="350" s="39" customFormat="true" ht="13.5" hidden="false" customHeight="false" outlineLevel="0" collapsed="false">
      <c r="A350" s="40" t="n">
        <v>348</v>
      </c>
      <c r="B350" s="41" t="n">
        <v>12</v>
      </c>
      <c r="C350" s="42" t="n">
        <v>5</v>
      </c>
      <c r="D350" s="43" t="n">
        <v>23</v>
      </c>
      <c r="E350" s="44" t="s">
        <v>9</v>
      </c>
      <c r="F350" s="45" t="n">
        <v>7</v>
      </c>
      <c r="G350" s="46" t="str">
        <f aca="false">IF(ISERROR(VLOOKUP(F350,乗務員マスタ!$A$2:$B$32,2,FALSE())),"",VLOOKUP(F350,乗務員マスタ!$A$2:$B$32,2,FALSE()))</f>
        <v>№7 小清さん</v>
      </c>
      <c r="H350" s="47" t="n">
        <v>78100</v>
      </c>
      <c r="I350" s="48" t="s">
        <v>168</v>
      </c>
      <c r="J350" s="38" t="n">
        <f aca="false">IF(OR(B350="",C350="",D350=""),DATE(2100,12,31),DATE(B350+2000,C350,D350))</f>
        <v>41052</v>
      </c>
    </row>
    <row r="351" s="39" customFormat="true" ht="13.5" hidden="false" customHeight="false" outlineLevel="0" collapsed="false">
      <c r="A351" s="40" t="n">
        <v>349</v>
      </c>
      <c r="B351" s="41" t="n">
        <v>12</v>
      </c>
      <c r="C351" s="42" t="n">
        <v>5</v>
      </c>
      <c r="D351" s="43" t="n">
        <v>24</v>
      </c>
      <c r="E351" s="44" t="s">
        <v>27</v>
      </c>
      <c r="F351" s="45" t="n">
        <v>15</v>
      </c>
      <c r="G351" s="46" t="str">
        <f aca="false">IF(ISERROR(VLOOKUP(F351,乗務員マスタ!$A$2:$B$32,2,FALSE())),"",VLOOKUP(F351,乗務員マスタ!$A$2:$B$32,2,FALSE()))</f>
        <v>№15 鬼頭さん</v>
      </c>
      <c r="H351" s="47" t="n">
        <v>28100</v>
      </c>
      <c r="I351" s="48" t="s">
        <v>352</v>
      </c>
      <c r="J351" s="38" t="n">
        <f aca="false">IF(OR(B351="",C351="",D351=""),DATE(2100,12,31),DATE(B351+2000,C351,D351))</f>
        <v>41053</v>
      </c>
    </row>
    <row r="352" s="39" customFormat="true" ht="13.5" hidden="false" customHeight="false" outlineLevel="0" collapsed="false">
      <c r="A352" s="40" t="n">
        <v>350</v>
      </c>
      <c r="B352" s="41" t="n">
        <v>12</v>
      </c>
      <c r="C352" s="42" t="n">
        <v>5</v>
      </c>
      <c r="D352" s="43" t="n">
        <v>24</v>
      </c>
      <c r="E352" s="44" t="s">
        <v>15</v>
      </c>
      <c r="F352" s="45" t="n">
        <v>17</v>
      </c>
      <c r="G352" s="46" t="str">
        <f aca="false">IF(ISERROR(VLOOKUP(F352,乗務員マスタ!$A$2:$B$32,2,FALSE())),"",VLOOKUP(F352,乗務員マスタ!$A$2:$B$32,2,FALSE()))</f>
        <v>№17 冨山さん</v>
      </c>
      <c r="H352" s="47" t="n">
        <v>80300</v>
      </c>
      <c r="I352" s="48" t="s">
        <v>274</v>
      </c>
      <c r="J352" s="38" t="n">
        <f aca="false">IF(OR(B352="",C352="",D352=""),DATE(2100,12,31),DATE(B352+2000,C352,D352))</f>
        <v>41053</v>
      </c>
    </row>
    <row r="353" s="39" customFormat="true" ht="13.5" hidden="false" customHeight="false" outlineLevel="0" collapsed="false">
      <c r="A353" s="40" t="n">
        <v>351</v>
      </c>
      <c r="B353" s="41" t="n">
        <v>12</v>
      </c>
      <c r="C353" s="42" t="n">
        <v>5</v>
      </c>
      <c r="D353" s="43" t="n">
        <v>24</v>
      </c>
      <c r="E353" s="44" t="s">
        <v>67</v>
      </c>
      <c r="F353" s="45" t="n">
        <v>21</v>
      </c>
      <c r="G353" s="46" t="str">
        <f aca="false">IF(ISERROR(VLOOKUP(F353,乗務員マスタ!$A$2:$B$32,2,FALSE())),"",VLOOKUP(F353,乗務員マスタ!$A$2:$B$32,2,FALSE()))</f>
        <v>№21 巻山さん</v>
      </c>
      <c r="H353" s="47" t="n">
        <v>20400</v>
      </c>
      <c r="I353" s="48" t="s">
        <v>178</v>
      </c>
      <c r="J353" s="38" t="n">
        <f aca="false">IF(OR(B353="",C353="",D353=""),DATE(2100,12,31),DATE(B353+2000,C353,D353))</f>
        <v>41053</v>
      </c>
    </row>
    <row r="354" s="39" customFormat="true" ht="13.5" hidden="false" customHeight="false" outlineLevel="0" collapsed="false">
      <c r="A354" s="40" t="n">
        <v>352</v>
      </c>
      <c r="B354" s="41" t="n">
        <v>12</v>
      </c>
      <c r="C354" s="42" t="n">
        <v>5</v>
      </c>
      <c r="D354" s="43" t="n">
        <v>24</v>
      </c>
      <c r="E354" s="44" t="s">
        <v>157</v>
      </c>
      <c r="F354" s="45" t="n">
        <v>6</v>
      </c>
      <c r="G354" s="46" t="str">
        <f aca="false">IF(ISERROR(VLOOKUP(F354,乗務員マスタ!$A$2:$B$32,2,FALSE())),"",VLOOKUP(F354,乗務員マスタ!$A$2:$B$32,2,FALSE()))</f>
        <v>№6 高井さん</v>
      </c>
      <c r="H354" s="47" t="n">
        <v>47600</v>
      </c>
      <c r="I354" s="48" t="s">
        <v>80</v>
      </c>
      <c r="J354" s="38" t="n">
        <f aca="false">IF(OR(B354="",C354="",D354=""),DATE(2100,12,31),DATE(B354+2000,C354,D354))</f>
        <v>41053</v>
      </c>
    </row>
    <row r="355" s="39" customFormat="true" ht="13.5" hidden="false" customHeight="false" outlineLevel="0" collapsed="false">
      <c r="A355" s="40" t="n">
        <v>353</v>
      </c>
      <c r="B355" s="41" t="n">
        <v>12</v>
      </c>
      <c r="C355" s="42" t="n">
        <v>5</v>
      </c>
      <c r="D355" s="43" t="n">
        <v>24</v>
      </c>
      <c r="E355" s="44" t="s">
        <v>44</v>
      </c>
      <c r="F355" s="45" t="n">
        <v>4</v>
      </c>
      <c r="G355" s="46" t="str">
        <f aca="false">IF(ISERROR(VLOOKUP(F355,乗務員マスタ!$A$2:$B$32,2,FALSE())),"",VLOOKUP(F355,乗務員マスタ!$A$2:$B$32,2,FALSE()))</f>
        <v>№4 矢沢さん</v>
      </c>
      <c r="H355" s="47" t="n">
        <v>58600</v>
      </c>
      <c r="I355" s="48" t="s">
        <v>71</v>
      </c>
      <c r="J355" s="38" t="n">
        <f aca="false">IF(OR(B355="",C355="",D355=""),DATE(2100,12,31),DATE(B355+2000,C355,D355))</f>
        <v>41053</v>
      </c>
    </row>
    <row r="356" s="39" customFormat="true" ht="13.5" hidden="false" customHeight="false" outlineLevel="0" collapsed="false">
      <c r="A356" s="40" t="n">
        <v>354</v>
      </c>
      <c r="B356" s="41" t="n">
        <v>12</v>
      </c>
      <c r="C356" s="42" t="n">
        <v>5</v>
      </c>
      <c r="D356" s="43" t="n">
        <v>24</v>
      </c>
      <c r="E356" s="44" t="s">
        <v>30</v>
      </c>
      <c r="F356" s="45" t="n">
        <v>27</v>
      </c>
      <c r="G356" s="46" t="str">
        <f aca="false">IF(ISERROR(VLOOKUP(F356,乗務員マスタ!$A$2:$B$32,2,FALSE())),"",VLOOKUP(F356,乗務員マスタ!$A$2:$B$32,2,FALSE()))</f>
        <v>№27 金井さん</v>
      </c>
      <c r="H356" s="47" t="n">
        <v>96700</v>
      </c>
      <c r="I356" s="48" t="s">
        <v>308</v>
      </c>
      <c r="J356" s="38" t="n">
        <f aca="false">IF(OR(B356="",C356="",D356=""),DATE(2100,12,31),DATE(B356+2000,C356,D356))</f>
        <v>41053</v>
      </c>
    </row>
    <row r="357" s="39" customFormat="true" ht="13.5" hidden="false" customHeight="false" outlineLevel="0" collapsed="false">
      <c r="A357" s="40" t="n">
        <v>355</v>
      </c>
      <c r="B357" s="41" t="n">
        <v>12</v>
      </c>
      <c r="C357" s="42" t="n">
        <v>5</v>
      </c>
      <c r="D357" s="43" t="n">
        <v>24</v>
      </c>
      <c r="E357" s="44" t="s">
        <v>67</v>
      </c>
      <c r="F357" s="45" t="n">
        <v>21</v>
      </c>
      <c r="G357" s="46" t="str">
        <f aca="false">IF(ISERROR(VLOOKUP(F357,乗務員マスタ!$A$2:$B$32,2,FALSE())),"",VLOOKUP(F357,乗務員マスタ!$A$2:$B$32,2,FALSE()))</f>
        <v>№21 巻山さん</v>
      </c>
      <c r="H357" s="47" t="n">
        <v>19100</v>
      </c>
      <c r="I357" s="48" t="s">
        <v>77</v>
      </c>
      <c r="J357" s="38" t="n">
        <f aca="false">IF(OR(B357="",C357="",D357=""),DATE(2100,12,31),DATE(B357+2000,C357,D357))</f>
        <v>41053</v>
      </c>
    </row>
    <row r="358" s="39" customFormat="true" ht="13.5" hidden="false" customHeight="false" outlineLevel="0" collapsed="false">
      <c r="A358" s="40" t="n">
        <v>356</v>
      </c>
      <c r="B358" s="41" t="n">
        <v>12</v>
      </c>
      <c r="C358" s="42" t="n">
        <v>5</v>
      </c>
      <c r="D358" s="43" t="n">
        <v>24</v>
      </c>
      <c r="E358" s="44" t="s">
        <v>30</v>
      </c>
      <c r="F358" s="45" t="n">
        <v>1</v>
      </c>
      <c r="G358" s="46" t="str">
        <f aca="false">IF(ISERROR(VLOOKUP(F358,乗務員マスタ!$A$2:$B$32,2,FALSE())),"",VLOOKUP(F358,乗務員マスタ!$A$2:$B$32,2,FALSE()))</f>
        <v>№1 西村さん</v>
      </c>
      <c r="H358" s="47" t="n">
        <v>38300</v>
      </c>
      <c r="I358" s="48" t="s">
        <v>183</v>
      </c>
      <c r="J358" s="38" t="n">
        <f aca="false">IF(OR(B358="",C358="",D358=""),DATE(2100,12,31),DATE(B358+2000,C358,D358))</f>
        <v>41053</v>
      </c>
    </row>
    <row r="359" s="39" customFormat="true" ht="13.5" hidden="false" customHeight="false" outlineLevel="0" collapsed="false">
      <c r="A359" s="40" t="n">
        <v>357</v>
      </c>
      <c r="B359" s="41" t="n">
        <v>12</v>
      </c>
      <c r="C359" s="42" t="n">
        <v>5</v>
      </c>
      <c r="D359" s="43" t="n">
        <v>24</v>
      </c>
      <c r="E359" s="44" t="s">
        <v>131</v>
      </c>
      <c r="F359" s="45" t="n">
        <v>8</v>
      </c>
      <c r="G359" s="46" t="str">
        <f aca="false">IF(ISERROR(VLOOKUP(F359,乗務員マスタ!$A$2:$B$32,2,FALSE())),"",VLOOKUP(F359,乗務員マスタ!$A$2:$B$32,2,FALSE()))</f>
        <v>№8 所　さん</v>
      </c>
      <c r="H359" s="47" t="n">
        <v>10300</v>
      </c>
      <c r="I359" s="48" t="s">
        <v>159</v>
      </c>
      <c r="J359" s="38" t="n">
        <f aca="false">IF(OR(B359="",C359="",D359=""),DATE(2100,12,31),DATE(B359+2000,C359,D359))</f>
        <v>41053</v>
      </c>
    </row>
    <row r="360" s="39" customFormat="true" ht="13.5" hidden="false" customHeight="false" outlineLevel="0" collapsed="false">
      <c r="A360" s="40" t="n">
        <v>358</v>
      </c>
      <c r="B360" s="41" t="n">
        <v>12</v>
      </c>
      <c r="C360" s="42" t="n">
        <v>5</v>
      </c>
      <c r="D360" s="43" t="n">
        <v>24</v>
      </c>
      <c r="E360" s="44" t="s">
        <v>59</v>
      </c>
      <c r="F360" s="45" t="n">
        <v>7</v>
      </c>
      <c r="G360" s="46" t="str">
        <f aca="false">IF(ISERROR(VLOOKUP(F360,乗務員マスタ!$A$2:$B$32,2,FALSE())),"",VLOOKUP(F360,乗務員マスタ!$A$2:$B$32,2,FALSE()))</f>
        <v>№7 小清さん</v>
      </c>
      <c r="H360" s="47" t="n">
        <v>41900</v>
      </c>
      <c r="I360" s="48" t="s">
        <v>273</v>
      </c>
      <c r="J360" s="38" t="n">
        <f aca="false">IF(OR(B360="",C360="",D360=""),DATE(2100,12,31),DATE(B360+2000,C360,D360))</f>
        <v>41053</v>
      </c>
    </row>
    <row r="361" s="39" customFormat="true" ht="13.5" hidden="false" customHeight="false" outlineLevel="0" collapsed="false">
      <c r="A361" s="40" t="n">
        <v>359</v>
      </c>
      <c r="B361" s="41" t="n">
        <v>12</v>
      </c>
      <c r="C361" s="42" t="n">
        <v>5</v>
      </c>
      <c r="D361" s="43" t="n">
        <v>24</v>
      </c>
      <c r="E361" s="44" t="s">
        <v>65</v>
      </c>
      <c r="F361" s="45" t="n">
        <v>13</v>
      </c>
      <c r="G361" s="46" t="str">
        <f aca="false">IF(ISERROR(VLOOKUP(F361,乗務員マスタ!$A$2:$B$32,2,FALSE())),"",VLOOKUP(F361,乗務員マスタ!$A$2:$B$32,2,FALSE()))</f>
        <v>№13 高木さん</v>
      </c>
      <c r="H361" s="47" t="n">
        <v>74900</v>
      </c>
      <c r="I361" s="48" t="s">
        <v>375</v>
      </c>
      <c r="J361" s="38" t="n">
        <f aca="false">IF(OR(B361="",C361="",D361=""),DATE(2100,12,31),DATE(B361+2000,C361,D361))</f>
        <v>41053</v>
      </c>
    </row>
    <row r="362" s="39" customFormat="true" ht="13.5" hidden="false" customHeight="false" outlineLevel="0" collapsed="false">
      <c r="A362" s="40" t="n">
        <v>360</v>
      </c>
      <c r="B362" s="41" t="n">
        <v>12</v>
      </c>
      <c r="C362" s="42" t="n">
        <v>5</v>
      </c>
      <c r="D362" s="43" t="n">
        <v>24</v>
      </c>
      <c r="E362" s="44" t="s">
        <v>4</v>
      </c>
      <c r="F362" s="45" t="n">
        <v>3</v>
      </c>
      <c r="G362" s="46" t="str">
        <f aca="false">IF(ISERROR(VLOOKUP(F362,乗務員マスタ!$A$2:$B$32,2,FALSE())),"",VLOOKUP(F362,乗務員マスタ!$A$2:$B$32,2,FALSE()))</f>
        <v>№3 坂東さん</v>
      </c>
      <c r="H362" s="47" t="n">
        <v>53000</v>
      </c>
      <c r="I362" s="48" t="s">
        <v>34</v>
      </c>
      <c r="J362" s="38" t="n">
        <f aca="false">IF(OR(B362="",C362="",D362=""),DATE(2100,12,31),DATE(B362+2000,C362,D362))</f>
        <v>41053</v>
      </c>
    </row>
    <row r="363" s="39" customFormat="true" ht="13.5" hidden="false" customHeight="false" outlineLevel="0" collapsed="false">
      <c r="A363" s="40" t="n">
        <v>361</v>
      </c>
      <c r="B363" s="41" t="n">
        <v>12</v>
      </c>
      <c r="C363" s="42" t="n">
        <v>5</v>
      </c>
      <c r="D363" s="43" t="n">
        <v>24</v>
      </c>
      <c r="E363" s="44" t="s">
        <v>17</v>
      </c>
      <c r="F363" s="45" t="n">
        <v>16</v>
      </c>
      <c r="G363" s="46" t="str">
        <f aca="false">IF(ISERROR(VLOOKUP(F363,乗務員マスタ!$A$2:$B$32,2,FALSE())),"",VLOOKUP(F363,乗務員マスタ!$A$2:$B$32,2,FALSE()))</f>
        <v>№16 坪山さん</v>
      </c>
      <c r="H363" s="47" t="n">
        <v>60400</v>
      </c>
      <c r="I363" s="48" t="s">
        <v>28</v>
      </c>
      <c r="J363" s="38" t="n">
        <f aca="false">IF(OR(B363="",C363="",D363=""),DATE(2100,12,31),DATE(B363+2000,C363,D363))</f>
        <v>41053</v>
      </c>
    </row>
    <row r="364" s="39" customFormat="true" ht="13.5" hidden="false" customHeight="false" outlineLevel="0" collapsed="false">
      <c r="A364" s="40" t="n">
        <v>362</v>
      </c>
      <c r="B364" s="41" t="n">
        <v>12</v>
      </c>
      <c r="C364" s="42" t="n">
        <v>5</v>
      </c>
      <c r="D364" s="43" t="n">
        <v>24</v>
      </c>
      <c r="E364" s="44" t="s">
        <v>15</v>
      </c>
      <c r="F364" s="45" t="n">
        <v>27</v>
      </c>
      <c r="G364" s="46" t="str">
        <f aca="false">IF(ISERROR(VLOOKUP(F364,乗務員マスタ!$A$2:$B$32,2,FALSE())),"",VLOOKUP(F364,乗務員マスタ!$A$2:$B$32,2,FALSE()))</f>
        <v>№27 金井さん</v>
      </c>
      <c r="H364" s="47" t="n">
        <v>59900</v>
      </c>
      <c r="I364" s="48" t="s">
        <v>139</v>
      </c>
      <c r="J364" s="38" t="n">
        <f aca="false">IF(OR(B364="",C364="",D364=""),DATE(2100,12,31),DATE(B364+2000,C364,D364))</f>
        <v>41053</v>
      </c>
    </row>
    <row r="365" s="39" customFormat="true" ht="13.5" hidden="false" customHeight="false" outlineLevel="0" collapsed="false">
      <c r="A365" s="40" t="n">
        <v>363</v>
      </c>
      <c r="B365" s="41" t="n">
        <v>12</v>
      </c>
      <c r="C365" s="42" t="n">
        <v>5</v>
      </c>
      <c r="D365" s="43" t="n">
        <v>24</v>
      </c>
      <c r="E365" s="44" t="s">
        <v>39</v>
      </c>
      <c r="F365" s="45" t="n">
        <v>5</v>
      </c>
      <c r="G365" s="46" t="str">
        <f aca="false">IF(ISERROR(VLOOKUP(F365,乗務員マスタ!$A$2:$B$32,2,FALSE())),"",VLOOKUP(F365,乗務員マスタ!$A$2:$B$32,2,FALSE()))</f>
        <v>№5 野本さん</v>
      </c>
      <c r="H365" s="47" t="n">
        <v>90100</v>
      </c>
      <c r="I365" s="48" t="s">
        <v>66</v>
      </c>
      <c r="J365" s="38" t="n">
        <f aca="false">IF(OR(B365="",C365="",D365=""),DATE(2100,12,31),DATE(B365+2000,C365,D365))</f>
        <v>41053</v>
      </c>
    </row>
    <row r="366" s="39" customFormat="true" ht="13.5" hidden="false" customHeight="false" outlineLevel="0" collapsed="false">
      <c r="A366" s="40" t="n">
        <v>364</v>
      </c>
      <c r="B366" s="41" t="n">
        <v>12</v>
      </c>
      <c r="C366" s="42" t="n">
        <v>5</v>
      </c>
      <c r="D366" s="43" t="n">
        <v>24</v>
      </c>
      <c r="E366" s="44" t="s">
        <v>99</v>
      </c>
      <c r="F366" s="45" t="n">
        <v>6</v>
      </c>
      <c r="G366" s="46" t="str">
        <f aca="false">IF(ISERROR(VLOOKUP(F366,乗務員マスタ!$A$2:$B$32,2,FALSE())),"",VLOOKUP(F366,乗務員マスタ!$A$2:$B$32,2,FALSE()))</f>
        <v>№6 高井さん</v>
      </c>
      <c r="H366" s="47" t="n">
        <v>83400</v>
      </c>
      <c r="I366" s="48" t="s">
        <v>332</v>
      </c>
      <c r="J366" s="38" t="n">
        <f aca="false">IF(OR(B366="",C366="",D366=""),DATE(2100,12,31),DATE(B366+2000,C366,D366))</f>
        <v>41053</v>
      </c>
    </row>
    <row r="367" s="39" customFormat="true" ht="13.5" hidden="false" customHeight="false" outlineLevel="0" collapsed="false">
      <c r="A367" s="40" t="n">
        <v>365</v>
      </c>
      <c r="B367" s="41" t="n">
        <v>12</v>
      </c>
      <c r="C367" s="42" t="n">
        <v>5</v>
      </c>
      <c r="D367" s="43" t="n">
        <v>24</v>
      </c>
      <c r="E367" s="44" t="s">
        <v>4</v>
      </c>
      <c r="F367" s="45" t="n">
        <v>8</v>
      </c>
      <c r="G367" s="46" t="str">
        <f aca="false">IF(ISERROR(VLOOKUP(F367,乗務員マスタ!$A$2:$B$32,2,FALSE())),"",VLOOKUP(F367,乗務員マスタ!$A$2:$B$32,2,FALSE()))</f>
        <v>№8 所　さん</v>
      </c>
      <c r="H367" s="47" t="n">
        <v>46300</v>
      </c>
      <c r="I367" s="48" t="s">
        <v>107</v>
      </c>
      <c r="J367" s="38" t="n">
        <f aca="false">IF(OR(B367="",C367="",D367=""),DATE(2100,12,31),DATE(B367+2000,C367,D367))</f>
        <v>41053</v>
      </c>
    </row>
    <row r="368" s="39" customFormat="true" ht="13.5" hidden="false" customHeight="false" outlineLevel="0" collapsed="false">
      <c r="A368" s="40" t="n">
        <v>366</v>
      </c>
      <c r="B368" s="41" t="n">
        <v>12</v>
      </c>
      <c r="C368" s="42" t="n">
        <v>5</v>
      </c>
      <c r="D368" s="43" t="n">
        <v>24</v>
      </c>
      <c r="E368" s="44" t="s">
        <v>13</v>
      </c>
      <c r="F368" s="45" t="n">
        <v>17</v>
      </c>
      <c r="G368" s="46" t="str">
        <f aca="false">IF(ISERROR(VLOOKUP(F368,乗務員マスタ!$A$2:$B$32,2,FALSE())),"",VLOOKUP(F368,乗務員マスタ!$A$2:$B$32,2,FALSE()))</f>
        <v>№17 冨山さん</v>
      </c>
      <c r="H368" s="47" t="n">
        <v>48400</v>
      </c>
      <c r="I368" s="48" t="s">
        <v>48</v>
      </c>
      <c r="J368" s="38" t="n">
        <f aca="false">IF(OR(B368="",C368="",D368=""),DATE(2100,12,31),DATE(B368+2000,C368,D368))</f>
        <v>41053</v>
      </c>
    </row>
    <row r="369" s="39" customFormat="true" ht="13.5" hidden="false" customHeight="false" outlineLevel="0" collapsed="false">
      <c r="A369" s="40" t="n">
        <v>367</v>
      </c>
      <c r="B369" s="41" t="n">
        <v>12</v>
      </c>
      <c r="C369" s="42" t="n">
        <v>5</v>
      </c>
      <c r="D369" s="43" t="n">
        <v>24</v>
      </c>
      <c r="E369" s="44" t="s">
        <v>15</v>
      </c>
      <c r="F369" s="45" t="n">
        <v>7</v>
      </c>
      <c r="G369" s="46" t="str">
        <f aca="false">IF(ISERROR(VLOOKUP(F369,乗務員マスタ!$A$2:$B$32,2,FALSE())),"",VLOOKUP(F369,乗務員マスタ!$A$2:$B$32,2,FALSE()))</f>
        <v>№7 小清さん</v>
      </c>
      <c r="H369" s="47" t="n">
        <v>69200</v>
      </c>
      <c r="I369" s="48" t="s">
        <v>176</v>
      </c>
      <c r="J369" s="38" t="n">
        <f aca="false">IF(OR(B369="",C369="",D369=""),DATE(2100,12,31),DATE(B369+2000,C369,D369))</f>
        <v>41053</v>
      </c>
    </row>
    <row r="370" s="39" customFormat="true" ht="13.5" hidden="false" customHeight="false" outlineLevel="0" collapsed="false">
      <c r="A370" s="40" t="n">
        <v>368</v>
      </c>
      <c r="B370" s="41" t="n">
        <v>12</v>
      </c>
      <c r="C370" s="42" t="n">
        <v>5</v>
      </c>
      <c r="D370" s="43" t="n">
        <v>24</v>
      </c>
      <c r="E370" s="44" t="s">
        <v>128</v>
      </c>
      <c r="F370" s="45" t="n">
        <v>18</v>
      </c>
      <c r="G370" s="46" t="str">
        <f aca="false">IF(ISERROR(VLOOKUP(F370,乗務員マスタ!$A$2:$B$32,2,FALSE())),"",VLOOKUP(F370,乗務員マスタ!$A$2:$B$32,2,FALSE()))</f>
        <v>№18 牛山さん</v>
      </c>
      <c r="H370" s="47" t="n">
        <v>33800</v>
      </c>
      <c r="I370" s="48" t="s">
        <v>207</v>
      </c>
      <c r="J370" s="38" t="n">
        <f aca="false">IF(OR(B370="",C370="",D370=""),DATE(2100,12,31),DATE(B370+2000,C370,D370))</f>
        <v>41053</v>
      </c>
    </row>
    <row r="371" s="39" customFormat="true" ht="13.5" hidden="false" customHeight="false" outlineLevel="0" collapsed="false">
      <c r="A371" s="40" t="n">
        <v>369</v>
      </c>
      <c r="B371" s="41" t="n">
        <v>12</v>
      </c>
      <c r="C371" s="42" t="n">
        <v>5</v>
      </c>
      <c r="D371" s="43" t="n">
        <v>24</v>
      </c>
      <c r="E371" s="44" t="s">
        <v>30</v>
      </c>
      <c r="F371" s="45" t="n">
        <v>18</v>
      </c>
      <c r="G371" s="46" t="str">
        <f aca="false">IF(ISERROR(VLOOKUP(F371,乗務員マスタ!$A$2:$B$32,2,FALSE())),"",VLOOKUP(F371,乗務員マスタ!$A$2:$B$32,2,FALSE()))</f>
        <v>№18 牛山さん</v>
      </c>
      <c r="H371" s="47" t="n">
        <v>16100</v>
      </c>
      <c r="I371" s="48" t="s">
        <v>140</v>
      </c>
      <c r="J371" s="38" t="n">
        <f aca="false">IF(OR(B371="",C371="",D371=""),DATE(2100,12,31),DATE(B371+2000,C371,D371))</f>
        <v>41053</v>
      </c>
    </row>
    <row r="372" s="39" customFormat="true" ht="13.5" hidden="false" customHeight="false" outlineLevel="0" collapsed="false">
      <c r="A372" s="40" t="n">
        <v>370</v>
      </c>
      <c r="B372" s="41" t="n">
        <v>12</v>
      </c>
      <c r="C372" s="42" t="n">
        <v>5</v>
      </c>
      <c r="D372" s="43" t="n">
        <v>24</v>
      </c>
      <c r="E372" s="44" t="s">
        <v>39</v>
      </c>
      <c r="F372" s="45" t="n">
        <v>21</v>
      </c>
      <c r="G372" s="46" t="str">
        <f aca="false">IF(ISERROR(VLOOKUP(F372,乗務員マスタ!$A$2:$B$32,2,FALSE())),"",VLOOKUP(F372,乗務員マスタ!$A$2:$B$32,2,FALSE()))</f>
        <v>№21 巻山さん</v>
      </c>
      <c r="H372" s="47" t="n">
        <v>48700</v>
      </c>
      <c r="I372" s="48" t="s">
        <v>499</v>
      </c>
      <c r="J372" s="38" t="n">
        <f aca="false">IF(OR(B372="",C372="",D372=""),DATE(2100,12,31),DATE(B372+2000,C372,D372))</f>
        <v>41053</v>
      </c>
    </row>
    <row r="373" s="39" customFormat="true" ht="13.5" hidden="false" customHeight="false" outlineLevel="0" collapsed="false">
      <c r="A373" s="40" t="n">
        <v>371</v>
      </c>
      <c r="B373" s="41" t="n">
        <v>12</v>
      </c>
      <c r="C373" s="42" t="n">
        <v>5</v>
      </c>
      <c r="D373" s="43" t="n">
        <v>24</v>
      </c>
      <c r="E373" s="44" t="s">
        <v>15</v>
      </c>
      <c r="F373" s="45" t="n">
        <v>17</v>
      </c>
      <c r="G373" s="46" t="str">
        <f aca="false">IF(ISERROR(VLOOKUP(F373,乗務員マスタ!$A$2:$B$32,2,FALSE())),"",VLOOKUP(F373,乗務員マスタ!$A$2:$B$32,2,FALSE()))</f>
        <v>№17 冨山さん</v>
      </c>
      <c r="H373" s="47" t="n">
        <v>54700</v>
      </c>
      <c r="I373" s="48" t="s">
        <v>114</v>
      </c>
      <c r="J373" s="38" t="n">
        <f aca="false">IF(OR(B373="",C373="",D373=""),DATE(2100,12,31),DATE(B373+2000,C373,D373))</f>
        <v>41053</v>
      </c>
    </row>
    <row r="374" s="39" customFormat="true" ht="13.5" hidden="false" customHeight="false" outlineLevel="0" collapsed="false">
      <c r="A374" s="40" t="n">
        <v>372</v>
      </c>
      <c r="B374" s="41" t="n">
        <v>12</v>
      </c>
      <c r="C374" s="42" t="n">
        <v>5</v>
      </c>
      <c r="D374" s="43" t="n">
        <v>25</v>
      </c>
      <c r="E374" s="44" t="s">
        <v>44</v>
      </c>
      <c r="F374" s="45" t="n">
        <v>5</v>
      </c>
      <c r="G374" s="46" t="str">
        <f aca="false">IF(ISERROR(VLOOKUP(F374,乗務員マスタ!$A$2:$B$32,2,FALSE())),"",VLOOKUP(F374,乗務員マスタ!$A$2:$B$32,2,FALSE()))</f>
        <v>№5 野本さん</v>
      </c>
      <c r="H374" s="47" t="n">
        <v>92500</v>
      </c>
      <c r="I374" s="48" t="s">
        <v>292</v>
      </c>
      <c r="J374" s="38" t="n">
        <f aca="false">IF(OR(B374="",C374="",D374=""),DATE(2100,12,31),DATE(B374+2000,C374,D374))</f>
        <v>41054</v>
      </c>
    </row>
    <row r="375" s="39" customFormat="true" ht="13.5" hidden="false" customHeight="false" outlineLevel="0" collapsed="false">
      <c r="A375" s="40" t="n">
        <v>373</v>
      </c>
      <c r="B375" s="41" t="n">
        <v>12</v>
      </c>
      <c r="C375" s="42" t="n">
        <v>5</v>
      </c>
      <c r="D375" s="43" t="n">
        <v>25</v>
      </c>
      <c r="E375" s="44" t="s">
        <v>25</v>
      </c>
      <c r="F375" s="45" t="n">
        <v>17</v>
      </c>
      <c r="G375" s="46" t="str">
        <f aca="false">IF(ISERROR(VLOOKUP(F375,乗務員マスタ!$A$2:$B$32,2,FALSE())),"",VLOOKUP(F375,乗務員マスタ!$A$2:$B$32,2,FALSE()))</f>
        <v>№17 冨山さん</v>
      </c>
      <c r="H375" s="47" t="n">
        <v>29500</v>
      </c>
      <c r="I375" s="48" t="s">
        <v>328</v>
      </c>
      <c r="J375" s="38" t="n">
        <f aca="false">IF(OR(B375="",C375="",D375=""),DATE(2100,12,31),DATE(B375+2000,C375,D375))</f>
        <v>41054</v>
      </c>
    </row>
    <row r="376" s="39" customFormat="true" ht="13.5" hidden="false" customHeight="false" outlineLevel="0" collapsed="false">
      <c r="A376" s="40" t="n">
        <v>374</v>
      </c>
      <c r="B376" s="41" t="n">
        <v>12</v>
      </c>
      <c r="C376" s="42" t="n">
        <v>5</v>
      </c>
      <c r="D376" s="43" t="n">
        <v>25</v>
      </c>
      <c r="E376" s="44" t="s">
        <v>67</v>
      </c>
      <c r="F376" s="45" t="n">
        <v>18</v>
      </c>
      <c r="G376" s="46" t="str">
        <f aca="false">IF(ISERROR(VLOOKUP(F376,乗務員マスタ!$A$2:$B$32,2,FALSE())),"",VLOOKUP(F376,乗務員マスタ!$A$2:$B$32,2,FALSE()))</f>
        <v>№18 牛山さん</v>
      </c>
      <c r="H376" s="47" t="n">
        <v>65000</v>
      </c>
      <c r="I376" s="48" t="s">
        <v>79</v>
      </c>
      <c r="J376" s="38" t="n">
        <f aca="false">IF(OR(B376="",C376="",D376=""),DATE(2100,12,31),DATE(B376+2000,C376,D376))</f>
        <v>41054</v>
      </c>
    </row>
    <row r="377" s="39" customFormat="true" ht="13.5" hidden="false" customHeight="false" outlineLevel="0" collapsed="false">
      <c r="A377" s="40" t="n">
        <v>375</v>
      </c>
      <c r="B377" s="41" t="n">
        <v>12</v>
      </c>
      <c r="C377" s="42" t="n">
        <v>5</v>
      </c>
      <c r="D377" s="43" t="n">
        <v>25</v>
      </c>
      <c r="E377" s="44" t="s">
        <v>46</v>
      </c>
      <c r="F377" s="45" t="n">
        <v>4</v>
      </c>
      <c r="G377" s="46" t="str">
        <f aca="false">IF(ISERROR(VLOOKUP(F377,乗務員マスタ!$A$2:$B$32,2,FALSE())),"",VLOOKUP(F377,乗務員マスタ!$A$2:$B$32,2,FALSE()))</f>
        <v>№4 矢沢さん</v>
      </c>
      <c r="H377" s="47" t="n">
        <v>51100</v>
      </c>
      <c r="I377" s="48" t="s">
        <v>200</v>
      </c>
      <c r="J377" s="38" t="n">
        <f aca="false">IF(OR(B377="",C377="",D377=""),DATE(2100,12,31),DATE(B377+2000,C377,D377))</f>
        <v>41054</v>
      </c>
    </row>
    <row r="378" s="39" customFormat="true" ht="13.5" hidden="false" customHeight="false" outlineLevel="0" collapsed="false">
      <c r="A378" s="40" t="n">
        <v>376</v>
      </c>
      <c r="B378" s="41" t="n">
        <v>12</v>
      </c>
      <c r="C378" s="42" t="n">
        <v>5</v>
      </c>
      <c r="D378" s="43" t="n">
        <v>25</v>
      </c>
      <c r="E378" s="44" t="s">
        <v>116</v>
      </c>
      <c r="F378" s="45" t="n">
        <v>12</v>
      </c>
      <c r="G378" s="46" t="str">
        <f aca="false">IF(ISERROR(VLOOKUP(F378,乗務員マスタ!$A$2:$B$32,2,FALSE())),"",VLOOKUP(F378,乗務員マスタ!$A$2:$B$32,2,FALSE()))</f>
        <v>№12 大塚さん</v>
      </c>
      <c r="H378" s="47" t="n">
        <v>36900</v>
      </c>
      <c r="I378" s="48" t="s">
        <v>420</v>
      </c>
      <c r="J378" s="38" t="n">
        <f aca="false">IF(OR(B378="",C378="",D378=""),DATE(2100,12,31),DATE(B378+2000,C378,D378))</f>
        <v>41054</v>
      </c>
    </row>
    <row r="379" s="39" customFormat="true" ht="13.5" hidden="false" customHeight="false" outlineLevel="0" collapsed="false">
      <c r="A379" s="40" t="n">
        <v>377</v>
      </c>
      <c r="B379" s="41" t="n">
        <v>12</v>
      </c>
      <c r="C379" s="42" t="n">
        <v>5</v>
      </c>
      <c r="D379" s="43" t="n">
        <v>25</v>
      </c>
      <c r="E379" s="44" t="s">
        <v>15</v>
      </c>
      <c r="F379" s="45" t="n">
        <v>7</v>
      </c>
      <c r="G379" s="46" t="str">
        <f aca="false">IF(ISERROR(VLOOKUP(F379,乗務員マスタ!$A$2:$B$32,2,FALSE())),"",VLOOKUP(F379,乗務員マスタ!$A$2:$B$32,2,FALSE()))</f>
        <v>№7 小清さん</v>
      </c>
      <c r="H379" s="47" t="n">
        <v>28900</v>
      </c>
      <c r="I379" s="48" t="s">
        <v>151</v>
      </c>
      <c r="J379" s="38" t="n">
        <f aca="false">IF(OR(B379="",C379="",D379=""),DATE(2100,12,31),DATE(B379+2000,C379,D379))</f>
        <v>41054</v>
      </c>
    </row>
    <row r="380" s="39" customFormat="true" ht="13.5" hidden="false" customHeight="false" outlineLevel="0" collapsed="false">
      <c r="A380" s="40" t="n">
        <v>378</v>
      </c>
      <c r="B380" s="41" t="n">
        <v>12</v>
      </c>
      <c r="C380" s="42" t="n">
        <v>5</v>
      </c>
      <c r="D380" s="43" t="n">
        <v>25</v>
      </c>
      <c r="E380" s="44" t="s">
        <v>65</v>
      </c>
      <c r="F380" s="45" t="n">
        <v>5</v>
      </c>
      <c r="G380" s="46" t="str">
        <f aca="false">IF(ISERROR(VLOOKUP(F380,乗務員マスタ!$A$2:$B$32,2,FALSE())),"",VLOOKUP(F380,乗務員マスタ!$A$2:$B$32,2,FALSE()))</f>
        <v>№5 野本さん</v>
      </c>
      <c r="H380" s="47" t="n">
        <v>80000</v>
      </c>
      <c r="I380" s="48" t="s">
        <v>153</v>
      </c>
      <c r="J380" s="38" t="n">
        <f aca="false">IF(OR(B380="",C380="",D380=""),DATE(2100,12,31),DATE(B380+2000,C380,D380))</f>
        <v>41054</v>
      </c>
    </row>
    <row r="381" s="39" customFormat="true" ht="13.5" hidden="false" customHeight="false" outlineLevel="0" collapsed="false">
      <c r="A381" s="40" t="n">
        <v>379</v>
      </c>
      <c r="B381" s="41" t="n">
        <v>12</v>
      </c>
      <c r="C381" s="42" t="n">
        <v>5</v>
      </c>
      <c r="D381" s="43" t="n">
        <v>25</v>
      </c>
      <c r="E381" s="44" t="s">
        <v>39</v>
      </c>
      <c r="F381" s="45" t="n">
        <v>3</v>
      </c>
      <c r="G381" s="46" t="str">
        <f aca="false">IF(ISERROR(VLOOKUP(F381,乗務員マスタ!$A$2:$B$32,2,FALSE())),"",VLOOKUP(F381,乗務員マスタ!$A$2:$B$32,2,FALSE()))</f>
        <v>№3 坂東さん</v>
      </c>
      <c r="H381" s="47" t="n">
        <v>54600</v>
      </c>
      <c r="I381" s="48" t="s">
        <v>521</v>
      </c>
      <c r="J381" s="38" t="n">
        <f aca="false">IF(OR(B381="",C381="",D381=""),DATE(2100,12,31),DATE(B381+2000,C381,D381))</f>
        <v>41054</v>
      </c>
    </row>
    <row r="382" s="39" customFormat="true" ht="13.5" hidden="false" customHeight="false" outlineLevel="0" collapsed="false">
      <c r="A382" s="40" t="n">
        <v>380</v>
      </c>
      <c r="B382" s="41" t="n">
        <v>12</v>
      </c>
      <c r="C382" s="42" t="n">
        <v>5</v>
      </c>
      <c r="D382" s="43" t="n">
        <v>25</v>
      </c>
      <c r="E382" s="44" t="s">
        <v>44</v>
      </c>
      <c r="F382" s="45" t="n">
        <v>7</v>
      </c>
      <c r="G382" s="46" t="str">
        <f aca="false">IF(ISERROR(VLOOKUP(F382,乗務員マスタ!$A$2:$B$32,2,FALSE())),"",VLOOKUP(F382,乗務員マスタ!$A$2:$B$32,2,FALSE()))</f>
        <v>№7 小清さん</v>
      </c>
      <c r="H382" s="47" t="n">
        <v>62400</v>
      </c>
      <c r="I382" s="48" t="s">
        <v>289</v>
      </c>
      <c r="J382" s="38" t="n">
        <f aca="false">IF(OR(B382="",C382="",D382=""),DATE(2100,12,31),DATE(B382+2000,C382,D382))</f>
        <v>41054</v>
      </c>
    </row>
    <row r="383" s="39" customFormat="true" ht="13.5" hidden="false" customHeight="false" outlineLevel="0" collapsed="false">
      <c r="A383" s="40" t="n">
        <v>381</v>
      </c>
      <c r="B383" s="41" t="n">
        <v>12</v>
      </c>
      <c r="C383" s="42" t="n">
        <v>5</v>
      </c>
      <c r="D383" s="43" t="n">
        <v>25</v>
      </c>
      <c r="E383" s="44" t="s">
        <v>33</v>
      </c>
      <c r="F383" s="45" t="n">
        <v>7</v>
      </c>
      <c r="G383" s="46" t="str">
        <f aca="false">IF(ISERROR(VLOOKUP(F383,乗務員マスタ!$A$2:$B$32,2,FALSE())),"",VLOOKUP(F383,乗務員マスタ!$A$2:$B$32,2,FALSE()))</f>
        <v>№7 小清さん</v>
      </c>
      <c r="H383" s="47" t="n">
        <v>18200</v>
      </c>
      <c r="I383" s="48" t="s">
        <v>54</v>
      </c>
      <c r="J383" s="38" t="n">
        <f aca="false">IF(OR(B383="",C383="",D383=""),DATE(2100,12,31),DATE(B383+2000,C383,D383))</f>
        <v>41054</v>
      </c>
    </row>
    <row r="384" s="39" customFormat="true" ht="13.5" hidden="false" customHeight="false" outlineLevel="0" collapsed="false">
      <c r="A384" s="40" t="n">
        <v>382</v>
      </c>
      <c r="B384" s="41" t="n">
        <v>12</v>
      </c>
      <c r="C384" s="42" t="n">
        <v>5</v>
      </c>
      <c r="D384" s="43" t="n">
        <v>25</v>
      </c>
      <c r="E384" s="44" t="s">
        <v>15</v>
      </c>
      <c r="F384" s="45" t="n">
        <v>15</v>
      </c>
      <c r="G384" s="46" t="str">
        <f aca="false">IF(ISERROR(VLOOKUP(F384,乗務員マスタ!$A$2:$B$32,2,FALSE())),"",VLOOKUP(F384,乗務員マスタ!$A$2:$B$32,2,FALSE()))</f>
        <v>№15 鬼頭さん</v>
      </c>
      <c r="H384" s="47" t="n">
        <v>51900</v>
      </c>
      <c r="I384" s="48" t="s">
        <v>362</v>
      </c>
      <c r="J384" s="38" t="n">
        <f aca="false">IF(OR(B384="",C384="",D384=""),DATE(2100,12,31),DATE(B384+2000,C384,D384))</f>
        <v>41054</v>
      </c>
    </row>
    <row r="385" s="39" customFormat="true" ht="13.5" hidden="false" customHeight="false" outlineLevel="0" collapsed="false">
      <c r="A385" s="40" t="n">
        <v>383</v>
      </c>
      <c r="B385" s="41" t="n">
        <v>12</v>
      </c>
      <c r="C385" s="42" t="n">
        <v>5</v>
      </c>
      <c r="D385" s="43" t="n">
        <v>25</v>
      </c>
      <c r="E385" s="44" t="s">
        <v>15</v>
      </c>
      <c r="F385" s="45" t="n">
        <v>12</v>
      </c>
      <c r="G385" s="46" t="str">
        <f aca="false">IF(ISERROR(VLOOKUP(F385,乗務員マスタ!$A$2:$B$32,2,FALSE())),"",VLOOKUP(F385,乗務員マスタ!$A$2:$B$32,2,FALSE()))</f>
        <v>№12 大塚さん</v>
      </c>
      <c r="H385" s="47" t="n">
        <v>65800</v>
      </c>
      <c r="I385" s="48" t="s">
        <v>3</v>
      </c>
      <c r="J385" s="38" t="n">
        <f aca="false">IF(OR(B385="",C385="",D385=""),DATE(2100,12,31),DATE(B385+2000,C385,D385))</f>
        <v>41054</v>
      </c>
    </row>
    <row r="386" s="39" customFormat="true" ht="13.5" hidden="false" customHeight="false" outlineLevel="0" collapsed="false">
      <c r="A386" s="40" t="n">
        <v>384</v>
      </c>
      <c r="B386" s="41" t="n">
        <v>12</v>
      </c>
      <c r="C386" s="42" t="n">
        <v>5</v>
      </c>
      <c r="D386" s="43" t="n">
        <v>25</v>
      </c>
      <c r="E386" s="44" t="s">
        <v>33</v>
      </c>
      <c r="F386" s="45" t="n">
        <v>20</v>
      </c>
      <c r="G386" s="46" t="str">
        <f aca="false">IF(ISERROR(VLOOKUP(F386,乗務員マスタ!$A$2:$B$32,2,FALSE())),"",VLOOKUP(F386,乗務員マスタ!$A$2:$B$32,2,FALSE()))</f>
        <v>№20 荒木さん</v>
      </c>
      <c r="H386" s="47" t="n">
        <v>83900</v>
      </c>
      <c r="I386" s="48" t="s">
        <v>395</v>
      </c>
      <c r="J386" s="38" t="n">
        <f aca="false">IF(OR(B386="",C386="",D386=""),DATE(2100,12,31),DATE(B386+2000,C386,D386))</f>
        <v>41054</v>
      </c>
    </row>
    <row r="387" s="39" customFormat="true" ht="13.5" hidden="false" customHeight="false" outlineLevel="0" collapsed="false">
      <c r="A387" s="40" t="n">
        <v>385</v>
      </c>
      <c r="B387" s="41" t="n">
        <v>12</v>
      </c>
      <c r="C387" s="42" t="n">
        <v>5</v>
      </c>
      <c r="D387" s="43" t="n">
        <v>25</v>
      </c>
      <c r="E387" s="44" t="s">
        <v>30</v>
      </c>
      <c r="F387" s="45" t="n">
        <v>6</v>
      </c>
      <c r="G387" s="46" t="str">
        <f aca="false">IF(ISERROR(VLOOKUP(F387,乗務員マスタ!$A$2:$B$32,2,FALSE())),"",VLOOKUP(F387,乗務員マスタ!$A$2:$B$32,2,FALSE()))</f>
        <v>№6 高井さん</v>
      </c>
      <c r="H387" s="47" t="n">
        <v>80400</v>
      </c>
      <c r="I387" s="48" t="s">
        <v>407</v>
      </c>
      <c r="J387" s="38" t="n">
        <f aca="false">IF(OR(B387="",C387="",D387=""),DATE(2100,12,31),DATE(B387+2000,C387,D387))</f>
        <v>41054</v>
      </c>
    </row>
    <row r="388" s="39" customFormat="true" ht="13.5" hidden="false" customHeight="false" outlineLevel="0" collapsed="false">
      <c r="A388" s="40" t="n">
        <v>386</v>
      </c>
      <c r="B388" s="41" t="n">
        <v>12</v>
      </c>
      <c r="C388" s="42" t="n">
        <v>5</v>
      </c>
      <c r="D388" s="43" t="n">
        <v>25</v>
      </c>
      <c r="E388" s="44" t="s">
        <v>21</v>
      </c>
      <c r="F388" s="45" t="n">
        <v>16</v>
      </c>
      <c r="G388" s="46" t="str">
        <f aca="false">IF(ISERROR(VLOOKUP(F388,乗務員マスタ!$A$2:$B$32,2,FALSE())),"",VLOOKUP(F388,乗務員マスタ!$A$2:$B$32,2,FALSE()))</f>
        <v>№16 坪山さん</v>
      </c>
      <c r="H388" s="47" t="n">
        <v>87400</v>
      </c>
      <c r="I388" s="48" t="s">
        <v>144</v>
      </c>
      <c r="J388" s="38" t="n">
        <f aca="false">IF(OR(B388="",C388="",D388=""),DATE(2100,12,31),DATE(B388+2000,C388,D388))</f>
        <v>41054</v>
      </c>
    </row>
    <row r="389" s="39" customFormat="true" ht="13.5" hidden="false" customHeight="false" outlineLevel="0" collapsed="false">
      <c r="A389" s="40" t="n">
        <v>387</v>
      </c>
      <c r="B389" s="41" t="n">
        <v>12</v>
      </c>
      <c r="C389" s="42" t="n">
        <v>5</v>
      </c>
      <c r="D389" s="43" t="n">
        <v>26</v>
      </c>
      <c r="E389" s="44" t="s">
        <v>131</v>
      </c>
      <c r="F389" s="45" t="n">
        <v>6</v>
      </c>
      <c r="G389" s="46" t="str">
        <f aca="false">IF(ISERROR(VLOOKUP(F389,乗務員マスタ!$A$2:$B$32,2,FALSE())),"",VLOOKUP(F389,乗務員マスタ!$A$2:$B$32,2,FALSE()))</f>
        <v>№6 高井さん</v>
      </c>
      <c r="H389" s="47" t="n">
        <v>53300</v>
      </c>
      <c r="I389" s="48" t="s">
        <v>488</v>
      </c>
      <c r="J389" s="38" t="n">
        <f aca="false">IF(OR(B389="",C389="",D389=""),DATE(2100,12,31),DATE(B389+2000,C389,D389))</f>
        <v>41055</v>
      </c>
    </row>
    <row r="390" s="39" customFormat="true" ht="13.5" hidden="false" customHeight="false" outlineLevel="0" collapsed="false">
      <c r="A390" s="40" t="n">
        <v>388</v>
      </c>
      <c r="B390" s="41" t="n">
        <v>12</v>
      </c>
      <c r="C390" s="42" t="n">
        <v>5</v>
      </c>
      <c r="D390" s="43" t="n">
        <v>26</v>
      </c>
      <c r="E390" s="44" t="s">
        <v>73</v>
      </c>
      <c r="F390" s="45" t="n">
        <v>7</v>
      </c>
      <c r="G390" s="46" t="str">
        <f aca="false">IF(ISERROR(VLOOKUP(F390,乗務員マスタ!$A$2:$B$32,2,FALSE())),"",VLOOKUP(F390,乗務員マスタ!$A$2:$B$32,2,FALSE()))</f>
        <v>№7 小清さん</v>
      </c>
      <c r="H390" s="47" t="n">
        <v>57800</v>
      </c>
      <c r="I390" s="48" t="s">
        <v>365</v>
      </c>
      <c r="J390" s="38" t="n">
        <f aca="false">IF(OR(B390="",C390="",D390=""),DATE(2100,12,31),DATE(B390+2000,C390,D390))</f>
        <v>41055</v>
      </c>
    </row>
    <row r="391" s="39" customFormat="true" ht="13.5" hidden="false" customHeight="false" outlineLevel="0" collapsed="false">
      <c r="A391" s="40" t="n">
        <v>389</v>
      </c>
      <c r="B391" s="41" t="n">
        <v>12</v>
      </c>
      <c r="C391" s="42" t="n">
        <v>5</v>
      </c>
      <c r="D391" s="43" t="n">
        <v>26</v>
      </c>
      <c r="E391" s="44" t="s">
        <v>116</v>
      </c>
      <c r="F391" s="45" t="n">
        <v>11</v>
      </c>
      <c r="G391" s="46" t="str">
        <f aca="false">IF(ISERROR(VLOOKUP(F391,乗務員マスタ!$A$2:$B$32,2,FALSE())),"",VLOOKUP(F391,乗務員マスタ!$A$2:$B$32,2,FALSE()))</f>
        <v>№11 瀬川さん</v>
      </c>
      <c r="H391" s="47" t="n">
        <v>39800</v>
      </c>
      <c r="I391" s="48" t="s">
        <v>319</v>
      </c>
      <c r="J391" s="38" t="n">
        <f aca="false">IF(OR(B391="",C391="",D391=""),DATE(2100,12,31),DATE(B391+2000,C391,D391))</f>
        <v>41055</v>
      </c>
    </row>
    <row r="392" s="39" customFormat="true" ht="13.5" hidden="false" customHeight="false" outlineLevel="0" collapsed="false">
      <c r="A392" s="40" t="n">
        <v>390</v>
      </c>
      <c r="B392" s="41" t="n">
        <v>12</v>
      </c>
      <c r="C392" s="42" t="n">
        <v>5</v>
      </c>
      <c r="D392" s="43" t="n">
        <v>26</v>
      </c>
      <c r="E392" s="44" t="s">
        <v>99</v>
      </c>
      <c r="F392" s="45" t="n">
        <v>21</v>
      </c>
      <c r="G392" s="46" t="str">
        <f aca="false">IF(ISERROR(VLOOKUP(F392,乗務員マスタ!$A$2:$B$32,2,FALSE())),"",VLOOKUP(F392,乗務員マスタ!$A$2:$B$32,2,FALSE()))</f>
        <v>№21 巻山さん</v>
      </c>
      <c r="H392" s="47" t="n">
        <v>52700</v>
      </c>
      <c r="I392" s="48" t="s">
        <v>184</v>
      </c>
      <c r="J392" s="38" t="n">
        <f aca="false">IF(OR(B392="",C392="",D392=""),DATE(2100,12,31),DATE(B392+2000,C392,D392))</f>
        <v>41055</v>
      </c>
    </row>
    <row r="393" s="39" customFormat="true" ht="13.5" hidden="false" customHeight="false" outlineLevel="0" collapsed="false">
      <c r="A393" s="40" t="n">
        <v>391</v>
      </c>
      <c r="B393" s="41" t="n">
        <v>12</v>
      </c>
      <c r="C393" s="42" t="n">
        <v>5</v>
      </c>
      <c r="D393" s="43" t="n">
        <v>26</v>
      </c>
      <c r="E393" s="44" t="s">
        <v>33</v>
      </c>
      <c r="F393" s="45" t="n">
        <v>6</v>
      </c>
      <c r="G393" s="46" t="str">
        <f aca="false">IF(ISERROR(VLOOKUP(F393,乗務員マスタ!$A$2:$B$32,2,FALSE())),"",VLOOKUP(F393,乗務員マスタ!$A$2:$B$32,2,FALSE()))</f>
        <v>№6 高井さん</v>
      </c>
      <c r="H393" s="47" t="n">
        <v>86100</v>
      </c>
      <c r="I393" s="48" t="s">
        <v>269</v>
      </c>
      <c r="J393" s="38" t="n">
        <f aca="false">IF(OR(B393="",C393="",D393=""),DATE(2100,12,31),DATE(B393+2000,C393,D393))</f>
        <v>41055</v>
      </c>
    </row>
    <row r="394" s="39" customFormat="true" ht="13.5" hidden="false" customHeight="false" outlineLevel="0" collapsed="false">
      <c r="A394" s="40" t="n">
        <v>392</v>
      </c>
      <c r="B394" s="41" t="n">
        <v>12</v>
      </c>
      <c r="C394" s="42" t="n">
        <v>5</v>
      </c>
      <c r="D394" s="43" t="n">
        <v>26</v>
      </c>
      <c r="E394" s="44" t="s">
        <v>13</v>
      </c>
      <c r="F394" s="45" t="n">
        <v>7</v>
      </c>
      <c r="G394" s="46" t="str">
        <f aca="false">IF(ISERROR(VLOOKUP(F394,乗務員マスタ!$A$2:$B$32,2,FALSE())),"",VLOOKUP(F394,乗務員マスタ!$A$2:$B$32,2,FALSE()))</f>
        <v>№7 小清さん</v>
      </c>
      <c r="H394" s="47" t="n">
        <v>91400</v>
      </c>
      <c r="I394" s="48" t="s">
        <v>391</v>
      </c>
      <c r="J394" s="38" t="n">
        <f aca="false">IF(OR(B394="",C394="",D394=""),DATE(2100,12,31),DATE(B394+2000,C394,D394))</f>
        <v>41055</v>
      </c>
    </row>
    <row r="395" s="39" customFormat="true" ht="13.5" hidden="false" customHeight="false" outlineLevel="0" collapsed="false">
      <c r="A395" s="40" t="n">
        <v>393</v>
      </c>
      <c r="B395" s="41" t="n">
        <v>12</v>
      </c>
      <c r="C395" s="42" t="n">
        <v>5</v>
      </c>
      <c r="D395" s="43" t="n">
        <v>26</v>
      </c>
      <c r="E395" s="44" t="s">
        <v>57</v>
      </c>
      <c r="F395" s="45" t="n">
        <v>29</v>
      </c>
      <c r="G395" s="46" t="str">
        <f aca="false">IF(ISERROR(VLOOKUP(F395,乗務員マスタ!$A$2:$B$32,2,FALSE())),"",VLOOKUP(F395,乗務員マスタ!$A$2:$B$32,2,FALSE()))</f>
        <v>№29 臼井さん</v>
      </c>
      <c r="H395" s="47" t="n">
        <v>79800</v>
      </c>
      <c r="I395" s="48" t="s">
        <v>347</v>
      </c>
      <c r="J395" s="38" t="n">
        <f aca="false">IF(OR(B395="",C395="",D395=""),DATE(2100,12,31),DATE(B395+2000,C395,D395))</f>
        <v>41055</v>
      </c>
    </row>
    <row r="396" s="39" customFormat="true" ht="13.5" hidden="false" customHeight="false" outlineLevel="0" collapsed="false">
      <c r="A396" s="40" t="n">
        <v>394</v>
      </c>
      <c r="B396" s="41" t="n">
        <v>12</v>
      </c>
      <c r="C396" s="42" t="n">
        <v>5</v>
      </c>
      <c r="D396" s="43" t="n">
        <v>26</v>
      </c>
      <c r="E396" s="44" t="s">
        <v>81</v>
      </c>
      <c r="F396" s="45" t="n">
        <v>17</v>
      </c>
      <c r="G396" s="46" t="str">
        <f aca="false">IF(ISERROR(VLOOKUP(F396,乗務員マスタ!$A$2:$B$32,2,FALSE())),"",VLOOKUP(F396,乗務員マスタ!$A$2:$B$32,2,FALSE()))</f>
        <v>№17 冨山さん</v>
      </c>
      <c r="H396" s="47" t="n">
        <v>92900</v>
      </c>
      <c r="I396" s="48" t="s">
        <v>124</v>
      </c>
      <c r="J396" s="38" t="n">
        <f aca="false">IF(OR(B396="",C396="",D396=""),DATE(2100,12,31),DATE(B396+2000,C396,D396))</f>
        <v>41055</v>
      </c>
    </row>
    <row r="397" s="39" customFormat="true" ht="13.5" hidden="false" customHeight="false" outlineLevel="0" collapsed="false">
      <c r="A397" s="40" t="n">
        <v>395</v>
      </c>
      <c r="B397" s="41" t="n">
        <v>12</v>
      </c>
      <c r="C397" s="42" t="n">
        <v>5</v>
      </c>
      <c r="D397" s="43" t="n">
        <v>26</v>
      </c>
      <c r="E397" s="44" t="s">
        <v>39</v>
      </c>
      <c r="F397" s="45" t="n">
        <v>6</v>
      </c>
      <c r="G397" s="46" t="str">
        <f aca="false">IF(ISERROR(VLOOKUP(F397,乗務員マスタ!$A$2:$B$32,2,FALSE())),"",VLOOKUP(F397,乗務員マスタ!$A$2:$B$32,2,FALSE()))</f>
        <v>№6 高井さん</v>
      </c>
      <c r="H397" s="47" t="n">
        <v>14000</v>
      </c>
      <c r="I397" s="48" t="s">
        <v>97</v>
      </c>
      <c r="J397" s="38" t="n">
        <f aca="false">IF(OR(B397="",C397="",D397=""),DATE(2100,12,31),DATE(B397+2000,C397,D397))</f>
        <v>41055</v>
      </c>
    </row>
    <row r="398" s="39" customFormat="true" ht="13.5" hidden="false" customHeight="false" outlineLevel="0" collapsed="false">
      <c r="A398" s="40" t="n">
        <v>396</v>
      </c>
      <c r="B398" s="41" t="n">
        <v>12</v>
      </c>
      <c r="C398" s="42" t="n">
        <v>5</v>
      </c>
      <c r="D398" s="43" t="n">
        <v>26</v>
      </c>
      <c r="E398" s="44" t="s">
        <v>27</v>
      </c>
      <c r="F398" s="45" t="n">
        <v>4</v>
      </c>
      <c r="G398" s="46" t="str">
        <f aca="false">IF(ISERROR(VLOOKUP(F398,乗務員マスタ!$A$2:$B$32,2,FALSE())),"",VLOOKUP(F398,乗務員マスタ!$A$2:$B$32,2,FALSE()))</f>
        <v>№4 矢沢さん</v>
      </c>
      <c r="H398" s="47" t="n">
        <v>37500</v>
      </c>
      <c r="I398" s="48" t="s">
        <v>261</v>
      </c>
      <c r="J398" s="38" t="n">
        <f aca="false">IF(OR(B398="",C398="",D398=""),DATE(2100,12,31),DATE(B398+2000,C398,D398))</f>
        <v>41055</v>
      </c>
    </row>
    <row r="399" s="39" customFormat="true" ht="13.5" hidden="false" customHeight="false" outlineLevel="0" collapsed="false">
      <c r="A399" s="40" t="n">
        <v>397</v>
      </c>
      <c r="B399" s="41" t="n">
        <v>12</v>
      </c>
      <c r="C399" s="42" t="n">
        <v>5</v>
      </c>
      <c r="D399" s="43" t="n">
        <v>26</v>
      </c>
      <c r="E399" s="44" t="s">
        <v>73</v>
      </c>
      <c r="F399" s="45" t="n">
        <v>11</v>
      </c>
      <c r="G399" s="46" t="str">
        <f aca="false">IF(ISERROR(VLOOKUP(F399,乗務員マスタ!$A$2:$B$32,2,FALSE())),"",VLOOKUP(F399,乗務員マスタ!$A$2:$B$32,2,FALSE()))</f>
        <v>№11 瀬川さん</v>
      </c>
      <c r="H399" s="47" t="n">
        <v>91200</v>
      </c>
      <c r="I399" s="48" t="s">
        <v>430</v>
      </c>
      <c r="J399" s="38" t="n">
        <f aca="false">IF(OR(B399="",C399="",D399=""),DATE(2100,12,31),DATE(B399+2000,C399,D399))</f>
        <v>41055</v>
      </c>
    </row>
    <row r="400" s="39" customFormat="true" ht="13.5" hidden="false" customHeight="false" outlineLevel="0" collapsed="false">
      <c r="A400" s="40" t="n">
        <v>398</v>
      </c>
      <c r="B400" s="41" t="n">
        <v>12</v>
      </c>
      <c r="C400" s="42" t="n">
        <v>5</v>
      </c>
      <c r="D400" s="43" t="n">
        <v>26</v>
      </c>
      <c r="E400" s="44" t="s">
        <v>19</v>
      </c>
      <c r="F400" s="45" t="n">
        <v>12</v>
      </c>
      <c r="G400" s="46" t="str">
        <f aca="false">IF(ISERROR(VLOOKUP(F400,乗務員マスタ!$A$2:$B$32,2,FALSE())),"",VLOOKUP(F400,乗務員マスタ!$A$2:$B$32,2,FALSE()))</f>
        <v>№12 大塚さん</v>
      </c>
      <c r="H400" s="47" t="n">
        <v>82800</v>
      </c>
      <c r="I400" s="48" t="s">
        <v>367</v>
      </c>
      <c r="J400" s="38" t="n">
        <f aca="false">IF(OR(B400="",C400="",D400=""),DATE(2100,12,31),DATE(B400+2000,C400,D400))</f>
        <v>41055</v>
      </c>
    </row>
    <row r="401" s="39" customFormat="true" ht="13.5" hidden="false" customHeight="false" outlineLevel="0" collapsed="false">
      <c r="A401" s="40" t="n">
        <v>399</v>
      </c>
      <c r="B401" s="41" t="n">
        <v>12</v>
      </c>
      <c r="C401" s="42" t="n">
        <v>5</v>
      </c>
      <c r="D401" s="43" t="n">
        <v>26</v>
      </c>
      <c r="E401" s="44" t="s">
        <v>33</v>
      </c>
      <c r="F401" s="45" t="n">
        <v>17</v>
      </c>
      <c r="G401" s="46" t="str">
        <f aca="false">IF(ISERROR(VLOOKUP(F401,乗務員マスタ!$A$2:$B$32,2,FALSE())),"",VLOOKUP(F401,乗務員マスタ!$A$2:$B$32,2,FALSE()))</f>
        <v>№17 冨山さん</v>
      </c>
      <c r="H401" s="47" t="n">
        <v>99700</v>
      </c>
      <c r="I401" s="48" t="s">
        <v>374</v>
      </c>
      <c r="J401" s="38" t="n">
        <f aca="false">IF(OR(B401="",C401="",D401=""),DATE(2100,12,31),DATE(B401+2000,C401,D401))</f>
        <v>41055</v>
      </c>
    </row>
    <row r="402" s="39" customFormat="true" ht="13.5" hidden="false" customHeight="false" outlineLevel="0" collapsed="false">
      <c r="A402" s="40" t="n">
        <v>400</v>
      </c>
      <c r="B402" s="41" t="n">
        <v>12</v>
      </c>
      <c r="C402" s="42" t="n">
        <v>5</v>
      </c>
      <c r="D402" s="43" t="n">
        <v>26</v>
      </c>
      <c r="E402" s="44" t="s">
        <v>17</v>
      </c>
      <c r="F402" s="45" t="n">
        <v>9</v>
      </c>
      <c r="G402" s="46" t="str">
        <f aca="false">IF(ISERROR(VLOOKUP(F402,乗務員マスタ!$A$2:$B$32,2,FALSE())),"",VLOOKUP(F402,乗務員マスタ!$A$2:$B$32,2,FALSE()))</f>
        <v>№9 猪俣さん</v>
      </c>
      <c r="H402" s="47" t="n">
        <v>90500</v>
      </c>
      <c r="I402" s="48" t="s">
        <v>369</v>
      </c>
      <c r="J402" s="38" t="n">
        <f aca="false">IF(OR(B402="",C402="",D402=""),DATE(2100,12,31),DATE(B402+2000,C402,D402))</f>
        <v>41055</v>
      </c>
    </row>
    <row r="403" s="39" customFormat="true" ht="13.5" hidden="false" customHeight="false" outlineLevel="0" collapsed="false">
      <c r="A403" s="40" t="n">
        <v>401</v>
      </c>
      <c r="B403" s="41" t="n">
        <v>12</v>
      </c>
      <c r="C403" s="42" t="n">
        <v>5</v>
      </c>
      <c r="D403" s="43" t="n">
        <v>26</v>
      </c>
      <c r="E403" s="44" t="s">
        <v>30</v>
      </c>
      <c r="F403" s="45" t="n">
        <v>18</v>
      </c>
      <c r="G403" s="46" t="str">
        <f aca="false">IF(ISERROR(VLOOKUP(F403,乗務員マスタ!$A$2:$B$32,2,FALSE())),"",VLOOKUP(F403,乗務員マスタ!$A$2:$B$32,2,FALSE()))</f>
        <v>№18 牛山さん</v>
      </c>
      <c r="H403" s="47" t="n">
        <v>15600</v>
      </c>
      <c r="I403" s="48" t="s">
        <v>241</v>
      </c>
      <c r="J403" s="38" t="n">
        <f aca="false">IF(OR(B403="",C403="",D403=""),DATE(2100,12,31),DATE(B403+2000,C403,D403))</f>
        <v>41055</v>
      </c>
    </row>
    <row r="404" s="39" customFormat="true" ht="13.5" hidden="false" customHeight="false" outlineLevel="0" collapsed="false">
      <c r="A404" s="40" t="n">
        <v>402</v>
      </c>
      <c r="B404" s="41" t="n">
        <v>12</v>
      </c>
      <c r="C404" s="42" t="n">
        <v>5</v>
      </c>
      <c r="D404" s="43" t="n">
        <v>26</v>
      </c>
      <c r="E404" s="44" t="s">
        <v>15</v>
      </c>
      <c r="F404" s="45" t="n">
        <v>7</v>
      </c>
      <c r="G404" s="46" t="str">
        <f aca="false">IF(ISERROR(VLOOKUP(F404,乗務員マスタ!$A$2:$B$32,2,FALSE())),"",VLOOKUP(F404,乗務員マスタ!$A$2:$B$32,2,FALSE()))</f>
        <v>№7 小清さん</v>
      </c>
      <c r="H404" s="47" t="n">
        <v>30000</v>
      </c>
      <c r="I404" s="48" t="s">
        <v>51</v>
      </c>
      <c r="J404" s="38" t="n">
        <f aca="false">IF(OR(B404="",C404="",D404=""),DATE(2100,12,31),DATE(B404+2000,C404,D404))</f>
        <v>41055</v>
      </c>
    </row>
    <row r="405" s="39" customFormat="true" ht="13.5" hidden="false" customHeight="false" outlineLevel="0" collapsed="false">
      <c r="A405" s="40" t="n">
        <v>403</v>
      </c>
      <c r="B405" s="41" t="n">
        <v>12</v>
      </c>
      <c r="C405" s="42" t="n">
        <v>5</v>
      </c>
      <c r="D405" s="43" t="n">
        <v>26</v>
      </c>
      <c r="E405" s="44" t="s">
        <v>9</v>
      </c>
      <c r="F405" s="45" t="n">
        <v>20</v>
      </c>
      <c r="G405" s="46" t="str">
        <f aca="false">IF(ISERROR(VLOOKUP(F405,乗務員マスタ!$A$2:$B$32,2,FALSE())),"",VLOOKUP(F405,乗務員マスタ!$A$2:$B$32,2,FALSE()))</f>
        <v>№20 荒木さん</v>
      </c>
      <c r="H405" s="47" t="n">
        <v>49300</v>
      </c>
      <c r="I405" s="48" t="s">
        <v>64</v>
      </c>
      <c r="J405" s="38" t="n">
        <f aca="false">IF(OR(B405="",C405="",D405=""),DATE(2100,12,31),DATE(B405+2000,C405,D405))</f>
        <v>41055</v>
      </c>
    </row>
    <row r="406" s="39" customFormat="true" ht="13.5" hidden="false" customHeight="false" outlineLevel="0" collapsed="false">
      <c r="A406" s="40" t="n">
        <v>404</v>
      </c>
      <c r="B406" s="41" t="n">
        <v>12</v>
      </c>
      <c r="C406" s="42" t="n">
        <v>5</v>
      </c>
      <c r="D406" s="43" t="n">
        <v>26</v>
      </c>
      <c r="E406" s="44" t="s">
        <v>39</v>
      </c>
      <c r="F406" s="45" t="n">
        <v>17</v>
      </c>
      <c r="G406" s="46" t="str">
        <f aca="false">IF(ISERROR(VLOOKUP(F406,乗務員マスタ!$A$2:$B$32,2,FALSE())),"",VLOOKUP(F406,乗務員マスタ!$A$2:$B$32,2,FALSE()))</f>
        <v>№17 冨山さん</v>
      </c>
      <c r="H406" s="47" t="n">
        <v>15000</v>
      </c>
      <c r="I406" s="48" t="s">
        <v>349</v>
      </c>
      <c r="J406" s="38" t="n">
        <f aca="false">IF(OR(B406="",C406="",D406=""),DATE(2100,12,31),DATE(B406+2000,C406,D406))</f>
        <v>41055</v>
      </c>
    </row>
    <row r="407" s="39" customFormat="true" ht="13.5" hidden="false" customHeight="false" outlineLevel="0" collapsed="false">
      <c r="A407" s="40" t="n">
        <v>405</v>
      </c>
      <c r="B407" s="41" t="n">
        <v>12</v>
      </c>
      <c r="C407" s="42" t="n">
        <v>5</v>
      </c>
      <c r="D407" s="43" t="n">
        <v>27</v>
      </c>
      <c r="E407" s="44" t="s">
        <v>116</v>
      </c>
      <c r="F407" s="45" t="n">
        <v>8</v>
      </c>
      <c r="G407" s="46" t="str">
        <f aca="false">IF(ISERROR(VLOOKUP(F407,乗務員マスタ!$A$2:$B$32,2,FALSE())),"",VLOOKUP(F407,乗務員マスタ!$A$2:$B$32,2,FALSE()))</f>
        <v>№8 所　さん</v>
      </c>
      <c r="H407" s="47" t="n">
        <v>90600</v>
      </c>
      <c r="I407" s="48" t="s">
        <v>37</v>
      </c>
      <c r="J407" s="38" t="n">
        <f aca="false">IF(OR(B407="",C407="",D407=""),DATE(2100,12,31),DATE(B407+2000,C407,D407))</f>
        <v>41056</v>
      </c>
    </row>
    <row r="408" s="39" customFormat="true" ht="13.5" hidden="false" customHeight="false" outlineLevel="0" collapsed="false">
      <c r="A408" s="40" t="n">
        <v>406</v>
      </c>
      <c r="B408" s="41" t="n">
        <v>12</v>
      </c>
      <c r="C408" s="42" t="n">
        <v>5</v>
      </c>
      <c r="D408" s="43" t="n">
        <v>27</v>
      </c>
      <c r="E408" s="44" t="s">
        <v>116</v>
      </c>
      <c r="F408" s="45" t="n">
        <v>13</v>
      </c>
      <c r="G408" s="46" t="str">
        <f aca="false">IF(ISERROR(VLOOKUP(F408,乗務員マスタ!$A$2:$B$32,2,FALSE())),"",VLOOKUP(F408,乗務員マスタ!$A$2:$B$32,2,FALSE()))</f>
        <v>№13 高木さん</v>
      </c>
      <c r="H408" s="47" t="n">
        <v>46000</v>
      </c>
      <c r="I408" s="48" t="s">
        <v>345</v>
      </c>
      <c r="J408" s="38" t="n">
        <f aca="false">IF(OR(B408="",C408="",D408=""),DATE(2100,12,31),DATE(B408+2000,C408,D408))</f>
        <v>41056</v>
      </c>
    </row>
    <row r="409" s="39" customFormat="true" ht="13.5" hidden="false" customHeight="false" outlineLevel="0" collapsed="false">
      <c r="A409" s="40" t="n">
        <v>407</v>
      </c>
      <c r="B409" s="41" t="n">
        <v>12</v>
      </c>
      <c r="C409" s="42" t="n">
        <v>5</v>
      </c>
      <c r="D409" s="43" t="n">
        <v>27</v>
      </c>
      <c r="E409" s="44" t="s">
        <v>27</v>
      </c>
      <c r="F409" s="45" t="n">
        <v>24</v>
      </c>
      <c r="G409" s="46" t="str">
        <f aca="false">IF(ISERROR(VLOOKUP(F409,乗務員マスタ!$A$2:$B$32,2,FALSE())),"",VLOOKUP(F409,乗務員マスタ!$A$2:$B$32,2,FALSE()))</f>
        <v>№24 細谷さん</v>
      </c>
      <c r="H409" s="47" t="n">
        <v>38700</v>
      </c>
      <c r="I409" s="48" t="s">
        <v>485</v>
      </c>
      <c r="J409" s="38" t="n">
        <f aca="false">IF(OR(B409="",C409="",D409=""),DATE(2100,12,31),DATE(B409+2000,C409,D409))</f>
        <v>41056</v>
      </c>
    </row>
    <row r="410" s="39" customFormat="true" ht="13.5" hidden="false" customHeight="false" outlineLevel="0" collapsed="false">
      <c r="A410" s="40" t="n">
        <v>408</v>
      </c>
      <c r="B410" s="41" t="n">
        <v>12</v>
      </c>
      <c r="C410" s="42" t="n">
        <v>5</v>
      </c>
      <c r="D410" s="43" t="n">
        <v>27</v>
      </c>
      <c r="E410" s="44" t="s">
        <v>27</v>
      </c>
      <c r="F410" s="45" t="n">
        <v>15</v>
      </c>
      <c r="G410" s="46" t="str">
        <f aca="false">IF(ISERROR(VLOOKUP(F410,乗務員マスタ!$A$2:$B$32,2,FALSE())),"",VLOOKUP(F410,乗務員マスタ!$A$2:$B$32,2,FALSE()))</f>
        <v>№15 鬼頭さん</v>
      </c>
      <c r="H410" s="47" t="n">
        <v>65500</v>
      </c>
      <c r="I410" s="48" t="s">
        <v>270</v>
      </c>
      <c r="J410" s="38" t="n">
        <f aca="false">IF(OR(B410="",C410="",D410=""),DATE(2100,12,31),DATE(B410+2000,C410,D410))</f>
        <v>41056</v>
      </c>
    </row>
    <row r="411" s="39" customFormat="true" ht="13.5" hidden="false" customHeight="false" outlineLevel="0" collapsed="false">
      <c r="A411" s="40" t="n">
        <v>409</v>
      </c>
      <c r="B411" s="41" t="n">
        <v>12</v>
      </c>
      <c r="C411" s="42" t="n">
        <v>5</v>
      </c>
      <c r="D411" s="43" t="n">
        <v>27</v>
      </c>
      <c r="E411" s="44" t="s">
        <v>67</v>
      </c>
      <c r="F411" s="45" t="n">
        <v>16</v>
      </c>
      <c r="G411" s="46" t="str">
        <f aca="false">IF(ISERROR(VLOOKUP(F411,乗務員マスタ!$A$2:$B$32,2,FALSE())),"",VLOOKUP(F411,乗務員マスタ!$A$2:$B$32,2,FALSE()))</f>
        <v>№16 坪山さん</v>
      </c>
      <c r="H411" s="47" t="n">
        <v>51700</v>
      </c>
      <c r="I411" s="48" t="s">
        <v>476</v>
      </c>
      <c r="J411" s="38" t="n">
        <f aca="false">IF(OR(B411="",C411="",D411=""),DATE(2100,12,31),DATE(B411+2000,C411,D411))</f>
        <v>41056</v>
      </c>
    </row>
    <row r="412" s="39" customFormat="true" ht="13.5" hidden="false" customHeight="false" outlineLevel="0" collapsed="false">
      <c r="A412" s="40" t="n">
        <v>410</v>
      </c>
      <c r="B412" s="41" t="n">
        <v>12</v>
      </c>
      <c r="C412" s="42" t="n">
        <v>5</v>
      </c>
      <c r="D412" s="43" t="n">
        <v>27</v>
      </c>
      <c r="E412" s="44" t="s">
        <v>46</v>
      </c>
      <c r="F412" s="45" t="n">
        <v>22</v>
      </c>
      <c r="G412" s="46" t="str">
        <f aca="false">IF(ISERROR(VLOOKUP(F412,乗務員マスタ!$A$2:$B$32,2,FALSE())),"",VLOOKUP(F412,乗務員マスタ!$A$2:$B$32,2,FALSE()))</f>
        <v>№22 鹿熊さん</v>
      </c>
      <c r="H412" s="47" t="n">
        <v>89000</v>
      </c>
      <c r="I412" s="48" t="s">
        <v>258</v>
      </c>
      <c r="J412" s="38" t="n">
        <f aca="false">IF(OR(B412="",C412="",D412=""),DATE(2100,12,31),DATE(B412+2000,C412,D412))</f>
        <v>41056</v>
      </c>
    </row>
    <row r="413" s="39" customFormat="true" ht="13.5" hidden="false" customHeight="false" outlineLevel="0" collapsed="false">
      <c r="A413" s="40" t="n">
        <v>411</v>
      </c>
      <c r="B413" s="41" t="n">
        <v>12</v>
      </c>
      <c r="C413" s="42" t="n">
        <v>5</v>
      </c>
      <c r="D413" s="43" t="n">
        <v>27</v>
      </c>
      <c r="E413" s="44" t="s">
        <v>57</v>
      </c>
      <c r="F413" s="45" t="n">
        <v>17</v>
      </c>
      <c r="G413" s="46" t="str">
        <f aca="false">IF(ISERROR(VLOOKUP(F413,乗務員マスタ!$A$2:$B$32,2,FALSE())),"",VLOOKUP(F413,乗務員マスタ!$A$2:$B$32,2,FALSE()))</f>
        <v>№17 冨山さん</v>
      </c>
      <c r="H413" s="47" t="n">
        <v>24600</v>
      </c>
      <c r="I413" s="48" t="s">
        <v>409</v>
      </c>
      <c r="J413" s="38" t="n">
        <f aca="false">IF(OR(B413="",C413="",D413=""),DATE(2100,12,31),DATE(B413+2000,C413,D413))</f>
        <v>41056</v>
      </c>
    </row>
    <row r="414" s="39" customFormat="true" ht="13.5" hidden="false" customHeight="false" outlineLevel="0" collapsed="false">
      <c r="A414" s="40" t="n">
        <v>412</v>
      </c>
      <c r="B414" s="41" t="n">
        <v>12</v>
      </c>
      <c r="C414" s="42" t="n">
        <v>5</v>
      </c>
      <c r="D414" s="43" t="n">
        <v>27</v>
      </c>
      <c r="E414" s="44" t="s">
        <v>30</v>
      </c>
      <c r="F414" s="45" t="n">
        <v>29</v>
      </c>
      <c r="G414" s="46" t="str">
        <f aca="false">IF(ISERROR(VLOOKUP(F414,乗務員マスタ!$A$2:$B$32,2,FALSE())),"",VLOOKUP(F414,乗務員マスタ!$A$2:$B$32,2,FALSE()))</f>
        <v>№29 臼井さん</v>
      </c>
      <c r="H414" s="47" t="n">
        <v>39200</v>
      </c>
      <c r="I414" s="48" t="s">
        <v>182</v>
      </c>
      <c r="J414" s="38" t="n">
        <f aca="false">IF(OR(B414="",C414="",D414=""),DATE(2100,12,31),DATE(B414+2000,C414,D414))</f>
        <v>41056</v>
      </c>
    </row>
    <row r="415" s="39" customFormat="true" ht="13.5" hidden="false" customHeight="false" outlineLevel="0" collapsed="false">
      <c r="A415" s="40" t="n">
        <v>413</v>
      </c>
      <c r="B415" s="41" t="n">
        <v>12</v>
      </c>
      <c r="C415" s="42" t="n">
        <v>5</v>
      </c>
      <c r="D415" s="43" t="n">
        <v>27</v>
      </c>
      <c r="E415" s="44" t="s">
        <v>67</v>
      </c>
      <c r="F415" s="45" t="n">
        <v>11</v>
      </c>
      <c r="G415" s="46" t="str">
        <f aca="false">IF(ISERROR(VLOOKUP(F415,乗務員マスタ!$A$2:$B$32,2,FALSE())),"",VLOOKUP(F415,乗務員マスタ!$A$2:$B$32,2,FALSE()))</f>
        <v>№11 瀬川さん</v>
      </c>
      <c r="H415" s="47" t="n">
        <v>16700</v>
      </c>
      <c r="I415" s="48" t="s">
        <v>429</v>
      </c>
      <c r="J415" s="38" t="n">
        <f aca="false">IF(OR(B415="",C415="",D415=""),DATE(2100,12,31),DATE(B415+2000,C415,D415))</f>
        <v>41056</v>
      </c>
    </row>
    <row r="416" s="39" customFormat="true" ht="13.5" hidden="false" customHeight="false" outlineLevel="0" collapsed="false">
      <c r="A416" s="40" t="n">
        <v>414</v>
      </c>
      <c r="B416" s="41" t="n">
        <v>12</v>
      </c>
      <c r="C416" s="42" t="n">
        <v>5</v>
      </c>
      <c r="D416" s="43" t="n">
        <v>27</v>
      </c>
      <c r="E416" s="44" t="s">
        <v>33</v>
      </c>
      <c r="F416" s="45" t="n">
        <v>25</v>
      </c>
      <c r="G416" s="46" t="str">
        <f aca="false">IF(ISERROR(VLOOKUP(F416,乗務員マスタ!$A$2:$B$32,2,FALSE())),"",VLOOKUP(F416,乗務員マスタ!$A$2:$B$32,2,FALSE()))</f>
        <v>№25 小澤さん</v>
      </c>
      <c r="H416" s="47" t="n">
        <v>38900</v>
      </c>
      <c r="I416" s="48" t="s">
        <v>338</v>
      </c>
      <c r="J416" s="38" t="n">
        <f aca="false">IF(OR(B416="",C416="",D416=""),DATE(2100,12,31),DATE(B416+2000,C416,D416))</f>
        <v>41056</v>
      </c>
    </row>
    <row r="417" s="39" customFormat="true" ht="13.5" hidden="false" customHeight="false" outlineLevel="0" collapsed="false">
      <c r="A417" s="40" t="n">
        <v>415</v>
      </c>
      <c r="B417" s="41" t="n">
        <v>12</v>
      </c>
      <c r="C417" s="42" t="n">
        <v>5</v>
      </c>
      <c r="D417" s="43" t="n">
        <v>27</v>
      </c>
      <c r="E417" s="44" t="s">
        <v>57</v>
      </c>
      <c r="F417" s="45" t="n">
        <v>11</v>
      </c>
      <c r="G417" s="46" t="str">
        <f aca="false">IF(ISERROR(VLOOKUP(F417,乗務員マスタ!$A$2:$B$32,2,FALSE())),"",VLOOKUP(F417,乗務員マスタ!$A$2:$B$32,2,FALSE()))</f>
        <v>№11 瀬川さん</v>
      </c>
      <c r="H417" s="47" t="n">
        <v>48200</v>
      </c>
      <c r="I417" s="48" t="s">
        <v>442</v>
      </c>
      <c r="J417" s="38" t="n">
        <f aca="false">IF(OR(B417="",C417="",D417=""),DATE(2100,12,31),DATE(B417+2000,C417,D417))</f>
        <v>41056</v>
      </c>
    </row>
    <row r="418" s="39" customFormat="true" ht="13.5" hidden="false" customHeight="false" outlineLevel="0" collapsed="false">
      <c r="A418" s="40" t="n">
        <v>416</v>
      </c>
      <c r="B418" s="41" t="n">
        <v>12</v>
      </c>
      <c r="C418" s="42" t="n">
        <v>5</v>
      </c>
      <c r="D418" s="43" t="n">
        <v>27</v>
      </c>
      <c r="E418" s="44" t="s">
        <v>36</v>
      </c>
      <c r="F418" s="45" t="n">
        <v>12</v>
      </c>
      <c r="G418" s="46" t="str">
        <f aca="false">IF(ISERROR(VLOOKUP(F418,乗務員マスタ!$A$2:$B$32,2,FALSE())),"",VLOOKUP(F418,乗務員マスタ!$A$2:$B$32,2,FALSE()))</f>
        <v>№12 大塚さん</v>
      </c>
      <c r="H418" s="47" t="n">
        <v>83600</v>
      </c>
      <c r="I418" s="48" t="s">
        <v>398</v>
      </c>
      <c r="J418" s="38" t="n">
        <f aca="false">IF(OR(B418="",C418="",D418=""),DATE(2100,12,31),DATE(B418+2000,C418,D418))</f>
        <v>41056</v>
      </c>
    </row>
    <row r="419" s="39" customFormat="true" ht="13.5" hidden="false" customHeight="false" outlineLevel="0" collapsed="false">
      <c r="A419" s="40" t="n">
        <v>417</v>
      </c>
      <c r="B419" s="41" t="n">
        <v>12</v>
      </c>
      <c r="C419" s="42" t="n">
        <v>5</v>
      </c>
      <c r="D419" s="43" t="n">
        <v>27</v>
      </c>
      <c r="E419" s="44" t="s">
        <v>46</v>
      </c>
      <c r="F419" s="45" t="n">
        <v>4</v>
      </c>
      <c r="G419" s="46" t="str">
        <f aca="false">IF(ISERROR(VLOOKUP(F419,乗務員マスタ!$A$2:$B$32,2,FALSE())),"",VLOOKUP(F419,乗務員マスタ!$A$2:$B$32,2,FALSE()))</f>
        <v>№4 矢沢さん</v>
      </c>
      <c r="H419" s="47" t="n">
        <v>25400</v>
      </c>
      <c r="I419" s="48" t="s">
        <v>472</v>
      </c>
      <c r="J419" s="38" t="n">
        <f aca="false">IF(OR(B419="",C419="",D419=""),DATE(2100,12,31),DATE(B419+2000,C419,D419))</f>
        <v>41056</v>
      </c>
    </row>
    <row r="420" s="39" customFormat="true" ht="13.5" hidden="false" customHeight="false" outlineLevel="0" collapsed="false">
      <c r="A420" s="40" t="n">
        <v>418</v>
      </c>
      <c r="B420" s="41" t="n">
        <v>12</v>
      </c>
      <c r="C420" s="42" t="n">
        <v>5</v>
      </c>
      <c r="D420" s="43" t="n">
        <v>27</v>
      </c>
      <c r="E420" s="44" t="s">
        <v>27</v>
      </c>
      <c r="F420" s="45" t="n">
        <v>3</v>
      </c>
      <c r="G420" s="46" t="str">
        <f aca="false">IF(ISERROR(VLOOKUP(F420,乗務員マスタ!$A$2:$B$32,2,FALSE())),"",VLOOKUP(F420,乗務員マスタ!$A$2:$B$32,2,FALSE()))</f>
        <v>№3 坂東さん</v>
      </c>
      <c r="H420" s="47" t="n">
        <v>86500</v>
      </c>
      <c r="I420" s="48" t="s">
        <v>96</v>
      </c>
      <c r="J420" s="38" t="n">
        <f aca="false">IF(OR(B420="",C420="",D420=""),DATE(2100,12,31),DATE(B420+2000,C420,D420))</f>
        <v>41056</v>
      </c>
    </row>
    <row r="421" s="39" customFormat="true" ht="13.5" hidden="false" customHeight="false" outlineLevel="0" collapsed="false">
      <c r="A421" s="40" t="n">
        <v>419</v>
      </c>
      <c r="B421" s="41" t="n">
        <v>12</v>
      </c>
      <c r="C421" s="42" t="n">
        <v>5</v>
      </c>
      <c r="D421" s="43" t="n">
        <v>27</v>
      </c>
      <c r="E421" s="44" t="s">
        <v>44</v>
      </c>
      <c r="F421" s="45" t="n">
        <v>4</v>
      </c>
      <c r="G421" s="46" t="str">
        <f aca="false">IF(ISERROR(VLOOKUP(F421,乗務員マスタ!$A$2:$B$32,2,FALSE())),"",VLOOKUP(F421,乗務員マスタ!$A$2:$B$32,2,FALSE()))</f>
        <v>№4 矢沢さん</v>
      </c>
      <c r="H421" s="47" t="n">
        <v>11000</v>
      </c>
      <c r="I421" s="48" t="s">
        <v>523</v>
      </c>
      <c r="J421" s="38" t="n">
        <f aca="false">IF(OR(B421="",C421="",D421=""),DATE(2100,12,31),DATE(B421+2000,C421,D421))</f>
        <v>41056</v>
      </c>
    </row>
    <row r="422" s="39" customFormat="true" ht="13.5" hidden="false" customHeight="false" outlineLevel="0" collapsed="false">
      <c r="A422" s="40" t="n">
        <v>420</v>
      </c>
      <c r="B422" s="41" t="n">
        <v>12</v>
      </c>
      <c r="C422" s="42" t="n">
        <v>5</v>
      </c>
      <c r="D422" s="43" t="n">
        <v>27</v>
      </c>
      <c r="E422" s="44" t="s">
        <v>81</v>
      </c>
      <c r="F422" s="45" t="n">
        <v>21</v>
      </c>
      <c r="G422" s="46" t="str">
        <f aca="false">IF(ISERROR(VLOOKUP(F422,乗務員マスタ!$A$2:$B$32,2,FALSE())),"",VLOOKUP(F422,乗務員マスタ!$A$2:$B$32,2,FALSE()))</f>
        <v>№21 巻山さん</v>
      </c>
      <c r="H422" s="47" t="n">
        <v>86700</v>
      </c>
      <c r="I422" s="48" t="s">
        <v>213</v>
      </c>
      <c r="J422" s="38" t="n">
        <f aca="false">IF(OR(B422="",C422="",D422=""),DATE(2100,12,31),DATE(B422+2000,C422,D422))</f>
        <v>41056</v>
      </c>
    </row>
    <row r="423" s="39" customFormat="true" ht="13.5" hidden="false" customHeight="false" outlineLevel="0" collapsed="false">
      <c r="A423" s="40" t="n">
        <v>421</v>
      </c>
      <c r="B423" s="41" t="n">
        <v>12</v>
      </c>
      <c r="C423" s="42" t="n">
        <v>5</v>
      </c>
      <c r="D423" s="43" t="n">
        <v>27</v>
      </c>
      <c r="E423" s="44" t="s">
        <v>33</v>
      </c>
      <c r="F423" s="45" t="n">
        <v>1</v>
      </c>
      <c r="G423" s="46" t="str">
        <f aca="false">IF(ISERROR(VLOOKUP(F423,乗務員マスタ!$A$2:$B$32,2,FALSE())),"",VLOOKUP(F423,乗務員マスタ!$A$2:$B$32,2,FALSE()))</f>
        <v>№1 西村さん</v>
      </c>
      <c r="H423" s="47" t="n">
        <v>25600</v>
      </c>
      <c r="I423" s="48" t="s">
        <v>424</v>
      </c>
      <c r="J423" s="38" t="n">
        <f aca="false">IF(OR(B423="",C423="",D423=""),DATE(2100,12,31),DATE(B423+2000,C423,D423))</f>
        <v>41056</v>
      </c>
    </row>
    <row r="424" s="39" customFormat="true" ht="13.5" hidden="false" customHeight="false" outlineLevel="0" collapsed="false">
      <c r="A424" s="40" t="n">
        <v>422</v>
      </c>
      <c r="B424" s="41" t="n">
        <v>12</v>
      </c>
      <c r="C424" s="42" t="n">
        <v>5</v>
      </c>
      <c r="D424" s="43" t="n">
        <v>27</v>
      </c>
      <c r="E424" s="44" t="s">
        <v>46</v>
      </c>
      <c r="F424" s="45" t="n">
        <v>12</v>
      </c>
      <c r="G424" s="46" t="str">
        <f aca="false">IF(ISERROR(VLOOKUP(F424,乗務員マスタ!$A$2:$B$32,2,FALSE())),"",VLOOKUP(F424,乗務員マスタ!$A$2:$B$32,2,FALSE()))</f>
        <v>№12 大塚さん</v>
      </c>
      <c r="H424" s="47" t="n">
        <v>14800</v>
      </c>
      <c r="I424" s="48" t="s">
        <v>248</v>
      </c>
      <c r="J424" s="38" t="n">
        <f aca="false">IF(OR(B424="",C424="",D424=""),DATE(2100,12,31),DATE(B424+2000,C424,D424))</f>
        <v>41056</v>
      </c>
    </row>
    <row r="425" s="39" customFormat="true" ht="13.5" hidden="false" customHeight="false" outlineLevel="0" collapsed="false">
      <c r="A425" s="40" t="n">
        <v>423</v>
      </c>
      <c r="B425" s="41" t="n">
        <v>12</v>
      </c>
      <c r="C425" s="42" t="n">
        <v>5</v>
      </c>
      <c r="D425" s="43" t="n">
        <v>27</v>
      </c>
      <c r="E425" s="44" t="s">
        <v>44</v>
      </c>
      <c r="F425" s="45" t="n">
        <v>24</v>
      </c>
      <c r="G425" s="46" t="str">
        <f aca="false">IF(ISERROR(VLOOKUP(F425,乗務員マスタ!$A$2:$B$32,2,FALSE())),"",VLOOKUP(F425,乗務員マスタ!$A$2:$B$32,2,FALSE()))</f>
        <v>№24 細谷さん</v>
      </c>
      <c r="H425" s="47" t="n">
        <v>95600</v>
      </c>
      <c r="I425" s="48" t="s">
        <v>220</v>
      </c>
      <c r="J425" s="38" t="n">
        <f aca="false">IF(OR(B425="",C425="",D425=""),DATE(2100,12,31),DATE(B425+2000,C425,D425))</f>
        <v>41056</v>
      </c>
    </row>
    <row r="426" s="39" customFormat="true" ht="13.5" hidden="false" customHeight="false" outlineLevel="0" collapsed="false">
      <c r="A426" s="40" t="n">
        <v>424</v>
      </c>
      <c r="B426" s="41" t="n">
        <v>12</v>
      </c>
      <c r="C426" s="42" t="n">
        <v>5</v>
      </c>
      <c r="D426" s="43" t="n">
        <v>27</v>
      </c>
      <c r="E426" s="44" t="s">
        <v>67</v>
      </c>
      <c r="F426" s="45" t="n">
        <v>21</v>
      </c>
      <c r="G426" s="46" t="str">
        <f aca="false">IF(ISERROR(VLOOKUP(F426,乗務員マスタ!$A$2:$B$32,2,FALSE())),"",VLOOKUP(F426,乗務員マスタ!$A$2:$B$32,2,FALSE()))</f>
        <v>№21 巻山さん</v>
      </c>
      <c r="H426" s="47" t="n">
        <v>22000</v>
      </c>
      <c r="I426" s="48" t="s">
        <v>277</v>
      </c>
      <c r="J426" s="38" t="n">
        <f aca="false">IF(OR(B426="",C426="",D426=""),DATE(2100,12,31),DATE(B426+2000,C426,D426))</f>
        <v>41056</v>
      </c>
    </row>
    <row r="427" s="39" customFormat="true" ht="13.5" hidden="false" customHeight="false" outlineLevel="0" collapsed="false">
      <c r="A427" s="40" t="n">
        <v>425</v>
      </c>
      <c r="B427" s="41" t="n">
        <v>12</v>
      </c>
      <c r="C427" s="42" t="n">
        <v>5</v>
      </c>
      <c r="D427" s="43" t="n">
        <v>27</v>
      </c>
      <c r="E427" s="44" t="s">
        <v>30</v>
      </c>
      <c r="F427" s="45" t="n">
        <v>12</v>
      </c>
      <c r="G427" s="46" t="str">
        <f aca="false">IF(ISERROR(VLOOKUP(F427,乗務員マスタ!$A$2:$B$32,2,FALSE())),"",VLOOKUP(F427,乗務員マスタ!$A$2:$B$32,2,FALSE()))</f>
        <v>№12 大塚さん</v>
      </c>
      <c r="H427" s="47" t="n">
        <v>35500</v>
      </c>
      <c r="I427" s="48" t="s">
        <v>348</v>
      </c>
      <c r="J427" s="38" t="n">
        <f aca="false">IF(OR(B427="",C427="",D427=""),DATE(2100,12,31),DATE(B427+2000,C427,D427))</f>
        <v>41056</v>
      </c>
    </row>
    <row r="428" s="39" customFormat="true" ht="13.5" hidden="false" customHeight="false" outlineLevel="0" collapsed="false">
      <c r="A428" s="40" t="n">
        <v>426</v>
      </c>
      <c r="B428" s="41" t="n">
        <v>12</v>
      </c>
      <c r="C428" s="42" t="n">
        <v>5</v>
      </c>
      <c r="D428" s="43" t="n">
        <v>27</v>
      </c>
      <c r="E428" s="44" t="s">
        <v>33</v>
      </c>
      <c r="F428" s="45" t="n">
        <v>15</v>
      </c>
      <c r="G428" s="46" t="str">
        <f aca="false">IF(ISERROR(VLOOKUP(F428,乗務員マスタ!$A$2:$B$32,2,FALSE())),"",VLOOKUP(F428,乗務員マスタ!$A$2:$B$32,2,FALSE()))</f>
        <v>№15 鬼頭さん</v>
      </c>
      <c r="H428" s="47" t="n">
        <v>32400</v>
      </c>
      <c r="I428" s="48" t="s">
        <v>268</v>
      </c>
      <c r="J428" s="38" t="n">
        <f aca="false">IF(OR(B428="",C428="",D428=""),DATE(2100,12,31),DATE(B428+2000,C428,D428))</f>
        <v>41056</v>
      </c>
    </row>
    <row r="429" s="39" customFormat="true" ht="13.5" hidden="false" customHeight="false" outlineLevel="0" collapsed="false">
      <c r="A429" s="40" t="n">
        <v>427</v>
      </c>
      <c r="B429" s="41" t="n">
        <v>12</v>
      </c>
      <c r="C429" s="42" t="n">
        <v>5</v>
      </c>
      <c r="D429" s="43" t="n">
        <v>27</v>
      </c>
      <c r="E429" s="44" t="s">
        <v>157</v>
      </c>
      <c r="F429" s="45" t="n">
        <v>4</v>
      </c>
      <c r="G429" s="46" t="str">
        <f aca="false">IF(ISERROR(VLOOKUP(F429,乗務員マスタ!$A$2:$B$32,2,FALSE())),"",VLOOKUP(F429,乗務員マスタ!$A$2:$B$32,2,FALSE()))</f>
        <v>№4 矢沢さん</v>
      </c>
      <c r="H429" s="47" t="n">
        <v>94700</v>
      </c>
      <c r="I429" s="48" t="s">
        <v>7</v>
      </c>
      <c r="J429" s="38" t="n">
        <f aca="false">IF(OR(B429="",C429="",D429=""),DATE(2100,12,31),DATE(B429+2000,C429,D429))</f>
        <v>41056</v>
      </c>
    </row>
    <row r="430" s="39" customFormat="true" ht="13.5" hidden="false" customHeight="false" outlineLevel="0" collapsed="false">
      <c r="A430" s="40" t="n">
        <v>428</v>
      </c>
      <c r="B430" s="41" t="n">
        <v>12</v>
      </c>
      <c r="C430" s="42" t="n">
        <v>5</v>
      </c>
      <c r="D430" s="43" t="n">
        <v>27</v>
      </c>
      <c r="E430" s="44" t="s">
        <v>33</v>
      </c>
      <c r="F430" s="45" t="n">
        <v>11</v>
      </c>
      <c r="G430" s="46" t="str">
        <f aca="false">IF(ISERROR(VLOOKUP(F430,乗務員マスタ!$A$2:$B$32,2,FALSE())),"",VLOOKUP(F430,乗務員マスタ!$A$2:$B$32,2,FALSE()))</f>
        <v>№11 瀬川さん</v>
      </c>
      <c r="H430" s="47" t="n">
        <v>90100</v>
      </c>
      <c r="I430" s="48" t="s">
        <v>410</v>
      </c>
      <c r="J430" s="38" t="n">
        <f aca="false">IF(OR(B430="",C430="",D430=""),DATE(2100,12,31),DATE(B430+2000,C430,D430))</f>
        <v>41056</v>
      </c>
    </row>
    <row r="431" s="39" customFormat="true" ht="13.5" hidden="false" customHeight="false" outlineLevel="0" collapsed="false">
      <c r="A431" s="40" t="n">
        <v>429</v>
      </c>
      <c r="B431" s="41" t="n">
        <v>12</v>
      </c>
      <c r="C431" s="42" t="n">
        <v>5</v>
      </c>
      <c r="D431" s="43" t="n">
        <v>27</v>
      </c>
      <c r="E431" s="44" t="s">
        <v>4</v>
      </c>
      <c r="F431" s="45" t="n">
        <v>22</v>
      </c>
      <c r="G431" s="46" t="str">
        <f aca="false">IF(ISERROR(VLOOKUP(F431,乗務員マスタ!$A$2:$B$32,2,FALSE())),"",VLOOKUP(F431,乗務員マスタ!$A$2:$B$32,2,FALSE()))</f>
        <v>№22 鹿熊さん</v>
      </c>
      <c r="H431" s="47" t="n">
        <v>33800</v>
      </c>
      <c r="I431" s="48" t="s">
        <v>396</v>
      </c>
      <c r="J431" s="38" t="n">
        <f aca="false">IF(OR(B431="",C431="",D431=""),DATE(2100,12,31),DATE(B431+2000,C431,D431))</f>
        <v>41056</v>
      </c>
    </row>
    <row r="432" s="39" customFormat="true" ht="13.5" hidden="false" customHeight="false" outlineLevel="0" collapsed="false">
      <c r="A432" s="40" t="n">
        <v>430</v>
      </c>
      <c r="B432" s="41" t="n">
        <v>12</v>
      </c>
      <c r="C432" s="42" t="n">
        <v>5</v>
      </c>
      <c r="D432" s="43" t="n">
        <v>27</v>
      </c>
      <c r="E432" s="44" t="s">
        <v>27</v>
      </c>
      <c r="F432" s="45" t="n">
        <v>21</v>
      </c>
      <c r="G432" s="46" t="str">
        <f aca="false">IF(ISERROR(VLOOKUP(F432,乗務員マスタ!$A$2:$B$32,2,FALSE())),"",VLOOKUP(F432,乗務員マスタ!$A$2:$B$32,2,FALSE()))</f>
        <v>№21 巻山さん</v>
      </c>
      <c r="H432" s="47" t="n">
        <v>67800</v>
      </c>
      <c r="I432" s="48" t="s">
        <v>120</v>
      </c>
      <c r="J432" s="38" t="n">
        <f aca="false">IF(OR(B432="",C432="",D432=""),DATE(2100,12,31),DATE(B432+2000,C432,D432))</f>
        <v>41056</v>
      </c>
    </row>
    <row r="433" s="39" customFormat="true" ht="13.5" hidden="false" customHeight="false" outlineLevel="0" collapsed="false">
      <c r="A433" s="40" t="n">
        <v>431</v>
      </c>
      <c r="B433" s="41" t="n">
        <v>12</v>
      </c>
      <c r="C433" s="42" t="n">
        <v>5</v>
      </c>
      <c r="D433" s="43" t="n">
        <v>27</v>
      </c>
      <c r="E433" s="44" t="s">
        <v>13</v>
      </c>
      <c r="F433" s="45" t="n">
        <v>24</v>
      </c>
      <c r="G433" s="46" t="str">
        <f aca="false">IF(ISERROR(VLOOKUP(F433,乗務員マスタ!$A$2:$B$32,2,FALSE())),"",VLOOKUP(F433,乗務員マスタ!$A$2:$B$32,2,FALSE()))</f>
        <v>№24 細谷さん</v>
      </c>
      <c r="H433" s="47" t="n">
        <v>33200</v>
      </c>
      <c r="I433" s="48" t="s">
        <v>323</v>
      </c>
      <c r="J433" s="38" t="n">
        <f aca="false">IF(OR(B433="",C433="",D433=""),DATE(2100,12,31),DATE(B433+2000,C433,D433))</f>
        <v>41056</v>
      </c>
    </row>
    <row r="434" s="39" customFormat="true" ht="13.5" hidden="false" customHeight="false" outlineLevel="0" collapsed="false">
      <c r="A434" s="40" t="n">
        <v>432</v>
      </c>
      <c r="B434" s="41" t="n">
        <v>12</v>
      </c>
      <c r="C434" s="42" t="n">
        <v>5</v>
      </c>
      <c r="D434" s="43" t="n">
        <v>28</v>
      </c>
      <c r="E434" s="44" t="s">
        <v>59</v>
      </c>
      <c r="F434" s="45" t="n">
        <v>9</v>
      </c>
      <c r="G434" s="46" t="str">
        <f aca="false">IF(ISERROR(VLOOKUP(F434,乗務員マスタ!$A$2:$B$32,2,FALSE())),"",VLOOKUP(F434,乗務員マスタ!$A$2:$B$32,2,FALSE()))</f>
        <v>№9 猪俣さん</v>
      </c>
      <c r="H434" s="47" t="n">
        <v>86500</v>
      </c>
      <c r="I434" s="48" t="s">
        <v>23</v>
      </c>
      <c r="J434" s="38" t="n">
        <f aca="false">IF(OR(B434="",C434="",D434=""),DATE(2100,12,31),DATE(B434+2000,C434,D434))</f>
        <v>41057</v>
      </c>
    </row>
    <row r="435" s="39" customFormat="true" ht="13.5" hidden="false" customHeight="false" outlineLevel="0" collapsed="false">
      <c r="A435" s="40" t="n">
        <v>433</v>
      </c>
      <c r="B435" s="41" t="n">
        <v>12</v>
      </c>
      <c r="C435" s="42" t="n">
        <v>5</v>
      </c>
      <c r="D435" s="43" t="n">
        <v>28</v>
      </c>
      <c r="E435" s="44" t="s">
        <v>46</v>
      </c>
      <c r="F435" s="45" t="n">
        <v>9</v>
      </c>
      <c r="G435" s="46" t="str">
        <f aca="false">IF(ISERROR(VLOOKUP(F435,乗務員マスタ!$A$2:$B$32,2,FALSE())),"",VLOOKUP(F435,乗務員マスタ!$A$2:$B$32,2,FALSE()))</f>
        <v>№9 猪俣さん</v>
      </c>
      <c r="H435" s="47" t="n">
        <v>45900</v>
      </c>
      <c r="I435" s="48" t="s">
        <v>380</v>
      </c>
      <c r="J435" s="38" t="n">
        <f aca="false">IF(OR(B435="",C435="",D435=""),DATE(2100,12,31),DATE(B435+2000,C435,D435))</f>
        <v>41057</v>
      </c>
    </row>
    <row r="436" s="39" customFormat="true" ht="13.5" hidden="false" customHeight="false" outlineLevel="0" collapsed="false">
      <c r="A436" s="40" t="n">
        <v>434</v>
      </c>
      <c r="B436" s="41" t="n">
        <v>12</v>
      </c>
      <c r="C436" s="42" t="n">
        <v>5</v>
      </c>
      <c r="D436" s="43" t="n">
        <v>28</v>
      </c>
      <c r="E436" s="44" t="s">
        <v>4</v>
      </c>
      <c r="F436" s="45" t="n">
        <v>9</v>
      </c>
      <c r="G436" s="46" t="str">
        <f aca="false">IF(ISERROR(VLOOKUP(F436,乗務員マスタ!$A$2:$B$32,2,FALSE())),"",VLOOKUP(F436,乗務員マスタ!$A$2:$B$32,2,FALSE()))</f>
        <v>№9 猪俣さん</v>
      </c>
      <c r="H436" s="47" t="n">
        <v>17100</v>
      </c>
      <c r="I436" s="48" t="s">
        <v>282</v>
      </c>
      <c r="J436" s="38" t="n">
        <f aca="false">IF(OR(B436="",C436="",D436=""),DATE(2100,12,31),DATE(B436+2000,C436,D436))</f>
        <v>41057</v>
      </c>
    </row>
    <row r="437" s="39" customFormat="true" ht="13.5" hidden="false" customHeight="false" outlineLevel="0" collapsed="false">
      <c r="A437" s="40" t="n">
        <v>435</v>
      </c>
      <c r="B437" s="41" t="n">
        <v>12</v>
      </c>
      <c r="C437" s="42" t="n">
        <v>5</v>
      </c>
      <c r="D437" s="43" t="n">
        <v>28</v>
      </c>
      <c r="E437" s="44" t="s">
        <v>27</v>
      </c>
      <c r="F437" s="45" t="n">
        <v>16</v>
      </c>
      <c r="G437" s="46" t="str">
        <f aca="false">IF(ISERROR(VLOOKUP(F437,乗務員マスタ!$A$2:$B$32,2,FALSE())),"",VLOOKUP(F437,乗務員マスタ!$A$2:$B$32,2,FALSE()))</f>
        <v>№16 坪山さん</v>
      </c>
      <c r="H437" s="47" t="n">
        <v>54500</v>
      </c>
      <c r="I437" s="48" t="s">
        <v>483</v>
      </c>
      <c r="J437" s="38" t="n">
        <f aca="false">IF(OR(B437="",C437="",D437=""),DATE(2100,12,31),DATE(B437+2000,C437,D437))</f>
        <v>41057</v>
      </c>
    </row>
    <row r="438" s="39" customFormat="true" ht="13.5" hidden="false" customHeight="false" outlineLevel="0" collapsed="false">
      <c r="A438" s="40" t="n">
        <v>436</v>
      </c>
      <c r="B438" s="41" t="n">
        <v>12</v>
      </c>
      <c r="C438" s="42" t="n">
        <v>5</v>
      </c>
      <c r="D438" s="43" t="n">
        <v>28</v>
      </c>
      <c r="E438" s="44" t="s">
        <v>116</v>
      </c>
      <c r="F438" s="45" t="n">
        <v>8</v>
      </c>
      <c r="G438" s="46" t="str">
        <f aca="false">IF(ISERROR(VLOOKUP(F438,乗務員マスタ!$A$2:$B$32,2,FALSE())),"",VLOOKUP(F438,乗務員マスタ!$A$2:$B$32,2,FALSE()))</f>
        <v>№8 所　さん</v>
      </c>
      <c r="H438" s="47" t="n">
        <v>30700</v>
      </c>
      <c r="I438" s="48" t="s">
        <v>513</v>
      </c>
      <c r="J438" s="38" t="n">
        <f aca="false">IF(OR(B438="",C438="",D438=""),DATE(2100,12,31),DATE(B438+2000,C438,D438))</f>
        <v>41057</v>
      </c>
    </row>
    <row r="439" s="39" customFormat="true" ht="13.5" hidden="false" customHeight="false" outlineLevel="0" collapsed="false">
      <c r="A439" s="40" t="n">
        <v>437</v>
      </c>
      <c r="B439" s="41" t="n">
        <v>12</v>
      </c>
      <c r="C439" s="42" t="n">
        <v>5</v>
      </c>
      <c r="D439" s="43" t="n">
        <v>28</v>
      </c>
      <c r="E439" s="44" t="s">
        <v>33</v>
      </c>
      <c r="F439" s="45" t="n">
        <v>10</v>
      </c>
      <c r="G439" s="46" t="str">
        <f aca="false">IF(ISERROR(VLOOKUP(F439,乗務員マスタ!$A$2:$B$32,2,FALSE())),"",VLOOKUP(F439,乗務員マスタ!$A$2:$B$32,2,FALSE()))</f>
        <v>№10 三吉さん</v>
      </c>
      <c r="H439" s="47" t="n">
        <v>10900</v>
      </c>
      <c r="I439" s="48" t="s">
        <v>426</v>
      </c>
      <c r="J439" s="38" t="n">
        <f aca="false">IF(OR(B439="",C439="",D439=""),DATE(2100,12,31),DATE(B439+2000,C439,D439))</f>
        <v>41057</v>
      </c>
    </row>
    <row r="440" s="39" customFormat="true" ht="13.5" hidden="false" customHeight="false" outlineLevel="0" collapsed="false">
      <c r="A440" s="40" t="n">
        <v>438</v>
      </c>
      <c r="B440" s="41" t="n">
        <v>12</v>
      </c>
      <c r="C440" s="42" t="n">
        <v>5</v>
      </c>
      <c r="D440" s="43" t="n">
        <v>28</v>
      </c>
      <c r="E440" s="44" t="s">
        <v>59</v>
      </c>
      <c r="F440" s="45" t="n">
        <v>11</v>
      </c>
      <c r="G440" s="46" t="str">
        <f aca="false">IF(ISERROR(VLOOKUP(F440,乗務員マスタ!$A$2:$B$32,2,FALSE())),"",VLOOKUP(F440,乗務員マスタ!$A$2:$B$32,2,FALSE()))</f>
        <v>№11 瀬川さん</v>
      </c>
      <c r="H440" s="47" t="n">
        <v>57500</v>
      </c>
      <c r="I440" s="48" t="s">
        <v>52</v>
      </c>
      <c r="J440" s="38" t="n">
        <f aca="false">IF(OR(B440="",C440="",D440=""),DATE(2100,12,31),DATE(B440+2000,C440,D440))</f>
        <v>41057</v>
      </c>
    </row>
    <row r="441" s="39" customFormat="true" ht="13.5" hidden="false" customHeight="false" outlineLevel="0" collapsed="false">
      <c r="A441" s="40" t="n">
        <v>439</v>
      </c>
      <c r="B441" s="41" t="n">
        <v>12</v>
      </c>
      <c r="C441" s="42" t="n">
        <v>5</v>
      </c>
      <c r="D441" s="43" t="n">
        <v>28</v>
      </c>
      <c r="E441" s="44" t="s">
        <v>30</v>
      </c>
      <c r="F441" s="45" t="n">
        <v>7</v>
      </c>
      <c r="G441" s="46" t="str">
        <f aca="false">IF(ISERROR(VLOOKUP(F441,乗務員マスタ!$A$2:$B$32,2,FALSE())),"",VLOOKUP(F441,乗務員マスタ!$A$2:$B$32,2,FALSE()))</f>
        <v>№7 小清さん</v>
      </c>
      <c r="H441" s="47" t="n">
        <v>24900</v>
      </c>
      <c r="I441" s="48" t="s">
        <v>387</v>
      </c>
      <c r="J441" s="38" t="n">
        <f aca="false">IF(OR(B441="",C441="",D441=""),DATE(2100,12,31),DATE(B441+2000,C441,D441))</f>
        <v>41057</v>
      </c>
    </row>
    <row r="442" s="39" customFormat="true" ht="13.5" hidden="false" customHeight="false" outlineLevel="0" collapsed="false">
      <c r="A442" s="40" t="n">
        <v>440</v>
      </c>
      <c r="B442" s="41" t="n">
        <v>12</v>
      </c>
      <c r="C442" s="42" t="n">
        <v>5</v>
      </c>
      <c r="D442" s="43" t="n">
        <v>28</v>
      </c>
      <c r="E442" s="44" t="s">
        <v>157</v>
      </c>
      <c r="F442" s="45" t="n">
        <v>7</v>
      </c>
      <c r="G442" s="46" t="str">
        <f aca="false">IF(ISERROR(VLOOKUP(F442,乗務員マスタ!$A$2:$B$32,2,FALSE())),"",VLOOKUP(F442,乗務員マスタ!$A$2:$B$32,2,FALSE()))</f>
        <v>№7 小清さん</v>
      </c>
      <c r="H442" s="47" t="n">
        <v>35500</v>
      </c>
      <c r="I442" s="48" t="s">
        <v>180</v>
      </c>
      <c r="J442" s="38" t="n">
        <f aca="false">IF(OR(B442="",C442="",D442=""),DATE(2100,12,31),DATE(B442+2000,C442,D442))</f>
        <v>41057</v>
      </c>
    </row>
    <row r="443" s="39" customFormat="true" ht="13.5" hidden="false" customHeight="false" outlineLevel="0" collapsed="false">
      <c r="A443" s="40" t="n">
        <v>441</v>
      </c>
      <c r="B443" s="41" t="n">
        <v>12</v>
      </c>
      <c r="C443" s="42" t="n">
        <v>5</v>
      </c>
      <c r="D443" s="43" t="n">
        <v>28</v>
      </c>
      <c r="E443" s="44" t="s">
        <v>33</v>
      </c>
      <c r="F443" s="45" t="n">
        <v>10</v>
      </c>
      <c r="G443" s="46" t="str">
        <f aca="false">IF(ISERROR(VLOOKUP(F443,乗務員マスタ!$A$2:$B$32,2,FALSE())),"",VLOOKUP(F443,乗務員マスタ!$A$2:$B$32,2,FALSE()))</f>
        <v>№10 三吉さん</v>
      </c>
      <c r="H443" s="47" t="n">
        <v>96100</v>
      </c>
      <c r="I443" s="48" t="s">
        <v>322</v>
      </c>
      <c r="J443" s="38" t="n">
        <f aca="false">IF(OR(B443="",C443="",D443=""),DATE(2100,12,31),DATE(B443+2000,C443,D443))</f>
        <v>41057</v>
      </c>
    </row>
    <row r="444" s="39" customFormat="true" ht="13.5" hidden="false" customHeight="false" outlineLevel="0" collapsed="false">
      <c r="A444" s="40" t="n">
        <v>442</v>
      </c>
      <c r="B444" s="41" t="n">
        <v>12</v>
      </c>
      <c r="C444" s="42" t="n">
        <v>5</v>
      </c>
      <c r="D444" s="43" t="n">
        <v>28</v>
      </c>
      <c r="E444" s="44" t="s">
        <v>73</v>
      </c>
      <c r="F444" s="45" t="n">
        <v>9</v>
      </c>
      <c r="G444" s="46" t="str">
        <f aca="false">IF(ISERROR(VLOOKUP(F444,乗務員マスタ!$A$2:$B$32,2,FALSE())),"",VLOOKUP(F444,乗務員マスタ!$A$2:$B$32,2,FALSE()))</f>
        <v>№9 猪俣さん</v>
      </c>
      <c r="H444" s="47" t="n">
        <v>28700</v>
      </c>
      <c r="I444" s="48" t="s">
        <v>300</v>
      </c>
      <c r="J444" s="38" t="n">
        <f aca="false">IF(OR(B444="",C444="",D444=""),DATE(2100,12,31),DATE(B444+2000,C444,D444))</f>
        <v>41057</v>
      </c>
    </row>
    <row r="445" s="39" customFormat="true" ht="13.5" hidden="false" customHeight="false" outlineLevel="0" collapsed="false">
      <c r="A445" s="40" t="n">
        <v>443</v>
      </c>
      <c r="B445" s="41" t="n">
        <v>12</v>
      </c>
      <c r="C445" s="42" t="n">
        <v>5</v>
      </c>
      <c r="D445" s="43" t="n">
        <v>28</v>
      </c>
      <c r="E445" s="44" t="s">
        <v>15</v>
      </c>
      <c r="F445" s="45" t="n">
        <v>15</v>
      </c>
      <c r="G445" s="46" t="str">
        <f aca="false">IF(ISERROR(VLOOKUP(F445,乗務員マスタ!$A$2:$B$32,2,FALSE())),"",VLOOKUP(F445,乗務員マスタ!$A$2:$B$32,2,FALSE()))</f>
        <v>№15 鬼頭さん</v>
      </c>
      <c r="H445" s="47" t="n">
        <v>74700</v>
      </c>
      <c r="I445" s="48" t="s">
        <v>497</v>
      </c>
      <c r="J445" s="38" t="n">
        <f aca="false">IF(OR(B445="",C445="",D445=""),DATE(2100,12,31),DATE(B445+2000,C445,D445))</f>
        <v>41057</v>
      </c>
    </row>
    <row r="446" s="39" customFormat="true" ht="13.5" hidden="false" customHeight="false" outlineLevel="0" collapsed="false">
      <c r="A446" s="40" t="n">
        <v>444</v>
      </c>
      <c r="B446" s="41" t="n">
        <v>12</v>
      </c>
      <c r="C446" s="42" t="n">
        <v>5</v>
      </c>
      <c r="D446" s="43" t="n">
        <v>28</v>
      </c>
      <c r="E446" s="44" t="s">
        <v>4</v>
      </c>
      <c r="F446" s="45" t="n">
        <v>1</v>
      </c>
      <c r="G446" s="46" t="str">
        <f aca="false">IF(ISERROR(VLOOKUP(F446,乗務員マスタ!$A$2:$B$32,2,FALSE())),"",VLOOKUP(F446,乗務員マスタ!$A$2:$B$32,2,FALSE()))</f>
        <v>№1 西村さん</v>
      </c>
      <c r="H446" s="47" t="n">
        <v>71200</v>
      </c>
      <c r="I446" s="48" t="s">
        <v>297</v>
      </c>
      <c r="J446" s="38" t="n">
        <f aca="false">IF(OR(B446="",C446="",D446=""),DATE(2100,12,31),DATE(B446+2000,C446,D446))</f>
        <v>41057</v>
      </c>
    </row>
    <row r="447" s="39" customFormat="true" ht="13.5" hidden="false" customHeight="false" outlineLevel="0" collapsed="false">
      <c r="A447" s="40" t="n">
        <v>445</v>
      </c>
      <c r="B447" s="41" t="n">
        <v>12</v>
      </c>
      <c r="C447" s="42" t="n">
        <v>5</v>
      </c>
      <c r="D447" s="43" t="n">
        <v>28</v>
      </c>
      <c r="E447" s="44" t="s">
        <v>15</v>
      </c>
      <c r="F447" s="45" t="n">
        <v>23</v>
      </c>
      <c r="G447" s="46" t="str">
        <f aca="false">IF(ISERROR(VLOOKUP(F447,乗務員マスタ!$A$2:$B$32,2,FALSE())),"",VLOOKUP(F447,乗務員マスタ!$A$2:$B$32,2,FALSE()))</f>
        <v>№23 大庭さん</v>
      </c>
      <c r="H447" s="47" t="n">
        <v>21000</v>
      </c>
      <c r="I447" s="48" t="s">
        <v>346</v>
      </c>
      <c r="J447" s="38" t="n">
        <f aca="false">IF(OR(B447="",C447="",D447=""),DATE(2100,12,31),DATE(B447+2000,C447,D447))</f>
        <v>41057</v>
      </c>
    </row>
    <row r="448" s="39" customFormat="true" ht="13.5" hidden="false" customHeight="false" outlineLevel="0" collapsed="false">
      <c r="A448" s="40" t="n">
        <v>446</v>
      </c>
      <c r="B448" s="41" t="n">
        <v>12</v>
      </c>
      <c r="C448" s="42" t="n">
        <v>5</v>
      </c>
      <c r="D448" s="43" t="n">
        <v>28</v>
      </c>
      <c r="E448" s="44" t="s">
        <v>53</v>
      </c>
      <c r="F448" s="45" t="n">
        <v>8</v>
      </c>
      <c r="G448" s="46" t="str">
        <f aca="false">IF(ISERROR(VLOOKUP(F448,乗務員マスタ!$A$2:$B$32,2,FALSE())),"",VLOOKUP(F448,乗務員マスタ!$A$2:$B$32,2,FALSE()))</f>
        <v>№8 所　さん</v>
      </c>
      <c r="H448" s="47" t="n">
        <v>74400</v>
      </c>
      <c r="I448" s="48" t="s">
        <v>508</v>
      </c>
      <c r="J448" s="38" t="n">
        <f aca="false">IF(OR(B448="",C448="",D448=""),DATE(2100,12,31),DATE(B448+2000,C448,D448))</f>
        <v>41057</v>
      </c>
    </row>
    <row r="449" s="39" customFormat="true" ht="13.5" hidden="false" customHeight="false" outlineLevel="0" collapsed="false">
      <c r="A449" s="40" t="n">
        <v>447</v>
      </c>
      <c r="B449" s="41" t="n">
        <v>12</v>
      </c>
      <c r="C449" s="42" t="n">
        <v>5</v>
      </c>
      <c r="D449" s="43" t="n">
        <v>28</v>
      </c>
      <c r="E449" s="44" t="s">
        <v>9</v>
      </c>
      <c r="F449" s="45" t="n">
        <v>13</v>
      </c>
      <c r="G449" s="46" t="str">
        <f aca="false">IF(ISERROR(VLOOKUP(F449,乗務員マスタ!$A$2:$B$32,2,FALSE())),"",VLOOKUP(F449,乗務員マスタ!$A$2:$B$32,2,FALSE()))</f>
        <v>№13 高木さん</v>
      </c>
      <c r="H449" s="47" t="n">
        <v>31300</v>
      </c>
      <c r="I449" s="48" t="s">
        <v>196</v>
      </c>
      <c r="J449" s="38" t="n">
        <f aca="false">IF(OR(B449="",C449="",D449=""),DATE(2100,12,31),DATE(B449+2000,C449,D449))</f>
        <v>41057</v>
      </c>
    </row>
    <row r="450" s="39" customFormat="true" ht="13.5" hidden="false" customHeight="false" outlineLevel="0" collapsed="false">
      <c r="A450" s="40" t="n">
        <v>448</v>
      </c>
      <c r="B450" s="41" t="n">
        <v>12</v>
      </c>
      <c r="C450" s="42" t="n">
        <v>5</v>
      </c>
      <c r="D450" s="43" t="n">
        <v>28</v>
      </c>
      <c r="E450" s="44" t="s">
        <v>99</v>
      </c>
      <c r="F450" s="45" t="n">
        <v>6</v>
      </c>
      <c r="G450" s="46" t="str">
        <f aca="false">IF(ISERROR(VLOOKUP(F450,乗務員マスタ!$A$2:$B$32,2,FALSE())),"",VLOOKUP(F450,乗務員マスタ!$A$2:$B$32,2,FALSE()))</f>
        <v>№6 高井さん</v>
      </c>
      <c r="H450" s="47" t="n">
        <v>21700</v>
      </c>
      <c r="I450" s="48" t="s">
        <v>237</v>
      </c>
      <c r="J450" s="38" t="n">
        <f aca="false">IF(OR(B450="",C450="",D450=""),DATE(2100,12,31),DATE(B450+2000,C450,D450))</f>
        <v>41057</v>
      </c>
    </row>
    <row r="451" s="39" customFormat="true" ht="13.5" hidden="false" customHeight="false" outlineLevel="0" collapsed="false">
      <c r="A451" s="40" t="n">
        <v>449</v>
      </c>
      <c r="B451" s="41" t="n">
        <v>12</v>
      </c>
      <c r="C451" s="42" t="n">
        <v>5</v>
      </c>
      <c r="D451" s="43" t="n">
        <v>28</v>
      </c>
      <c r="E451" s="44" t="s">
        <v>73</v>
      </c>
      <c r="F451" s="45" t="n">
        <v>8</v>
      </c>
      <c r="G451" s="46" t="str">
        <f aca="false">IF(ISERROR(VLOOKUP(F451,乗務員マスタ!$A$2:$B$32,2,FALSE())),"",VLOOKUP(F451,乗務員マスタ!$A$2:$B$32,2,FALSE()))</f>
        <v>№8 所　さん</v>
      </c>
      <c r="H451" s="47" t="n">
        <v>33300</v>
      </c>
      <c r="I451" s="48" t="s">
        <v>215</v>
      </c>
      <c r="J451" s="38" t="n">
        <f aca="false">IF(OR(B451="",C451="",D451=""),DATE(2100,12,31),DATE(B451+2000,C451,D451))</f>
        <v>41057</v>
      </c>
    </row>
    <row r="452" s="39" customFormat="true" ht="13.5" hidden="false" customHeight="false" outlineLevel="0" collapsed="false">
      <c r="A452" s="40" t="n">
        <v>450</v>
      </c>
      <c r="B452" s="41" t="n">
        <v>12</v>
      </c>
      <c r="C452" s="42" t="n">
        <v>5</v>
      </c>
      <c r="D452" s="43" t="n">
        <v>28</v>
      </c>
      <c r="E452" s="44" t="s">
        <v>157</v>
      </c>
      <c r="F452" s="45" t="n">
        <v>28</v>
      </c>
      <c r="G452" s="46" t="str">
        <f aca="false">IF(ISERROR(VLOOKUP(F452,乗務員マスタ!$A$2:$B$32,2,FALSE())),"",VLOOKUP(F452,乗務員マスタ!$A$2:$B$32,2,FALSE()))</f>
        <v>№28 真柳さん</v>
      </c>
      <c r="H452" s="47" t="n">
        <v>82700</v>
      </c>
      <c r="I452" s="48" t="s">
        <v>83</v>
      </c>
      <c r="J452" s="38" t="n">
        <f aca="false">IF(OR(B452="",C452="",D452=""),DATE(2100,12,31),DATE(B452+2000,C452,D452))</f>
        <v>41057</v>
      </c>
    </row>
    <row r="453" s="39" customFormat="true" ht="13.5" hidden="false" customHeight="false" outlineLevel="0" collapsed="false">
      <c r="A453" s="40" t="n">
        <v>451</v>
      </c>
      <c r="B453" s="41" t="n">
        <v>12</v>
      </c>
      <c r="C453" s="42" t="n">
        <v>5</v>
      </c>
      <c r="D453" s="43" t="n">
        <v>28</v>
      </c>
      <c r="E453" s="44" t="s">
        <v>6</v>
      </c>
      <c r="F453" s="45" t="n">
        <v>21</v>
      </c>
      <c r="G453" s="46" t="str">
        <f aca="false">IF(ISERROR(VLOOKUP(F453,乗務員マスタ!$A$2:$B$32,2,FALSE())),"",VLOOKUP(F453,乗務員マスタ!$A$2:$B$32,2,FALSE()))</f>
        <v>№21 巻山さん</v>
      </c>
      <c r="H453" s="47" t="n">
        <v>32300</v>
      </c>
      <c r="I453" s="48" t="s">
        <v>103</v>
      </c>
      <c r="J453" s="38" t="n">
        <f aca="false">IF(OR(B453="",C453="",D453=""),DATE(2100,12,31),DATE(B453+2000,C453,D453))</f>
        <v>41057</v>
      </c>
    </row>
    <row r="454" s="39" customFormat="true" ht="13.5" hidden="false" customHeight="false" outlineLevel="0" collapsed="false">
      <c r="A454" s="40" t="n">
        <v>452</v>
      </c>
      <c r="B454" s="41" t="n">
        <v>12</v>
      </c>
      <c r="C454" s="42" t="n">
        <v>5</v>
      </c>
      <c r="D454" s="43" t="n">
        <v>28</v>
      </c>
      <c r="E454" s="44" t="s">
        <v>73</v>
      </c>
      <c r="F454" s="45" t="n">
        <v>8</v>
      </c>
      <c r="G454" s="46" t="str">
        <f aca="false">IF(ISERROR(VLOOKUP(F454,乗務員マスタ!$A$2:$B$32,2,FALSE())),"",VLOOKUP(F454,乗務員マスタ!$A$2:$B$32,2,FALSE()))</f>
        <v>№8 所　さん</v>
      </c>
      <c r="H454" s="47" t="n">
        <v>97600</v>
      </c>
      <c r="I454" s="48" t="s">
        <v>205</v>
      </c>
      <c r="J454" s="38" t="n">
        <f aca="false">IF(OR(B454="",C454="",D454=""),DATE(2100,12,31),DATE(B454+2000,C454,D454))</f>
        <v>41057</v>
      </c>
    </row>
    <row r="455" s="39" customFormat="true" ht="13.5" hidden="false" customHeight="false" outlineLevel="0" collapsed="false">
      <c r="A455" s="40" t="n">
        <v>453</v>
      </c>
      <c r="B455" s="41" t="n">
        <v>12</v>
      </c>
      <c r="C455" s="42" t="n">
        <v>5</v>
      </c>
      <c r="D455" s="43" t="n">
        <v>29</v>
      </c>
      <c r="E455" s="44" t="s">
        <v>15</v>
      </c>
      <c r="F455" s="45" t="n">
        <v>17</v>
      </c>
      <c r="G455" s="46" t="str">
        <f aca="false">IF(ISERROR(VLOOKUP(F455,乗務員マスタ!$A$2:$B$32,2,FALSE())),"",VLOOKUP(F455,乗務員マスタ!$A$2:$B$32,2,FALSE()))</f>
        <v>№17 冨山さん</v>
      </c>
      <c r="H455" s="47" t="n">
        <v>39600</v>
      </c>
      <c r="I455" s="48" t="s">
        <v>199</v>
      </c>
      <c r="J455" s="38" t="n">
        <f aca="false">IF(OR(B455="",C455="",D455=""),DATE(2100,12,31),DATE(B455+2000,C455,D455))</f>
        <v>41058</v>
      </c>
    </row>
    <row r="456" s="39" customFormat="true" ht="13.5" hidden="false" customHeight="false" outlineLevel="0" collapsed="false">
      <c r="A456" s="40" t="n">
        <v>454</v>
      </c>
      <c r="B456" s="41" t="n">
        <v>12</v>
      </c>
      <c r="C456" s="42" t="n">
        <v>5</v>
      </c>
      <c r="D456" s="43" t="n">
        <v>29</v>
      </c>
      <c r="E456" s="44" t="s">
        <v>21</v>
      </c>
      <c r="F456" s="45" t="n">
        <v>10</v>
      </c>
      <c r="G456" s="46" t="str">
        <f aca="false">IF(ISERROR(VLOOKUP(F456,乗務員マスタ!$A$2:$B$32,2,FALSE())),"",VLOOKUP(F456,乗務員マスタ!$A$2:$B$32,2,FALSE()))</f>
        <v>№10 三吉さん</v>
      </c>
      <c r="H456" s="47" t="n">
        <v>98900</v>
      </c>
      <c r="I456" s="48" t="s">
        <v>192</v>
      </c>
      <c r="J456" s="38" t="n">
        <f aca="false">IF(OR(B456="",C456="",D456=""),DATE(2100,12,31),DATE(B456+2000,C456,D456))</f>
        <v>41058</v>
      </c>
    </row>
    <row r="457" s="39" customFormat="true" ht="13.5" hidden="false" customHeight="false" outlineLevel="0" collapsed="false">
      <c r="A457" s="40" t="n">
        <v>455</v>
      </c>
      <c r="B457" s="41" t="n">
        <v>12</v>
      </c>
      <c r="C457" s="42" t="n">
        <v>5</v>
      </c>
      <c r="D457" s="43" t="n">
        <v>29</v>
      </c>
      <c r="E457" s="44" t="s">
        <v>15</v>
      </c>
      <c r="F457" s="45" t="n">
        <v>11</v>
      </c>
      <c r="G457" s="46" t="str">
        <f aca="false">IF(ISERROR(VLOOKUP(F457,乗務員マスタ!$A$2:$B$32,2,FALSE())),"",VLOOKUP(F457,乗務員マスタ!$A$2:$B$32,2,FALSE()))</f>
        <v>№11 瀬川さん</v>
      </c>
      <c r="H457" s="47" t="n">
        <v>60600</v>
      </c>
      <c r="I457" s="48" t="s">
        <v>377</v>
      </c>
      <c r="J457" s="38" t="n">
        <f aca="false">IF(OR(B457="",C457="",D457=""),DATE(2100,12,31),DATE(B457+2000,C457,D457))</f>
        <v>41058</v>
      </c>
    </row>
    <row r="458" s="39" customFormat="true" ht="13.5" hidden="false" customHeight="false" outlineLevel="0" collapsed="false">
      <c r="A458" s="40" t="n">
        <v>456</v>
      </c>
      <c r="B458" s="41" t="n">
        <v>12</v>
      </c>
      <c r="C458" s="42" t="n">
        <v>5</v>
      </c>
      <c r="D458" s="43" t="n">
        <v>29</v>
      </c>
      <c r="E458" s="44" t="s">
        <v>25</v>
      </c>
      <c r="F458" s="45" t="n">
        <v>7</v>
      </c>
      <c r="G458" s="46" t="str">
        <f aca="false">IF(ISERROR(VLOOKUP(F458,乗務員マスタ!$A$2:$B$32,2,FALSE())),"",VLOOKUP(F458,乗務員マスタ!$A$2:$B$32,2,FALSE()))</f>
        <v>№7 小清さん</v>
      </c>
      <c r="H458" s="47" t="n">
        <v>75600</v>
      </c>
      <c r="I458" s="48" t="s">
        <v>355</v>
      </c>
      <c r="J458" s="38" t="n">
        <f aca="false">IF(OR(B458="",C458="",D458=""),DATE(2100,12,31),DATE(B458+2000,C458,D458))</f>
        <v>41058</v>
      </c>
    </row>
    <row r="459" s="39" customFormat="true" ht="13.5" hidden="false" customHeight="false" outlineLevel="0" collapsed="false">
      <c r="A459" s="40" t="n">
        <v>457</v>
      </c>
      <c r="B459" s="41" t="n">
        <v>12</v>
      </c>
      <c r="C459" s="42" t="n">
        <v>5</v>
      </c>
      <c r="D459" s="43" t="n">
        <v>29</v>
      </c>
      <c r="E459" s="44" t="s">
        <v>27</v>
      </c>
      <c r="F459" s="45" t="n">
        <v>6</v>
      </c>
      <c r="G459" s="46" t="str">
        <f aca="false">IF(ISERROR(VLOOKUP(F459,乗務員マスタ!$A$2:$B$32,2,FALSE())),"",VLOOKUP(F459,乗務員マスタ!$A$2:$B$32,2,FALSE()))</f>
        <v>№6 高井さん</v>
      </c>
      <c r="H459" s="47" t="n">
        <v>66200</v>
      </c>
      <c r="I459" s="48" t="s">
        <v>175</v>
      </c>
      <c r="J459" s="38" t="n">
        <f aca="false">IF(OR(B459="",C459="",D459=""),DATE(2100,12,31),DATE(B459+2000,C459,D459))</f>
        <v>41058</v>
      </c>
    </row>
    <row r="460" s="39" customFormat="true" ht="13.5" hidden="false" customHeight="false" outlineLevel="0" collapsed="false">
      <c r="A460" s="40" t="n">
        <v>458</v>
      </c>
      <c r="B460" s="41" t="n">
        <v>12</v>
      </c>
      <c r="C460" s="42" t="n">
        <v>5</v>
      </c>
      <c r="D460" s="43" t="n">
        <v>29</v>
      </c>
      <c r="E460" s="44" t="s">
        <v>19</v>
      </c>
      <c r="F460" s="45" t="n">
        <v>10</v>
      </c>
      <c r="G460" s="46" t="str">
        <f aca="false">IF(ISERROR(VLOOKUP(F460,乗務員マスタ!$A$2:$B$32,2,FALSE())),"",VLOOKUP(F460,乗務員マスタ!$A$2:$B$32,2,FALSE()))</f>
        <v>№10 三吉さん</v>
      </c>
      <c r="H460" s="47" t="n">
        <v>92200</v>
      </c>
      <c r="I460" s="48" t="s">
        <v>85</v>
      </c>
      <c r="J460" s="38" t="n">
        <f aca="false">IF(OR(B460="",C460="",D460=""),DATE(2100,12,31),DATE(B460+2000,C460,D460))</f>
        <v>41058</v>
      </c>
    </row>
    <row r="461" s="39" customFormat="true" ht="13.5" hidden="false" customHeight="false" outlineLevel="0" collapsed="false">
      <c r="A461" s="40" t="n">
        <v>459</v>
      </c>
      <c r="B461" s="41" t="n">
        <v>12</v>
      </c>
      <c r="C461" s="42" t="n">
        <v>5</v>
      </c>
      <c r="D461" s="43" t="n">
        <v>29</v>
      </c>
      <c r="E461" s="44" t="s">
        <v>9</v>
      </c>
      <c r="F461" s="45" t="n">
        <v>14</v>
      </c>
      <c r="G461" s="46" t="str">
        <f aca="false">IF(ISERROR(VLOOKUP(F461,乗務員マスタ!$A$2:$B$32,2,FALSE())),"",VLOOKUP(F461,乗務員マスタ!$A$2:$B$32,2,FALSE()))</f>
        <v>№14 関谷さん</v>
      </c>
      <c r="H461" s="47" t="n">
        <v>61000</v>
      </c>
      <c r="I461" s="48" t="s">
        <v>452</v>
      </c>
      <c r="J461" s="38" t="n">
        <f aca="false">IF(OR(B461="",C461="",D461=""),DATE(2100,12,31),DATE(B461+2000,C461,D461))</f>
        <v>41058</v>
      </c>
    </row>
    <row r="462" s="39" customFormat="true" ht="13.5" hidden="false" customHeight="false" outlineLevel="0" collapsed="false">
      <c r="A462" s="40" t="n">
        <v>460</v>
      </c>
      <c r="B462" s="41" t="n">
        <v>12</v>
      </c>
      <c r="C462" s="42" t="n">
        <v>5</v>
      </c>
      <c r="D462" s="43" t="n">
        <v>29</v>
      </c>
      <c r="E462" s="44" t="s">
        <v>15</v>
      </c>
      <c r="F462" s="45" t="n">
        <v>15</v>
      </c>
      <c r="G462" s="46" t="str">
        <f aca="false">IF(ISERROR(VLOOKUP(F462,乗務員マスタ!$A$2:$B$32,2,FALSE())),"",VLOOKUP(F462,乗務員マスタ!$A$2:$B$32,2,FALSE()))</f>
        <v>№15 鬼頭さん</v>
      </c>
      <c r="H462" s="47" t="n">
        <v>83300</v>
      </c>
      <c r="I462" s="48" t="s">
        <v>204</v>
      </c>
      <c r="J462" s="38" t="n">
        <f aca="false">IF(OR(B462="",C462="",D462=""),DATE(2100,12,31),DATE(B462+2000,C462,D462))</f>
        <v>41058</v>
      </c>
    </row>
    <row r="463" s="39" customFormat="true" ht="13.5" hidden="false" customHeight="false" outlineLevel="0" collapsed="false">
      <c r="A463" s="40" t="n">
        <v>461</v>
      </c>
      <c r="B463" s="41" t="n">
        <v>12</v>
      </c>
      <c r="C463" s="42" t="n">
        <v>5</v>
      </c>
      <c r="D463" s="43" t="n">
        <v>29</v>
      </c>
      <c r="E463" s="44" t="s">
        <v>21</v>
      </c>
      <c r="F463" s="45" t="n">
        <v>25</v>
      </c>
      <c r="G463" s="46" t="str">
        <f aca="false">IF(ISERROR(VLOOKUP(F463,乗務員マスタ!$A$2:$B$32,2,FALSE())),"",VLOOKUP(F463,乗務員マスタ!$A$2:$B$32,2,FALSE()))</f>
        <v>№25 小澤さん</v>
      </c>
      <c r="H463" s="47" t="n">
        <v>72200</v>
      </c>
      <c r="I463" s="48" t="s">
        <v>361</v>
      </c>
      <c r="J463" s="38" t="n">
        <f aca="false">IF(OR(B463="",C463="",D463=""),DATE(2100,12,31),DATE(B463+2000,C463,D463))</f>
        <v>41058</v>
      </c>
    </row>
    <row r="464" s="39" customFormat="true" ht="13.5" hidden="false" customHeight="false" outlineLevel="0" collapsed="false">
      <c r="A464" s="40" t="n">
        <v>462</v>
      </c>
      <c r="B464" s="41" t="n">
        <v>12</v>
      </c>
      <c r="C464" s="42" t="n">
        <v>5</v>
      </c>
      <c r="D464" s="43" t="n">
        <v>29</v>
      </c>
      <c r="E464" s="44" t="s">
        <v>9</v>
      </c>
      <c r="F464" s="45" t="n">
        <v>7</v>
      </c>
      <c r="G464" s="46" t="str">
        <f aca="false">IF(ISERROR(VLOOKUP(F464,乗務員マスタ!$A$2:$B$32,2,FALSE())),"",VLOOKUP(F464,乗務員マスタ!$A$2:$B$32,2,FALSE()))</f>
        <v>№7 小清さん</v>
      </c>
      <c r="H464" s="47" t="n">
        <v>23000</v>
      </c>
      <c r="I464" s="48" t="s">
        <v>471</v>
      </c>
      <c r="J464" s="38" t="n">
        <f aca="false">IF(OR(B464="",C464="",D464=""),DATE(2100,12,31),DATE(B464+2000,C464,D464))</f>
        <v>41058</v>
      </c>
    </row>
    <row r="465" s="39" customFormat="true" ht="13.5" hidden="false" customHeight="false" outlineLevel="0" collapsed="false">
      <c r="A465" s="40" t="n">
        <v>463</v>
      </c>
      <c r="B465" s="41" t="n">
        <v>12</v>
      </c>
      <c r="C465" s="42" t="n">
        <v>5</v>
      </c>
      <c r="D465" s="43" t="n">
        <v>29</v>
      </c>
      <c r="E465" s="44" t="s">
        <v>4</v>
      </c>
      <c r="F465" s="45" t="n">
        <v>18</v>
      </c>
      <c r="G465" s="46" t="str">
        <f aca="false">IF(ISERROR(VLOOKUP(F465,乗務員マスタ!$A$2:$B$32,2,FALSE())),"",VLOOKUP(F465,乗務員マスタ!$A$2:$B$32,2,FALSE()))</f>
        <v>№18 牛山さん</v>
      </c>
      <c r="H465" s="47" t="n">
        <v>51700</v>
      </c>
      <c r="I465" s="48" t="s">
        <v>425</v>
      </c>
      <c r="J465" s="38" t="n">
        <f aca="false">IF(OR(B465="",C465="",D465=""),DATE(2100,12,31),DATE(B465+2000,C465,D465))</f>
        <v>41058</v>
      </c>
    </row>
    <row r="466" s="39" customFormat="true" ht="13.5" hidden="false" customHeight="false" outlineLevel="0" collapsed="false">
      <c r="A466" s="40" t="n">
        <v>464</v>
      </c>
      <c r="B466" s="41" t="n">
        <v>12</v>
      </c>
      <c r="C466" s="42" t="n">
        <v>5</v>
      </c>
      <c r="D466" s="43" t="n">
        <v>30</v>
      </c>
      <c r="E466" s="44" t="s">
        <v>36</v>
      </c>
      <c r="F466" s="45" t="n">
        <v>13</v>
      </c>
      <c r="G466" s="46" t="str">
        <f aca="false">IF(ISERROR(VLOOKUP(F466,乗務員マスタ!$A$2:$B$32,2,FALSE())),"",VLOOKUP(F466,乗務員マスタ!$A$2:$B$32,2,FALSE()))</f>
        <v>№13 高木さん</v>
      </c>
      <c r="H466" s="47" t="n">
        <v>61600</v>
      </c>
      <c r="I466" s="48" t="s">
        <v>105</v>
      </c>
      <c r="J466" s="38" t="n">
        <f aca="false">IF(OR(B466="",C466="",D466=""),DATE(2100,12,31),DATE(B466+2000,C466,D466))</f>
        <v>41059</v>
      </c>
    </row>
    <row r="467" s="39" customFormat="true" ht="13.5" hidden="false" customHeight="false" outlineLevel="0" collapsed="false">
      <c r="A467" s="40" t="n">
        <v>465</v>
      </c>
      <c r="B467" s="41" t="n">
        <v>12</v>
      </c>
      <c r="C467" s="42" t="n">
        <v>5</v>
      </c>
      <c r="D467" s="43" t="n">
        <v>30</v>
      </c>
      <c r="E467" s="44" t="s">
        <v>73</v>
      </c>
      <c r="F467" s="45" t="n">
        <v>21</v>
      </c>
      <c r="G467" s="46" t="str">
        <f aca="false">IF(ISERROR(VLOOKUP(F467,乗務員マスタ!$A$2:$B$32,2,FALSE())),"",VLOOKUP(F467,乗務員マスタ!$A$2:$B$32,2,FALSE()))</f>
        <v>№21 巻山さん</v>
      </c>
      <c r="H467" s="47" t="n">
        <v>17700</v>
      </c>
      <c r="I467" s="48" t="s">
        <v>481</v>
      </c>
      <c r="J467" s="38" t="n">
        <f aca="false">IF(OR(B467="",C467="",D467=""),DATE(2100,12,31),DATE(B467+2000,C467,D467))</f>
        <v>41059</v>
      </c>
    </row>
    <row r="468" s="39" customFormat="true" ht="13.5" hidden="false" customHeight="false" outlineLevel="0" collapsed="false">
      <c r="A468" s="40" t="n">
        <v>466</v>
      </c>
      <c r="B468" s="41" t="n">
        <v>12</v>
      </c>
      <c r="C468" s="42" t="n">
        <v>5</v>
      </c>
      <c r="D468" s="43" t="n">
        <v>30</v>
      </c>
      <c r="E468" s="44" t="s">
        <v>33</v>
      </c>
      <c r="F468" s="45" t="n">
        <v>17</v>
      </c>
      <c r="G468" s="46" t="str">
        <f aca="false">IF(ISERROR(VLOOKUP(F468,乗務員マスタ!$A$2:$B$32,2,FALSE())),"",VLOOKUP(F468,乗務員マスタ!$A$2:$B$32,2,FALSE()))</f>
        <v>№17 冨山さん</v>
      </c>
      <c r="H468" s="47" t="n">
        <v>11200</v>
      </c>
      <c r="I468" s="48" t="s">
        <v>506</v>
      </c>
      <c r="J468" s="38" t="n">
        <f aca="false">IF(OR(B468="",C468="",D468=""),DATE(2100,12,31),DATE(B468+2000,C468,D468))</f>
        <v>41059</v>
      </c>
    </row>
    <row r="469" s="39" customFormat="true" ht="13.5" hidden="false" customHeight="false" outlineLevel="0" collapsed="false">
      <c r="A469" s="40" t="n">
        <v>467</v>
      </c>
      <c r="B469" s="41" t="n">
        <v>12</v>
      </c>
      <c r="C469" s="42" t="n">
        <v>5</v>
      </c>
      <c r="D469" s="43" t="n">
        <v>30</v>
      </c>
      <c r="E469" s="44" t="s">
        <v>33</v>
      </c>
      <c r="F469" s="45" t="n">
        <v>12</v>
      </c>
      <c r="G469" s="46" t="str">
        <f aca="false">IF(ISERROR(VLOOKUP(F469,乗務員マスタ!$A$2:$B$32,2,FALSE())),"",VLOOKUP(F469,乗務員マスタ!$A$2:$B$32,2,FALSE()))</f>
        <v>№12 大塚さん</v>
      </c>
      <c r="H469" s="47" t="n">
        <v>95700</v>
      </c>
      <c r="I469" s="48" t="s">
        <v>191</v>
      </c>
      <c r="J469" s="38" t="n">
        <f aca="false">IF(OR(B469="",C469="",D469=""),DATE(2100,12,31),DATE(B469+2000,C469,D469))</f>
        <v>41059</v>
      </c>
    </row>
    <row r="470" s="39" customFormat="true" ht="13.5" hidden="false" customHeight="false" outlineLevel="0" collapsed="false">
      <c r="A470" s="40" t="n">
        <v>468</v>
      </c>
      <c r="B470" s="41" t="n">
        <v>12</v>
      </c>
      <c r="C470" s="42" t="n">
        <v>5</v>
      </c>
      <c r="D470" s="43" t="n">
        <v>30</v>
      </c>
      <c r="E470" s="44" t="s">
        <v>21</v>
      </c>
      <c r="F470" s="45" t="n">
        <v>26</v>
      </c>
      <c r="G470" s="46" t="str">
        <f aca="false">IF(ISERROR(VLOOKUP(F470,乗務員マスタ!$A$2:$B$32,2,FALSE())),"",VLOOKUP(F470,乗務員マスタ!$A$2:$B$32,2,FALSE()))</f>
        <v>№26 権山さん</v>
      </c>
      <c r="H470" s="47" t="n">
        <v>43900</v>
      </c>
      <c r="I470" s="48" t="s">
        <v>163</v>
      </c>
      <c r="J470" s="38" t="n">
        <f aca="false">IF(OR(B470="",C470="",D470=""),DATE(2100,12,31),DATE(B470+2000,C470,D470))</f>
        <v>41059</v>
      </c>
    </row>
    <row r="471" s="39" customFormat="true" ht="13.5" hidden="false" customHeight="false" outlineLevel="0" collapsed="false">
      <c r="A471" s="40" t="n">
        <v>469</v>
      </c>
      <c r="B471" s="41" t="n">
        <v>12</v>
      </c>
      <c r="C471" s="42" t="n">
        <v>5</v>
      </c>
      <c r="D471" s="43" t="n">
        <v>30</v>
      </c>
      <c r="E471" s="44" t="s">
        <v>30</v>
      </c>
      <c r="F471" s="45" t="n">
        <v>23</v>
      </c>
      <c r="G471" s="46" t="str">
        <f aca="false">IF(ISERROR(VLOOKUP(F471,乗務員マスタ!$A$2:$B$32,2,FALSE())),"",VLOOKUP(F471,乗務員マスタ!$A$2:$B$32,2,FALSE()))</f>
        <v>№23 大庭さん</v>
      </c>
      <c r="H471" s="47" t="n">
        <v>45600</v>
      </c>
      <c r="I471" s="48" t="s">
        <v>359</v>
      </c>
      <c r="J471" s="38" t="n">
        <f aca="false">IF(OR(B471="",C471="",D471=""),DATE(2100,12,31),DATE(B471+2000,C471,D471))</f>
        <v>41059</v>
      </c>
    </row>
    <row r="472" s="39" customFormat="true" ht="13.5" hidden="false" customHeight="false" outlineLevel="0" collapsed="false">
      <c r="A472" s="40" t="n">
        <v>470</v>
      </c>
      <c r="B472" s="41" t="n">
        <v>12</v>
      </c>
      <c r="C472" s="42" t="n">
        <v>5</v>
      </c>
      <c r="D472" s="43" t="n">
        <v>30</v>
      </c>
      <c r="E472" s="44" t="s">
        <v>46</v>
      </c>
      <c r="F472" s="45" t="n">
        <v>21</v>
      </c>
      <c r="G472" s="46" t="str">
        <f aca="false">IF(ISERROR(VLOOKUP(F472,乗務員マスタ!$A$2:$B$32,2,FALSE())),"",VLOOKUP(F472,乗務員マスタ!$A$2:$B$32,2,FALSE()))</f>
        <v>№21 巻山さん</v>
      </c>
      <c r="H472" s="47" t="n">
        <v>68300</v>
      </c>
      <c r="I472" s="48" t="s">
        <v>135</v>
      </c>
      <c r="J472" s="38" t="n">
        <f aca="false">IF(OR(B472="",C472="",D472=""),DATE(2100,12,31),DATE(B472+2000,C472,D472))</f>
        <v>41059</v>
      </c>
    </row>
    <row r="473" s="39" customFormat="true" ht="13.5" hidden="false" customHeight="false" outlineLevel="0" collapsed="false">
      <c r="A473" s="40" t="n">
        <v>471</v>
      </c>
      <c r="B473" s="41" t="n">
        <v>12</v>
      </c>
      <c r="C473" s="42" t="n">
        <v>5</v>
      </c>
      <c r="D473" s="43" t="n">
        <v>30</v>
      </c>
      <c r="E473" s="44" t="s">
        <v>39</v>
      </c>
      <c r="F473" s="45" t="n">
        <v>1</v>
      </c>
      <c r="G473" s="46" t="str">
        <f aca="false">IF(ISERROR(VLOOKUP(F473,乗務員マスタ!$A$2:$B$32,2,FALSE())),"",VLOOKUP(F473,乗務員マスタ!$A$2:$B$32,2,FALSE()))</f>
        <v>№1 西村さん</v>
      </c>
      <c r="H473" s="47" t="n">
        <v>38100</v>
      </c>
      <c r="I473" s="48" t="s">
        <v>50</v>
      </c>
      <c r="J473" s="38" t="n">
        <f aca="false">IF(OR(B473="",C473="",D473=""),DATE(2100,12,31),DATE(B473+2000,C473,D473))</f>
        <v>41059</v>
      </c>
    </row>
    <row r="474" s="39" customFormat="true" ht="13.5" hidden="false" customHeight="false" outlineLevel="0" collapsed="false">
      <c r="A474" s="40" t="n">
        <v>472</v>
      </c>
      <c r="B474" s="41" t="n">
        <v>12</v>
      </c>
      <c r="C474" s="42" t="n">
        <v>5</v>
      </c>
      <c r="D474" s="43" t="n">
        <v>30</v>
      </c>
      <c r="E474" s="44" t="s">
        <v>39</v>
      </c>
      <c r="F474" s="45" t="n">
        <v>1</v>
      </c>
      <c r="G474" s="46" t="str">
        <f aca="false">IF(ISERROR(VLOOKUP(F474,乗務員マスタ!$A$2:$B$32,2,FALSE())),"",VLOOKUP(F474,乗務員マスタ!$A$2:$B$32,2,FALSE()))</f>
        <v>№1 西村さん</v>
      </c>
      <c r="H474" s="47" t="n">
        <v>27500</v>
      </c>
      <c r="I474" s="48" t="s">
        <v>249</v>
      </c>
      <c r="J474" s="38" t="n">
        <f aca="false">IF(OR(B474="",C474="",D474=""),DATE(2100,12,31),DATE(B474+2000,C474,D474))</f>
        <v>41059</v>
      </c>
    </row>
    <row r="475" s="39" customFormat="true" ht="13.5" hidden="false" customHeight="false" outlineLevel="0" collapsed="false">
      <c r="A475" s="40" t="n">
        <v>473</v>
      </c>
      <c r="B475" s="41" t="n">
        <v>12</v>
      </c>
      <c r="C475" s="42" t="n">
        <v>5</v>
      </c>
      <c r="D475" s="43" t="n">
        <v>30</v>
      </c>
      <c r="E475" s="44" t="s">
        <v>116</v>
      </c>
      <c r="F475" s="45" t="n">
        <v>20</v>
      </c>
      <c r="G475" s="46" t="str">
        <f aca="false">IF(ISERROR(VLOOKUP(F475,乗務員マスタ!$A$2:$B$32,2,FALSE())),"",VLOOKUP(F475,乗務員マスタ!$A$2:$B$32,2,FALSE()))</f>
        <v>№20 荒木さん</v>
      </c>
      <c r="H475" s="47" t="n">
        <v>94400</v>
      </c>
      <c r="I475" s="48" t="s">
        <v>156</v>
      </c>
      <c r="J475" s="38" t="n">
        <f aca="false">IF(OR(B475="",C475="",D475=""),DATE(2100,12,31),DATE(B475+2000,C475,D475))</f>
        <v>41059</v>
      </c>
    </row>
    <row r="476" s="39" customFormat="true" ht="13.5" hidden="false" customHeight="false" outlineLevel="0" collapsed="false">
      <c r="A476" s="40" t="n">
        <v>474</v>
      </c>
      <c r="B476" s="41" t="n">
        <v>12</v>
      </c>
      <c r="C476" s="42" t="n">
        <v>5</v>
      </c>
      <c r="D476" s="43" t="n">
        <v>30</v>
      </c>
      <c r="E476" s="44" t="s">
        <v>6</v>
      </c>
      <c r="F476" s="45" t="n">
        <v>26</v>
      </c>
      <c r="G476" s="46" t="str">
        <f aca="false">IF(ISERROR(VLOOKUP(F476,乗務員マスタ!$A$2:$B$32,2,FALSE())),"",VLOOKUP(F476,乗務員マスタ!$A$2:$B$32,2,FALSE()))</f>
        <v>№26 権山さん</v>
      </c>
      <c r="H476" s="47" t="n">
        <v>87100</v>
      </c>
      <c r="I476" s="48" t="s">
        <v>24</v>
      </c>
      <c r="J476" s="38" t="n">
        <f aca="false">IF(OR(B476="",C476="",D476=""),DATE(2100,12,31),DATE(B476+2000,C476,D476))</f>
        <v>41059</v>
      </c>
    </row>
    <row r="477" s="39" customFormat="true" ht="13.5" hidden="false" customHeight="false" outlineLevel="0" collapsed="false">
      <c r="A477" s="40" t="n">
        <v>475</v>
      </c>
      <c r="B477" s="41" t="n">
        <v>12</v>
      </c>
      <c r="C477" s="42" t="n">
        <v>5</v>
      </c>
      <c r="D477" s="43" t="n">
        <v>30</v>
      </c>
      <c r="E477" s="44" t="s">
        <v>2</v>
      </c>
      <c r="F477" s="45" t="n">
        <v>7</v>
      </c>
      <c r="G477" s="46" t="str">
        <f aca="false">IF(ISERROR(VLOOKUP(F477,乗務員マスタ!$A$2:$B$32,2,FALSE())),"",VLOOKUP(F477,乗務員マスタ!$A$2:$B$32,2,FALSE()))</f>
        <v>№7 小清さん</v>
      </c>
      <c r="H477" s="47" t="n">
        <v>37200</v>
      </c>
      <c r="I477" s="48" t="s">
        <v>208</v>
      </c>
      <c r="J477" s="38" t="n">
        <f aca="false">IF(OR(B477="",C477="",D477=""),DATE(2100,12,31),DATE(B477+2000,C477,D477))</f>
        <v>41059</v>
      </c>
    </row>
    <row r="478" s="39" customFormat="true" ht="13.5" hidden="false" customHeight="false" outlineLevel="0" collapsed="false">
      <c r="A478" s="40" t="n">
        <v>476</v>
      </c>
      <c r="B478" s="41" t="n">
        <v>12</v>
      </c>
      <c r="C478" s="42" t="n">
        <v>5</v>
      </c>
      <c r="D478" s="43" t="n">
        <v>30</v>
      </c>
      <c r="E478" s="44" t="s">
        <v>39</v>
      </c>
      <c r="F478" s="45" t="n">
        <v>4</v>
      </c>
      <c r="G478" s="46" t="str">
        <f aca="false">IF(ISERROR(VLOOKUP(F478,乗務員マスタ!$A$2:$B$32,2,FALSE())),"",VLOOKUP(F478,乗務員マスタ!$A$2:$B$32,2,FALSE()))</f>
        <v>№4 矢沢さん</v>
      </c>
      <c r="H478" s="47" t="n">
        <v>15800</v>
      </c>
      <c r="I478" s="48" t="s">
        <v>462</v>
      </c>
      <c r="J478" s="38" t="n">
        <f aca="false">IF(OR(B478="",C478="",D478=""),DATE(2100,12,31),DATE(B478+2000,C478,D478))</f>
        <v>41059</v>
      </c>
    </row>
    <row r="479" s="39" customFormat="true" ht="13.5" hidden="false" customHeight="false" outlineLevel="0" collapsed="false">
      <c r="A479" s="40" t="n">
        <v>477</v>
      </c>
      <c r="B479" s="41" t="n">
        <v>12</v>
      </c>
      <c r="C479" s="42" t="n">
        <v>5</v>
      </c>
      <c r="D479" s="43" t="n">
        <v>30</v>
      </c>
      <c r="E479" s="44" t="s">
        <v>99</v>
      </c>
      <c r="F479" s="45" t="n">
        <v>1</v>
      </c>
      <c r="G479" s="46" t="str">
        <f aca="false">IF(ISERROR(VLOOKUP(F479,乗務員マスタ!$A$2:$B$32,2,FALSE())),"",VLOOKUP(F479,乗務員マスタ!$A$2:$B$32,2,FALSE()))</f>
        <v>№1 西村さん</v>
      </c>
      <c r="H479" s="47" t="n">
        <v>27800</v>
      </c>
      <c r="I479" s="48" t="s">
        <v>371</v>
      </c>
      <c r="J479" s="38" t="n">
        <f aca="false">IF(OR(B479="",C479="",D479=""),DATE(2100,12,31),DATE(B479+2000,C479,D479))</f>
        <v>41059</v>
      </c>
    </row>
    <row r="480" s="39" customFormat="true" ht="13.5" hidden="false" customHeight="false" outlineLevel="0" collapsed="false">
      <c r="A480" s="40" t="n">
        <v>478</v>
      </c>
      <c r="B480" s="41" t="n">
        <v>12</v>
      </c>
      <c r="C480" s="42" t="n">
        <v>5</v>
      </c>
      <c r="D480" s="43" t="n">
        <v>30</v>
      </c>
      <c r="E480" s="44" t="s">
        <v>33</v>
      </c>
      <c r="F480" s="45" t="n">
        <v>1</v>
      </c>
      <c r="G480" s="46" t="str">
        <f aca="false">IF(ISERROR(VLOOKUP(F480,乗務員マスタ!$A$2:$B$32,2,FALSE())),"",VLOOKUP(F480,乗務員マスタ!$A$2:$B$32,2,FALSE()))</f>
        <v>№1 西村さん</v>
      </c>
      <c r="H480" s="47" t="n">
        <v>97800</v>
      </c>
      <c r="I480" s="48" t="s">
        <v>133</v>
      </c>
      <c r="J480" s="38" t="n">
        <f aca="false">IF(OR(B480="",C480="",D480=""),DATE(2100,12,31),DATE(B480+2000,C480,D480))</f>
        <v>41059</v>
      </c>
    </row>
    <row r="481" s="39" customFormat="true" ht="13.5" hidden="false" customHeight="false" outlineLevel="0" collapsed="false">
      <c r="A481" s="40" t="n">
        <v>479</v>
      </c>
      <c r="B481" s="41" t="n">
        <v>12</v>
      </c>
      <c r="C481" s="42" t="n">
        <v>5</v>
      </c>
      <c r="D481" s="43" t="n">
        <v>31</v>
      </c>
      <c r="E481" s="44" t="s">
        <v>99</v>
      </c>
      <c r="F481" s="45" t="n">
        <v>6</v>
      </c>
      <c r="G481" s="46" t="str">
        <f aca="false">IF(ISERROR(VLOOKUP(F481,乗務員マスタ!$A$2:$B$32,2,FALSE())),"",VLOOKUP(F481,乗務員マスタ!$A$2:$B$32,2,FALSE()))</f>
        <v>№6 高井さん</v>
      </c>
      <c r="H481" s="47" t="n">
        <v>11000</v>
      </c>
      <c r="I481" s="48" t="s">
        <v>202</v>
      </c>
      <c r="J481" s="38" t="n">
        <f aca="false">IF(OR(B481="",C481="",D481=""),DATE(2100,12,31),DATE(B481+2000,C481,D481))</f>
        <v>41060</v>
      </c>
    </row>
    <row r="482" s="39" customFormat="true" ht="13.5" hidden="false" customHeight="false" outlineLevel="0" collapsed="false">
      <c r="A482" s="40" t="n">
        <v>480</v>
      </c>
      <c r="B482" s="41" t="n">
        <v>12</v>
      </c>
      <c r="C482" s="42" t="n">
        <v>5</v>
      </c>
      <c r="D482" s="43" t="n">
        <v>31</v>
      </c>
      <c r="E482" s="44" t="s">
        <v>4</v>
      </c>
      <c r="F482" s="45" t="n">
        <v>8</v>
      </c>
      <c r="G482" s="46" t="str">
        <f aca="false">IF(ISERROR(VLOOKUP(F482,乗務員マスタ!$A$2:$B$32,2,FALSE())),"",VLOOKUP(F482,乗務員マスタ!$A$2:$B$32,2,FALSE()))</f>
        <v>№8 所　さん</v>
      </c>
      <c r="H482" s="47" t="n">
        <v>79000</v>
      </c>
      <c r="I482" s="48" t="s">
        <v>290</v>
      </c>
      <c r="J482" s="38" t="n">
        <f aca="false">IF(OR(B482="",C482="",D482=""),DATE(2100,12,31),DATE(B482+2000,C482,D482))</f>
        <v>41060</v>
      </c>
    </row>
    <row r="483" s="39" customFormat="true" ht="13.5" hidden="false" customHeight="false" outlineLevel="0" collapsed="false">
      <c r="A483" s="40" t="n">
        <v>481</v>
      </c>
      <c r="B483" s="41" t="n">
        <v>12</v>
      </c>
      <c r="C483" s="42" t="n">
        <v>5</v>
      </c>
      <c r="D483" s="43" t="n">
        <v>31</v>
      </c>
      <c r="E483" s="44" t="s">
        <v>73</v>
      </c>
      <c r="F483" s="45" t="n">
        <v>3</v>
      </c>
      <c r="G483" s="46" t="str">
        <f aca="false">IF(ISERROR(VLOOKUP(F483,乗務員マスタ!$A$2:$B$32,2,FALSE())),"",VLOOKUP(F483,乗務員マスタ!$A$2:$B$32,2,FALSE()))</f>
        <v>№3 坂東さん</v>
      </c>
      <c r="H483" s="47" t="n">
        <v>62500</v>
      </c>
      <c r="I483" s="48" t="s">
        <v>72</v>
      </c>
      <c r="J483" s="38" t="n">
        <f aca="false">IF(OR(B483="",C483="",D483=""),DATE(2100,12,31),DATE(B483+2000,C483,D483))</f>
        <v>41060</v>
      </c>
    </row>
    <row r="484" s="39" customFormat="true" ht="13.5" hidden="false" customHeight="false" outlineLevel="0" collapsed="false">
      <c r="A484" s="40" t="n">
        <v>482</v>
      </c>
      <c r="B484" s="41" t="n">
        <v>12</v>
      </c>
      <c r="C484" s="42" t="n">
        <v>5</v>
      </c>
      <c r="D484" s="43" t="n">
        <v>31</v>
      </c>
      <c r="E484" s="44" t="s">
        <v>157</v>
      </c>
      <c r="F484" s="45" t="n">
        <v>28</v>
      </c>
      <c r="G484" s="46" t="str">
        <f aca="false">IF(ISERROR(VLOOKUP(F484,乗務員マスタ!$A$2:$B$32,2,FALSE())),"",VLOOKUP(F484,乗務員マスタ!$A$2:$B$32,2,FALSE()))</f>
        <v>№28 真柳さん</v>
      </c>
      <c r="H484" s="47" t="n">
        <v>12800</v>
      </c>
      <c r="I484" s="48" t="s">
        <v>32</v>
      </c>
      <c r="J484" s="38" t="n">
        <f aca="false">IF(OR(B484="",C484="",D484=""),DATE(2100,12,31),DATE(B484+2000,C484,D484))</f>
        <v>41060</v>
      </c>
    </row>
    <row r="485" s="39" customFormat="true" ht="13.5" hidden="false" customHeight="false" outlineLevel="0" collapsed="false">
      <c r="A485" s="40" t="n">
        <v>483</v>
      </c>
      <c r="B485" s="41" t="n">
        <v>12</v>
      </c>
      <c r="C485" s="42" t="n">
        <v>5</v>
      </c>
      <c r="D485" s="43" t="n">
        <v>31</v>
      </c>
      <c r="E485" s="44" t="s">
        <v>131</v>
      </c>
      <c r="F485" s="45" t="n">
        <v>20</v>
      </c>
      <c r="G485" s="46" t="str">
        <f aca="false">IF(ISERROR(VLOOKUP(F485,乗務員マスタ!$A$2:$B$32,2,FALSE())),"",VLOOKUP(F485,乗務員マスタ!$A$2:$B$32,2,FALSE()))</f>
        <v>№20 荒木さん</v>
      </c>
      <c r="H485" s="47" t="n">
        <v>40200</v>
      </c>
      <c r="I485" s="48" t="s">
        <v>161</v>
      </c>
      <c r="J485" s="38" t="n">
        <f aca="false">IF(OR(B485="",C485="",D485=""),DATE(2100,12,31),DATE(B485+2000,C485,D485))</f>
        <v>41060</v>
      </c>
    </row>
    <row r="486" s="39" customFormat="true" ht="13.5" hidden="false" customHeight="false" outlineLevel="0" collapsed="false">
      <c r="A486" s="40" t="n">
        <v>484</v>
      </c>
      <c r="B486" s="41" t="n">
        <v>12</v>
      </c>
      <c r="C486" s="42" t="n">
        <v>5</v>
      </c>
      <c r="D486" s="43"/>
      <c r="E486" s="44"/>
      <c r="F486" s="45"/>
      <c r="G486" s="46" t="str">
        <f aca="false">IF(ISERROR(VLOOKUP(F486,乗務員マスタ!$A$2:$B$32,2,FALSE())),"",VLOOKUP(F486,乗務員マスタ!$A$2:$B$32,2,FALSE()))</f>
        <v/>
      </c>
      <c r="H486" s="47"/>
      <c r="I486" s="48"/>
      <c r="J486" s="38" t="n">
        <f aca="false">IF(OR(B486="",C486="",D486=""),DATE(2100,12,31),DATE(B486+2000,C486,D486))</f>
        <v>73415</v>
      </c>
    </row>
    <row r="487" s="39" customFormat="true" ht="13.5" hidden="false" customHeight="false" outlineLevel="0" collapsed="false">
      <c r="A487" s="40" t="n">
        <v>485</v>
      </c>
      <c r="B487" s="41" t="n">
        <v>12</v>
      </c>
      <c r="C487" s="42" t="n">
        <v>5</v>
      </c>
      <c r="D487" s="43"/>
      <c r="E487" s="44"/>
      <c r="F487" s="45"/>
      <c r="G487" s="46" t="str">
        <f aca="false">IF(ISERROR(VLOOKUP(F487,乗務員マスタ!$A$2:$B$32,2,FALSE())),"",VLOOKUP(F487,乗務員マスタ!$A$2:$B$32,2,FALSE()))</f>
        <v/>
      </c>
      <c r="H487" s="47"/>
      <c r="I487" s="48"/>
      <c r="J487" s="38" t="n">
        <f aca="false">IF(OR(B487="",C487="",D487=""),DATE(2100,12,31),DATE(B487+2000,C487,D487))</f>
        <v>73415</v>
      </c>
    </row>
    <row r="488" s="39" customFormat="true" ht="13.5" hidden="false" customHeight="false" outlineLevel="0" collapsed="false">
      <c r="A488" s="40" t="n">
        <v>486</v>
      </c>
      <c r="B488" s="41" t="n">
        <v>12</v>
      </c>
      <c r="C488" s="42" t="n">
        <v>5</v>
      </c>
      <c r="D488" s="43"/>
      <c r="E488" s="44"/>
      <c r="F488" s="45"/>
      <c r="G488" s="46" t="str">
        <f aca="false">IF(ISERROR(VLOOKUP(F488,乗務員マスタ!$A$2:$B$32,2,FALSE())),"",VLOOKUP(F488,乗務員マスタ!$A$2:$B$32,2,FALSE()))</f>
        <v/>
      </c>
      <c r="H488" s="47"/>
      <c r="I488" s="48"/>
      <c r="J488" s="38" t="n">
        <f aca="false">IF(OR(B488="",C488="",D488=""),DATE(2100,12,31),DATE(B488+2000,C488,D488))</f>
        <v>73415</v>
      </c>
    </row>
    <row r="489" s="39" customFormat="true" ht="13.5" hidden="false" customHeight="false" outlineLevel="0" collapsed="false">
      <c r="A489" s="40" t="n">
        <v>487</v>
      </c>
      <c r="B489" s="41" t="n">
        <v>12</v>
      </c>
      <c r="C489" s="42" t="n">
        <v>5</v>
      </c>
      <c r="D489" s="43"/>
      <c r="E489" s="44"/>
      <c r="F489" s="45"/>
      <c r="G489" s="46" t="str">
        <f aca="false">IF(ISERROR(VLOOKUP(F489,乗務員マスタ!$A$2:$B$32,2,FALSE())),"",VLOOKUP(F489,乗務員マスタ!$A$2:$B$32,2,FALSE()))</f>
        <v/>
      </c>
      <c r="H489" s="47"/>
      <c r="I489" s="48"/>
      <c r="J489" s="38" t="n">
        <f aca="false">IF(OR(B489="",C489="",D489=""),DATE(2100,12,31),DATE(B489+2000,C489,D489))</f>
        <v>73415</v>
      </c>
    </row>
    <row r="490" s="39" customFormat="true" ht="13.5" hidden="false" customHeight="false" outlineLevel="0" collapsed="false">
      <c r="A490" s="40" t="n">
        <v>488</v>
      </c>
      <c r="B490" s="41" t="n">
        <v>12</v>
      </c>
      <c r="C490" s="42" t="n">
        <v>5</v>
      </c>
      <c r="D490" s="43"/>
      <c r="E490" s="44"/>
      <c r="F490" s="45"/>
      <c r="G490" s="46" t="str">
        <f aca="false">IF(ISERROR(VLOOKUP(F490,乗務員マスタ!$A$2:$B$32,2,FALSE())),"",VLOOKUP(F490,乗務員マスタ!$A$2:$B$32,2,FALSE()))</f>
        <v/>
      </c>
      <c r="H490" s="47"/>
      <c r="I490" s="48"/>
      <c r="J490" s="38" t="n">
        <f aca="false">IF(OR(B490="",C490="",D490=""),DATE(2100,12,31),DATE(B490+2000,C490,D490))</f>
        <v>73415</v>
      </c>
    </row>
    <row r="491" s="39" customFormat="true" ht="13.5" hidden="false" customHeight="false" outlineLevel="0" collapsed="false">
      <c r="A491" s="40" t="n">
        <v>489</v>
      </c>
      <c r="B491" s="41" t="n">
        <v>12</v>
      </c>
      <c r="C491" s="42" t="n">
        <v>5</v>
      </c>
      <c r="D491" s="43"/>
      <c r="E491" s="44"/>
      <c r="F491" s="45"/>
      <c r="G491" s="46" t="str">
        <f aca="false">IF(ISERROR(VLOOKUP(F491,乗務員マスタ!$A$2:$B$32,2,FALSE())),"",VLOOKUP(F491,乗務員マスタ!$A$2:$B$32,2,FALSE()))</f>
        <v/>
      </c>
      <c r="H491" s="47"/>
      <c r="I491" s="48"/>
      <c r="J491" s="38" t="n">
        <f aca="false">IF(OR(B491="",C491="",D491=""),DATE(2100,12,31),DATE(B491+2000,C491,D491))</f>
        <v>73415</v>
      </c>
    </row>
    <row r="492" s="39" customFormat="true" ht="13.5" hidden="false" customHeight="false" outlineLevel="0" collapsed="false">
      <c r="A492" s="40" t="n">
        <v>490</v>
      </c>
      <c r="B492" s="41" t="n">
        <v>12</v>
      </c>
      <c r="C492" s="42" t="n">
        <v>5</v>
      </c>
      <c r="D492" s="43"/>
      <c r="E492" s="44"/>
      <c r="F492" s="45"/>
      <c r="G492" s="46" t="str">
        <f aca="false">IF(ISERROR(VLOOKUP(F492,乗務員マスタ!$A$2:$B$32,2,FALSE())),"",VLOOKUP(F492,乗務員マスタ!$A$2:$B$32,2,FALSE()))</f>
        <v/>
      </c>
      <c r="H492" s="47"/>
      <c r="I492" s="48"/>
      <c r="J492" s="38" t="n">
        <f aca="false">IF(OR(B492="",C492="",D492=""),DATE(2100,12,31),DATE(B492+2000,C492,D492))</f>
        <v>73415</v>
      </c>
    </row>
    <row r="493" s="39" customFormat="true" ht="13.5" hidden="false" customHeight="false" outlineLevel="0" collapsed="false">
      <c r="A493" s="40" t="n">
        <v>491</v>
      </c>
      <c r="B493" s="41" t="n">
        <v>12</v>
      </c>
      <c r="C493" s="42" t="n">
        <v>5</v>
      </c>
      <c r="D493" s="43"/>
      <c r="E493" s="44"/>
      <c r="F493" s="45"/>
      <c r="G493" s="46" t="str">
        <f aca="false">IF(ISERROR(VLOOKUP(F493,乗務員マスタ!$A$2:$B$32,2,FALSE())),"",VLOOKUP(F493,乗務員マスタ!$A$2:$B$32,2,FALSE()))</f>
        <v/>
      </c>
      <c r="H493" s="47"/>
      <c r="I493" s="48"/>
      <c r="J493" s="38" t="n">
        <f aca="false">IF(OR(B493="",C493="",D493=""),DATE(2100,12,31),DATE(B493+2000,C493,D493))</f>
        <v>73415</v>
      </c>
    </row>
    <row r="494" s="39" customFormat="true" ht="13.5" hidden="false" customHeight="false" outlineLevel="0" collapsed="false">
      <c r="A494" s="40" t="n">
        <v>492</v>
      </c>
      <c r="B494" s="41" t="n">
        <v>12</v>
      </c>
      <c r="C494" s="42" t="n">
        <v>5</v>
      </c>
      <c r="D494" s="43"/>
      <c r="E494" s="44"/>
      <c r="F494" s="45"/>
      <c r="G494" s="46" t="str">
        <f aca="false">IF(ISERROR(VLOOKUP(F494,乗務員マスタ!$A$2:$B$32,2,FALSE())),"",VLOOKUP(F494,乗務員マスタ!$A$2:$B$32,2,FALSE()))</f>
        <v/>
      </c>
      <c r="H494" s="47"/>
      <c r="I494" s="48"/>
      <c r="J494" s="38" t="n">
        <f aca="false">IF(OR(B494="",C494="",D494=""),DATE(2100,12,31),DATE(B494+2000,C494,D494))</f>
        <v>73415</v>
      </c>
    </row>
    <row r="495" s="39" customFormat="true" ht="13.5" hidden="false" customHeight="false" outlineLevel="0" collapsed="false">
      <c r="A495" s="40" t="n">
        <v>493</v>
      </c>
      <c r="B495" s="41" t="n">
        <v>12</v>
      </c>
      <c r="C495" s="42" t="n">
        <v>5</v>
      </c>
      <c r="D495" s="43"/>
      <c r="E495" s="44"/>
      <c r="F495" s="45"/>
      <c r="G495" s="46" t="str">
        <f aca="false">IF(ISERROR(VLOOKUP(F495,乗務員マスタ!$A$2:$B$32,2,FALSE())),"",VLOOKUP(F495,乗務員マスタ!$A$2:$B$32,2,FALSE()))</f>
        <v/>
      </c>
      <c r="H495" s="47"/>
      <c r="I495" s="48"/>
      <c r="J495" s="38" t="n">
        <f aca="false">IF(OR(B495="",C495="",D495=""),DATE(2100,12,31),DATE(B495+2000,C495,D495))</f>
        <v>73415</v>
      </c>
    </row>
    <row r="496" s="39" customFormat="true" ht="13.5" hidden="false" customHeight="false" outlineLevel="0" collapsed="false">
      <c r="A496" s="40" t="n">
        <v>494</v>
      </c>
      <c r="B496" s="41" t="n">
        <v>12</v>
      </c>
      <c r="C496" s="42" t="n">
        <v>5</v>
      </c>
      <c r="D496" s="43"/>
      <c r="E496" s="44"/>
      <c r="F496" s="45"/>
      <c r="G496" s="46" t="str">
        <f aca="false">IF(ISERROR(VLOOKUP(F496,乗務員マスタ!$A$2:$B$32,2,FALSE())),"",VLOOKUP(F496,乗務員マスタ!$A$2:$B$32,2,FALSE()))</f>
        <v/>
      </c>
      <c r="H496" s="47"/>
      <c r="I496" s="48"/>
      <c r="J496" s="38" t="n">
        <f aca="false">IF(OR(B496="",C496="",D496=""),DATE(2100,12,31),DATE(B496+2000,C496,D496))</f>
        <v>73415</v>
      </c>
    </row>
    <row r="497" s="39" customFormat="true" ht="13.5" hidden="false" customHeight="false" outlineLevel="0" collapsed="false">
      <c r="A497" s="40" t="n">
        <v>495</v>
      </c>
      <c r="B497" s="41" t="n">
        <v>12</v>
      </c>
      <c r="C497" s="42" t="n">
        <v>5</v>
      </c>
      <c r="D497" s="43"/>
      <c r="E497" s="44"/>
      <c r="F497" s="45"/>
      <c r="G497" s="46" t="str">
        <f aca="false">IF(ISERROR(VLOOKUP(F497,乗務員マスタ!$A$2:$B$32,2,FALSE())),"",VLOOKUP(F497,乗務員マスタ!$A$2:$B$32,2,FALSE()))</f>
        <v/>
      </c>
      <c r="H497" s="47"/>
      <c r="I497" s="48"/>
      <c r="J497" s="38" t="n">
        <f aca="false">IF(OR(B497="",C497="",D497=""),DATE(2100,12,31),DATE(B497+2000,C497,D497))</f>
        <v>73415</v>
      </c>
    </row>
    <row r="498" s="39" customFormat="true" ht="13.5" hidden="false" customHeight="false" outlineLevel="0" collapsed="false">
      <c r="A498" s="40" t="n">
        <v>496</v>
      </c>
      <c r="B498" s="41" t="n">
        <v>12</v>
      </c>
      <c r="C498" s="42" t="n">
        <v>5</v>
      </c>
      <c r="D498" s="43"/>
      <c r="E498" s="44"/>
      <c r="F498" s="45"/>
      <c r="G498" s="46" t="str">
        <f aca="false">IF(ISERROR(VLOOKUP(F498,乗務員マスタ!$A$2:$B$32,2,FALSE())),"",VLOOKUP(F498,乗務員マスタ!$A$2:$B$32,2,FALSE()))</f>
        <v/>
      </c>
      <c r="H498" s="47"/>
      <c r="I498" s="48"/>
      <c r="J498" s="38" t="n">
        <f aca="false">IF(OR(B498="",C498="",D498=""),DATE(2100,12,31),DATE(B498+2000,C498,D498))</f>
        <v>73415</v>
      </c>
    </row>
    <row r="499" s="39" customFormat="true" ht="13.5" hidden="false" customHeight="false" outlineLevel="0" collapsed="false">
      <c r="A499" s="40" t="n">
        <v>497</v>
      </c>
      <c r="B499" s="41" t="n">
        <v>12</v>
      </c>
      <c r="C499" s="42" t="n">
        <v>5</v>
      </c>
      <c r="D499" s="43"/>
      <c r="E499" s="44"/>
      <c r="F499" s="45"/>
      <c r="G499" s="46" t="str">
        <f aca="false">IF(ISERROR(VLOOKUP(F499,乗務員マスタ!$A$2:$B$32,2,FALSE())),"",VLOOKUP(F499,乗務員マスタ!$A$2:$B$32,2,FALSE()))</f>
        <v/>
      </c>
      <c r="H499" s="47"/>
      <c r="I499" s="48"/>
      <c r="J499" s="38" t="n">
        <f aca="false">IF(OR(B499="",C499="",D499=""),DATE(2100,12,31),DATE(B499+2000,C499,D499))</f>
        <v>73415</v>
      </c>
    </row>
    <row r="500" s="39" customFormat="true" ht="13.5" hidden="false" customHeight="false" outlineLevel="0" collapsed="false">
      <c r="A500" s="40" t="n">
        <v>498</v>
      </c>
      <c r="B500" s="41" t="n">
        <v>12</v>
      </c>
      <c r="C500" s="42" t="n">
        <v>5</v>
      </c>
      <c r="D500" s="43"/>
      <c r="E500" s="44"/>
      <c r="F500" s="45"/>
      <c r="G500" s="46" t="str">
        <f aca="false">IF(ISERROR(VLOOKUP(F500,乗務員マスタ!$A$2:$B$32,2,FALSE())),"",VLOOKUP(F500,乗務員マスタ!$A$2:$B$32,2,FALSE()))</f>
        <v/>
      </c>
      <c r="H500" s="47"/>
      <c r="I500" s="48"/>
      <c r="J500" s="38" t="n">
        <f aca="false">IF(OR(B500="",C500="",D500=""),DATE(2100,12,31),DATE(B500+2000,C500,D500))</f>
        <v>73415</v>
      </c>
    </row>
    <row r="501" s="39" customFormat="true" ht="13.5" hidden="false" customHeight="false" outlineLevel="0" collapsed="false">
      <c r="A501" s="40" t="n">
        <v>499</v>
      </c>
      <c r="B501" s="41" t="n">
        <v>12</v>
      </c>
      <c r="C501" s="42" t="n">
        <v>5</v>
      </c>
      <c r="D501" s="43"/>
      <c r="E501" s="44"/>
      <c r="F501" s="45"/>
      <c r="G501" s="46" t="str">
        <f aca="false">IF(ISERROR(VLOOKUP(F501,乗務員マスタ!$A$2:$B$32,2,FALSE())),"",VLOOKUP(F501,乗務員マスタ!$A$2:$B$32,2,FALSE()))</f>
        <v/>
      </c>
      <c r="H501" s="47"/>
      <c r="I501" s="48"/>
      <c r="J501" s="38" t="n">
        <f aca="false">IF(OR(B501="",C501="",D501=""),DATE(2100,12,31),DATE(B501+2000,C501,D501))</f>
        <v>73415</v>
      </c>
    </row>
    <row r="502" s="39" customFormat="true" ht="13.5" hidden="false" customHeight="false" outlineLevel="0" collapsed="false">
      <c r="A502" s="40" t="n">
        <v>500</v>
      </c>
      <c r="B502" s="50" t="n">
        <v>12</v>
      </c>
      <c r="C502" s="51" t="n">
        <v>5</v>
      </c>
      <c r="D502" s="52"/>
      <c r="E502" s="53"/>
      <c r="F502" s="54"/>
      <c r="G502" s="55" t="str">
        <f aca="false">IF(ISERROR(VLOOKUP(F502,乗務員マスタ!$A$2:$B$32,2,FALSE())),"",VLOOKUP(F502,乗務員マスタ!$A$2:$B$32,2,FALSE()))</f>
        <v/>
      </c>
      <c r="H502" s="56"/>
      <c r="I502" s="57"/>
      <c r="J502" s="38" t="n">
        <f aca="false">IF(OR(B502="",C502="",D502=""),DATE(2100,12,31),DATE(B502+2000,C502,D502))</f>
        <v>73415</v>
      </c>
    </row>
    <row r="503" customFormat="false" ht="13.5" hidden="false" customHeight="false" outlineLevel="0" collapsed="false">
      <c r="E503" s="60"/>
      <c r="F503" s="60"/>
      <c r="G503" s="58" t="str">
        <f aca="false">"検索部分の合計"</f>
        <v>検索部分の合計</v>
      </c>
      <c r="H503" s="59" t="n">
        <f aca="false">SUBTOTAL(9,H3:H502)</f>
        <v>26246300</v>
      </c>
    </row>
  </sheetData>
  <sheetProtection sheet="true" scenarios="true"/>
  <mergeCells count="1">
    <mergeCell ref="B1:I1"/>
  </mergeCells>
  <dataValidations count="6">
    <dataValidation allowBlank="true" errorStyle="stop" operator="between" showDropDown="false" showErrorMessage="true" showInputMessage="false" sqref="B1:C1 F3:F502 I3:I5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502 H3:H5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502" type="whole">
      <formula1>1</formula1>
      <formula2>31</formula2>
    </dataValidation>
    <dataValidation allowBlank="true" error="1～12の範囲で 入力してください。" errorStyle="stop" errorTitle="入力ミス" operator="between" showDropDown="false" showErrorMessage="true" showInputMessage="false" sqref="C3:C5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502" type="whole">
      <formula1>3</formula1>
      <formula2>20</formula2>
    </dataValidation>
    <dataValidation allowBlank="false" error="車輌№が間違っています！！" errorStyle="stop" errorTitle="入力ミス" operator="between" showDropDown="false" showErrorMessage="true" showInputMessage="false" sqref="E3:E5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4" min="1" style="18" width="4.12"/>
    <col collapsed="false" customWidth="true" hidden="false" outlineLevel="0" max="5" min="5" style="18" width="7.37"/>
    <col collapsed="false" customWidth="true" hidden="false" outlineLevel="0" max="6" min="6" style="18" width="4.86"/>
    <col collapsed="false" customWidth="true" hidden="false" outlineLevel="0" max="7" min="7" style="18" width="14.74"/>
    <col collapsed="false" customWidth="true" hidden="false" outlineLevel="0" max="8" min="8" style="18" width="10.12"/>
    <col collapsed="false" customWidth="true" hidden="false" outlineLevel="0" max="9" min="9" style="18" width="11.62"/>
    <col collapsed="false" customWidth="true" hidden="false" outlineLevel="0" max="10" min="10" style="18" width="13.75"/>
    <col collapsed="false" customWidth="false" hidden="false" outlineLevel="0" max="257" min="11" style="18" width="8.99"/>
  </cols>
  <sheetData>
    <row r="1" customFormat="false" ht="24.95" hidden="false" customHeight="true" outlineLevel="0" collapsed="false">
      <c r="A1" s="19"/>
      <c r="B1" s="20" t="str">
        <f aca="false">設定!D8&amp;"年"&amp;設定!E8&amp;"月　運送収入"</f>
        <v>2012年6月　運送収入</v>
      </c>
      <c r="C1" s="20"/>
      <c r="D1" s="20"/>
      <c r="E1" s="20"/>
      <c r="F1" s="20"/>
      <c r="G1" s="20"/>
      <c r="H1" s="20"/>
      <c r="I1" s="20"/>
      <c r="J1" s="21"/>
    </row>
    <row r="2" s="28" customFormat="true" ht="13.5" hidden="false" customHeight="false" outlineLevel="0" collapsed="false">
      <c r="A2" s="22" t="str">
        <f aca="false">"№"</f>
        <v>№</v>
      </c>
      <c r="B2" s="23" t="str">
        <f aca="false">"年"</f>
        <v>年</v>
      </c>
      <c r="C2" s="24" t="str">
        <f aca="false">"月"</f>
        <v>月</v>
      </c>
      <c r="D2" s="25" t="str">
        <f aca="false">"日"</f>
        <v>日</v>
      </c>
      <c r="E2" s="26" t="str">
        <f aca="false">"車輌№"</f>
        <v>車輌№</v>
      </c>
      <c r="F2" s="24" t="str">
        <f aca="false">"CD"</f>
        <v>CD</v>
      </c>
      <c r="G2" s="24" t="str">
        <f aca="false">"乗務員名"</f>
        <v>乗務員名</v>
      </c>
      <c r="H2" s="24" t="str">
        <f aca="false">"売上高"</f>
        <v>売上高</v>
      </c>
      <c r="I2" s="25" t="str">
        <f aca="false">"備考"</f>
        <v>備考</v>
      </c>
      <c r="J2" s="27" t="str">
        <f aca="false">"年月日"</f>
        <v>年月日</v>
      </c>
    </row>
    <row r="3" s="39" customFormat="true" ht="13.5" hidden="false" customHeight="false" outlineLevel="0" collapsed="false">
      <c r="A3" s="29" t="n">
        <v>1</v>
      </c>
      <c r="B3" s="30" t="n">
        <v>12</v>
      </c>
      <c r="C3" s="31" t="n">
        <v>6</v>
      </c>
      <c r="D3" s="32" t="n">
        <v>14</v>
      </c>
      <c r="E3" s="33" t="s">
        <v>2</v>
      </c>
      <c r="F3" s="34" t="n">
        <v>3</v>
      </c>
      <c r="G3" s="35" t="str">
        <f aca="false">IF(ISERROR(VLOOKUP(F3,乗務員マスタ!$A$2:$B$32,2,FALSE())),"",VLOOKUP(F3,乗務員マスタ!$A$2:$B$32,2,FALSE()))</f>
        <v>№3 坂東さん</v>
      </c>
      <c r="H3" s="36" t="n">
        <v>74100</v>
      </c>
      <c r="I3" s="37" t="s">
        <v>31</v>
      </c>
      <c r="J3" s="38" t="n">
        <f aca="false">IF(OR(B3="",C3="",D3=""),DATE(2100,12,31),DATE(B3+2000,C3,D3))</f>
        <v>41074</v>
      </c>
    </row>
    <row r="4" s="39" customFormat="true" ht="13.5" hidden="false" customHeight="false" outlineLevel="0" collapsed="false">
      <c r="A4" s="40" t="n">
        <v>2</v>
      </c>
      <c r="B4" s="41" t="n">
        <v>12</v>
      </c>
      <c r="C4" s="42" t="n">
        <v>6</v>
      </c>
      <c r="D4" s="43" t="n">
        <v>26</v>
      </c>
      <c r="E4" s="44" t="s">
        <v>30</v>
      </c>
      <c r="F4" s="45" t="n">
        <v>23</v>
      </c>
      <c r="G4" s="46" t="str">
        <f aca="false">IF(ISERROR(VLOOKUP(F4,乗務員マスタ!$A$2:$B$32,2,FALSE())),"",VLOOKUP(F4,乗務員マスタ!$A$2:$B$32,2,FALSE()))</f>
        <v>№23 大庭さん</v>
      </c>
      <c r="H4" s="47" t="n">
        <v>74300</v>
      </c>
      <c r="I4" s="48" t="s">
        <v>195</v>
      </c>
      <c r="J4" s="38" t="n">
        <f aca="false">IF(OR(B4="",C4="",D4=""),DATE(2100,12,31),DATE(B4+2000,C4,D4))</f>
        <v>41086</v>
      </c>
    </row>
    <row r="5" s="39" customFormat="true" ht="13.5" hidden="false" customHeight="false" outlineLevel="0" collapsed="false">
      <c r="A5" s="40" t="n">
        <v>3</v>
      </c>
      <c r="B5" s="41" t="n">
        <v>12</v>
      </c>
      <c r="C5" s="42" t="n">
        <v>6</v>
      </c>
      <c r="D5" s="43" t="n">
        <v>28</v>
      </c>
      <c r="E5" s="44" t="s">
        <v>19</v>
      </c>
      <c r="F5" s="45" t="n">
        <v>18</v>
      </c>
      <c r="G5" s="46" t="str">
        <f aca="false">IF(ISERROR(VLOOKUP(F5,乗務員マスタ!$A$2:$B$32,2,FALSE())),"",VLOOKUP(F5,乗務員マスタ!$A$2:$B$32,2,FALSE()))</f>
        <v>№18 牛山さん</v>
      </c>
      <c r="H5" s="47" t="n">
        <v>37000</v>
      </c>
      <c r="I5" s="48" t="s">
        <v>138</v>
      </c>
      <c r="J5" s="38" t="n">
        <f aca="false">IF(OR(B5="",C5="",D5=""),DATE(2100,12,31),DATE(B5+2000,C5,D5))</f>
        <v>41088</v>
      </c>
    </row>
    <row r="6" s="39" customFormat="true" ht="13.5" hidden="false" customHeight="false" outlineLevel="0" collapsed="false">
      <c r="A6" s="40" t="n">
        <v>4</v>
      </c>
      <c r="B6" s="41" t="n">
        <v>12</v>
      </c>
      <c r="C6" s="42" t="n">
        <v>6</v>
      </c>
      <c r="D6" s="43" t="n">
        <v>15</v>
      </c>
      <c r="E6" s="44" t="s">
        <v>6</v>
      </c>
      <c r="F6" s="45" t="n">
        <v>7</v>
      </c>
      <c r="G6" s="46" t="str">
        <f aca="false">IF(ISERROR(VLOOKUP(F6,乗務員マスタ!$A$2:$B$32,2,FALSE())),"",VLOOKUP(F6,乗務員マスタ!$A$2:$B$32,2,FALSE()))</f>
        <v>№7 小清さん</v>
      </c>
      <c r="H6" s="47" t="n">
        <v>44300</v>
      </c>
      <c r="I6" s="48" t="s">
        <v>40</v>
      </c>
      <c r="J6" s="38" t="n">
        <f aca="false">IF(OR(B6="",C6="",D6=""),DATE(2100,12,31),DATE(B6+2000,C6,D6))</f>
        <v>41075</v>
      </c>
    </row>
    <row r="7" s="39" customFormat="true" ht="13.5" hidden="false" customHeight="false" outlineLevel="0" collapsed="false">
      <c r="A7" s="40" t="n">
        <v>5</v>
      </c>
      <c r="B7" s="41" t="n">
        <v>12</v>
      </c>
      <c r="C7" s="42" t="n">
        <v>6</v>
      </c>
      <c r="D7" s="43" t="n">
        <v>30</v>
      </c>
      <c r="E7" s="44" t="s">
        <v>6</v>
      </c>
      <c r="F7" s="45" t="n">
        <v>20</v>
      </c>
      <c r="G7" s="46" t="str">
        <f aca="false">IF(ISERROR(VLOOKUP(F7,乗務員マスタ!$A$2:$B$32,2,FALSE())),"",VLOOKUP(F7,乗務員マスタ!$A$2:$B$32,2,FALSE()))</f>
        <v>№20 荒木さん</v>
      </c>
      <c r="H7" s="47" t="n">
        <v>28500</v>
      </c>
      <c r="I7" s="48" t="s">
        <v>193</v>
      </c>
      <c r="J7" s="38" t="n">
        <f aca="false">IF(OR(B7="",C7="",D7=""),DATE(2100,12,31),DATE(B7+2000,C7,D7))</f>
        <v>41090</v>
      </c>
    </row>
    <row r="8" s="39" customFormat="true" ht="13.5" hidden="false" customHeight="false" outlineLevel="0" collapsed="false">
      <c r="A8" s="40" t="n">
        <v>6</v>
      </c>
      <c r="B8" s="41" t="n">
        <v>12</v>
      </c>
      <c r="C8" s="42" t="n">
        <v>6</v>
      </c>
      <c r="D8" s="43" t="n">
        <v>25</v>
      </c>
      <c r="E8" s="44" t="s">
        <v>2</v>
      </c>
      <c r="F8" s="45" t="n">
        <v>20</v>
      </c>
      <c r="G8" s="46" t="str">
        <f aca="false">IF(ISERROR(VLOOKUP(F8,乗務員マスタ!$A$2:$B$32,2,FALSE())),"",VLOOKUP(F8,乗務員マスタ!$A$2:$B$32,2,FALSE()))</f>
        <v>№20 荒木さん</v>
      </c>
      <c r="H8" s="47" t="n">
        <v>18700</v>
      </c>
      <c r="I8" s="48" t="s">
        <v>152</v>
      </c>
      <c r="J8" s="38" t="n">
        <f aca="false">IF(OR(B8="",C8="",D8=""),DATE(2100,12,31),DATE(B8+2000,C8,D8))</f>
        <v>41085</v>
      </c>
    </row>
    <row r="9" s="39" customFormat="true" ht="13.5" hidden="false" customHeight="false" outlineLevel="0" collapsed="false">
      <c r="A9" s="40" t="n">
        <v>7</v>
      </c>
      <c r="B9" s="41" t="n">
        <v>12</v>
      </c>
      <c r="C9" s="42" t="n">
        <v>6</v>
      </c>
      <c r="D9" s="43" t="n">
        <v>1</v>
      </c>
      <c r="E9" s="44" t="s">
        <v>2</v>
      </c>
      <c r="F9" s="45" t="n">
        <v>27</v>
      </c>
      <c r="G9" s="46" t="str">
        <f aca="false">IF(ISERROR(VLOOKUP(F9,乗務員マスタ!$A$2:$B$32,2,FALSE())),"",VLOOKUP(F9,乗務員マスタ!$A$2:$B$32,2,FALSE()))</f>
        <v>№27 金井さん</v>
      </c>
      <c r="H9" s="47" t="n">
        <v>23200</v>
      </c>
      <c r="I9" s="48" t="s">
        <v>55</v>
      </c>
      <c r="J9" s="38" t="n">
        <f aca="false">IF(OR(B9="",C9="",D9=""),DATE(2100,12,31),DATE(B9+2000,C9,D9))</f>
        <v>41061</v>
      </c>
    </row>
    <row r="10" s="39" customFormat="true" ht="13.5" hidden="false" customHeight="false" outlineLevel="0" collapsed="false">
      <c r="A10" s="40" t="n">
        <v>8</v>
      </c>
      <c r="B10" s="41" t="n">
        <v>12</v>
      </c>
      <c r="C10" s="42" t="n">
        <v>6</v>
      </c>
      <c r="D10" s="43" t="n">
        <v>24</v>
      </c>
      <c r="E10" s="44" t="s">
        <v>99</v>
      </c>
      <c r="F10" s="45" t="n">
        <v>14</v>
      </c>
      <c r="G10" s="46" t="str">
        <f aca="false">IF(ISERROR(VLOOKUP(F10,乗務員マスタ!$A$2:$B$32,2,FALSE())),"",VLOOKUP(F10,乗務員マスタ!$A$2:$B$32,2,FALSE()))</f>
        <v>№14 関谷さん</v>
      </c>
      <c r="H10" s="47" t="n">
        <v>71900</v>
      </c>
      <c r="I10" s="48" t="s">
        <v>129</v>
      </c>
      <c r="J10" s="38" t="n">
        <f aca="false">IF(OR(B10="",C10="",D10=""),DATE(2100,12,31),DATE(B10+2000,C10,D10))</f>
        <v>41084</v>
      </c>
    </row>
    <row r="11" s="39" customFormat="true" ht="13.5" hidden="false" customHeight="false" outlineLevel="0" collapsed="false">
      <c r="A11" s="40" t="n">
        <v>9</v>
      </c>
      <c r="B11" s="41" t="n">
        <v>12</v>
      </c>
      <c r="C11" s="42" t="n">
        <v>6</v>
      </c>
      <c r="D11" s="43" t="n">
        <v>10</v>
      </c>
      <c r="E11" s="44" t="s">
        <v>59</v>
      </c>
      <c r="F11" s="45" t="n">
        <v>13</v>
      </c>
      <c r="G11" s="46" t="str">
        <f aca="false">IF(ISERROR(VLOOKUP(F11,乗務員マスタ!$A$2:$B$32,2,FALSE())),"",VLOOKUP(F11,乗務員マスタ!$A$2:$B$32,2,FALSE()))</f>
        <v>№13 高木さん</v>
      </c>
      <c r="H11" s="47" t="n">
        <v>64400</v>
      </c>
      <c r="I11" s="48" t="s">
        <v>503</v>
      </c>
      <c r="J11" s="38" t="n">
        <f aca="false">IF(OR(B11="",C11="",D11=""),DATE(2100,12,31),DATE(B11+2000,C11,D11))</f>
        <v>41070</v>
      </c>
    </row>
    <row r="12" s="39" customFormat="true" ht="13.5" hidden="false" customHeight="false" outlineLevel="0" collapsed="false">
      <c r="A12" s="40" t="n">
        <v>10</v>
      </c>
      <c r="B12" s="41" t="n">
        <v>12</v>
      </c>
      <c r="C12" s="42" t="n">
        <v>6</v>
      </c>
      <c r="D12" s="43" t="n">
        <v>21</v>
      </c>
      <c r="E12" s="44" t="s">
        <v>46</v>
      </c>
      <c r="F12" s="45" t="n">
        <v>21</v>
      </c>
      <c r="G12" s="46" t="str">
        <f aca="false">IF(ISERROR(VLOOKUP(F12,乗務員マスタ!$A$2:$B$32,2,FALSE())),"",VLOOKUP(F12,乗務員マスタ!$A$2:$B$32,2,FALSE()))</f>
        <v>№21 巻山さん</v>
      </c>
      <c r="H12" s="47" t="n">
        <v>40800</v>
      </c>
      <c r="I12" s="48" t="s">
        <v>23</v>
      </c>
      <c r="J12" s="38" t="n">
        <f aca="false">IF(OR(B12="",C12="",D12=""),DATE(2100,12,31),DATE(B12+2000,C12,D12))</f>
        <v>41081</v>
      </c>
    </row>
    <row r="13" s="39" customFormat="true" ht="13.5" hidden="false" customHeight="false" outlineLevel="0" collapsed="false">
      <c r="A13" s="40" t="n">
        <v>11</v>
      </c>
      <c r="B13" s="41" t="n">
        <v>12</v>
      </c>
      <c r="C13" s="42" t="n">
        <v>6</v>
      </c>
      <c r="D13" s="43" t="n">
        <v>1</v>
      </c>
      <c r="E13" s="44" t="s">
        <v>4</v>
      </c>
      <c r="F13" s="45" t="n">
        <v>11</v>
      </c>
      <c r="G13" s="46" t="str">
        <f aca="false">IF(ISERROR(VLOOKUP(F13,乗務員マスタ!$A$2:$B$32,2,FALSE())),"",VLOOKUP(F13,乗務員マスタ!$A$2:$B$32,2,FALSE()))</f>
        <v>№11 瀬川さん</v>
      </c>
      <c r="H13" s="47" t="n">
        <v>87500</v>
      </c>
      <c r="I13" s="48" t="s">
        <v>37</v>
      </c>
      <c r="J13" s="38" t="n">
        <f aca="false">IF(OR(B13="",C13="",D13=""),DATE(2100,12,31),DATE(B13+2000,C13,D13))</f>
        <v>41061</v>
      </c>
    </row>
    <row r="14" s="39" customFormat="true" ht="13.5" hidden="false" customHeight="false" outlineLevel="0" collapsed="false">
      <c r="A14" s="40" t="n">
        <v>12</v>
      </c>
      <c r="B14" s="41" t="n">
        <v>12</v>
      </c>
      <c r="C14" s="42" t="n">
        <v>6</v>
      </c>
      <c r="D14" s="43" t="n">
        <v>27</v>
      </c>
      <c r="E14" s="44" t="s">
        <v>44</v>
      </c>
      <c r="F14" s="45" t="n">
        <v>5</v>
      </c>
      <c r="G14" s="46" t="str">
        <f aca="false">IF(ISERROR(VLOOKUP(F14,乗務員マスタ!$A$2:$B$32,2,FALSE())),"",VLOOKUP(F14,乗務員マスタ!$A$2:$B$32,2,FALSE()))</f>
        <v>№5 野本さん</v>
      </c>
      <c r="H14" s="47" t="n">
        <v>40600</v>
      </c>
      <c r="I14" s="48" t="s">
        <v>105</v>
      </c>
      <c r="J14" s="38" t="n">
        <f aca="false">IF(OR(B14="",C14="",D14=""),DATE(2100,12,31),DATE(B14+2000,C14,D14))</f>
        <v>41087</v>
      </c>
    </row>
    <row r="15" s="39" customFormat="true" ht="13.5" hidden="false" customHeight="false" outlineLevel="0" collapsed="false">
      <c r="A15" s="40" t="n">
        <v>13</v>
      </c>
      <c r="B15" s="41" t="n">
        <v>12</v>
      </c>
      <c r="C15" s="42" t="n">
        <v>6</v>
      </c>
      <c r="D15" s="43" t="n">
        <v>25</v>
      </c>
      <c r="E15" s="44" t="s">
        <v>30</v>
      </c>
      <c r="F15" s="45" t="n">
        <v>18</v>
      </c>
      <c r="G15" s="46" t="str">
        <f aca="false">IF(ISERROR(VLOOKUP(F15,乗務員マスタ!$A$2:$B$32,2,FALSE())),"",VLOOKUP(F15,乗務員マスタ!$A$2:$B$32,2,FALSE()))</f>
        <v>№18 牛山さん</v>
      </c>
      <c r="H15" s="47" t="n">
        <v>89200</v>
      </c>
      <c r="I15" s="48" t="s">
        <v>482</v>
      </c>
      <c r="J15" s="38" t="n">
        <f aca="false">IF(OR(B15="",C15="",D15=""),DATE(2100,12,31),DATE(B15+2000,C15,D15))</f>
        <v>41085</v>
      </c>
    </row>
    <row r="16" s="39" customFormat="true" ht="13.5" hidden="false" customHeight="false" outlineLevel="0" collapsed="false">
      <c r="A16" s="40" t="n">
        <v>14</v>
      </c>
      <c r="B16" s="41" t="n">
        <v>12</v>
      </c>
      <c r="C16" s="42" t="n">
        <v>6</v>
      </c>
      <c r="D16" s="43" t="n">
        <v>29</v>
      </c>
      <c r="E16" s="44" t="s">
        <v>2</v>
      </c>
      <c r="F16" s="45" t="n">
        <v>28</v>
      </c>
      <c r="G16" s="46" t="str">
        <f aca="false">IF(ISERROR(VLOOKUP(F16,乗務員マスタ!$A$2:$B$32,2,FALSE())),"",VLOOKUP(F16,乗務員マスタ!$A$2:$B$32,2,FALSE()))</f>
        <v>№28 真柳さん</v>
      </c>
      <c r="H16" s="47" t="n">
        <v>17800</v>
      </c>
      <c r="I16" s="48" t="s">
        <v>164</v>
      </c>
      <c r="J16" s="38" t="n">
        <f aca="false">IF(OR(B16="",C16="",D16=""),DATE(2100,12,31),DATE(B16+2000,C16,D16))</f>
        <v>41089</v>
      </c>
    </row>
    <row r="17" s="39" customFormat="true" ht="13.5" hidden="false" customHeight="false" outlineLevel="0" collapsed="false">
      <c r="A17" s="40" t="n">
        <v>15</v>
      </c>
      <c r="B17" s="41" t="n">
        <v>12</v>
      </c>
      <c r="C17" s="42" t="n">
        <v>6</v>
      </c>
      <c r="D17" s="43" t="n">
        <v>5</v>
      </c>
      <c r="E17" s="44" t="s">
        <v>39</v>
      </c>
      <c r="F17" s="45" t="n">
        <v>18</v>
      </c>
      <c r="G17" s="46" t="str">
        <f aca="false">IF(ISERROR(VLOOKUP(F17,乗務員マスタ!$A$2:$B$32,2,FALSE())),"",VLOOKUP(F17,乗務員マスタ!$A$2:$B$32,2,FALSE()))</f>
        <v>№18 牛山さん</v>
      </c>
      <c r="H17" s="47" t="n">
        <v>25600</v>
      </c>
      <c r="I17" s="48" t="s">
        <v>202</v>
      </c>
      <c r="J17" s="38" t="n">
        <f aca="false">IF(OR(B17="",C17="",D17=""),DATE(2100,12,31),DATE(B17+2000,C17,D17))</f>
        <v>41065</v>
      </c>
    </row>
    <row r="18" s="39" customFormat="true" ht="13.5" hidden="false" customHeight="false" outlineLevel="0" collapsed="false">
      <c r="A18" s="40" t="n">
        <v>16</v>
      </c>
      <c r="B18" s="41" t="n">
        <v>12</v>
      </c>
      <c r="C18" s="42" t="n">
        <v>6</v>
      </c>
      <c r="D18" s="43" t="n">
        <v>29</v>
      </c>
      <c r="E18" s="44" t="s">
        <v>13</v>
      </c>
      <c r="F18" s="45" t="n">
        <v>8</v>
      </c>
      <c r="G18" s="46" t="str">
        <f aca="false">IF(ISERROR(VLOOKUP(F18,乗務員マスタ!$A$2:$B$32,2,FALSE())),"",VLOOKUP(F18,乗務員マスタ!$A$2:$B$32,2,FALSE()))</f>
        <v>№8 所　さん</v>
      </c>
      <c r="H18" s="47" t="n">
        <v>13200</v>
      </c>
      <c r="I18" s="48" t="s">
        <v>524</v>
      </c>
      <c r="J18" s="38" t="n">
        <f aca="false">IF(OR(B18="",C18="",D18=""),DATE(2100,12,31),DATE(B18+2000,C18,D18))</f>
        <v>41089</v>
      </c>
    </row>
    <row r="19" s="39" customFormat="true" ht="13.5" hidden="false" customHeight="false" outlineLevel="0" collapsed="false">
      <c r="A19" s="40" t="n">
        <v>17</v>
      </c>
      <c r="B19" s="41" t="n">
        <v>12</v>
      </c>
      <c r="C19" s="42" t="n">
        <v>6</v>
      </c>
      <c r="D19" s="43" t="n">
        <v>28</v>
      </c>
      <c r="E19" s="44" t="s">
        <v>2</v>
      </c>
      <c r="F19" s="45" t="n">
        <v>12</v>
      </c>
      <c r="G19" s="46" t="str">
        <f aca="false">IF(ISERROR(VLOOKUP(F19,乗務員マスタ!$A$2:$B$32,2,FALSE())),"",VLOOKUP(F19,乗務員マスタ!$A$2:$B$32,2,FALSE()))</f>
        <v>№12 大塚さん</v>
      </c>
      <c r="H19" s="47" t="n">
        <v>32600</v>
      </c>
      <c r="I19" s="48" t="s">
        <v>434</v>
      </c>
      <c r="J19" s="38" t="n">
        <f aca="false">IF(OR(B19="",C19="",D19=""),DATE(2100,12,31),DATE(B19+2000,C19,D19))</f>
        <v>41088</v>
      </c>
    </row>
    <row r="20" s="39" customFormat="true" ht="13.5" hidden="false" customHeight="false" outlineLevel="0" collapsed="false">
      <c r="A20" s="40" t="n">
        <v>18</v>
      </c>
      <c r="B20" s="41" t="n">
        <v>12</v>
      </c>
      <c r="C20" s="42" t="n">
        <v>6</v>
      </c>
      <c r="D20" s="43" t="n">
        <v>31</v>
      </c>
      <c r="E20" s="44" t="s">
        <v>73</v>
      </c>
      <c r="F20" s="45" t="n">
        <v>13</v>
      </c>
      <c r="G20" s="46" t="str">
        <f aca="false">IF(ISERROR(VLOOKUP(F20,乗務員マスタ!$A$2:$B$32,2,FALSE())),"",VLOOKUP(F20,乗務員マスタ!$A$2:$B$32,2,FALSE()))</f>
        <v>№13 高木さん</v>
      </c>
      <c r="H20" s="47" t="n">
        <v>55500</v>
      </c>
      <c r="I20" s="48" t="s">
        <v>292</v>
      </c>
      <c r="J20" s="38" t="n">
        <f aca="false">IF(OR(B20="",C20="",D20=""),DATE(2100,12,31),DATE(B20+2000,C20,D20))</f>
        <v>41091</v>
      </c>
    </row>
    <row r="21" s="39" customFormat="true" ht="13.5" hidden="false" customHeight="false" outlineLevel="0" collapsed="false">
      <c r="A21" s="40" t="n">
        <v>19</v>
      </c>
      <c r="B21" s="41" t="n">
        <v>12</v>
      </c>
      <c r="C21" s="42" t="n">
        <v>6</v>
      </c>
      <c r="D21" s="43" t="n">
        <v>4</v>
      </c>
      <c r="E21" s="44" t="s">
        <v>9</v>
      </c>
      <c r="F21" s="45" t="n">
        <v>5</v>
      </c>
      <c r="G21" s="46" t="str">
        <f aca="false">IF(ISERROR(VLOOKUP(F21,乗務員マスタ!$A$2:$B$32,2,FALSE())),"",VLOOKUP(F21,乗務員マスタ!$A$2:$B$32,2,FALSE()))</f>
        <v>№5 野本さん</v>
      </c>
      <c r="H21" s="47" t="n">
        <v>16100</v>
      </c>
      <c r="I21" s="48" t="s">
        <v>142</v>
      </c>
      <c r="J21" s="38" t="n">
        <f aca="false">IF(OR(B21="",C21="",D21=""),DATE(2100,12,31),DATE(B21+2000,C21,D21))</f>
        <v>41064</v>
      </c>
    </row>
    <row r="22" s="39" customFormat="true" ht="13.5" hidden="false" customHeight="false" outlineLevel="0" collapsed="false">
      <c r="A22" s="40" t="n">
        <v>20</v>
      </c>
      <c r="B22" s="41" t="n">
        <v>12</v>
      </c>
      <c r="C22" s="42" t="n">
        <v>6</v>
      </c>
      <c r="D22" s="43" t="n">
        <v>26</v>
      </c>
      <c r="E22" s="44" t="s">
        <v>67</v>
      </c>
      <c r="F22" s="45" t="n">
        <v>3</v>
      </c>
      <c r="G22" s="46" t="str">
        <f aca="false">IF(ISERROR(VLOOKUP(F22,乗務員マスタ!$A$2:$B$32,2,FALSE())),"",VLOOKUP(F22,乗務員マスタ!$A$2:$B$32,2,FALSE()))</f>
        <v>№3 坂東さん</v>
      </c>
      <c r="H22" s="47" t="n">
        <v>55700</v>
      </c>
      <c r="I22" s="48" t="s">
        <v>481</v>
      </c>
      <c r="J22" s="38" t="n">
        <f aca="false">IF(OR(B22="",C22="",D22=""),DATE(2100,12,31),DATE(B22+2000,C22,D22))</f>
        <v>41086</v>
      </c>
    </row>
    <row r="23" s="39" customFormat="true" ht="13.5" hidden="false" customHeight="false" outlineLevel="0" collapsed="false">
      <c r="A23" s="40" t="n">
        <v>21</v>
      </c>
      <c r="B23" s="41" t="n">
        <v>12</v>
      </c>
      <c r="C23" s="42" t="n">
        <v>6</v>
      </c>
      <c r="D23" s="43" t="n">
        <v>8</v>
      </c>
      <c r="E23" s="44" t="s">
        <v>30</v>
      </c>
      <c r="F23" s="45" t="n">
        <v>11</v>
      </c>
      <c r="G23" s="46" t="str">
        <f aca="false">IF(ISERROR(VLOOKUP(F23,乗務員マスタ!$A$2:$B$32,2,FALSE())),"",VLOOKUP(F23,乗務員マスタ!$A$2:$B$32,2,FALSE()))</f>
        <v>№11 瀬川さん</v>
      </c>
      <c r="H23" s="47" t="n">
        <v>44700</v>
      </c>
      <c r="I23" s="48" t="s">
        <v>318</v>
      </c>
      <c r="J23" s="38" t="n">
        <f aca="false">IF(OR(B23="",C23="",D23=""),DATE(2100,12,31),DATE(B23+2000,C23,D23))</f>
        <v>41068</v>
      </c>
    </row>
    <row r="24" s="39" customFormat="true" ht="13.5" hidden="false" customHeight="false" outlineLevel="0" collapsed="false">
      <c r="A24" s="40" t="n">
        <v>22</v>
      </c>
      <c r="B24" s="41" t="n">
        <v>12</v>
      </c>
      <c r="C24" s="42" t="n">
        <v>6</v>
      </c>
      <c r="D24" s="43" t="n">
        <v>9</v>
      </c>
      <c r="E24" s="44" t="s">
        <v>2</v>
      </c>
      <c r="F24" s="45" t="n">
        <v>28</v>
      </c>
      <c r="G24" s="46" t="str">
        <f aca="false">IF(ISERROR(VLOOKUP(F24,乗務員マスタ!$A$2:$B$32,2,FALSE())),"",VLOOKUP(F24,乗務員マスタ!$A$2:$B$32,2,FALSE()))</f>
        <v>№28 真柳さん</v>
      </c>
      <c r="H24" s="47" t="n">
        <v>18200</v>
      </c>
      <c r="I24" s="48" t="s">
        <v>22</v>
      </c>
      <c r="J24" s="38" t="n">
        <f aca="false">IF(OR(B24="",C24="",D24=""),DATE(2100,12,31),DATE(B24+2000,C24,D24))</f>
        <v>41069</v>
      </c>
    </row>
    <row r="25" s="39" customFormat="true" ht="13.5" hidden="false" customHeight="false" outlineLevel="0" collapsed="false">
      <c r="A25" s="40" t="n">
        <v>23</v>
      </c>
      <c r="B25" s="41" t="n">
        <v>12</v>
      </c>
      <c r="C25" s="42" t="n">
        <v>6</v>
      </c>
      <c r="D25" s="43" t="n">
        <v>28</v>
      </c>
      <c r="E25" s="44" t="s">
        <v>44</v>
      </c>
      <c r="F25" s="45" t="n">
        <v>5</v>
      </c>
      <c r="G25" s="46" t="str">
        <f aca="false">IF(ISERROR(VLOOKUP(F25,乗務員マスタ!$A$2:$B$32,2,FALSE())),"",VLOOKUP(F25,乗務員マスタ!$A$2:$B$32,2,FALSE()))</f>
        <v>№5 野本さん</v>
      </c>
      <c r="H25" s="47" t="n">
        <v>39200</v>
      </c>
      <c r="I25" s="48" t="s">
        <v>199</v>
      </c>
      <c r="J25" s="38" t="n">
        <f aca="false">IF(OR(B25="",C25="",D25=""),DATE(2100,12,31),DATE(B25+2000,C25,D25))</f>
        <v>41088</v>
      </c>
    </row>
    <row r="26" s="39" customFormat="true" ht="13.5" hidden="false" customHeight="false" outlineLevel="0" collapsed="false">
      <c r="A26" s="40" t="n">
        <v>24</v>
      </c>
      <c r="B26" s="41" t="n">
        <v>12</v>
      </c>
      <c r="C26" s="42" t="n">
        <v>6</v>
      </c>
      <c r="D26" s="43" t="n">
        <v>29</v>
      </c>
      <c r="E26" s="44" t="s">
        <v>53</v>
      </c>
      <c r="F26" s="45" t="n">
        <v>27</v>
      </c>
      <c r="G26" s="46" t="str">
        <f aca="false">IF(ISERROR(VLOOKUP(F26,乗務員マスタ!$A$2:$B$32,2,FALSE())),"",VLOOKUP(F26,乗務員マスタ!$A$2:$B$32,2,FALSE()))</f>
        <v>№27 金井さん</v>
      </c>
      <c r="H26" s="47" t="n">
        <v>14300</v>
      </c>
      <c r="I26" s="48" t="s">
        <v>87</v>
      </c>
      <c r="J26" s="38" t="n">
        <f aca="false">IF(OR(B26="",C26="",D26=""),DATE(2100,12,31),DATE(B26+2000,C26,D26))</f>
        <v>41089</v>
      </c>
    </row>
    <row r="27" s="39" customFormat="true" ht="13.5" hidden="false" customHeight="false" outlineLevel="0" collapsed="false">
      <c r="A27" s="40" t="n">
        <v>25</v>
      </c>
      <c r="B27" s="41" t="n">
        <v>12</v>
      </c>
      <c r="C27" s="42" t="n">
        <v>6</v>
      </c>
      <c r="D27" s="43" t="n">
        <v>5</v>
      </c>
      <c r="E27" s="44" t="s">
        <v>2</v>
      </c>
      <c r="F27" s="45" t="n">
        <v>11</v>
      </c>
      <c r="G27" s="46" t="str">
        <f aca="false">IF(ISERROR(VLOOKUP(F27,乗務員マスタ!$A$2:$B$32,2,FALSE())),"",VLOOKUP(F27,乗務員マスタ!$A$2:$B$32,2,FALSE()))</f>
        <v>№11 瀬川さん</v>
      </c>
      <c r="H27" s="47" t="n">
        <v>63300</v>
      </c>
      <c r="I27" s="48" t="s">
        <v>352</v>
      </c>
      <c r="J27" s="38" t="n">
        <f aca="false">IF(OR(B27="",C27="",D27=""),DATE(2100,12,31),DATE(B27+2000,C27,D27))</f>
        <v>41065</v>
      </c>
    </row>
    <row r="28" s="39" customFormat="true" ht="13.5" hidden="false" customHeight="false" outlineLevel="0" collapsed="false">
      <c r="A28" s="40" t="n">
        <v>26</v>
      </c>
      <c r="B28" s="41" t="n">
        <v>12</v>
      </c>
      <c r="C28" s="42" t="n">
        <v>6</v>
      </c>
      <c r="D28" s="43" t="n">
        <v>31</v>
      </c>
      <c r="E28" s="44" t="s">
        <v>99</v>
      </c>
      <c r="F28" s="45" t="n">
        <v>18</v>
      </c>
      <c r="G28" s="46" t="str">
        <f aca="false">IF(ISERROR(VLOOKUP(F28,乗務員マスタ!$A$2:$B$32,2,FALSE())),"",VLOOKUP(F28,乗務員マスタ!$A$2:$B$32,2,FALSE()))</f>
        <v>№18 牛山さん</v>
      </c>
      <c r="H28" s="47" t="n">
        <v>54800</v>
      </c>
      <c r="I28" s="48" t="s">
        <v>380</v>
      </c>
      <c r="J28" s="38" t="n">
        <f aca="false">IF(OR(B28="",C28="",D28=""),DATE(2100,12,31),DATE(B28+2000,C28,D28))</f>
        <v>41091</v>
      </c>
    </row>
    <row r="29" s="39" customFormat="true" ht="13.5" hidden="false" customHeight="false" outlineLevel="0" collapsed="false">
      <c r="A29" s="40" t="n">
        <v>27</v>
      </c>
      <c r="B29" s="41" t="n">
        <v>12</v>
      </c>
      <c r="C29" s="42" t="n">
        <v>6</v>
      </c>
      <c r="D29" s="43" t="n">
        <v>2</v>
      </c>
      <c r="E29" s="44" t="s">
        <v>15</v>
      </c>
      <c r="F29" s="45" t="n">
        <v>12</v>
      </c>
      <c r="G29" s="46" t="str">
        <f aca="false">IF(ISERROR(VLOOKUP(F29,乗務員マスタ!$A$2:$B$32,2,FALSE())),"",VLOOKUP(F29,乗務員マスタ!$A$2:$B$32,2,FALSE()))</f>
        <v>№12 大塚さん</v>
      </c>
      <c r="H29" s="47" t="n">
        <v>28100</v>
      </c>
      <c r="I29" s="48" t="s">
        <v>82</v>
      </c>
      <c r="J29" s="38" t="n">
        <f aca="false">IF(OR(B29="",C29="",D29=""),DATE(2100,12,31),DATE(B29+2000,C29,D29))</f>
        <v>41062</v>
      </c>
    </row>
    <row r="30" s="39" customFormat="true" ht="13.5" hidden="false" customHeight="false" outlineLevel="0" collapsed="false">
      <c r="A30" s="40" t="n">
        <v>28</v>
      </c>
      <c r="B30" s="41" t="n">
        <v>12</v>
      </c>
      <c r="C30" s="42" t="n">
        <v>6</v>
      </c>
      <c r="D30" s="43" t="n">
        <v>18</v>
      </c>
      <c r="E30" s="44" t="s">
        <v>65</v>
      </c>
      <c r="F30" s="45" t="n">
        <v>14</v>
      </c>
      <c r="G30" s="46" t="str">
        <f aca="false">IF(ISERROR(VLOOKUP(F30,乗務員マスタ!$A$2:$B$32,2,FALSE())),"",VLOOKUP(F30,乗務員マスタ!$A$2:$B$32,2,FALSE()))</f>
        <v>№14 関谷さん</v>
      </c>
      <c r="H30" s="47" t="n">
        <v>32300</v>
      </c>
      <c r="I30" s="48" t="s">
        <v>345</v>
      </c>
      <c r="J30" s="38" t="n">
        <f aca="false">IF(OR(B30="",C30="",D30=""),DATE(2100,12,31),DATE(B30+2000,C30,D30))</f>
        <v>41078</v>
      </c>
    </row>
    <row r="31" s="39" customFormat="true" ht="13.5" hidden="false" customHeight="false" outlineLevel="0" collapsed="false">
      <c r="A31" s="40" t="n">
        <v>29</v>
      </c>
      <c r="B31" s="41" t="n">
        <v>12</v>
      </c>
      <c r="C31" s="42" t="n">
        <v>6</v>
      </c>
      <c r="D31" s="43" t="n">
        <v>29</v>
      </c>
      <c r="E31" s="44" t="s">
        <v>65</v>
      </c>
      <c r="F31" s="45" t="n">
        <v>4</v>
      </c>
      <c r="G31" s="46" t="str">
        <f aca="false">IF(ISERROR(VLOOKUP(F31,乗務員マスタ!$A$2:$B$32,2,FALSE())),"",VLOOKUP(F31,乗務員マスタ!$A$2:$B$32,2,FALSE()))</f>
        <v>№4 矢沢さん</v>
      </c>
      <c r="H31" s="47" t="n">
        <v>89900</v>
      </c>
      <c r="I31" s="48" t="s">
        <v>488</v>
      </c>
      <c r="J31" s="38" t="n">
        <f aca="false">IF(OR(B31="",C31="",D31=""),DATE(2100,12,31),DATE(B31+2000,C31,D31))</f>
        <v>41089</v>
      </c>
    </row>
    <row r="32" s="39" customFormat="true" ht="13.5" hidden="false" customHeight="false" outlineLevel="0" collapsed="false">
      <c r="A32" s="40" t="n">
        <v>30</v>
      </c>
      <c r="B32" s="41" t="n">
        <v>12</v>
      </c>
      <c r="C32" s="42" t="n">
        <v>6</v>
      </c>
      <c r="D32" s="43" t="n">
        <v>13</v>
      </c>
      <c r="E32" s="44" t="s">
        <v>36</v>
      </c>
      <c r="F32" s="45" t="n">
        <v>18</v>
      </c>
      <c r="G32" s="46" t="str">
        <f aca="false">IF(ISERROR(VLOOKUP(F32,乗務員マスタ!$A$2:$B$32,2,FALSE())),"",VLOOKUP(F32,乗務員マスタ!$A$2:$B$32,2,FALSE()))</f>
        <v>№18 牛山さん</v>
      </c>
      <c r="H32" s="47" t="n">
        <v>53200</v>
      </c>
      <c r="I32" s="48" t="s">
        <v>299</v>
      </c>
      <c r="J32" s="38" t="n">
        <f aca="false">IF(OR(B32="",C32="",D32=""),DATE(2100,12,31),DATE(B32+2000,C32,D32))</f>
        <v>41073</v>
      </c>
    </row>
    <row r="33" s="39" customFormat="true" ht="13.5" hidden="false" customHeight="false" outlineLevel="0" collapsed="false">
      <c r="A33" s="40" t="n">
        <v>31</v>
      </c>
      <c r="B33" s="41" t="n">
        <v>12</v>
      </c>
      <c r="C33" s="42" t="n">
        <v>6</v>
      </c>
      <c r="D33" s="43" t="n">
        <v>18</v>
      </c>
      <c r="E33" s="44" t="s">
        <v>9</v>
      </c>
      <c r="F33" s="45" t="n">
        <v>3</v>
      </c>
      <c r="G33" s="46" t="str">
        <f aca="false">IF(ISERROR(VLOOKUP(F33,乗務員マスタ!$A$2:$B$32,2,FALSE())),"",VLOOKUP(F33,乗務員マスタ!$A$2:$B$32,2,FALSE()))</f>
        <v>№3 坂東さん</v>
      </c>
      <c r="H33" s="47" t="n">
        <v>16500</v>
      </c>
      <c r="I33" s="48" t="s">
        <v>63</v>
      </c>
      <c r="J33" s="38" t="n">
        <f aca="false">IF(OR(B33="",C33="",D33=""),DATE(2100,12,31),DATE(B33+2000,C33,D33))</f>
        <v>41078</v>
      </c>
    </row>
    <row r="34" s="39" customFormat="true" ht="13.5" hidden="false" customHeight="false" outlineLevel="0" collapsed="false">
      <c r="A34" s="40" t="n">
        <v>32</v>
      </c>
      <c r="B34" s="41" t="n">
        <v>12</v>
      </c>
      <c r="C34" s="42" t="n">
        <v>6</v>
      </c>
      <c r="D34" s="43" t="n">
        <v>14</v>
      </c>
      <c r="E34" s="44" t="s">
        <v>11</v>
      </c>
      <c r="F34" s="45" t="n">
        <v>13</v>
      </c>
      <c r="G34" s="46" t="str">
        <f aca="false">IF(ISERROR(VLOOKUP(F34,乗務員マスタ!$A$2:$B$32,2,FALSE())),"",VLOOKUP(F34,乗務員マスタ!$A$2:$B$32,2,FALSE()))</f>
        <v>№13 高木さん</v>
      </c>
      <c r="H34" s="47" t="n">
        <v>50200</v>
      </c>
      <c r="I34" s="48" t="s">
        <v>274</v>
      </c>
      <c r="J34" s="38" t="n">
        <f aca="false">IF(OR(B34="",C34="",D34=""),DATE(2100,12,31),DATE(B34+2000,C34,D34))</f>
        <v>41074</v>
      </c>
    </row>
    <row r="35" s="39" customFormat="true" ht="13.5" hidden="false" customHeight="false" outlineLevel="0" collapsed="false">
      <c r="A35" s="40" t="n">
        <v>33</v>
      </c>
      <c r="B35" s="41" t="n">
        <v>12</v>
      </c>
      <c r="C35" s="42" t="n">
        <v>6</v>
      </c>
      <c r="D35" s="43" t="n">
        <v>22</v>
      </c>
      <c r="E35" s="44" t="s">
        <v>59</v>
      </c>
      <c r="F35" s="45" t="n">
        <v>9</v>
      </c>
      <c r="G35" s="46" t="str">
        <f aca="false">IF(ISERROR(VLOOKUP(F35,乗務員マスタ!$A$2:$B$32,2,FALSE())),"",VLOOKUP(F35,乗務員マスタ!$A$2:$B$32,2,FALSE()))</f>
        <v>№9 猪俣さん</v>
      </c>
      <c r="H35" s="47" t="n">
        <v>37800</v>
      </c>
      <c r="I35" s="48" t="s">
        <v>511</v>
      </c>
      <c r="J35" s="38" t="n">
        <f aca="false">IF(OR(B35="",C35="",D35=""),DATE(2100,12,31),DATE(B35+2000,C35,D35))</f>
        <v>41082</v>
      </c>
    </row>
    <row r="36" s="39" customFormat="true" ht="13.5" hidden="false" customHeight="false" outlineLevel="0" collapsed="false">
      <c r="A36" s="40" t="n">
        <v>34</v>
      </c>
      <c r="B36" s="41" t="n">
        <v>12</v>
      </c>
      <c r="C36" s="42" t="n">
        <v>6</v>
      </c>
      <c r="D36" s="43" t="n">
        <v>26</v>
      </c>
      <c r="E36" s="44" t="s">
        <v>2</v>
      </c>
      <c r="F36" s="45" t="n">
        <v>23</v>
      </c>
      <c r="G36" s="46" t="str">
        <f aca="false">IF(ISERROR(VLOOKUP(F36,乗務員マスタ!$A$2:$B$32,2,FALSE())),"",VLOOKUP(F36,乗務員マスタ!$A$2:$B$32,2,FALSE()))</f>
        <v>№23 大庭さん</v>
      </c>
      <c r="H36" s="47" t="n">
        <v>52000</v>
      </c>
      <c r="I36" s="48" t="s">
        <v>458</v>
      </c>
      <c r="J36" s="38" t="n">
        <f aca="false">IF(OR(B36="",C36="",D36=""),DATE(2100,12,31),DATE(B36+2000,C36,D36))</f>
        <v>41086</v>
      </c>
    </row>
    <row r="37" s="39" customFormat="true" ht="13.5" hidden="false" customHeight="false" outlineLevel="0" collapsed="false">
      <c r="A37" s="40" t="n">
        <v>35</v>
      </c>
      <c r="B37" s="41" t="n">
        <v>12</v>
      </c>
      <c r="C37" s="42" t="n">
        <v>6</v>
      </c>
      <c r="D37" s="43" t="n">
        <v>18</v>
      </c>
      <c r="E37" s="44" t="s">
        <v>4</v>
      </c>
      <c r="F37" s="45" t="n">
        <v>30</v>
      </c>
      <c r="G37" s="46" t="str">
        <f aca="false">IF(ISERROR(VLOOKUP(F37,乗務員マスタ!$A$2:$B$32,2,FALSE())),"",VLOOKUP(F37,乗務員マスタ!$A$2:$B$32,2,FALSE()))</f>
        <v>№30 森泉さん</v>
      </c>
      <c r="H37" s="47" t="n">
        <v>61200</v>
      </c>
      <c r="I37" s="48" t="s">
        <v>284</v>
      </c>
      <c r="J37" s="38" t="n">
        <f aca="false">IF(OR(B37="",C37="",D37=""),DATE(2100,12,31),DATE(B37+2000,C37,D37))</f>
        <v>41078</v>
      </c>
    </row>
    <row r="38" s="39" customFormat="true" ht="13.5" hidden="false" customHeight="false" outlineLevel="0" collapsed="false">
      <c r="A38" s="40" t="n">
        <v>36</v>
      </c>
      <c r="B38" s="41" t="n">
        <v>12</v>
      </c>
      <c r="C38" s="42" t="n">
        <v>6</v>
      </c>
      <c r="D38" s="43" t="n">
        <v>16</v>
      </c>
      <c r="E38" s="44" t="s">
        <v>36</v>
      </c>
      <c r="F38" s="45" t="n">
        <v>11</v>
      </c>
      <c r="G38" s="46" t="str">
        <f aca="false">IF(ISERROR(VLOOKUP(F38,乗務員マスタ!$A$2:$B$32,2,FALSE())),"",VLOOKUP(F38,乗務員マスタ!$A$2:$B$32,2,FALSE()))</f>
        <v>№11 瀬川さん</v>
      </c>
      <c r="H38" s="47" t="n">
        <v>93100</v>
      </c>
      <c r="I38" s="48" t="s">
        <v>47</v>
      </c>
      <c r="J38" s="38" t="n">
        <f aca="false">IF(OR(B38="",C38="",D38=""),DATE(2100,12,31),DATE(B38+2000,C38,D38))</f>
        <v>41076</v>
      </c>
    </row>
    <row r="39" s="39" customFormat="true" ht="13.5" hidden="false" customHeight="false" outlineLevel="0" collapsed="false">
      <c r="A39" s="40" t="n">
        <v>37</v>
      </c>
      <c r="B39" s="41" t="n">
        <v>12</v>
      </c>
      <c r="C39" s="42" t="n">
        <v>6</v>
      </c>
      <c r="D39" s="43" t="n">
        <v>22</v>
      </c>
      <c r="E39" s="44" t="s">
        <v>46</v>
      </c>
      <c r="F39" s="45" t="n">
        <v>26</v>
      </c>
      <c r="G39" s="46" t="str">
        <f aca="false">IF(ISERROR(VLOOKUP(F39,乗務員マスタ!$A$2:$B$32,2,FALSE())),"",VLOOKUP(F39,乗務員マスタ!$A$2:$B$32,2,FALSE()))</f>
        <v>№26 権山さん</v>
      </c>
      <c r="H39" s="47" t="n">
        <v>66400</v>
      </c>
      <c r="I39" s="48" t="s">
        <v>510</v>
      </c>
      <c r="J39" s="38" t="n">
        <f aca="false">IF(OR(B39="",C39="",D39=""),DATE(2100,12,31),DATE(B39+2000,C39,D39))</f>
        <v>41082</v>
      </c>
    </row>
    <row r="40" s="39" customFormat="true" ht="13.5" hidden="false" customHeight="false" outlineLevel="0" collapsed="false">
      <c r="A40" s="40" t="n">
        <v>38</v>
      </c>
      <c r="B40" s="41" t="n">
        <v>12</v>
      </c>
      <c r="C40" s="42" t="n">
        <v>6</v>
      </c>
      <c r="D40" s="43" t="n">
        <v>5</v>
      </c>
      <c r="E40" s="44" t="s">
        <v>21</v>
      </c>
      <c r="F40" s="45" t="n">
        <v>11</v>
      </c>
      <c r="G40" s="46" t="str">
        <f aca="false">IF(ISERROR(VLOOKUP(F40,乗務員マスタ!$A$2:$B$32,2,FALSE())),"",VLOOKUP(F40,乗務員マスタ!$A$2:$B$32,2,FALSE()))</f>
        <v>№11 瀬川さん</v>
      </c>
      <c r="H40" s="47" t="n">
        <v>68600</v>
      </c>
      <c r="I40" s="48" t="s">
        <v>282</v>
      </c>
      <c r="J40" s="38" t="n">
        <f aca="false">IF(OR(B40="",C40="",D40=""),DATE(2100,12,31),DATE(B40+2000,C40,D40))</f>
        <v>41065</v>
      </c>
    </row>
    <row r="41" s="39" customFormat="true" ht="13.5" hidden="false" customHeight="false" outlineLevel="0" collapsed="false">
      <c r="A41" s="40" t="n">
        <v>39</v>
      </c>
      <c r="B41" s="41" t="n">
        <v>12</v>
      </c>
      <c r="C41" s="42" t="n">
        <v>6</v>
      </c>
      <c r="D41" s="43" t="n">
        <v>12</v>
      </c>
      <c r="E41" s="44" t="s">
        <v>4</v>
      </c>
      <c r="F41" s="45" t="n">
        <v>25</v>
      </c>
      <c r="G41" s="46" t="str">
        <f aca="false">IF(ISERROR(VLOOKUP(F41,乗務員マスタ!$A$2:$B$32,2,FALSE())),"",VLOOKUP(F41,乗務員マスタ!$A$2:$B$32,2,FALSE()))</f>
        <v>№25 小澤さん</v>
      </c>
      <c r="H41" s="47" t="n">
        <v>47800</v>
      </c>
      <c r="I41" s="48" t="s">
        <v>485</v>
      </c>
      <c r="J41" s="38" t="n">
        <f aca="false">IF(OR(B41="",C41="",D41=""),DATE(2100,12,31),DATE(B41+2000,C41,D41))</f>
        <v>41072</v>
      </c>
    </row>
    <row r="42" s="39" customFormat="true" ht="13.5" hidden="false" customHeight="false" outlineLevel="0" collapsed="false">
      <c r="A42" s="40" t="n">
        <v>40</v>
      </c>
      <c r="B42" s="41" t="n">
        <v>12</v>
      </c>
      <c r="C42" s="42" t="n">
        <v>6</v>
      </c>
      <c r="D42" s="43" t="n">
        <v>10</v>
      </c>
      <c r="E42" s="44" t="s">
        <v>128</v>
      </c>
      <c r="F42" s="45" t="n">
        <v>27</v>
      </c>
      <c r="G42" s="46" t="str">
        <f aca="false">IF(ISERROR(VLOOKUP(F42,乗務員マスタ!$A$2:$B$32,2,FALSE())),"",VLOOKUP(F42,乗務員マスタ!$A$2:$B$32,2,FALSE()))</f>
        <v>№27 金井さん</v>
      </c>
      <c r="H42" s="47" t="n">
        <v>35000</v>
      </c>
      <c r="I42" s="48" t="s">
        <v>68</v>
      </c>
      <c r="J42" s="38" t="n">
        <f aca="false">IF(OR(B42="",C42="",D42=""),DATE(2100,12,31),DATE(B42+2000,C42,D42))</f>
        <v>41070</v>
      </c>
    </row>
    <row r="43" s="39" customFormat="true" ht="13.5" hidden="false" customHeight="false" outlineLevel="0" collapsed="false">
      <c r="A43" s="40" t="n">
        <v>41</v>
      </c>
      <c r="B43" s="41" t="n">
        <v>12</v>
      </c>
      <c r="C43" s="42" t="n">
        <v>6</v>
      </c>
      <c r="D43" s="43" t="n">
        <v>9</v>
      </c>
      <c r="E43" s="44" t="s">
        <v>17</v>
      </c>
      <c r="F43" s="45" t="n">
        <v>18</v>
      </c>
      <c r="G43" s="46" t="str">
        <f aca="false">IF(ISERROR(VLOOKUP(F43,乗務員マスタ!$A$2:$B$32,2,FALSE())),"",VLOOKUP(F43,乗務員マスタ!$A$2:$B$32,2,FALSE()))</f>
        <v>№18 牛山さん</v>
      </c>
      <c r="H43" s="47" t="n">
        <v>81000</v>
      </c>
      <c r="I43" s="48" t="s">
        <v>149</v>
      </c>
      <c r="J43" s="38" t="n">
        <f aca="false">IF(OR(B43="",C43="",D43=""),DATE(2100,12,31),DATE(B43+2000,C43,D43))</f>
        <v>41069</v>
      </c>
    </row>
    <row r="44" s="39" customFormat="true" ht="13.5" hidden="false" customHeight="false" outlineLevel="0" collapsed="false">
      <c r="A44" s="40" t="n">
        <v>42</v>
      </c>
      <c r="B44" s="41" t="n">
        <v>12</v>
      </c>
      <c r="C44" s="42" t="n">
        <v>6</v>
      </c>
      <c r="D44" s="43" t="n">
        <v>5</v>
      </c>
      <c r="E44" s="44" t="s">
        <v>33</v>
      </c>
      <c r="F44" s="45" t="n">
        <v>22</v>
      </c>
      <c r="G44" s="46" t="str">
        <f aca="false">IF(ISERROR(VLOOKUP(F44,乗務員マスタ!$A$2:$B$32,2,FALSE())),"",VLOOKUP(F44,乗務員マスタ!$A$2:$B$32,2,FALSE()))</f>
        <v>№22 鹿熊さん</v>
      </c>
      <c r="H44" s="47" t="n">
        <v>13700</v>
      </c>
      <c r="I44" s="48" t="s">
        <v>365</v>
      </c>
      <c r="J44" s="38" t="n">
        <f aca="false">IF(OR(B44="",C44="",D44=""),DATE(2100,12,31),DATE(B44+2000,C44,D44))</f>
        <v>41065</v>
      </c>
    </row>
    <row r="45" s="39" customFormat="true" ht="13.5" hidden="false" customHeight="false" outlineLevel="0" collapsed="false">
      <c r="A45" s="40" t="n">
        <v>43</v>
      </c>
      <c r="B45" s="41" t="n">
        <v>12</v>
      </c>
      <c r="C45" s="42" t="n">
        <v>6</v>
      </c>
      <c r="D45" s="43" t="n">
        <v>15</v>
      </c>
      <c r="E45" s="44" t="s">
        <v>2</v>
      </c>
      <c r="F45" s="45" t="n">
        <v>19</v>
      </c>
      <c r="G45" s="46" t="str">
        <f aca="false">IF(ISERROR(VLOOKUP(F45,乗務員マスタ!$A$2:$B$32,2,FALSE())),"",VLOOKUP(F45,乗務員マスタ!$A$2:$B$32,2,FALSE()))</f>
        <v>№19 竹節さん</v>
      </c>
      <c r="H45" s="47" t="n">
        <v>56800</v>
      </c>
      <c r="I45" s="48" t="s">
        <v>178</v>
      </c>
      <c r="J45" s="38" t="n">
        <f aca="false">IF(OR(B45="",C45="",D45=""),DATE(2100,12,31),DATE(B45+2000,C45,D45))</f>
        <v>41075</v>
      </c>
    </row>
    <row r="46" s="39" customFormat="true" ht="13.5" hidden="false" customHeight="false" outlineLevel="0" collapsed="false">
      <c r="A46" s="40" t="n">
        <v>44</v>
      </c>
      <c r="B46" s="41" t="n">
        <v>12</v>
      </c>
      <c r="C46" s="42" t="n">
        <v>6</v>
      </c>
      <c r="D46" s="43" t="n">
        <v>17</v>
      </c>
      <c r="E46" s="44" t="s">
        <v>157</v>
      </c>
      <c r="F46" s="45" t="n">
        <v>14</v>
      </c>
      <c r="G46" s="46" t="str">
        <f aca="false">IF(ISERROR(VLOOKUP(F46,乗務員マスタ!$A$2:$B$32,2,FALSE())),"",VLOOKUP(F46,乗務員マスタ!$A$2:$B$32,2,FALSE()))</f>
        <v>№14 関谷さん</v>
      </c>
      <c r="H46" s="47" t="n">
        <v>50000</v>
      </c>
      <c r="I46" s="48" t="s">
        <v>483</v>
      </c>
      <c r="J46" s="38" t="n">
        <f aca="false">IF(OR(B46="",C46="",D46=""),DATE(2100,12,31),DATE(B46+2000,C46,D46))</f>
        <v>41077</v>
      </c>
    </row>
    <row r="47" s="39" customFormat="true" ht="13.5" hidden="false" customHeight="false" outlineLevel="0" collapsed="false">
      <c r="A47" s="40" t="n">
        <v>45</v>
      </c>
      <c r="B47" s="41" t="n">
        <v>12</v>
      </c>
      <c r="C47" s="42" t="n">
        <v>6</v>
      </c>
      <c r="D47" s="43" t="n">
        <v>17</v>
      </c>
      <c r="E47" s="44" t="s">
        <v>128</v>
      </c>
      <c r="F47" s="45" t="n">
        <v>28</v>
      </c>
      <c r="G47" s="46" t="str">
        <f aca="false">IF(ISERROR(VLOOKUP(F47,乗務員マスタ!$A$2:$B$32,2,FALSE())),"",VLOOKUP(F47,乗務員マスタ!$A$2:$B$32,2,FALSE()))</f>
        <v>№28 真柳さん</v>
      </c>
      <c r="H47" s="47" t="n">
        <v>83900</v>
      </c>
      <c r="I47" s="48" t="s">
        <v>457</v>
      </c>
      <c r="J47" s="38" t="n">
        <f aca="false">IF(OR(B47="",C47="",D47=""),DATE(2100,12,31),DATE(B47+2000,C47,D47))</f>
        <v>41077</v>
      </c>
    </row>
    <row r="48" s="39" customFormat="true" ht="13.5" hidden="false" customHeight="false" outlineLevel="0" collapsed="false">
      <c r="A48" s="40" t="n">
        <v>46</v>
      </c>
      <c r="B48" s="41" t="n">
        <v>12</v>
      </c>
      <c r="C48" s="42" t="n">
        <v>6</v>
      </c>
      <c r="D48" s="43" t="n">
        <v>15</v>
      </c>
      <c r="E48" s="44" t="s">
        <v>13</v>
      </c>
      <c r="F48" s="45" t="n">
        <v>3</v>
      </c>
      <c r="G48" s="46" t="str">
        <f aca="false">IF(ISERROR(VLOOKUP(F48,乗務員マスタ!$A$2:$B$32,2,FALSE())),"",VLOOKUP(F48,乗務員マスタ!$A$2:$B$32,2,FALSE()))</f>
        <v>№3 坂東さん</v>
      </c>
      <c r="H48" s="47" t="n">
        <v>53300</v>
      </c>
      <c r="I48" s="48" t="s">
        <v>522</v>
      </c>
      <c r="J48" s="38" t="n">
        <f aca="false">IF(OR(B48="",C48="",D48=""),DATE(2100,12,31),DATE(B48+2000,C48,D48))</f>
        <v>41075</v>
      </c>
    </row>
    <row r="49" s="39" customFormat="true" ht="13.5" hidden="false" customHeight="false" outlineLevel="0" collapsed="false">
      <c r="A49" s="40" t="n">
        <v>47</v>
      </c>
      <c r="B49" s="41" t="n">
        <v>12</v>
      </c>
      <c r="C49" s="42" t="n">
        <v>6</v>
      </c>
      <c r="D49" s="43" t="n">
        <v>18</v>
      </c>
      <c r="E49" s="44" t="s">
        <v>67</v>
      </c>
      <c r="F49" s="45" t="n">
        <v>26</v>
      </c>
      <c r="G49" s="46" t="str">
        <f aca="false">IF(ISERROR(VLOOKUP(F49,乗務員マスタ!$A$2:$B$32,2,FALSE())),"",VLOOKUP(F49,乗務員マスタ!$A$2:$B$32,2,FALSE()))</f>
        <v>№26 権山さん</v>
      </c>
      <c r="H49" s="47" t="n">
        <v>11700</v>
      </c>
      <c r="I49" s="48" t="s">
        <v>501</v>
      </c>
      <c r="J49" s="38" t="n">
        <f aca="false">IF(OR(B49="",C49="",D49=""),DATE(2100,12,31),DATE(B49+2000,C49,D49))</f>
        <v>41078</v>
      </c>
    </row>
    <row r="50" s="39" customFormat="true" ht="13.5" hidden="false" customHeight="false" outlineLevel="0" collapsed="false">
      <c r="A50" s="40" t="n">
        <v>48</v>
      </c>
      <c r="B50" s="41" t="n">
        <v>12</v>
      </c>
      <c r="C50" s="42" t="n">
        <v>6</v>
      </c>
      <c r="D50" s="43" t="n">
        <v>2</v>
      </c>
      <c r="E50" s="44" t="s">
        <v>73</v>
      </c>
      <c r="F50" s="45" t="n">
        <v>4</v>
      </c>
      <c r="G50" s="46" t="str">
        <f aca="false">IF(ISERROR(VLOOKUP(F50,乗務員マスタ!$A$2:$B$32,2,FALSE())),"",VLOOKUP(F50,乗務員マスタ!$A$2:$B$32,2,FALSE()))</f>
        <v>№4 矢沢さん</v>
      </c>
      <c r="H50" s="47" t="n">
        <v>99400</v>
      </c>
      <c r="I50" s="48" t="s">
        <v>519</v>
      </c>
      <c r="J50" s="38" t="n">
        <f aca="false">IF(OR(B50="",C50="",D50=""),DATE(2100,12,31),DATE(B50+2000,C50,D50))</f>
        <v>41062</v>
      </c>
    </row>
    <row r="51" s="39" customFormat="true" ht="13.5" hidden="false" customHeight="false" outlineLevel="0" collapsed="false">
      <c r="A51" s="40" t="n">
        <v>49</v>
      </c>
      <c r="B51" s="41" t="n">
        <v>12</v>
      </c>
      <c r="C51" s="42" t="n">
        <v>6</v>
      </c>
      <c r="D51" s="43" t="n">
        <v>13</v>
      </c>
      <c r="E51" s="44" t="s">
        <v>33</v>
      </c>
      <c r="F51" s="45" t="n">
        <v>14</v>
      </c>
      <c r="G51" s="46" t="str">
        <f aca="false">IF(ISERROR(VLOOKUP(F51,乗務員マスタ!$A$2:$B$32,2,FALSE())),"",VLOOKUP(F51,乗務員マスタ!$A$2:$B$32,2,FALSE()))</f>
        <v>№14 関谷さん</v>
      </c>
      <c r="H51" s="47" t="n">
        <v>75000</v>
      </c>
      <c r="I51" s="48" t="s">
        <v>474</v>
      </c>
      <c r="J51" s="38" t="n">
        <f aca="false">IF(OR(B51="",C51="",D51=""),DATE(2100,12,31),DATE(B51+2000,C51,D51))</f>
        <v>41073</v>
      </c>
    </row>
    <row r="52" s="39" customFormat="true" ht="13.5" hidden="false" customHeight="false" outlineLevel="0" collapsed="false">
      <c r="A52" s="40" t="n">
        <v>50</v>
      </c>
      <c r="B52" s="41" t="n">
        <v>12</v>
      </c>
      <c r="C52" s="42" t="n">
        <v>6</v>
      </c>
      <c r="D52" s="43" t="n">
        <v>9</v>
      </c>
      <c r="E52" s="44" t="s">
        <v>17</v>
      </c>
      <c r="F52" s="45" t="n">
        <v>21</v>
      </c>
      <c r="G52" s="46" t="str">
        <f aca="false">IF(ISERROR(VLOOKUP(F52,乗務員マスタ!$A$2:$B$32,2,FALSE())),"",VLOOKUP(F52,乗務員マスタ!$A$2:$B$32,2,FALSE()))</f>
        <v>№21 巻山さん</v>
      </c>
      <c r="H52" s="47" t="n">
        <v>22700</v>
      </c>
      <c r="I52" s="48" t="s">
        <v>513</v>
      </c>
      <c r="J52" s="38" t="n">
        <f aca="false">IF(OR(B52="",C52="",D52=""),DATE(2100,12,31),DATE(B52+2000,C52,D52))</f>
        <v>41069</v>
      </c>
    </row>
    <row r="53" s="39" customFormat="true" ht="13.5" hidden="false" customHeight="false" outlineLevel="0" collapsed="false">
      <c r="A53" s="40" t="n">
        <v>51</v>
      </c>
      <c r="B53" s="41" t="n">
        <v>12</v>
      </c>
      <c r="C53" s="42" t="n">
        <v>6</v>
      </c>
      <c r="D53" s="43" t="n">
        <v>7</v>
      </c>
      <c r="E53" s="44" t="s">
        <v>30</v>
      </c>
      <c r="F53" s="45" t="n">
        <v>14</v>
      </c>
      <c r="G53" s="46" t="str">
        <f aca="false">IF(ISERROR(VLOOKUP(F53,乗務員マスタ!$A$2:$B$32,2,FALSE())),"",VLOOKUP(F53,乗務員マスタ!$A$2:$B$32,2,FALSE()))</f>
        <v>№14 関谷さん</v>
      </c>
      <c r="H53" s="47" t="n">
        <v>47200</v>
      </c>
      <c r="I53" s="48" t="s">
        <v>141</v>
      </c>
      <c r="J53" s="38" t="n">
        <f aca="false">IF(OR(B53="",C53="",D53=""),DATE(2100,12,31),DATE(B53+2000,C53,D53))</f>
        <v>41067</v>
      </c>
    </row>
    <row r="54" s="39" customFormat="true" ht="13.5" hidden="false" customHeight="false" outlineLevel="0" collapsed="false">
      <c r="A54" s="40" t="n">
        <v>52</v>
      </c>
      <c r="B54" s="41" t="n">
        <v>12</v>
      </c>
      <c r="C54" s="42" t="n">
        <v>6</v>
      </c>
      <c r="D54" s="43" t="n">
        <v>14</v>
      </c>
      <c r="E54" s="44" t="s">
        <v>59</v>
      </c>
      <c r="F54" s="45" t="n">
        <v>25</v>
      </c>
      <c r="G54" s="46" t="str">
        <f aca="false">IF(ISERROR(VLOOKUP(F54,乗務員マスタ!$A$2:$B$32,2,FALSE())),"",VLOOKUP(F54,乗務員マスタ!$A$2:$B$32,2,FALSE()))</f>
        <v>№25 小澤さん</v>
      </c>
      <c r="H54" s="47" t="n">
        <v>43000</v>
      </c>
      <c r="I54" s="48" t="s">
        <v>324</v>
      </c>
      <c r="J54" s="38" t="n">
        <f aca="false">IF(OR(B54="",C54="",D54=""),DATE(2100,12,31),DATE(B54+2000,C54,D54))</f>
        <v>41074</v>
      </c>
    </row>
    <row r="55" s="39" customFormat="true" ht="13.5" hidden="false" customHeight="false" outlineLevel="0" collapsed="false">
      <c r="A55" s="40" t="n">
        <v>53</v>
      </c>
      <c r="B55" s="41" t="n">
        <v>12</v>
      </c>
      <c r="C55" s="42" t="n">
        <v>6</v>
      </c>
      <c r="D55" s="43" t="n">
        <v>11</v>
      </c>
      <c r="E55" s="44" t="s">
        <v>128</v>
      </c>
      <c r="F55" s="45" t="n">
        <v>3</v>
      </c>
      <c r="G55" s="46" t="str">
        <f aca="false">IF(ISERROR(VLOOKUP(F55,乗務員マスタ!$A$2:$B$32,2,FALSE())),"",VLOOKUP(F55,乗務員マスタ!$A$2:$B$32,2,FALSE()))</f>
        <v>№3 坂東さん</v>
      </c>
      <c r="H55" s="47" t="n">
        <v>65700</v>
      </c>
      <c r="I55" s="48" t="s">
        <v>254</v>
      </c>
      <c r="J55" s="38" t="n">
        <f aca="false">IF(OR(B55="",C55="",D55=""),DATE(2100,12,31),DATE(B55+2000,C55,D55))</f>
        <v>41071</v>
      </c>
    </row>
    <row r="56" s="39" customFormat="true" ht="13.5" hidden="false" customHeight="false" outlineLevel="0" collapsed="false">
      <c r="A56" s="40" t="n">
        <v>54</v>
      </c>
      <c r="B56" s="41" t="n">
        <v>12</v>
      </c>
      <c r="C56" s="42" t="n">
        <v>6</v>
      </c>
      <c r="D56" s="43" t="n">
        <v>30</v>
      </c>
      <c r="E56" s="44" t="s">
        <v>131</v>
      </c>
      <c r="F56" s="45" t="n">
        <v>2</v>
      </c>
      <c r="G56" s="46" t="str">
        <f aca="false">IF(ISERROR(VLOOKUP(F56,乗務員マスタ!$A$2:$B$32,2,FALSE())),"",VLOOKUP(F56,乗務員マスタ!$A$2:$B$32,2,FALSE()))</f>
        <v>№2 望月さん</v>
      </c>
      <c r="H56" s="47" t="n">
        <v>64800</v>
      </c>
      <c r="I56" s="48" t="s">
        <v>309</v>
      </c>
      <c r="J56" s="38" t="n">
        <f aca="false">IF(OR(B56="",C56="",D56=""),DATE(2100,12,31),DATE(B56+2000,C56,D56))</f>
        <v>41090</v>
      </c>
    </row>
    <row r="57" s="39" customFormat="true" ht="13.5" hidden="false" customHeight="false" outlineLevel="0" collapsed="false">
      <c r="A57" s="40" t="n">
        <v>55</v>
      </c>
      <c r="B57" s="41" t="n">
        <v>12</v>
      </c>
      <c r="C57" s="42" t="n">
        <v>6</v>
      </c>
      <c r="D57" s="43" t="n">
        <v>31</v>
      </c>
      <c r="E57" s="44" t="s">
        <v>116</v>
      </c>
      <c r="F57" s="45" t="n">
        <v>27</v>
      </c>
      <c r="G57" s="46" t="str">
        <f aca="false">IF(ISERROR(VLOOKUP(F57,乗務員マスタ!$A$2:$B$32,2,FALSE())),"",VLOOKUP(F57,乗務員マスタ!$A$2:$B$32,2,FALSE()))</f>
        <v>№27 金井さん</v>
      </c>
      <c r="H57" s="47" t="n">
        <v>18800</v>
      </c>
      <c r="I57" s="48" t="s">
        <v>246</v>
      </c>
      <c r="J57" s="38" t="n">
        <f aca="false">IF(OR(B57="",C57="",D57=""),DATE(2100,12,31),DATE(B57+2000,C57,D57))</f>
        <v>41091</v>
      </c>
    </row>
    <row r="58" s="39" customFormat="true" ht="13.5" hidden="false" customHeight="false" outlineLevel="0" collapsed="false">
      <c r="A58" s="40" t="n">
        <v>56</v>
      </c>
      <c r="B58" s="41" t="n">
        <v>12</v>
      </c>
      <c r="C58" s="42" t="n">
        <v>6</v>
      </c>
      <c r="D58" s="43" t="n">
        <v>23</v>
      </c>
      <c r="E58" s="44" t="s">
        <v>99</v>
      </c>
      <c r="F58" s="45" t="n">
        <v>5</v>
      </c>
      <c r="G58" s="46" t="str">
        <f aca="false">IF(ISERROR(VLOOKUP(F58,乗務員マスタ!$A$2:$B$32,2,FALSE())),"",VLOOKUP(F58,乗務員マスタ!$A$2:$B$32,2,FALSE()))</f>
        <v>№5 野本さん</v>
      </c>
      <c r="H58" s="47" t="n">
        <v>15900</v>
      </c>
      <c r="I58" s="48" t="s">
        <v>80</v>
      </c>
      <c r="J58" s="38" t="n">
        <f aca="false">IF(OR(B58="",C58="",D58=""),DATE(2100,12,31),DATE(B58+2000,C58,D58))</f>
        <v>41083</v>
      </c>
    </row>
    <row r="59" s="39" customFormat="true" ht="13.5" hidden="false" customHeight="false" outlineLevel="0" collapsed="false">
      <c r="A59" s="40" t="n">
        <v>57</v>
      </c>
      <c r="B59" s="41" t="n">
        <v>12</v>
      </c>
      <c r="C59" s="42" t="n">
        <v>6</v>
      </c>
      <c r="D59" s="43" t="n">
        <v>24</v>
      </c>
      <c r="E59" s="44" t="s">
        <v>9</v>
      </c>
      <c r="F59" s="45" t="n">
        <v>10</v>
      </c>
      <c r="G59" s="46" t="str">
        <f aca="false">IF(ISERROR(VLOOKUP(F59,乗務員マスタ!$A$2:$B$32,2,FALSE())),"",VLOOKUP(F59,乗務員マスタ!$A$2:$B$32,2,FALSE()))</f>
        <v>№10 三吉さん</v>
      </c>
      <c r="H59" s="47" t="n">
        <v>24600</v>
      </c>
      <c r="I59" s="48" t="s">
        <v>270</v>
      </c>
      <c r="J59" s="38" t="n">
        <f aca="false">IF(OR(B59="",C59="",D59=""),DATE(2100,12,31),DATE(B59+2000,C59,D59))</f>
        <v>41084</v>
      </c>
    </row>
    <row r="60" s="39" customFormat="true" ht="13.5" hidden="false" customHeight="false" outlineLevel="0" collapsed="false">
      <c r="A60" s="40" t="n">
        <v>58</v>
      </c>
      <c r="B60" s="41" t="n">
        <v>12</v>
      </c>
      <c r="C60" s="42" t="n">
        <v>6</v>
      </c>
      <c r="D60" s="43" t="n">
        <v>6</v>
      </c>
      <c r="E60" s="44" t="s">
        <v>2</v>
      </c>
      <c r="F60" s="45" t="n">
        <v>28</v>
      </c>
      <c r="G60" s="46" t="str">
        <f aca="false">IF(ISERROR(VLOOKUP(F60,乗務員マスタ!$A$2:$B$32,2,FALSE())),"",VLOOKUP(F60,乗務員マスタ!$A$2:$B$32,2,FALSE()))</f>
        <v>№28 真柳さん</v>
      </c>
      <c r="H60" s="47" t="n">
        <v>65400</v>
      </c>
      <c r="I60" s="48" t="s">
        <v>436</v>
      </c>
      <c r="J60" s="38" t="n">
        <f aca="false">IF(OR(B60="",C60="",D60=""),DATE(2100,12,31),DATE(B60+2000,C60,D60))</f>
        <v>41066</v>
      </c>
    </row>
    <row r="61" s="39" customFormat="true" ht="13.5" hidden="false" customHeight="false" outlineLevel="0" collapsed="false">
      <c r="A61" s="40" t="n">
        <v>59</v>
      </c>
      <c r="B61" s="41" t="n">
        <v>12</v>
      </c>
      <c r="C61" s="42" t="n">
        <v>6</v>
      </c>
      <c r="D61" s="43" t="n">
        <v>19</v>
      </c>
      <c r="E61" s="44" t="s">
        <v>17</v>
      </c>
      <c r="F61" s="45" t="n">
        <v>14</v>
      </c>
      <c r="G61" s="46" t="str">
        <f aca="false">IF(ISERROR(VLOOKUP(F61,乗務員マスタ!$A$2:$B$32,2,FALSE())),"",VLOOKUP(F61,乗務員マスタ!$A$2:$B$32,2,FALSE()))</f>
        <v>№14 関谷さん</v>
      </c>
      <c r="H61" s="47" t="n">
        <v>39900</v>
      </c>
      <c r="I61" s="48" t="s">
        <v>71</v>
      </c>
      <c r="J61" s="38" t="n">
        <f aca="false">IF(OR(B61="",C61="",D61=""),DATE(2100,12,31),DATE(B61+2000,C61,D61))</f>
        <v>41079</v>
      </c>
    </row>
    <row r="62" s="39" customFormat="true" ht="13.5" hidden="false" customHeight="false" outlineLevel="0" collapsed="false">
      <c r="A62" s="40" t="n">
        <v>60</v>
      </c>
      <c r="B62" s="41" t="n">
        <v>12</v>
      </c>
      <c r="C62" s="42" t="n">
        <v>6</v>
      </c>
      <c r="D62" s="43" t="n">
        <v>24</v>
      </c>
      <c r="E62" s="44" t="s">
        <v>17</v>
      </c>
      <c r="F62" s="45" t="n">
        <v>25</v>
      </c>
      <c r="G62" s="46" t="str">
        <f aca="false">IF(ISERROR(VLOOKUP(F62,乗務員マスタ!$A$2:$B$32,2,FALSE())),"",VLOOKUP(F62,乗務員マスタ!$A$2:$B$32,2,FALSE()))</f>
        <v>№25 小澤さん</v>
      </c>
      <c r="H62" s="47" t="n">
        <v>73000</v>
      </c>
      <c r="I62" s="48" t="s">
        <v>100</v>
      </c>
      <c r="J62" s="38" t="n">
        <f aca="false">IF(OR(B62="",C62="",D62=""),DATE(2100,12,31),DATE(B62+2000,C62,D62))</f>
        <v>41084</v>
      </c>
    </row>
    <row r="63" s="39" customFormat="true" ht="13.5" hidden="false" customHeight="false" outlineLevel="0" collapsed="false">
      <c r="A63" s="40" t="n">
        <v>61</v>
      </c>
      <c r="B63" s="41" t="n">
        <v>12</v>
      </c>
      <c r="C63" s="42" t="n">
        <v>6</v>
      </c>
      <c r="D63" s="43" t="n">
        <v>1</v>
      </c>
      <c r="E63" s="44" t="s">
        <v>2</v>
      </c>
      <c r="F63" s="45" t="n">
        <v>11</v>
      </c>
      <c r="G63" s="46" t="str">
        <f aca="false">IF(ISERROR(VLOOKUP(F63,乗務員マスタ!$A$2:$B$32,2,FALSE())),"",VLOOKUP(F63,乗務員マスタ!$A$2:$B$32,2,FALSE()))</f>
        <v>№11 瀬川さん</v>
      </c>
      <c r="H63" s="47" t="n">
        <v>35100</v>
      </c>
      <c r="I63" s="48" t="s">
        <v>228</v>
      </c>
      <c r="J63" s="38" t="n">
        <f aca="false">IF(OR(B63="",C63="",D63=""),DATE(2100,12,31),DATE(B63+2000,C63,D63))</f>
        <v>41061</v>
      </c>
    </row>
    <row r="64" s="39" customFormat="true" ht="13.5" hidden="false" customHeight="false" outlineLevel="0" collapsed="false">
      <c r="A64" s="40" t="n">
        <v>62</v>
      </c>
      <c r="B64" s="41" t="n">
        <v>12</v>
      </c>
      <c r="C64" s="42" t="n">
        <v>6</v>
      </c>
      <c r="D64" s="43" t="n">
        <v>13</v>
      </c>
      <c r="E64" s="44" t="s">
        <v>19</v>
      </c>
      <c r="F64" s="45" t="n">
        <v>21</v>
      </c>
      <c r="G64" s="46" t="str">
        <f aca="false">IF(ISERROR(VLOOKUP(F64,乗務員マスタ!$A$2:$B$32,2,FALSE())),"",VLOOKUP(F64,乗務員マスタ!$A$2:$B$32,2,FALSE()))</f>
        <v>№21 巻山さん</v>
      </c>
      <c r="H64" s="47" t="n">
        <v>37500</v>
      </c>
      <c r="I64" s="48" t="s">
        <v>222</v>
      </c>
      <c r="J64" s="38" t="n">
        <f aca="false">IF(OR(B64="",C64="",D64=""),DATE(2100,12,31),DATE(B64+2000,C64,D64))</f>
        <v>41073</v>
      </c>
    </row>
    <row r="65" s="39" customFormat="true" ht="13.5" hidden="false" customHeight="false" outlineLevel="0" collapsed="false">
      <c r="A65" s="40" t="n">
        <v>63</v>
      </c>
      <c r="B65" s="41" t="n">
        <v>12</v>
      </c>
      <c r="C65" s="42" t="n">
        <v>6</v>
      </c>
      <c r="D65" s="43" t="n">
        <v>14</v>
      </c>
      <c r="E65" s="44" t="s">
        <v>6</v>
      </c>
      <c r="F65" s="45" t="n">
        <v>3</v>
      </c>
      <c r="G65" s="46" t="str">
        <f aca="false">IF(ISERROR(VLOOKUP(F65,乗務員マスタ!$A$2:$B$32,2,FALSE())),"",VLOOKUP(F65,乗務員マスタ!$A$2:$B$32,2,FALSE()))</f>
        <v>№3 坂東さん</v>
      </c>
      <c r="H65" s="47" t="n">
        <v>32700</v>
      </c>
      <c r="I65" s="48" t="s">
        <v>319</v>
      </c>
      <c r="J65" s="38" t="n">
        <f aca="false">IF(OR(B65="",C65="",D65=""),DATE(2100,12,31),DATE(B65+2000,C65,D65))</f>
        <v>41074</v>
      </c>
    </row>
    <row r="66" s="39" customFormat="true" ht="13.5" hidden="false" customHeight="false" outlineLevel="0" collapsed="false">
      <c r="A66" s="40" t="n">
        <v>64</v>
      </c>
      <c r="B66" s="41" t="n">
        <v>12</v>
      </c>
      <c r="C66" s="42" t="n">
        <v>6</v>
      </c>
      <c r="D66" s="43" t="n">
        <v>7</v>
      </c>
      <c r="E66" s="44" t="s">
        <v>131</v>
      </c>
      <c r="F66" s="45" t="n">
        <v>10</v>
      </c>
      <c r="G66" s="46" t="str">
        <f aca="false">IF(ISERROR(VLOOKUP(F66,乗務員マスタ!$A$2:$B$32,2,FALSE())),"",VLOOKUP(F66,乗務員マスタ!$A$2:$B$32,2,FALSE()))</f>
        <v>№10 三吉さん</v>
      </c>
      <c r="H66" s="47" t="n">
        <v>78700</v>
      </c>
      <c r="I66" s="48" t="s">
        <v>283</v>
      </c>
      <c r="J66" s="38" t="n">
        <f aca="false">IF(OR(B66="",C66="",D66=""),DATE(2100,12,31),DATE(B66+2000,C66,D66))</f>
        <v>41067</v>
      </c>
    </row>
    <row r="67" s="39" customFormat="true" ht="13.5" hidden="false" customHeight="false" outlineLevel="0" collapsed="false">
      <c r="A67" s="40" t="n">
        <v>65</v>
      </c>
      <c r="B67" s="41" t="n">
        <v>12</v>
      </c>
      <c r="C67" s="42" t="n">
        <v>6</v>
      </c>
      <c r="D67" s="43" t="n">
        <v>21</v>
      </c>
      <c r="E67" s="44" t="s">
        <v>131</v>
      </c>
      <c r="F67" s="45" t="n">
        <v>27</v>
      </c>
      <c r="G67" s="46" t="str">
        <f aca="false">IF(ISERROR(VLOOKUP(F67,乗務員マスタ!$A$2:$B$32,2,FALSE())),"",VLOOKUP(F67,乗務員マスタ!$A$2:$B$32,2,FALSE()))</f>
        <v>№27 金井さん</v>
      </c>
      <c r="H67" s="47" t="n">
        <v>95600</v>
      </c>
      <c r="I67" s="48" t="s">
        <v>451</v>
      </c>
      <c r="J67" s="38" t="n">
        <f aca="false">IF(OR(B67="",C67="",D67=""),DATE(2100,12,31),DATE(B67+2000,C67,D67))</f>
        <v>41081</v>
      </c>
    </row>
    <row r="68" s="39" customFormat="true" ht="13.5" hidden="false" customHeight="false" outlineLevel="0" collapsed="false">
      <c r="A68" s="40" t="n">
        <v>66</v>
      </c>
      <c r="B68" s="41" t="n">
        <v>12</v>
      </c>
      <c r="C68" s="42" t="n">
        <v>6</v>
      </c>
      <c r="D68" s="43" t="n">
        <v>19</v>
      </c>
      <c r="E68" s="44" t="s">
        <v>81</v>
      </c>
      <c r="F68" s="45" t="n">
        <v>4</v>
      </c>
      <c r="G68" s="46" t="str">
        <f aca="false">IF(ISERROR(VLOOKUP(F68,乗務員マスタ!$A$2:$B$32,2,FALSE())),"",VLOOKUP(F68,乗務員マスタ!$A$2:$B$32,2,FALSE()))</f>
        <v>№4 矢沢さん</v>
      </c>
      <c r="H68" s="47" t="n">
        <v>92400</v>
      </c>
      <c r="I68" s="48" t="s">
        <v>5</v>
      </c>
      <c r="J68" s="38" t="n">
        <f aca="false">IF(OR(B68="",C68="",D68=""),DATE(2100,12,31),DATE(B68+2000,C68,D68))</f>
        <v>41079</v>
      </c>
    </row>
    <row r="69" s="39" customFormat="true" ht="13.5" hidden="false" customHeight="false" outlineLevel="0" collapsed="false">
      <c r="A69" s="40" t="n">
        <v>67</v>
      </c>
      <c r="B69" s="41" t="n">
        <v>12</v>
      </c>
      <c r="C69" s="42" t="n">
        <v>6</v>
      </c>
      <c r="D69" s="43" t="n">
        <v>27</v>
      </c>
      <c r="E69" s="44" t="s">
        <v>17</v>
      </c>
      <c r="F69" s="45" t="n">
        <v>27</v>
      </c>
      <c r="G69" s="46" t="str">
        <f aca="false">IF(ISERROR(VLOOKUP(F69,乗務員マスタ!$A$2:$B$32,2,FALSE())),"",VLOOKUP(F69,乗務員マスタ!$A$2:$B$32,2,FALSE()))</f>
        <v>№27 金井さん</v>
      </c>
      <c r="H69" s="47" t="n">
        <v>19600</v>
      </c>
      <c r="I69" s="48" t="s">
        <v>447</v>
      </c>
      <c r="J69" s="38" t="n">
        <f aca="false">IF(OR(B69="",C69="",D69=""),DATE(2100,12,31),DATE(B69+2000,C69,D69))</f>
        <v>41087</v>
      </c>
    </row>
    <row r="70" s="39" customFormat="true" ht="13.5" hidden="false" customHeight="false" outlineLevel="0" collapsed="false">
      <c r="A70" s="40" t="n">
        <v>68</v>
      </c>
      <c r="B70" s="41" t="n">
        <v>12</v>
      </c>
      <c r="C70" s="42" t="n">
        <v>6</v>
      </c>
      <c r="D70" s="43" t="n">
        <v>10</v>
      </c>
      <c r="E70" s="44" t="s">
        <v>19</v>
      </c>
      <c r="F70" s="45" t="n">
        <v>3</v>
      </c>
      <c r="G70" s="46" t="str">
        <f aca="false">IF(ISERROR(VLOOKUP(F70,乗務員マスタ!$A$2:$B$32,2,FALSE())),"",VLOOKUP(F70,乗務員マスタ!$A$2:$B$32,2,FALSE()))</f>
        <v>№3 坂東さん</v>
      </c>
      <c r="H70" s="47" t="n">
        <v>36200</v>
      </c>
      <c r="I70" s="48" t="s">
        <v>328</v>
      </c>
      <c r="J70" s="38" t="n">
        <f aca="false">IF(OR(B70="",C70="",D70=""),DATE(2100,12,31),DATE(B70+2000,C70,D70))</f>
        <v>41070</v>
      </c>
    </row>
    <row r="71" s="39" customFormat="true" ht="13.5" hidden="false" customHeight="false" outlineLevel="0" collapsed="false">
      <c r="A71" s="40" t="n">
        <v>69</v>
      </c>
      <c r="B71" s="41" t="n">
        <v>12</v>
      </c>
      <c r="C71" s="42" t="n">
        <v>6</v>
      </c>
      <c r="D71" s="43" t="n">
        <v>6</v>
      </c>
      <c r="E71" s="44" t="s">
        <v>65</v>
      </c>
      <c r="F71" s="45" t="n">
        <v>5</v>
      </c>
      <c r="G71" s="46" t="str">
        <f aca="false">IF(ISERROR(VLOOKUP(F71,乗務員マスタ!$A$2:$B$32,2,FALSE())),"",VLOOKUP(F71,乗務員マスタ!$A$2:$B$32,2,FALSE()))</f>
        <v>№5 野本さん</v>
      </c>
      <c r="H71" s="47" t="n">
        <v>62800</v>
      </c>
      <c r="I71" s="48" t="s">
        <v>357</v>
      </c>
      <c r="J71" s="38" t="n">
        <f aca="false">IF(OR(B71="",C71="",D71=""),DATE(2100,12,31),DATE(B71+2000,C71,D71))</f>
        <v>41066</v>
      </c>
    </row>
    <row r="72" s="39" customFormat="true" ht="13.5" hidden="false" customHeight="false" outlineLevel="0" collapsed="false">
      <c r="A72" s="40" t="n">
        <v>70</v>
      </c>
      <c r="B72" s="41" t="n">
        <v>12</v>
      </c>
      <c r="C72" s="42" t="n">
        <v>6</v>
      </c>
      <c r="D72" s="43" t="n">
        <v>14</v>
      </c>
      <c r="E72" s="44" t="s">
        <v>99</v>
      </c>
      <c r="F72" s="45" t="n">
        <v>7</v>
      </c>
      <c r="G72" s="46" t="str">
        <f aca="false">IF(ISERROR(VLOOKUP(F72,乗務員マスタ!$A$2:$B$32,2,FALSE())),"",VLOOKUP(F72,乗務員マスタ!$A$2:$B$32,2,FALSE()))</f>
        <v>№7 小清さん</v>
      </c>
      <c r="H72" s="47" t="n">
        <v>85900</v>
      </c>
      <c r="I72" s="48" t="s">
        <v>257</v>
      </c>
      <c r="J72" s="38" t="n">
        <f aca="false">IF(OR(B72="",C72="",D72=""),DATE(2100,12,31),DATE(B72+2000,C72,D72))</f>
        <v>41074</v>
      </c>
    </row>
    <row r="73" s="39" customFormat="true" ht="13.5" hidden="false" customHeight="false" outlineLevel="0" collapsed="false">
      <c r="A73" s="40" t="n">
        <v>71</v>
      </c>
      <c r="B73" s="41" t="n">
        <v>12</v>
      </c>
      <c r="C73" s="42" t="n">
        <v>6</v>
      </c>
      <c r="D73" s="43" t="n">
        <v>24</v>
      </c>
      <c r="E73" s="44" t="s">
        <v>11</v>
      </c>
      <c r="F73" s="45" t="n">
        <v>25</v>
      </c>
      <c r="G73" s="46" t="str">
        <f aca="false">IF(ISERROR(VLOOKUP(F73,乗務員マスタ!$A$2:$B$32,2,FALSE())),"",VLOOKUP(F73,乗務員マスタ!$A$2:$B$32,2,FALSE()))</f>
        <v>№25 小澤さん</v>
      </c>
      <c r="H73" s="47" t="n">
        <v>64800</v>
      </c>
      <c r="I73" s="48" t="s">
        <v>518</v>
      </c>
      <c r="J73" s="38" t="n">
        <f aca="false">IF(OR(B73="",C73="",D73=""),DATE(2100,12,31),DATE(B73+2000,C73,D73))</f>
        <v>41084</v>
      </c>
    </row>
    <row r="74" s="39" customFormat="true" ht="13.5" hidden="false" customHeight="false" outlineLevel="0" collapsed="false">
      <c r="A74" s="40" t="n">
        <v>72</v>
      </c>
      <c r="B74" s="41" t="n">
        <v>12</v>
      </c>
      <c r="C74" s="42" t="n">
        <v>6</v>
      </c>
      <c r="D74" s="43" t="n">
        <v>8</v>
      </c>
      <c r="E74" s="44" t="s">
        <v>99</v>
      </c>
      <c r="F74" s="45" t="n">
        <v>18</v>
      </c>
      <c r="G74" s="46" t="str">
        <f aca="false">IF(ISERROR(VLOOKUP(F74,乗務員マスタ!$A$2:$B$32,2,FALSE())),"",VLOOKUP(F74,乗務員マスタ!$A$2:$B$32,2,FALSE()))</f>
        <v>№18 牛山さん</v>
      </c>
      <c r="H74" s="47" t="n">
        <v>72900</v>
      </c>
      <c r="I74" s="48" t="s">
        <v>476</v>
      </c>
      <c r="J74" s="38" t="n">
        <f aca="false">IF(OR(B74="",C74="",D74=""),DATE(2100,12,31),DATE(B74+2000,C74,D74))</f>
        <v>41068</v>
      </c>
    </row>
    <row r="75" s="39" customFormat="true" ht="13.5" hidden="false" customHeight="false" outlineLevel="0" collapsed="false">
      <c r="A75" s="40" t="n">
        <v>73</v>
      </c>
      <c r="B75" s="41" t="n">
        <v>12</v>
      </c>
      <c r="C75" s="42" t="n">
        <v>6</v>
      </c>
      <c r="D75" s="43" t="n">
        <v>5</v>
      </c>
      <c r="E75" s="44" t="s">
        <v>9</v>
      </c>
      <c r="F75" s="45" t="n">
        <v>4</v>
      </c>
      <c r="G75" s="46" t="str">
        <f aca="false">IF(ISERROR(VLOOKUP(F75,乗務員マスタ!$A$2:$B$32,2,FALSE())),"",VLOOKUP(F75,乗務員マスタ!$A$2:$B$32,2,FALSE()))</f>
        <v>№4 矢沢さん</v>
      </c>
      <c r="H75" s="47" t="n">
        <v>65000</v>
      </c>
      <c r="I75" s="48" t="s">
        <v>308</v>
      </c>
      <c r="J75" s="38" t="n">
        <f aca="false">IF(OR(B75="",C75="",D75=""),DATE(2100,12,31),DATE(B75+2000,C75,D75))</f>
        <v>41065</v>
      </c>
    </row>
    <row r="76" s="39" customFormat="true" ht="13.5" hidden="false" customHeight="false" outlineLevel="0" collapsed="false">
      <c r="A76" s="40" t="n">
        <v>74</v>
      </c>
      <c r="B76" s="41" t="n">
        <v>12</v>
      </c>
      <c r="C76" s="42" t="n">
        <v>6</v>
      </c>
      <c r="D76" s="43" t="n">
        <v>26</v>
      </c>
      <c r="E76" s="44" t="s">
        <v>46</v>
      </c>
      <c r="F76" s="45" t="n">
        <v>26</v>
      </c>
      <c r="G76" s="46" t="str">
        <f aca="false">IF(ISERROR(VLOOKUP(F76,乗務員マスタ!$A$2:$B$32,2,FALSE())),"",VLOOKUP(F76,乗務員マスタ!$A$2:$B$32,2,FALSE()))</f>
        <v>№26 権山さん</v>
      </c>
      <c r="H76" s="47" t="n">
        <v>70900</v>
      </c>
      <c r="I76" s="48" t="s">
        <v>311</v>
      </c>
      <c r="J76" s="38" t="n">
        <f aca="false">IF(OR(B76="",C76="",D76=""),DATE(2100,12,31),DATE(B76+2000,C76,D76))</f>
        <v>41086</v>
      </c>
    </row>
    <row r="77" s="39" customFormat="true" ht="13.5" hidden="false" customHeight="false" outlineLevel="0" collapsed="false">
      <c r="A77" s="40" t="n">
        <v>75</v>
      </c>
      <c r="B77" s="41" t="n">
        <v>12</v>
      </c>
      <c r="C77" s="42" t="n">
        <v>6</v>
      </c>
      <c r="D77" s="43" t="n">
        <v>18</v>
      </c>
      <c r="E77" s="44" t="s">
        <v>27</v>
      </c>
      <c r="F77" s="45" t="n">
        <v>15</v>
      </c>
      <c r="G77" s="46" t="str">
        <f aca="false">IF(ISERROR(VLOOKUP(F77,乗務員マスタ!$A$2:$B$32,2,FALSE())),"",VLOOKUP(F77,乗務員マスタ!$A$2:$B$32,2,FALSE()))</f>
        <v>№15 鬼頭さん</v>
      </c>
      <c r="H77" s="47" t="n">
        <v>33300</v>
      </c>
      <c r="I77" s="48" t="s">
        <v>184</v>
      </c>
      <c r="J77" s="38" t="n">
        <f aca="false">IF(OR(B77="",C77="",D77=""),DATE(2100,12,31),DATE(B77+2000,C77,D77))</f>
        <v>41078</v>
      </c>
    </row>
    <row r="78" s="39" customFormat="true" ht="13.5" hidden="false" customHeight="false" outlineLevel="0" collapsed="false">
      <c r="A78" s="40" t="n">
        <v>76</v>
      </c>
      <c r="B78" s="41" t="n">
        <v>12</v>
      </c>
      <c r="C78" s="42" t="n">
        <v>6</v>
      </c>
      <c r="D78" s="43" t="n">
        <v>15</v>
      </c>
      <c r="E78" s="44" t="s">
        <v>44</v>
      </c>
      <c r="F78" s="45" t="n">
        <v>11</v>
      </c>
      <c r="G78" s="46" t="str">
        <f aca="false">IF(ISERROR(VLOOKUP(F78,乗務員マスタ!$A$2:$B$32,2,FALSE())),"",VLOOKUP(F78,乗務員マスタ!$A$2:$B$32,2,FALSE()))</f>
        <v>№11 瀬川さん</v>
      </c>
      <c r="H78" s="47" t="n">
        <v>21100</v>
      </c>
      <c r="I78" s="48" t="s">
        <v>405</v>
      </c>
      <c r="J78" s="38" t="n">
        <f aca="false">IF(OR(B78="",C78="",D78=""),DATE(2100,12,31),DATE(B78+2000,C78,D78))</f>
        <v>41075</v>
      </c>
    </row>
    <row r="79" s="39" customFormat="true" ht="13.5" hidden="false" customHeight="false" outlineLevel="0" collapsed="false">
      <c r="A79" s="40" t="n">
        <v>77</v>
      </c>
      <c r="B79" s="41" t="n">
        <v>12</v>
      </c>
      <c r="C79" s="42" t="n">
        <v>6</v>
      </c>
      <c r="D79" s="43" t="n">
        <v>18</v>
      </c>
      <c r="E79" s="44" t="s">
        <v>99</v>
      </c>
      <c r="F79" s="45" t="n">
        <v>18</v>
      </c>
      <c r="G79" s="46" t="str">
        <f aca="false">IF(ISERROR(VLOOKUP(F79,乗務員マスタ!$A$2:$B$32,2,FALSE())),"",VLOOKUP(F79,乗務員マスタ!$A$2:$B$32,2,FALSE()))</f>
        <v>№18 牛山さん</v>
      </c>
      <c r="H79" s="47" t="n">
        <v>72500</v>
      </c>
      <c r="I79" s="48" t="s">
        <v>326</v>
      </c>
      <c r="J79" s="38" t="n">
        <f aca="false">IF(OR(B79="",C79="",D79=""),DATE(2100,12,31),DATE(B79+2000,C79,D79))</f>
        <v>41078</v>
      </c>
    </row>
    <row r="80" s="39" customFormat="true" ht="13.5" hidden="false" customHeight="false" outlineLevel="0" collapsed="false">
      <c r="A80" s="40" t="n">
        <v>78</v>
      </c>
      <c r="B80" s="41" t="n">
        <v>12</v>
      </c>
      <c r="C80" s="42" t="n">
        <v>6</v>
      </c>
      <c r="D80" s="43" t="n">
        <v>4</v>
      </c>
      <c r="E80" s="44" t="s">
        <v>19</v>
      </c>
      <c r="F80" s="45" t="n">
        <v>2</v>
      </c>
      <c r="G80" s="46" t="str">
        <f aca="false">IF(ISERROR(VLOOKUP(F80,乗務員マスタ!$A$2:$B$32,2,FALSE())),"",VLOOKUP(F80,乗務員マスタ!$A$2:$B$32,2,FALSE()))</f>
        <v>№2 望月さん</v>
      </c>
      <c r="H80" s="47" t="n">
        <v>78900</v>
      </c>
      <c r="I80" s="48" t="s">
        <v>165</v>
      </c>
      <c r="J80" s="38" t="n">
        <f aca="false">IF(OR(B80="",C80="",D80=""),DATE(2100,12,31),DATE(B80+2000,C80,D80))</f>
        <v>41064</v>
      </c>
    </row>
    <row r="81" s="39" customFormat="true" ht="13.5" hidden="false" customHeight="false" outlineLevel="0" collapsed="false">
      <c r="A81" s="40" t="n">
        <v>79</v>
      </c>
      <c r="B81" s="41" t="n">
        <v>12</v>
      </c>
      <c r="C81" s="42" t="n">
        <v>6</v>
      </c>
      <c r="D81" s="43" t="n">
        <v>13</v>
      </c>
      <c r="E81" s="44" t="s">
        <v>4</v>
      </c>
      <c r="F81" s="45" t="n">
        <v>29</v>
      </c>
      <c r="G81" s="46" t="str">
        <f aca="false">IF(ISERROR(VLOOKUP(F81,乗務員マスタ!$A$2:$B$32,2,FALSE())),"",VLOOKUP(F81,乗務員マスタ!$A$2:$B$32,2,FALSE()))</f>
        <v>№29 臼井さん</v>
      </c>
      <c r="H81" s="47" t="n">
        <v>83500</v>
      </c>
      <c r="I81" s="48" t="s">
        <v>389</v>
      </c>
      <c r="J81" s="38" t="n">
        <f aca="false">IF(OR(B81="",C81="",D81=""),DATE(2100,12,31),DATE(B81+2000,C81,D81))</f>
        <v>41073</v>
      </c>
    </row>
    <row r="82" s="39" customFormat="true" ht="13.5" hidden="false" customHeight="false" outlineLevel="0" collapsed="false">
      <c r="A82" s="40" t="n">
        <v>80</v>
      </c>
      <c r="B82" s="41" t="n">
        <v>12</v>
      </c>
      <c r="C82" s="42" t="n">
        <v>6</v>
      </c>
      <c r="D82" s="43" t="n">
        <v>12</v>
      </c>
      <c r="E82" s="44" t="s">
        <v>81</v>
      </c>
      <c r="F82" s="45" t="n">
        <v>25</v>
      </c>
      <c r="G82" s="46" t="str">
        <f aca="false">IF(ISERROR(VLOOKUP(F82,乗務員マスタ!$A$2:$B$32,2,FALSE())),"",VLOOKUP(F82,乗務員マスタ!$A$2:$B$32,2,FALSE()))</f>
        <v>№25 小澤さん</v>
      </c>
      <c r="H82" s="47" t="n">
        <v>60200</v>
      </c>
      <c r="I82" s="48" t="s">
        <v>258</v>
      </c>
      <c r="J82" s="38" t="n">
        <f aca="false">IF(OR(B82="",C82="",D82=""),DATE(2100,12,31),DATE(B82+2000,C82,D82))</f>
        <v>41072</v>
      </c>
    </row>
    <row r="83" s="39" customFormat="true" ht="13.5" hidden="false" customHeight="false" outlineLevel="0" collapsed="false">
      <c r="A83" s="40" t="n">
        <v>81</v>
      </c>
      <c r="B83" s="41" t="n">
        <v>12</v>
      </c>
      <c r="C83" s="42" t="n">
        <v>6</v>
      </c>
      <c r="D83" s="43" t="n">
        <v>15</v>
      </c>
      <c r="E83" s="44" t="s">
        <v>36</v>
      </c>
      <c r="F83" s="45" t="n">
        <v>2</v>
      </c>
      <c r="G83" s="46" t="str">
        <f aca="false">IF(ISERROR(VLOOKUP(F83,乗務員マスタ!$A$2:$B$32,2,FALSE())),"",VLOOKUP(F83,乗務員マスタ!$A$2:$B$32,2,FALSE()))</f>
        <v>№2 望月さん</v>
      </c>
      <c r="H83" s="47" t="n">
        <v>57100</v>
      </c>
      <c r="I83" s="48" t="s">
        <v>529</v>
      </c>
      <c r="J83" s="38" t="n">
        <f aca="false">IF(OR(B83="",C83="",D83=""),DATE(2100,12,31),DATE(B83+2000,C83,D83))</f>
        <v>41075</v>
      </c>
    </row>
    <row r="84" s="39" customFormat="true" ht="13.5" hidden="false" customHeight="false" outlineLevel="0" collapsed="false">
      <c r="A84" s="40" t="n">
        <v>82</v>
      </c>
      <c r="B84" s="41" t="n">
        <v>12</v>
      </c>
      <c r="C84" s="42" t="n">
        <v>6</v>
      </c>
      <c r="D84" s="43" t="n">
        <v>13</v>
      </c>
      <c r="E84" s="44" t="s">
        <v>128</v>
      </c>
      <c r="F84" s="45" t="n">
        <v>10</v>
      </c>
      <c r="G84" s="46" t="str">
        <f aca="false">IF(ISERROR(VLOOKUP(F84,乗務員マスタ!$A$2:$B$32,2,FALSE())),"",VLOOKUP(F84,乗務員マスタ!$A$2:$B$32,2,FALSE()))</f>
        <v>№10 三吉さん</v>
      </c>
      <c r="H84" s="47" t="n">
        <v>95500</v>
      </c>
      <c r="I84" s="48" t="s">
        <v>77</v>
      </c>
      <c r="J84" s="38" t="n">
        <f aca="false">IF(OR(B84="",C84="",D84=""),DATE(2100,12,31),DATE(B84+2000,C84,D84))</f>
        <v>41073</v>
      </c>
    </row>
    <row r="85" s="39" customFormat="true" ht="13.5" hidden="false" customHeight="false" outlineLevel="0" collapsed="false">
      <c r="A85" s="40" t="n">
        <v>83</v>
      </c>
      <c r="B85" s="41" t="n">
        <v>12</v>
      </c>
      <c r="C85" s="42" t="n">
        <v>6</v>
      </c>
      <c r="D85" s="43" t="n">
        <v>1</v>
      </c>
      <c r="E85" s="44" t="s">
        <v>17</v>
      </c>
      <c r="F85" s="45" t="n">
        <v>10</v>
      </c>
      <c r="G85" s="46" t="str">
        <f aca="false">IF(ISERROR(VLOOKUP(F85,乗務員マスタ!$A$2:$B$32,2,FALSE())),"",VLOOKUP(F85,乗務員マスタ!$A$2:$B$32,2,FALSE()))</f>
        <v>№10 三吉さん</v>
      </c>
      <c r="H85" s="47" t="n">
        <v>91400</v>
      </c>
      <c r="I85" s="48" t="s">
        <v>409</v>
      </c>
      <c r="J85" s="38" t="n">
        <f aca="false">IF(OR(B85="",C85="",D85=""),DATE(2100,12,31),DATE(B85+2000,C85,D85))</f>
        <v>41061</v>
      </c>
    </row>
    <row r="86" s="39" customFormat="true" ht="13.5" hidden="false" customHeight="false" outlineLevel="0" collapsed="false">
      <c r="A86" s="40" t="n">
        <v>84</v>
      </c>
      <c r="B86" s="41" t="n">
        <v>12</v>
      </c>
      <c r="C86" s="42" t="n">
        <v>6</v>
      </c>
      <c r="D86" s="43" t="n">
        <v>20</v>
      </c>
      <c r="E86" s="44" t="s">
        <v>53</v>
      </c>
      <c r="F86" s="45" t="n">
        <v>16</v>
      </c>
      <c r="G86" s="46" t="str">
        <f aca="false">IF(ISERROR(VLOOKUP(F86,乗務員マスタ!$A$2:$B$32,2,FALSE())),"",VLOOKUP(F86,乗務員マスタ!$A$2:$B$32,2,FALSE()))</f>
        <v>№16 坪山さん</v>
      </c>
      <c r="H86" s="47" t="n">
        <v>97100</v>
      </c>
      <c r="I86" s="48" t="s">
        <v>125</v>
      </c>
      <c r="J86" s="38" t="n">
        <f aca="false">IF(OR(B86="",C86="",D86=""),DATE(2100,12,31),DATE(B86+2000,C86,D86))</f>
        <v>41080</v>
      </c>
    </row>
    <row r="87" s="39" customFormat="true" ht="13.5" hidden="false" customHeight="false" outlineLevel="0" collapsed="false">
      <c r="A87" s="40" t="n">
        <v>85</v>
      </c>
      <c r="B87" s="41" t="n">
        <v>12</v>
      </c>
      <c r="C87" s="42" t="n">
        <v>6</v>
      </c>
      <c r="D87" s="43" t="n">
        <v>2</v>
      </c>
      <c r="E87" s="44" t="s">
        <v>25</v>
      </c>
      <c r="F87" s="45" t="n">
        <v>9</v>
      </c>
      <c r="G87" s="46" t="str">
        <f aca="false">IF(ISERROR(VLOOKUP(F87,乗務員マスタ!$A$2:$B$32,2,FALSE())),"",VLOOKUP(F87,乗務員マスタ!$A$2:$B$32,2,FALSE()))</f>
        <v>№9 猪俣さん</v>
      </c>
      <c r="H87" s="47" t="n">
        <v>25200</v>
      </c>
      <c r="I87" s="48" t="s">
        <v>78</v>
      </c>
      <c r="J87" s="38" t="n">
        <f aca="false">IF(OR(B87="",C87="",D87=""),DATE(2100,12,31),DATE(B87+2000,C87,D87))</f>
        <v>41062</v>
      </c>
    </row>
    <row r="88" s="39" customFormat="true" ht="13.5" hidden="false" customHeight="false" outlineLevel="0" collapsed="false">
      <c r="A88" s="40" t="n">
        <v>86</v>
      </c>
      <c r="B88" s="41" t="n">
        <v>12</v>
      </c>
      <c r="C88" s="42" t="n">
        <v>6</v>
      </c>
      <c r="D88" s="43" t="n">
        <v>30</v>
      </c>
      <c r="E88" s="44" t="s">
        <v>131</v>
      </c>
      <c r="F88" s="45" t="n">
        <v>1</v>
      </c>
      <c r="G88" s="46" t="str">
        <f aca="false">IF(ISERROR(VLOOKUP(F88,乗務員マスタ!$A$2:$B$32,2,FALSE())),"",VLOOKUP(F88,乗務員マスタ!$A$2:$B$32,2,FALSE()))</f>
        <v>№1 西村さん</v>
      </c>
      <c r="H88" s="47" t="n">
        <v>19300</v>
      </c>
      <c r="I88" s="48" t="s">
        <v>269</v>
      </c>
      <c r="J88" s="38" t="n">
        <f aca="false">IF(OR(B88="",C88="",D88=""),DATE(2100,12,31),DATE(B88+2000,C88,D88))</f>
        <v>41090</v>
      </c>
    </row>
    <row r="89" s="39" customFormat="true" ht="13.5" hidden="false" customHeight="false" outlineLevel="0" collapsed="false">
      <c r="A89" s="40" t="n">
        <v>87</v>
      </c>
      <c r="B89" s="41" t="n">
        <v>12</v>
      </c>
      <c r="C89" s="42" t="n">
        <v>6</v>
      </c>
      <c r="D89" s="43" t="n">
        <v>24</v>
      </c>
      <c r="E89" s="44" t="s">
        <v>6</v>
      </c>
      <c r="F89" s="45" t="n">
        <v>22</v>
      </c>
      <c r="G89" s="46" t="str">
        <f aca="false">IF(ISERROR(VLOOKUP(F89,乗務員マスタ!$A$2:$B$32,2,FALSE())),"",VLOOKUP(F89,乗務員マスタ!$A$2:$B$32,2,FALSE()))</f>
        <v>№22 鹿熊さん</v>
      </c>
      <c r="H89" s="47" t="n">
        <v>91400</v>
      </c>
      <c r="I89" s="48" t="s">
        <v>234</v>
      </c>
      <c r="J89" s="38" t="n">
        <f aca="false">IF(OR(B89="",C89="",D89=""),DATE(2100,12,31),DATE(B89+2000,C89,D89))</f>
        <v>41084</v>
      </c>
    </row>
    <row r="90" s="39" customFormat="true" ht="13.5" hidden="false" customHeight="false" outlineLevel="0" collapsed="false">
      <c r="A90" s="40" t="n">
        <v>88</v>
      </c>
      <c r="B90" s="41" t="n">
        <v>12</v>
      </c>
      <c r="C90" s="42" t="n">
        <v>6</v>
      </c>
      <c r="D90" s="43" t="n">
        <v>8</v>
      </c>
      <c r="E90" s="44" t="s">
        <v>65</v>
      </c>
      <c r="F90" s="45" t="n">
        <v>17</v>
      </c>
      <c r="G90" s="46" t="str">
        <f aca="false">IF(ISERROR(VLOOKUP(F90,乗務員マスタ!$A$2:$B$32,2,FALSE())),"",VLOOKUP(F90,乗務員マスタ!$A$2:$B$32,2,FALSE()))</f>
        <v>№17 冨山さん</v>
      </c>
      <c r="H90" s="47" t="n">
        <v>66300</v>
      </c>
      <c r="I90" s="48" t="s">
        <v>506</v>
      </c>
      <c r="J90" s="38" t="n">
        <f aca="false">IF(OR(B90="",C90="",D90=""),DATE(2100,12,31),DATE(B90+2000,C90,D90))</f>
        <v>41068</v>
      </c>
    </row>
    <row r="91" s="39" customFormat="true" ht="13.5" hidden="false" customHeight="false" outlineLevel="0" collapsed="false">
      <c r="A91" s="40" t="n">
        <v>89</v>
      </c>
      <c r="B91" s="41" t="n">
        <v>12</v>
      </c>
      <c r="C91" s="42" t="n">
        <v>6</v>
      </c>
      <c r="D91" s="43" t="n">
        <v>11</v>
      </c>
      <c r="E91" s="44" t="s">
        <v>6</v>
      </c>
      <c r="F91" s="45" t="n">
        <v>2</v>
      </c>
      <c r="G91" s="46" t="str">
        <f aca="false">IF(ISERROR(VLOOKUP(F91,乗務員マスタ!$A$2:$B$32,2,FALSE())),"",VLOOKUP(F91,乗務員マスタ!$A$2:$B$32,2,FALSE()))</f>
        <v>№2 望月さん</v>
      </c>
      <c r="H91" s="47" t="n">
        <v>84100</v>
      </c>
      <c r="I91" s="48" t="s">
        <v>183</v>
      </c>
      <c r="J91" s="38" t="n">
        <f aca="false">IF(OR(B91="",C91="",D91=""),DATE(2100,12,31),DATE(B91+2000,C91,D91))</f>
        <v>41071</v>
      </c>
    </row>
    <row r="92" s="39" customFormat="true" ht="13.5" hidden="false" customHeight="false" outlineLevel="0" collapsed="false">
      <c r="A92" s="40" t="n">
        <v>90</v>
      </c>
      <c r="B92" s="41" t="n">
        <v>12</v>
      </c>
      <c r="C92" s="42" t="n">
        <v>6</v>
      </c>
      <c r="D92" s="43" t="n">
        <v>11</v>
      </c>
      <c r="E92" s="44" t="s">
        <v>36</v>
      </c>
      <c r="F92" s="45" t="n">
        <v>18</v>
      </c>
      <c r="G92" s="46" t="str">
        <f aca="false">IF(ISERROR(VLOOKUP(F92,乗務員マスタ!$A$2:$B$32,2,FALSE())),"",VLOOKUP(F92,乗務員マスタ!$A$2:$B$32,2,FALSE()))</f>
        <v>№18 牛山さん</v>
      </c>
      <c r="H92" s="47" t="n">
        <v>50400</v>
      </c>
      <c r="I92" s="48" t="s">
        <v>422</v>
      </c>
      <c r="J92" s="38" t="n">
        <f aca="false">IF(OR(B92="",C92="",D92=""),DATE(2100,12,31),DATE(B92+2000,C92,D92))</f>
        <v>41071</v>
      </c>
    </row>
    <row r="93" s="39" customFormat="true" ht="13.5" hidden="false" customHeight="false" outlineLevel="0" collapsed="false">
      <c r="A93" s="40" t="n">
        <v>91</v>
      </c>
      <c r="B93" s="41" t="n">
        <v>12</v>
      </c>
      <c r="C93" s="42" t="n">
        <v>6</v>
      </c>
      <c r="D93" s="43" t="n">
        <v>24</v>
      </c>
      <c r="E93" s="44" t="s">
        <v>13</v>
      </c>
      <c r="F93" s="45" t="n">
        <v>4</v>
      </c>
      <c r="G93" s="46" t="str">
        <f aca="false">IF(ISERROR(VLOOKUP(F93,乗務員マスタ!$A$2:$B$32,2,FALSE())),"",VLOOKUP(F93,乗務員マスタ!$A$2:$B$32,2,FALSE()))</f>
        <v>№4 矢沢さん</v>
      </c>
      <c r="H93" s="47" t="n">
        <v>50400</v>
      </c>
      <c r="I93" s="48" t="s">
        <v>453</v>
      </c>
      <c r="J93" s="38" t="n">
        <f aca="false">IF(OR(B93="",C93="",D93=""),DATE(2100,12,31),DATE(B93+2000,C93,D93))</f>
        <v>41084</v>
      </c>
    </row>
    <row r="94" s="39" customFormat="true" ht="13.5" hidden="false" customHeight="false" outlineLevel="0" collapsed="false">
      <c r="A94" s="40" t="n">
        <v>92</v>
      </c>
      <c r="B94" s="41" t="n">
        <v>12</v>
      </c>
      <c r="C94" s="42" t="n">
        <v>6</v>
      </c>
      <c r="D94" s="43" t="n">
        <v>14</v>
      </c>
      <c r="E94" s="44" t="s">
        <v>157</v>
      </c>
      <c r="F94" s="45" t="n">
        <v>20</v>
      </c>
      <c r="G94" s="46" t="str">
        <f aca="false">IF(ISERROR(VLOOKUP(F94,乗務員マスタ!$A$2:$B$32,2,FALSE())),"",VLOOKUP(F94,乗務員マスタ!$A$2:$B$32,2,FALSE()))</f>
        <v>№20 荒木さん</v>
      </c>
      <c r="H94" s="47" t="n">
        <v>53400</v>
      </c>
      <c r="I94" s="48" t="s">
        <v>399</v>
      </c>
      <c r="J94" s="38" t="n">
        <f aca="false">IF(OR(B94="",C94="",D94=""),DATE(2100,12,31),DATE(B94+2000,C94,D94))</f>
        <v>41074</v>
      </c>
    </row>
    <row r="95" s="39" customFormat="true" ht="13.5" hidden="false" customHeight="false" outlineLevel="0" collapsed="false">
      <c r="A95" s="40" t="n">
        <v>93</v>
      </c>
      <c r="B95" s="41" t="n">
        <v>12</v>
      </c>
      <c r="C95" s="42" t="n">
        <v>6</v>
      </c>
      <c r="D95" s="43" t="n">
        <v>8</v>
      </c>
      <c r="E95" s="44" t="s">
        <v>13</v>
      </c>
      <c r="F95" s="45" t="n">
        <v>25</v>
      </c>
      <c r="G95" s="46" t="str">
        <f aca="false">IF(ISERROR(VLOOKUP(F95,乗務員マスタ!$A$2:$B$32,2,FALSE())),"",VLOOKUP(F95,乗務員マスタ!$A$2:$B$32,2,FALSE()))</f>
        <v>№25 小澤さん</v>
      </c>
      <c r="H95" s="47" t="n">
        <v>91700</v>
      </c>
      <c r="I95" s="48" t="s">
        <v>12</v>
      </c>
      <c r="J95" s="38" t="n">
        <f aca="false">IF(OR(B95="",C95="",D95=""),DATE(2100,12,31),DATE(B95+2000,C95,D95))</f>
        <v>41068</v>
      </c>
    </row>
    <row r="96" s="39" customFormat="true" ht="13.5" hidden="false" customHeight="false" outlineLevel="0" collapsed="false">
      <c r="A96" s="40" t="n">
        <v>94</v>
      </c>
      <c r="B96" s="41" t="n">
        <v>12</v>
      </c>
      <c r="C96" s="42" t="n">
        <v>6</v>
      </c>
      <c r="D96" s="43" t="n">
        <v>16</v>
      </c>
      <c r="E96" s="44" t="s">
        <v>9</v>
      </c>
      <c r="F96" s="45" t="n">
        <v>19</v>
      </c>
      <c r="G96" s="46" t="str">
        <f aca="false">IF(ISERROR(VLOOKUP(F96,乗務員マスタ!$A$2:$B$32,2,FALSE())),"",VLOOKUP(F96,乗務員マスタ!$A$2:$B$32,2,FALSE()))</f>
        <v>№19 竹節さん</v>
      </c>
      <c r="H96" s="47" t="n">
        <v>93200</v>
      </c>
      <c r="I96" s="48" t="s">
        <v>216</v>
      </c>
      <c r="J96" s="38" t="n">
        <f aca="false">IF(OR(B96="",C96="",D96=""),DATE(2100,12,31),DATE(B96+2000,C96,D96))</f>
        <v>41076</v>
      </c>
    </row>
    <row r="97" s="39" customFormat="true" ht="13.5" hidden="false" customHeight="false" outlineLevel="0" collapsed="false">
      <c r="A97" s="40" t="n">
        <v>95</v>
      </c>
      <c r="B97" s="41" t="n">
        <v>12</v>
      </c>
      <c r="C97" s="42" t="n">
        <v>6</v>
      </c>
      <c r="D97" s="43" t="n">
        <v>27</v>
      </c>
      <c r="E97" s="44" t="s">
        <v>73</v>
      </c>
      <c r="F97" s="45" t="n">
        <v>26</v>
      </c>
      <c r="G97" s="46" t="str">
        <f aca="false">IF(ISERROR(VLOOKUP(F97,乗務員マスタ!$A$2:$B$32,2,FALSE())),"",VLOOKUP(F97,乗務員マスタ!$A$2:$B$32,2,FALSE()))</f>
        <v>№26 権山さん</v>
      </c>
      <c r="H97" s="47" t="n">
        <v>12000</v>
      </c>
      <c r="I97" s="48" t="s">
        <v>58</v>
      </c>
      <c r="J97" s="38" t="n">
        <f aca="false">IF(OR(B97="",C97="",D97=""),DATE(2100,12,31),DATE(B97+2000,C97,D97))</f>
        <v>41087</v>
      </c>
    </row>
    <row r="98" s="39" customFormat="true" ht="13.5" hidden="false" customHeight="false" outlineLevel="0" collapsed="false">
      <c r="A98" s="40" t="n">
        <v>96</v>
      </c>
      <c r="B98" s="41" t="n">
        <v>12</v>
      </c>
      <c r="C98" s="42" t="n">
        <v>6</v>
      </c>
      <c r="D98" s="43" t="n">
        <v>28</v>
      </c>
      <c r="E98" s="44" t="s">
        <v>99</v>
      </c>
      <c r="F98" s="45" t="n">
        <v>30</v>
      </c>
      <c r="G98" s="46" t="str">
        <f aca="false">IF(ISERROR(VLOOKUP(F98,乗務員マスタ!$A$2:$B$32,2,FALSE())),"",VLOOKUP(F98,乗務員マスタ!$A$2:$B$32,2,FALSE()))</f>
        <v>№30 森泉さん</v>
      </c>
      <c r="H98" s="47" t="n">
        <v>38000</v>
      </c>
      <c r="I98" s="48" t="s">
        <v>146</v>
      </c>
      <c r="J98" s="38" t="n">
        <f aca="false">IF(OR(B98="",C98="",D98=""),DATE(2100,12,31),DATE(B98+2000,C98,D98))</f>
        <v>41088</v>
      </c>
    </row>
    <row r="99" s="39" customFormat="true" ht="13.5" hidden="false" customHeight="false" outlineLevel="0" collapsed="false">
      <c r="A99" s="40" t="n">
        <v>97</v>
      </c>
      <c r="B99" s="41" t="n">
        <v>12</v>
      </c>
      <c r="C99" s="42" t="n">
        <v>6</v>
      </c>
      <c r="D99" s="43" t="n">
        <v>11</v>
      </c>
      <c r="E99" s="44" t="s">
        <v>116</v>
      </c>
      <c r="F99" s="45" t="n">
        <v>12</v>
      </c>
      <c r="G99" s="46" t="str">
        <f aca="false">IF(ISERROR(VLOOKUP(F99,乗務員マスタ!$A$2:$B$32,2,FALSE())),"",VLOOKUP(F99,乗務員マスタ!$A$2:$B$32,2,FALSE()))</f>
        <v>№12 大塚さん</v>
      </c>
      <c r="H99" s="47" t="n">
        <v>87900</v>
      </c>
      <c r="I99" s="48" t="s">
        <v>110</v>
      </c>
      <c r="J99" s="38" t="n">
        <f aca="false">IF(OR(B99="",C99="",D99=""),DATE(2100,12,31),DATE(B99+2000,C99,D99))</f>
        <v>41071</v>
      </c>
    </row>
    <row r="100" s="39" customFormat="true" ht="13.5" hidden="false" customHeight="false" outlineLevel="0" collapsed="false">
      <c r="A100" s="40" t="n">
        <v>98</v>
      </c>
      <c r="B100" s="41" t="n">
        <v>12</v>
      </c>
      <c r="C100" s="42" t="n">
        <v>6</v>
      </c>
      <c r="D100" s="43" t="n">
        <v>2</v>
      </c>
      <c r="E100" s="44" t="s">
        <v>30</v>
      </c>
      <c r="F100" s="45" t="n">
        <v>16</v>
      </c>
      <c r="G100" s="46" t="str">
        <f aca="false">IF(ISERROR(VLOOKUP(F100,乗務員マスタ!$A$2:$B$32,2,FALSE())),"",VLOOKUP(F100,乗務員マスタ!$A$2:$B$32,2,FALSE()))</f>
        <v>№16 坪山さん</v>
      </c>
      <c r="H100" s="47" t="n">
        <v>85400</v>
      </c>
      <c r="I100" s="48" t="s">
        <v>528</v>
      </c>
      <c r="J100" s="38" t="n">
        <f aca="false">IF(OR(B100="",C100="",D100=""),DATE(2100,12,31),DATE(B100+2000,C100,D100))</f>
        <v>41062</v>
      </c>
    </row>
    <row r="101" s="39" customFormat="true" ht="13.5" hidden="false" customHeight="false" outlineLevel="0" collapsed="false">
      <c r="A101" s="40" t="n">
        <v>99</v>
      </c>
      <c r="B101" s="41" t="n">
        <v>12</v>
      </c>
      <c r="C101" s="42" t="n">
        <v>6</v>
      </c>
      <c r="D101" s="43" t="n">
        <v>3</v>
      </c>
      <c r="E101" s="44" t="s">
        <v>9</v>
      </c>
      <c r="F101" s="45" t="n">
        <v>29</v>
      </c>
      <c r="G101" s="46" t="str">
        <f aca="false">IF(ISERROR(VLOOKUP(F101,乗務員マスタ!$A$2:$B$32,2,FALSE())),"",VLOOKUP(F101,乗務員マスタ!$A$2:$B$32,2,FALSE()))</f>
        <v>№29 臼井さん</v>
      </c>
      <c r="H101" s="47" t="n">
        <v>59400</v>
      </c>
      <c r="I101" s="48" t="s">
        <v>262</v>
      </c>
      <c r="J101" s="38" t="n">
        <f aca="false">IF(OR(B101="",C101="",D101=""),DATE(2100,12,31),DATE(B101+2000,C101,D101))</f>
        <v>41063</v>
      </c>
    </row>
    <row r="102" s="39" customFormat="true" ht="13.5" hidden="false" customHeight="false" outlineLevel="0" collapsed="false">
      <c r="A102" s="40" t="n">
        <v>100</v>
      </c>
      <c r="B102" s="41" t="n">
        <v>12</v>
      </c>
      <c r="C102" s="42" t="n">
        <v>6</v>
      </c>
      <c r="D102" s="43" t="n">
        <v>7</v>
      </c>
      <c r="E102" s="44" t="s">
        <v>13</v>
      </c>
      <c r="F102" s="45" t="n">
        <v>25</v>
      </c>
      <c r="G102" s="46" t="str">
        <f aca="false">IF(ISERROR(VLOOKUP(F102,乗務員マスタ!$A$2:$B$32,2,FALSE())),"",VLOOKUP(F102,乗務員マスタ!$A$2:$B$32,2,FALSE()))</f>
        <v>№25 小澤さん</v>
      </c>
      <c r="H102" s="47" t="n">
        <v>56500</v>
      </c>
      <c r="I102" s="48" t="s">
        <v>182</v>
      </c>
      <c r="J102" s="38" t="n">
        <f aca="false">IF(OR(B102="",C102="",D102=""),DATE(2100,12,31),DATE(B102+2000,C102,D102))</f>
        <v>41067</v>
      </c>
    </row>
    <row r="103" s="39" customFormat="true" ht="13.5" hidden="false" customHeight="false" outlineLevel="0" collapsed="false">
      <c r="A103" s="40" t="n">
        <v>101</v>
      </c>
      <c r="B103" s="41" t="n">
        <v>12</v>
      </c>
      <c r="C103" s="42" t="n">
        <v>6</v>
      </c>
      <c r="D103" s="43" t="n">
        <v>23</v>
      </c>
      <c r="E103" s="44" t="s">
        <v>157</v>
      </c>
      <c r="F103" s="45" t="n">
        <v>19</v>
      </c>
      <c r="G103" s="46" t="str">
        <f aca="false">IF(ISERROR(VLOOKUP(F103,乗務員マスタ!$A$2:$B$32,2,FALSE())),"",VLOOKUP(F103,乗務員マスタ!$A$2:$B$32,2,FALSE()))</f>
        <v>№19 竹節さん</v>
      </c>
      <c r="H103" s="47" t="n">
        <v>47400</v>
      </c>
      <c r="I103" s="48" t="s">
        <v>93</v>
      </c>
      <c r="J103" s="38" t="n">
        <f aca="false">IF(OR(B103="",C103="",D103=""),DATE(2100,12,31),DATE(B103+2000,C103,D103))</f>
        <v>41083</v>
      </c>
    </row>
    <row r="104" s="39" customFormat="true" ht="13.5" hidden="false" customHeight="false" outlineLevel="0" collapsed="false">
      <c r="A104" s="40" t="n">
        <v>102</v>
      </c>
      <c r="B104" s="41" t="n">
        <v>12</v>
      </c>
      <c r="C104" s="42" t="n">
        <v>6</v>
      </c>
      <c r="D104" s="43" t="n">
        <v>8</v>
      </c>
      <c r="E104" s="44" t="s">
        <v>36</v>
      </c>
      <c r="F104" s="45" t="n">
        <v>7</v>
      </c>
      <c r="G104" s="46" t="str">
        <f aca="false">IF(ISERROR(VLOOKUP(F104,乗務員マスタ!$A$2:$B$32,2,FALSE())),"",VLOOKUP(F104,乗務員マスタ!$A$2:$B$32,2,FALSE()))</f>
        <v>№7 小清さん</v>
      </c>
      <c r="H104" s="47" t="n">
        <v>35900</v>
      </c>
      <c r="I104" s="48" t="s">
        <v>79</v>
      </c>
      <c r="J104" s="38" t="n">
        <f aca="false">IF(OR(B104="",C104="",D104=""),DATE(2100,12,31),DATE(B104+2000,C104,D104))</f>
        <v>41068</v>
      </c>
    </row>
    <row r="105" s="39" customFormat="true" ht="13.5" hidden="false" customHeight="false" outlineLevel="0" collapsed="false">
      <c r="A105" s="40" t="n">
        <v>103</v>
      </c>
      <c r="B105" s="41" t="n">
        <v>12</v>
      </c>
      <c r="C105" s="42" t="n">
        <v>6</v>
      </c>
      <c r="D105" s="43" t="n">
        <v>14</v>
      </c>
      <c r="E105" s="44" t="s">
        <v>99</v>
      </c>
      <c r="F105" s="45" t="n">
        <v>30</v>
      </c>
      <c r="G105" s="46" t="str">
        <f aca="false">IF(ISERROR(VLOOKUP(F105,乗務員マスタ!$A$2:$B$32,2,FALSE())),"",VLOOKUP(F105,乗務員マスタ!$A$2:$B$32,2,FALSE()))</f>
        <v>№30 森泉さん</v>
      </c>
      <c r="H105" s="47" t="n">
        <v>89400</v>
      </c>
      <c r="I105" s="48" t="s">
        <v>391</v>
      </c>
      <c r="J105" s="38" t="n">
        <f aca="false">IF(OR(B105="",C105="",D105=""),DATE(2100,12,31),DATE(B105+2000,C105,D105))</f>
        <v>41074</v>
      </c>
    </row>
    <row r="106" s="39" customFormat="true" ht="13.5" hidden="false" customHeight="false" outlineLevel="0" collapsed="false">
      <c r="A106" s="40" t="n">
        <v>104</v>
      </c>
      <c r="B106" s="41" t="n">
        <v>12</v>
      </c>
      <c r="C106" s="42" t="n">
        <v>6</v>
      </c>
      <c r="D106" s="43" t="n">
        <v>3</v>
      </c>
      <c r="E106" s="44" t="s">
        <v>11</v>
      </c>
      <c r="F106" s="45" t="n">
        <v>26</v>
      </c>
      <c r="G106" s="46" t="str">
        <f aca="false">IF(ISERROR(VLOOKUP(F106,乗務員マスタ!$A$2:$B$32,2,FALSE())),"",VLOOKUP(F106,乗務員マスタ!$A$2:$B$32,2,FALSE()))</f>
        <v>№26 権山さん</v>
      </c>
      <c r="H106" s="47" t="n">
        <v>30000</v>
      </c>
      <c r="I106" s="48" t="s">
        <v>516</v>
      </c>
      <c r="J106" s="38" t="n">
        <f aca="false">IF(OR(B106="",C106="",D106=""),DATE(2100,12,31),DATE(B106+2000,C106,D106))</f>
        <v>41063</v>
      </c>
    </row>
    <row r="107" s="39" customFormat="true" ht="13.5" hidden="false" customHeight="false" outlineLevel="0" collapsed="false">
      <c r="A107" s="40" t="n">
        <v>105</v>
      </c>
      <c r="B107" s="41" t="n">
        <v>12</v>
      </c>
      <c r="C107" s="42" t="n">
        <v>6</v>
      </c>
      <c r="D107" s="43" t="n">
        <v>6</v>
      </c>
      <c r="E107" s="44" t="s">
        <v>73</v>
      </c>
      <c r="F107" s="45" t="n">
        <v>13</v>
      </c>
      <c r="G107" s="46" t="str">
        <f aca="false">IF(ISERROR(VLOOKUP(F107,乗務員マスタ!$A$2:$B$32,2,FALSE())),"",VLOOKUP(F107,乗務員マスタ!$A$2:$B$32,2,FALSE()))</f>
        <v>№13 高木さん</v>
      </c>
      <c r="H107" s="47" t="n">
        <v>14300</v>
      </c>
      <c r="I107" s="48" t="s">
        <v>426</v>
      </c>
      <c r="J107" s="38" t="n">
        <f aca="false">IF(OR(B107="",C107="",D107=""),DATE(2100,12,31),DATE(B107+2000,C107,D107))</f>
        <v>41066</v>
      </c>
    </row>
    <row r="108" s="39" customFormat="true" ht="13.5" hidden="false" customHeight="false" outlineLevel="0" collapsed="false">
      <c r="A108" s="40" t="n">
        <v>106</v>
      </c>
      <c r="B108" s="41" t="n">
        <v>12</v>
      </c>
      <c r="C108" s="42" t="n">
        <v>6</v>
      </c>
      <c r="D108" s="43" t="n">
        <v>2</v>
      </c>
      <c r="E108" s="44" t="s">
        <v>30</v>
      </c>
      <c r="F108" s="45" t="n">
        <v>9</v>
      </c>
      <c r="G108" s="46" t="str">
        <f aca="false">IF(ISERROR(VLOOKUP(F108,乗務員マスタ!$A$2:$B$32,2,FALSE())),"",VLOOKUP(F108,乗務員マスタ!$A$2:$B$32,2,FALSE()))</f>
        <v>№9 猪俣さん</v>
      </c>
      <c r="H108" s="47" t="n">
        <v>70000</v>
      </c>
      <c r="I108" s="48" t="s">
        <v>16</v>
      </c>
      <c r="J108" s="38" t="n">
        <f aca="false">IF(OR(B108="",C108="",D108=""),DATE(2100,12,31),DATE(B108+2000,C108,D108))</f>
        <v>41062</v>
      </c>
    </row>
    <row r="109" s="39" customFormat="true" ht="13.5" hidden="false" customHeight="false" outlineLevel="0" collapsed="false">
      <c r="A109" s="40" t="n">
        <v>107</v>
      </c>
      <c r="B109" s="41" t="n">
        <v>12</v>
      </c>
      <c r="C109" s="42" t="n">
        <v>6</v>
      </c>
      <c r="D109" s="43" t="n">
        <v>15</v>
      </c>
      <c r="E109" s="44" t="s">
        <v>4</v>
      </c>
      <c r="F109" s="45" t="n">
        <v>11</v>
      </c>
      <c r="G109" s="46" t="str">
        <f aca="false">IF(ISERROR(VLOOKUP(F109,乗務員マスタ!$A$2:$B$32,2,FALSE())),"",VLOOKUP(F109,乗務員マスタ!$A$2:$B$32,2,FALSE()))</f>
        <v>№11 瀬川さん</v>
      </c>
      <c r="H109" s="47" t="n">
        <v>99900</v>
      </c>
      <c r="I109" s="48" t="s">
        <v>376</v>
      </c>
      <c r="J109" s="38" t="n">
        <f aca="false">IF(OR(B109="",C109="",D109=""),DATE(2100,12,31),DATE(B109+2000,C109,D109))</f>
        <v>41075</v>
      </c>
    </row>
    <row r="110" s="39" customFormat="true" ht="13.5" hidden="false" customHeight="false" outlineLevel="0" collapsed="false">
      <c r="A110" s="40" t="n">
        <v>108</v>
      </c>
      <c r="B110" s="41" t="n">
        <v>12</v>
      </c>
      <c r="C110" s="42" t="n">
        <v>6</v>
      </c>
      <c r="D110" s="43" t="n">
        <v>4</v>
      </c>
      <c r="E110" s="44" t="s">
        <v>33</v>
      </c>
      <c r="F110" s="45" t="n">
        <v>26</v>
      </c>
      <c r="G110" s="46" t="str">
        <f aca="false">IF(ISERROR(VLOOKUP(F110,乗務員マスタ!$A$2:$B$32,2,FALSE())),"",VLOOKUP(F110,乗務員マスタ!$A$2:$B$32,2,FALSE()))</f>
        <v>№26 権山さん</v>
      </c>
      <c r="H110" s="47" t="n">
        <v>49400</v>
      </c>
      <c r="I110" s="48" t="s">
        <v>260</v>
      </c>
      <c r="J110" s="38" t="n">
        <f aca="false">IF(OR(B110="",C110="",D110=""),DATE(2100,12,31),DATE(B110+2000,C110,D110))</f>
        <v>41064</v>
      </c>
    </row>
    <row r="111" s="39" customFormat="true" ht="13.5" hidden="false" customHeight="false" outlineLevel="0" collapsed="false">
      <c r="A111" s="40" t="n">
        <v>109</v>
      </c>
      <c r="B111" s="41" t="n">
        <v>12</v>
      </c>
      <c r="C111" s="42" t="n">
        <v>6</v>
      </c>
      <c r="D111" s="43" t="n">
        <v>18</v>
      </c>
      <c r="E111" s="44" t="s">
        <v>57</v>
      </c>
      <c r="F111" s="45" t="n">
        <v>16</v>
      </c>
      <c r="G111" s="46" t="str">
        <f aca="false">IF(ISERROR(VLOOKUP(F111,乗務員マスタ!$A$2:$B$32,2,FALSE())),"",VLOOKUP(F111,乗務員マスタ!$A$2:$B$32,2,FALSE()))</f>
        <v>№16 坪山さん</v>
      </c>
      <c r="H111" s="47" t="n">
        <v>79300</v>
      </c>
      <c r="I111" s="48" t="s">
        <v>421</v>
      </c>
      <c r="J111" s="38" t="n">
        <f aca="false">IF(OR(B111="",C111="",D111=""),DATE(2100,12,31),DATE(B111+2000,C111,D111))</f>
        <v>41078</v>
      </c>
    </row>
    <row r="112" s="39" customFormat="true" ht="13.5" hidden="false" customHeight="false" outlineLevel="0" collapsed="false">
      <c r="A112" s="40" t="n">
        <v>110</v>
      </c>
      <c r="B112" s="41" t="n">
        <v>12</v>
      </c>
      <c r="C112" s="42" t="n">
        <v>6</v>
      </c>
      <c r="D112" s="43" t="n">
        <v>10</v>
      </c>
      <c r="E112" s="44" t="s">
        <v>131</v>
      </c>
      <c r="F112" s="45" t="n">
        <v>14</v>
      </c>
      <c r="G112" s="46" t="str">
        <f aca="false">IF(ISERROR(VLOOKUP(F112,乗務員マスタ!$A$2:$B$32,2,FALSE())),"",VLOOKUP(F112,乗務員マスタ!$A$2:$B$32,2,FALSE()))</f>
        <v>№14 関谷さん</v>
      </c>
      <c r="H112" s="47" t="n">
        <v>44200</v>
      </c>
      <c r="I112" s="48" t="s">
        <v>343</v>
      </c>
      <c r="J112" s="38" t="n">
        <f aca="false">IF(OR(B112="",C112="",D112=""),DATE(2100,12,31),DATE(B112+2000,C112,D112))</f>
        <v>41070</v>
      </c>
    </row>
    <row r="113" s="39" customFormat="true" ht="13.5" hidden="false" customHeight="false" outlineLevel="0" collapsed="false">
      <c r="A113" s="40" t="n">
        <v>111</v>
      </c>
      <c r="B113" s="41" t="n">
        <v>12</v>
      </c>
      <c r="C113" s="42" t="n">
        <v>6</v>
      </c>
      <c r="D113" s="43" t="n">
        <v>6</v>
      </c>
      <c r="E113" s="44" t="s">
        <v>2</v>
      </c>
      <c r="F113" s="45" t="n">
        <v>25</v>
      </c>
      <c r="G113" s="46" t="str">
        <f aca="false">IF(ISERROR(VLOOKUP(F113,乗務員マスタ!$A$2:$B$32,2,FALSE())),"",VLOOKUP(F113,乗務員マスタ!$A$2:$B$32,2,FALSE()))</f>
        <v>№25 小澤さん</v>
      </c>
      <c r="H113" s="47" t="n">
        <v>37700</v>
      </c>
      <c r="I113" s="48" t="s">
        <v>203</v>
      </c>
      <c r="J113" s="38" t="n">
        <f aca="false">IF(OR(B113="",C113="",D113=""),DATE(2100,12,31),DATE(B113+2000,C113,D113))</f>
        <v>41066</v>
      </c>
    </row>
    <row r="114" s="39" customFormat="true" ht="13.5" hidden="false" customHeight="false" outlineLevel="0" collapsed="false">
      <c r="A114" s="40" t="n">
        <v>112</v>
      </c>
      <c r="B114" s="41" t="n">
        <v>12</v>
      </c>
      <c r="C114" s="42" t="n">
        <v>6</v>
      </c>
      <c r="D114" s="43" t="n">
        <v>22</v>
      </c>
      <c r="E114" s="44" t="s">
        <v>53</v>
      </c>
      <c r="F114" s="45" t="n">
        <v>8</v>
      </c>
      <c r="G114" s="46" t="str">
        <f aca="false">IF(ISERROR(VLOOKUP(F114,乗務員マスタ!$A$2:$B$32,2,FALSE())),"",VLOOKUP(F114,乗務員マスタ!$A$2:$B$32,2,FALSE()))</f>
        <v>№8 所　さん</v>
      </c>
      <c r="H114" s="47" t="n">
        <v>46900</v>
      </c>
      <c r="I114" s="48" t="s">
        <v>200</v>
      </c>
      <c r="J114" s="38" t="n">
        <f aca="false">IF(OR(B114="",C114="",D114=""),DATE(2100,12,31),DATE(B114+2000,C114,D114))</f>
        <v>41082</v>
      </c>
    </row>
    <row r="115" s="39" customFormat="true" ht="13.5" hidden="false" customHeight="false" outlineLevel="0" collapsed="false">
      <c r="A115" s="40" t="n">
        <v>113</v>
      </c>
      <c r="B115" s="41" t="n">
        <v>12</v>
      </c>
      <c r="C115" s="42" t="n">
        <v>6</v>
      </c>
      <c r="D115" s="43" t="n">
        <v>1</v>
      </c>
      <c r="E115" s="44" t="s">
        <v>57</v>
      </c>
      <c r="F115" s="45" t="n">
        <v>30</v>
      </c>
      <c r="G115" s="46" t="str">
        <f aca="false">IF(ISERROR(VLOOKUP(F115,乗務員マスタ!$A$2:$B$32,2,FALSE())),"",VLOOKUP(F115,乗務員マスタ!$A$2:$B$32,2,FALSE()))</f>
        <v>№30 森泉さん</v>
      </c>
      <c r="H115" s="47" t="n">
        <v>70400</v>
      </c>
      <c r="I115" s="48" t="s">
        <v>169</v>
      </c>
      <c r="J115" s="38" t="n">
        <f aca="false">IF(OR(B115="",C115="",D115=""),DATE(2100,12,31),DATE(B115+2000,C115,D115))</f>
        <v>41061</v>
      </c>
    </row>
    <row r="116" s="39" customFormat="true" ht="13.5" hidden="false" customHeight="false" outlineLevel="0" collapsed="false">
      <c r="A116" s="40" t="n">
        <v>114</v>
      </c>
      <c r="B116" s="41" t="n">
        <v>12</v>
      </c>
      <c r="C116" s="42" t="n">
        <v>6</v>
      </c>
      <c r="D116" s="43" t="n">
        <v>2</v>
      </c>
      <c r="E116" s="44" t="s">
        <v>13</v>
      </c>
      <c r="F116" s="45" t="n">
        <v>17</v>
      </c>
      <c r="G116" s="46" t="str">
        <f aca="false">IF(ISERROR(VLOOKUP(F116,乗務員マスタ!$A$2:$B$32,2,FALSE())),"",VLOOKUP(F116,乗務員マスタ!$A$2:$B$32,2,FALSE()))</f>
        <v>№17 冨山さん</v>
      </c>
      <c r="H116" s="47" t="n">
        <v>38400</v>
      </c>
      <c r="I116" s="48" t="s">
        <v>420</v>
      </c>
      <c r="J116" s="38" t="n">
        <f aca="false">IF(OR(B116="",C116="",D116=""),DATE(2100,12,31),DATE(B116+2000,C116,D116))</f>
        <v>41062</v>
      </c>
    </row>
    <row r="117" s="39" customFormat="true" ht="13.5" hidden="false" customHeight="false" outlineLevel="0" collapsed="false">
      <c r="A117" s="40" t="n">
        <v>115</v>
      </c>
      <c r="B117" s="41" t="n">
        <v>12</v>
      </c>
      <c r="C117" s="42" t="n">
        <v>6</v>
      </c>
      <c r="D117" s="43" t="n">
        <v>18</v>
      </c>
      <c r="E117" s="44" t="s">
        <v>99</v>
      </c>
      <c r="F117" s="45" t="n">
        <v>20</v>
      </c>
      <c r="G117" s="46" t="str">
        <f aca="false">IF(ISERROR(VLOOKUP(F117,乗務員マスタ!$A$2:$B$32,2,FALSE())),"",VLOOKUP(F117,乗務員マスタ!$A$2:$B$32,2,FALSE()))</f>
        <v>№20 荒木さん</v>
      </c>
      <c r="H117" s="47" t="n">
        <v>15300</v>
      </c>
      <c r="I117" s="48" t="s">
        <v>456</v>
      </c>
      <c r="J117" s="38" t="n">
        <f aca="false">IF(OR(B117="",C117="",D117=""),DATE(2100,12,31),DATE(B117+2000,C117,D117))</f>
        <v>41078</v>
      </c>
    </row>
    <row r="118" s="39" customFormat="true" ht="13.5" hidden="false" customHeight="false" outlineLevel="0" collapsed="false">
      <c r="A118" s="40" t="n">
        <v>116</v>
      </c>
      <c r="B118" s="41" t="n">
        <v>12</v>
      </c>
      <c r="C118" s="42" t="n">
        <v>6</v>
      </c>
      <c r="D118" s="43" t="n">
        <v>12</v>
      </c>
      <c r="E118" s="44" t="s">
        <v>157</v>
      </c>
      <c r="F118" s="45" t="n">
        <v>10</v>
      </c>
      <c r="G118" s="46" t="str">
        <f aca="false">IF(ISERROR(VLOOKUP(F118,乗務員マスタ!$A$2:$B$32,2,FALSE())),"",VLOOKUP(F118,乗務員マスタ!$A$2:$B$32,2,FALSE()))</f>
        <v>№10 三吉さん</v>
      </c>
      <c r="H118" s="47" t="n">
        <v>43800</v>
      </c>
      <c r="I118" s="48" t="s">
        <v>232</v>
      </c>
      <c r="J118" s="38" t="n">
        <f aca="false">IF(OR(B118="",C118="",D118=""),DATE(2100,12,31),DATE(B118+2000,C118,D118))</f>
        <v>41072</v>
      </c>
    </row>
    <row r="119" s="39" customFormat="true" ht="13.5" hidden="false" customHeight="false" outlineLevel="0" collapsed="false">
      <c r="A119" s="40" t="n">
        <v>117</v>
      </c>
      <c r="B119" s="41" t="n">
        <v>12</v>
      </c>
      <c r="C119" s="42" t="n">
        <v>6</v>
      </c>
      <c r="D119" s="43" t="n">
        <v>7</v>
      </c>
      <c r="E119" s="44" t="s">
        <v>128</v>
      </c>
      <c r="F119" s="45" t="n">
        <v>4</v>
      </c>
      <c r="G119" s="46" t="str">
        <f aca="false">IF(ISERROR(VLOOKUP(F119,乗務員マスタ!$A$2:$B$32,2,FALSE())),"",VLOOKUP(F119,乗務員マスタ!$A$2:$B$32,2,FALSE()))</f>
        <v>№4 矢沢さん</v>
      </c>
      <c r="H119" s="47" t="n">
        <v>98700</v>
      </c>
      <c r="I119" s="48" t="s">
        <v>227</v>
      </c>
      <c r="J119" s="38" t="n">
        <f aca="false">IF(OR(B119="",C119="",D119=""),DATE(2100,12,31),DATE(B119+2000,C119,D119))</f>
        <v>41067</v>
      </c>
    </row>
    <row r="120" s="39" customFormat="true" ht="13.5" hidden="false" customHeight="false" outlineLevel="0" collapsed="false">
      <c r="A120" s="40" t="n">
        <v>118</v>
      </c>
      <c r="B120" s="41" t="n">
        <v>12</v>
      </c>
      <c r="C120" s="42" t="n">
        <v>6</v>
      </c>
      <c r="D120" s="43" t="n">
        <v>28</v>
      </c>
      <c r="E120" s="44" t="s">
        <v>99</v>
      </c>
      <c r="F120" s="45" t="n">
        <v>16</v>
      </c>
      <c r="G120" s="46" t="str">
        <f aca="false">IF(ISERROR(VLOOKUP(F120,乗務員マスタ!$A$2:$B$32,2,FALSE())),"",VLOOKUP(F120,乗務員マスタ!$A$2:$B$32,2,FALSE()))</f>
        <v>№16 坪山さん</v>
      </c>
      <c r="H120" s="47" t="n">
        <v>10000</v>
      </c>
      <c r="I120" s="48" t="s">
        <v>429</v>
      </c>
      <c r="J120" s="38" t="n">
        <f aca="false">IF(OR(B120="",C120="",D120=""),DATE(2100,12,31),DATE(B120+2000,C120,D120))</f>
        <v>41088</v>
      </c>
    </row>
    <row r="121" s="39" customFormat="true" ht="13.5" hidden="false" customHeight="false" outlineLevel="0" collapsed="false">
      <c r="A121" s="40" t="n">
        <v>119</v>
      </c>
      <c r="B121" s="41" t="n">
        <v>12</v>
      </c>
      <c r="C121" s="42" t="n">
        <v>6</v>
      </c>
      <c r="D121" s="43" t="n">
        <v>27</v>
      </c>
      <c r="E121" s="44" t="s">
        <v>9</v>
      </c>
      <c r="F121" s="45" t="n">
        <v>3</v>
      </c>
      <c r="G121" s="46" t="str">
        <f aca="false">IF(ISERROR(VLOOKUP(F121,乗務員マスタ!$A$2:$B$32,2,FALSE())),"",VLOOKUP(F121,乗務員マスタ!$A$2:$B$32,2,FALSE()))</f>
        <v>№3 坂東さん</v>
      </c>
      <c r="H121" s="47" t="n">
        <v>26300</v>
      </c>
      <c r="I121" s="48" t="s">
        <v>253</v>
      </c>
      <c r="J121" s="38" t="n">
        <f aca="false">IF(OR(B121="",C121="",D121=""),DATE(2100,12,31),DATE(B121+2000,C121,D121))</f>
        <v>41087</v>
      </c>
    </row>
    <row r="122" s="39" customFormat="true" ht="13.5" hidden="false" customHeight="false" outlineLevel="0" collapsed="false">
      <c r="A122" s="40" t="n">
        <v>120</v>
      </c>
      <c r="B122" s="41" t="n">
        <v>12</v>
      </c>
      <c r="C122" s="42" t="n">
        <v>6</v>
      </c>
      <c r="D122" s="43" t="n">
        <v>26</v>
      </c>
      <c r="E122" s="44" t="s">
        <v>13</v>
      </c>
      <c r="F122" s="45" t="n">
        <v>22</v>
      </c>
      <c r="G122" s="46" t="str">
        <f aca="false">IF(ISERROR(VLOOKUP(F122,乗務員マスタ!$A$2:$B$32,2,FALSE())),"",VLOOKUP(F122,乗務員マスタ!$A$2:$B$32,2,FALSE()))</f>
        <v>№22 鹿熊さん</v>
      </c>
      <c r="H122" s="47" t="n">
        <v>40400</v>
      </c>
      <c r="I122" s="48" t="s">
        <v>230</v>
      </c>
      <c r="J122" s="38" t="n">
        <f aca="false">IF(OR(B122="",C122="",D122=""),DATE(2100,12,31),DATE(B122+2000,C122,D122))</f>
        <v>41086</v>
      </c>
    </row>
    <row r="123" s="39" customFormat="true" ht="13.5" hidden="false" customHeight="false" outlineLevel="0" collapsed="false">
      <c r="A123" s="40" t="n">
        <v>121</v>
      </c>
      <c r="B123" s="41" t="n">
        <v>12</v>
      </c>
      <c r="C123" s="42" t="n">
        <v>6</v>
      </c>
      <c r="D123" s="43" t="n">
        <v>20</v>
      </c>
      <c r="E123" s="44" t="s">
        <v>27</v>
      </c>
      <c r="F123" s="45" t="n">
        <v>15</v>
      </c>
      <c r="G123" s="46" t="str">
        <f aca="false">IF(ISERROR(VLOOKUP(F123,乗務員マスタ!$A$2:$B$32,2,FALSE())),"",VLOOKUP(F123,乗務員マスタ!$A$2:$B$32,2,FALSE()))</f>
        <v>№15 鬼頭さん</v>
      </c>
      <c r="H123" s="47" t="n">
        <v>61400</v>
      </c>
      <c r="I123" s="48" t="s">
        <v>492</v>
      </c>
      <c r="J123" s="38" t="n">
        <f aca="false">IF(OR(B123="",C123="",D123=""),DATE(2100,12,31),DATE(B123+2000,C123,D123))</f>
        <v>41080</v>
      </c>
    </row>
    <row r="124" s="39" customFormat="true" ht="13.5" hidden="false" customHeight="false" outlineLevel="0" collapsed="false">
      <c r="A124" s="40" t="n">
        <v>122</v>
      </c>
      <c r="B124" s="41" t="n">
        <v>12</v>
      </c>
      <c r="C124" s="42" t="n">
        <v>6</v>
      </c>
      <c r="D124" s="43" t="n">
        <v>3</v>
      </c>
      <c r="E124" s="44" t="s">
        <v>17</v>
      </c>
      <c r="F124" s="45" t="n">
        <v>12</v>
      </c>
      <c r="G124" s="46" t="str">
        <f aca="false">IF(ISERROR(VLOOKUP(F124,乗務員マスタ!$A$2:$B$32,2,FALSE())),"",VLOOKUP(F124,乗務員マスタ!$A$2:$B$32,2,FALSE()))</f>
        <v>№12 大塚さん</v>
      </c>
      <c r="H124" s="47" t="n">
        <v>87300</v>
      </c>
      <c r="I124" s="48" t="s">
        <v>347</v>
      </c>
      <c r="J124" s="38" t="n">
        <f aca="false">IF(OR(B124="",C124="",D124=""),DATE(2100,12,31),DATE(B124+2000,C124,D124))</f>
        <v>41063</v>
      </c>
    </row>
    <row r="125" s="39" customFormat="true" ht="13.5" hidden="false" customHeight="false" outlineLevel="0" collapsed="false">
      <c r="A125" s="40" t="n">
        <v>123</v>
      </c>
      <c r="B125" s="41" t="n">
        <v>12</v>
      </c>
      <c r="C125" s="42" t="n">
        <v>6</v>
      </c>
      <c r="D125" s="43" t="n">
        <v>22</v>
      </c>
      <c r="E125" s="44" t="s">
        <v>67</v>
      </c>
      <c r="F125" s="45" t="n">
        <v>18</v>
      </c>
      <c r="G125" s="46" t="str">
        <f aca="false">IF(ISERROR(VLOOKUP(F125,乗務員マスタ!$A$2:$B$32,2,FALSE())),"",VLOOKUP(F125,乗務員マスタ!$A$2:$B$32,2,FALSE()))</f>
        <v>№18 牛山さん</v>
      </c>
      <c r="H125" s="47" t="n">
        <v>58600</v>
      </c>
      <c r="I125" s="48" t="s">
        <v>239</v>
      </c>
      <c r="J125" s="38" t="n">
        <f aca="false">IF(OR(B125="",C125="",D125=""),DATE(2100,12,31),DATE(B125+2000,C125,D125))</f>
        <v>41082</v>
      </c>
    </row>
    <row r="126" s="39" customFormat="true" ht="13.5" hidden="false" customHeight="false" outlineLevel="0" collapsed="false">
      <c r="A126" s="40" t="n">
        <v>124</v>
      </c>
      <c r="B126" s="41" t="n">
        <v>12</v>
      </c>
      <c r="C126" s="42" t="n">
        <v>6</v>
      </c>
      <c r="D126" s="43" t="n">
        <v>30</v>
      </c>
      <c r="E126" s="44" t="s">
        <v>11</v>
      </c>
      <c r="F126" s="45" t="n">
        <v>9</v>
      </c>
      <c r="G126" s="46" t="str">
        <f aca="false">IF(ISERROR(VLOOKUP(F126,乗務員マスタ!$A$2:$B$32,2,FALSE())),"",VLOOKUP(F126,乗務員マスタ!$A$2:$B$32,2,FALSE()))</f>
        <v>№9 猪俣さん</v>
      </c>
      <c r="H126" s="47" t="n">
        <v>25900</v>
      </c>
      <c r="I126" s="48" t="s">
        <v>192</v>
      </c>
      <c r="J126" s="38" t="n">
        <f aca="false">IF(OR(B126="",C126="",D126=""),DATE(2100,12,31),DATE(B126+2000,C126,D126))</f>
        <v>41090</v>
      </c>
    </row>
    <row r="127" s="39" customFormat="true" ht="13.5" hidden="false" customHeight="false" outlineLevel="0" collapsed="false">
      <c r="A127" s="40" t="n">
        <v>125</v>
      </c>
      <c r="B127" s="41" t="n">
        <v>12</v>
      </c>
      <c r="C127" s="42" t="n">
        <v>6</v>
      </c>
      <c r="D127" s="43" t="n">
        <v>2</v>
      </c>
      <c r="E127" s="44" t="s">
        <v>39</v>
      </c>
      <c r="F127" s="45" t="n">
        <v>12</v>
      </c>
      <c r="G127" s="46" t="str">
        <f aca="false">IF(ISERROR(VLOOKUP(F127,乗務員マスタ!$A$2:$B$32,2,FALSE())),"",VLOOKUP(F127,乗務員マスタ!$A$2:$B$32,2,FALSE()))</f>
        <v>№12 大塚さん</v>
      </c>
      <c r="H127" s="47" t="n">
        <v>11400</v>
      </c>
      <c r="I127" s="48" t="s">
        <v>238</v>
      </c>
      <c r="J127" s="38" t="n">
        <f aca="false">IF(OR(B127="",C127="",D127=""),DATE(2100,12,31),DATE(B127+2000,C127,D127))</f>
        <v>41062</v>
      </c>
    </row>
    <row r="128" s="39" customFormat="true" ht="13.5" hidden="false" customHeight="false" outlineLevel="0" collapsed="false">
      <c r="A128" s="40" t="n">
        <v>126</v>
      </c>
      <c r="B128" s="41" t="n">
        <v>12</v>
      </c>
      <c r="C128" s="42" t="n">
        <v>6</v>
      </c>
      <c r="D128" s="43" t="n">
        <v>19</v>
      </c>
      <c r="E128" s="44" t="s">
        <v>99</v>
      </c>
      <c r="F128" s="45" t="n">
        <v>21</v>
      </c>
      <c r="G128" s="46" t="str">
        <f aca="false">IF(ISERROR(VLOOKUP(F128,乗務員マスタ!$A$2:$B$32,2,FALSE())),"",VLOOKUP(F128,乗務員マスタ!$A$2:$B$32,2,FALSE()))</f>
        <v>№21 巻山さん</v>
      </c>
      <c r="H128" s="47" t="n">
        <v>54300</v>
      </c>
      <c r="I128" s="48" t="s">
        <v>356</v>
      </c>
      <c r="J128" s="38" t="n">
        <f aca="false">IF(OR(B128="",C128="",D128=""),DATE(2100,12,31),DATE(B128+2000,C128,D128))</f>
        <v>41079</v>
      </c>
    </row>
    <row r="129" s="39" customFormat="true" ht="13.5" hidden="false" customHeight="false" outlineLevel="0" collapsed="false">
      <c r="A129" s="40" t="n">
        <v>127</v>
      </c>
      <c r="B129" s="41" t="n">
        <v>12</v>
      </c>
      <c r="C129" s="42" t="n">
        <v>6</v>
      </c>
      <c r="D129" s="43" t="n">
        <v>20</v>
      </c>
      <c r="E129" s="44" t="s">
        <v>2</v>
      </c>
      <c r="F129" s="45" t="n">
        <v>26</v>
      </c>
      <c r="G129" s="46" t="str">
        <f aca="false">IF(ISERROR(VLOOKUP(F129,乗務員マスタ!$A$2:$B$32,2,FALSE())),"",VLOOKUP(F129,乗務員マスタ!$A$2:$B$32,2,FALSE()))</f>
        <v>№26 権山さん</v>
      </c>
      <c r="H129" s="47" t="n">
        <v>84500</v>
      </c>
      <c r="I129" s="48" t="s">
        <v>327</v>
      </c>
      <c r="J129" s="38" t="n">
        <f aca="false">IF(OR(B129="",C129="",D129=""),DATE(2100,12,31),DATE(B129+2000,C129,D129))</f>
        <v>41080</v>
      </c>
    </row>
    <row r="130" s="39" customFormat="true" ht="13.5" hidden="false" customHeight="false" outlineLevel="0" collapsed="false">
      <c r="A130" s="40" t="n">
        <v>128</v>
      </c>
      <c r="B130" s="41" t="n">
        <v>12</v>
      </c>
      <c r="C130" s="42" t="n">
        <v>6</v>
      </c>
      <c r="D130" s="43" t="n">
        <v>4</v>
      </c>
      <c r="E130" s="44" t="s">
        <v>81</v>
      </c>
      <c r="F130" s="45" t="n">
        <v>12</v>
      </c>
      <c r="G130" s="46" t="str">
        <f aca="false">IF(ISERROR(VLOOKUP(F130,乗務員マスタ!$A$2:$B$32,2,FALSE())),"",VLOOKUP(F130,乗務員マスタ!$A$2:$B$32,2,FALSE()))</f>
        <v>№12 大塚さん</v>
      </c>
      <c r="H130" s="47" t="n">
        <v>29700</v>
      </c>
      <c r="I130" s="48" t="s">
        <v>335</v>
      </c>
      <c r="J130" s="38" t="n">
        <f aca="false">IF(OR(B130="",C130="",D130=""),DATE(2100,12,31),DATE(B130+2000,C130,D130))</f>
        <v>41064</v>
      </c>
    </row>
    <row r="131" s="39" customFormat="true" ht="13.5" hidden="false" customHeight="false" outlineLevel="0" collapsed="false">
      <c r="A131" s="40" t="n">
        <v>129</v>
      </c>
      <c r="B131" s="41" t="n">
        <v>12</v>
      </c>
      <c r="C131" s="42" t="n">
        <v>6</v>
      </c>
      <c r="D131" s="43" t="n">
        <v>12</v>
      </c>
      <c r="E131" s="44" t="s">
        <v>73</v>
      </c>
      <c r="F131" s="45" t="n">
        <v>21</v>
      </c>
      <c r="G131" s="46" t="str">
        <f aca="false">IF(ISERROR(VLOOKUP(F131,乗務員マスタ!$A$2:$B$32,2,FALSE())),"",VLOOKUP(F131,乗務員マスタ!$A$2:$B$32,2,FALSE()))</f>
        <v>№21 巻山さん</v>
      </c>
      <c r="H131" s="47" t="n">
        <v>24000</v>
      </c>
      <c r="I131" s="48" t="s">
        <v>310</v>
      </c>
      <c r="J131" s="38" t="n">
        <f aca="false">IF(OR(B131="",C131="",D131=""),DATE(2100,12,31),DATE(B131+2000,C131,D131))</f>
        <v>41072</v>
      </c>
    </row>
    <row r="132" s="39" customFormat="true" ht="13.5" hidden="false" customHeight="false" outlineLevel="0" collapsed="false">
      <c r="A132" s="40" t="n">
        <v>130</v>
      </c>
      <c r="B132" s="41" t="n">
        <v>12</v>
      </c>
      <c r="C132" s="42" t="n">
        <v>6</v>
      </c>
      <c r="D132" s="43" t="n">
        <v>5</v>
      </c>
      <c r="E132" s="44" t="s">
        <v>131</v>
      </c>
      <c r="F132" s="45" t="n">
        <v>1</v>
      </c>
      <c r="G132" s="46" t="str">
        <f aca="false">IF(ISERROR(VLOOKUP(F132,乗務員マスタ!$A$2:$B$32,2,FALSE())),"",VLOOKUP(F132,乗務員マスタ!$A$2:$B$32,2,FALSE()))</f>
        <v>№1 西村さん</v>
      </c>
      <c r="H132" s="47" t="n">
        <v>42400</v>
      </c>
      <c r="I132" s="48" t="s">
        <v>61</v>
      </c>
      <c r="J132" s="38" t="n">
        <f aca="false">IF(OR(B132="",C132="",D132=""),DATE(2100,12,31),DATE(B132+2000,C132,D132))</f>
        <v>41065</v>
      </c>
    </row>
    <row r="133" s="39" customFormat="true" ht="13.5" hidden="false" customHeight="false" outlineLevel="0" collapsed="false">
      <c r="A133" s="40" t="n">
        <v>131</v>
      </c>
      <c r="B133" s="41" t="n">
        <v>12</v>
      </c>
      <c r="C133" s="42" t="n">
        <v>6</v>
      </c>
      <c r="D133" s="43" t="n">
        <v>27</v>
      </c>
      <c r="E133" s="44" t="s">
        <v>6</v>
      </c>
      <c r="F133" s="45" t="n">
        <v>26</v>
      </c>
      <c r="G133" s="46" t="str">
        <f aca="false">IF(ISERROR(VLOOKUP(F133,乗務員マスタ!$A$2:$B$32,2,FALSE())),"",VLOOKUP(F133,乗務員マスタ!$A$2:$B$32,2,FALSE()))</f>
        <v>№26 権山さん</v>
      </c>
      <c r="H133" s="47" t="n">
        <v>52000</v>
      </c>
      <c r="I133" s="48" t="s">
        <v>338</v>
      </c>
      <c r="J133" s="38" t="n">
        <f aca="false">IF(OR(B133="",C133="",D133=""),DATE(2100,12,31),DATE(B133+2000,C133,D133))</f>
        <v>41087</v>
      </c>
    </row>
    <row r="134" s="39" customFormat="true" ht="13.5" hidden="false" customHeight="false" outlineLevel="0" collapsed="false">
      <c r="A134" s="40" t="n">
        <v>132</v>
      </c>
      <c r="B134" s="41" t="n">
        <v>12</v>
      </c>
      <c r="C134" s="42" t="n">
        <v>6</v>
      </c>
      <c r="D134" s="43" t="n">
        <v>8</v>
      </c>
      <c r="E134" s="44" t="s">
        <v>27</v>
      </c>
      <c r="F134" s="45" t="n">
        <v>26</v>
      </c>
      <c r="G134" s="46" t="str">
        <f aca="false">IF(ISERROR(VLOOKUP(F134,乗務員マスタ!$A$2:$B$32,2,FALSE())),"",VLOOKUP(F134,乗務員マスタ!$A$2:$B$32,2,FALSE()))</f>
        <v>№26 権山さん</v>
      </c>
      <c r="H134" s="47" t="n">
        <v>64000</v>
      </c>
      <c r="I134" s="48" t="s">
        <v>90</v>
      </c>
      <c r="J134" s="38" t="n">
        <f aca="false">IF(OR(B134="",C134="",D134=""),DATE(2100,12,31),DATE(B134+2000,C134,D134))</f>
        <v>41068</v>
      </c>
    </row>
    <row r="135" s="39" customFormat="true" ht="13.5" hidden="false" customHeight="false" outlineLevel="0" collapsed="false">
      <c r="A135" s="40" t="n">
        <v>133</v>
      </c>
      <c r="B135" s="41" t="n">
        <v>12</v>
      </c>
      <c r="C135" s="42" t="n">
        <v>6</v>
      </c>
      <c r="D135" s="43" t="n">
        <v>19</v>
      </c>
      <c r="E135" s="44" t="s">
        <v>4</v>
      </c>
      <c r="F135" s="45" t="n">
        <v>13</v>
      </c>
      <c r="G135" s="46" t="str">
        <f aca="false">IF(ISERROR(VLOOKUP(F135,乗務員マスタ!$A$2:$B$32,2,FALSE())),"",VLOOKUP(F135,乗務員マスタ!$A$2:$B$32,2,FALSE()))</f>
        <v>№13 高木さん</v>
      </c>
      <c r="H135" s="47" t="n">
        <v>35800</v>
      </c>
      <c r="I135" s="48" t="s">
        <v>236</v>
      </c>
      <c r="J135" s="38" t="n">
        <f aca="false">IF(OR(B135="",C135="",D135=""),DATE(2100,12,31),DATE(B135+2000,C135,D135))</f>
        <v>41079</v>
      </c>
    </row>
    <row r="136" s="39" customFormat="true" ht="13.5" hidden="false" customHeight="false" outlineLevel="0" collapsed="false">
      <c r="A136" s="40" t="n">
        <v>134</v>
      </c>
      <c r="B136" s="41" t="n">
        <v>12</v>
      </c>
      <c r="C136" s="42" t="n">
        <v>6</v>
      </c>
      <c r="D136" s="43" t="n">
        <v>6</v>
      </c>
      <c r="E136" s="44" t="s">
        <v>19</v>
      </c>
      <c r="F136" s="45" t="n">
        <v>28</v>
      </c>
      <c r="G136" s="46" t="str">
        <f aca="false">IF(ISERROR(VLOOKUP(F136,乗務員マスタ!$A$2:$B$32,2,FALSE())),"",VLOOKUP(F136,乗務員マスタ!$A$2:$B$32,2,FALSE()))</f>
        <v>№28 真柳さん</v>
      </c>
      <c r="H136" s="47" t="n">
        <v>97100</v>
      </c>
      <c r="I136" s="48" t="s">
        <v>60</v>
      </c>
      <c r="J136" s="38" t="n">
        <f aca="false">IF(OR(B136="",C136="",D136=""),DATE(2100,12,31),DATE(B136+2000,C136,D136))</f>
        <v>41066</v>
      </c>
    </row>
    <row r="137" s="39" customFormat="true" ht="13.5" hidden="false" customHeight="false" outlineLevel="0" collapsed="false">
      <c r="A137" s="40" t="n">
        <v>135</v>
      </c>
      <c r="B137" s="41" t="n">
        <v>12</v>
      </c>
      <c r="C137" s="42" t="n">
        <v>6</v>
      </c>
      <c r="D137" s="43" t="n">
        <v>4</v>
      </c>
      <c r="E137" s="44" t="s">
        <v>27</v>
      </c>
      <c r="F137" s="45" t="n">
        <v>14</v>
      </c>
      <c r="G137" s="46" t="str">
        <f aca="false">IF(ISERROR(VLOOKUP(F137,乗務員マスタ!$A$2:$B$32,2,FALSE())),"",VLOOKUP(F137,乗務員マスタ!$A$2:$B$32,2,FALSE()))</f>
        <v>№14 関谷さん</v>
      </c>
      <c r="H137" s="47" t="n">
        <v>95300</v>
      </c>
      <c r="I137" s="48" t="s">
        <v>442</v>
      </c>
      <c r="J137" s="38" t="n">
        <f aca="false">IF(OR(B137="",C137="",D137=""),DATE(2100,12,31),DATE(B137+2000,C137,D137))</f>
        <v>41064</v>
      </c>
    </row>
    <row r="138" s="39" customFormat="true" ht="13.5" hidden="false" customHeight="false" outlineLevel="0" collapsed="false">
      <c r="A138" s="40" t="n">
        <v>136</v>
      </c>
      <c r="B138" s="41" t="n">
        <v>12</v>
      </c>
      <c r="C138" s="42" t="n">
        <v>6</v>
      </c>
      <c r="D138" s="43" t="n">
        <v>23</v>
      </c>
      <c r="E138" s="44" t="s">
        <v>116</v>
      </c>
      <c r="F138" s="45" t="n">
        <v>14</v>
      </c>
      <c r="G138" s="46" t="str">
        <f aca="false">IF(ISERROR(VLOOKUP(F138,乗務員マスタ!$A$2:$B$32,2,FALSE())),"",VLOOKUP(F138,乗務員マスタ!$A$2:$B$32,2,FALSE()))</f>
        <v>№14 関谷さん</v>
      </c>
      <c r="H138" s="47" t="n">
        <v>85700</v>
      </c>
      <c r="I138" s="48" t="s">
        <v>167</v>
      </c>
      <c r="J138" s="38" t="n">
        <f aca="false">IF(OR(B138="",C138="",D138=""),DATE(2100,12,31),DATE(B138+2000,C138,D138))</f>
        <v>41083</v>
      </c>
    </row>
    <row r="139" s="39" customFormat="true" ht="13.5" hidden="false" customHeight="false" outlineLevel="0" collapsed="false">
      <c r="A139" s="40" t="n">
        <v>137</v>
      </c>
      <c r="B139" s="41" t="n">
        <v>12</v>
      </c>
      <c r="C139" s="42" t="n">
        <v>6</v>
      </c>
      <c r="D139" s="43" t="n">
        <v>14</v>
      </c>
      <c r="E139" s="44" t="s">
        <v>39</v>
      </c>
      <c r="F139" s="45" t="n">
        <v>8</v>
      </c>
      <c r="G139" s="46" t="str">
        <f aca="false">IF(ISERROR(VLOOKUP(F139,乗務員マスタ!$A$2:$B$32,2,FALSE())),"",VLOOKUP(F139,乗務員マスタ!$A$2:$B$32,2,FALSE()))</f>
        <v>№8 所　さん</v>
      </c>
      <c r="H139" s="47" t="n">
        <v>33300</v>
      </c>
      <c r="I139" s="48" t="s">
        <v>336</v>
      </c>
      <c r="J139" s="38" t="n">
        <f aca="false">IF(OR(B139="",C139="",D139=""),DATE(2100,12,31),DATE(B139+2000,C139,D139))</f>
        <v>41074</v>
      </c>
    </row>
    <row r="140" s="39" customFormat="true" ht="13.5" hidden="false" customHeight="false" outlineLevel="0" collapsed="false">
      <c r="A140" s="40" t="n">
        <v>138</v>
      </c>
      <c r="B140" s="41" t="n">
        <v>12</v>
      </c>
      <c r="C140" s="42" t="n">
        <v>6</v>
      </c>
      <c r="D140" s="43" t="n">
        <v>9</v>
      </c>
      <c r="E140" s="44" t="s">
        <v>39</v>
      </c>
      <c r="F140" s="45" t="n">
        <v>18</v>
      </c>
      <c r="G140" s="46" t="str">
        <f aca="false">IF(ISERROR(VLOOKUP(F140,乗務員マスタ!$A$2:$B$32,2,FALSE())),"",VLOOKUP(F140,乗務員マスタ!$A$2:$B$32,2,FALSE()))</f>
        <v>№18 牛山さん</v>
      </c>
      <c r="H140" s="47" t="n">
        <v>94800</v>
      </c>
      <c r="I140" s="48" t="s">
        <v>293</v>
      </c>
      <c r="J140" s="38" t="n">
        <f aca="false">IF(OR(B140="",C140="",D140=""),DATE(2100,12,31),DATE(B140+2000,C140,D140))</f>
        <v>41069</v>
      </c>
    </row>
    <row r="141" s="39" customFormat="true" ht="13.5" hidden="false" customHeight="false" outlineLevel="0" collapsed="false">
      <c r="A141" s="40" t="n">
        <v>139</v>
      </c>
      <c r="B141" s="41" t="n">
        <v>12</v>
      </c>
      <c r="C141" s="42" t="n">
        <v>6</v>
      </c>
      <c r="D141" s="43" t="n">
        <v>22</v>
      </c>
      <c r="E141" s="44" t="s">
        <v>36</v>
      </c>
      <c r="F141" s="45" t="n">
        <v>15</v>
      </c>
      <c r="G141" s="46" t="str">
        <f aca="false">IF(ISERROR(VLOOKUP(F141,乗務員マスタ!$A$2:$B$32,2,FALSE())),"",VLOOKUP(F141,乗務員マスタ!$A$2:$B$32,2,FALSE()))</f>
        <v>№15 鬼頭さん</v>
      </c>
      <c r="H141" s="47" t="n">
        <v>32100</v>
      </c>
      <c r="I141" s="48" t="s">
        <v>266</v>
      </c>
      <c r="J141" s="38" t="n">
        <f aca="false">IF(OR(B141="",C141="",D141=""),DATE(2100,12,31),DATE(B141+2000,C141,D141))</f>
        <v>41082</v>
      </c>
    </row>
    <row r="142" s="39" customFormat="true" ht="13.5" hidden="false" customHeight="false" outlineLevel="0" collapsed="false">
      <c r="A142" s="40" t="n">
        <v>140</v>
      </c>
      <c r="B142" s="41" t="n">
        <v>12</v>
      </c>
      <c r="C142" s="42" t="n">
        <v>6</v>
      </c>
      <c r="D142" s="43" t="n">
        <v>29</v>
      </c>
      <c r="E142" s="44" t="s">
        <v>30</v>
      </c>
      <c r="F142" s="45" t="n">
        <v>25</v>
      </c>
      <c r="G142" s="46" t="str">
        <f aca="false">IF(ISERROR(VLOOKUP(F142,乗務員マスタ!$A$2:$B$32,2,FALSE())),"",VLOOKUP(F142,乗務員マスタ!$A$2:$B$32,2,FALSE()))</f>
        <v>№25 小澤さん</v>
      </c>
      <c r="H142" s="47" t="n">
        <v>53500</v>
      </c>
      <c r="I142" s="48" t="s">
        <v>431</v>
      </c>
      <c r="J142" s="38" t="n">
        <f aca="false">IF(OR(B142="",C142="",D142=""),DATE(2100,12,31),DATE(B142+2000,C142,D142))</f>
        <v>41089</v>
      </c>
    </row>
    <row r="143" s="39" customFormat="true" ht="13.5" hidden="false" customHeight="false" outlineLevel="0" collapsed="false">
      <c r="A143" s="40" t="n">
        <v>141</v>
      </c>
      <c r="B143" s="41" t="n">
        <v>12</v>
      </c>
      <c r="C143" s="42" t="n">
        <v>6</v>
      </c>
      <c r="D143" s="43" t="n">
        <v>6</v>
      </c>
      <c r="E143" s="44" t="s">
        <v>57</v>
      </c>
      <c r="F143" s="45" t="n">
        <v>18</v>
      </c>
      <c r="G143" s="46" t="str">
        <f aca="false">IF(ISERROR(VLOOKUP(F143,乗務員マスタ!$A$2:$B$32,2,FALSE())),"",VLOOKUP(F143,乗務員マスタ!$A$2:$B$32,2,FALSE()))</f>
        <v>№18 牛山さん</v>
      </c>
      <c r="H143" s="47" t="n">
        <v>71700</v>
      </c>
      <c r="I143" s="48" t="s">
        <v>509</v>
      </c>
      <c r="J143" s="38" t="n">
        <f aca="false">IF(OR(B143="",C143="",D143=""),DATE(2100,12,31),DATE(B143+2000,C143,D143))</f>
        <v>41066</v>
      </c>
    </row>
    <row r="144" s="39" customFormat="true" ht="13.5" hidden="false" customHeight="false" outlineLevel="0" collapsed="false">
      <c r="A144" s="40" t="n">
        <v>142</v>
      </c>
      <c r="B144" s="41" t="n">
        <v>12</v>
      </c>
      <c r="C144" s="42" t="n">
        <v>6</v>
      </c>
      <c r="D144" s="43" t="n">
        <v>22</v>
      </c>
      <c r="E144" s="44" t="s">
        <v>57</v>
      </c>
      <c r="F144" s="45" t="n">
        <v>30</v>
      </c>
      <c r="G144" s="46" t="str">
        <f aca="false">IF(ISERROR(VLOOKUP(F144,乗務員マスタ!$A$2:$B$32,2,FALSE())),"",VLOOKUP(F144,乗務員マスタ!$A$2:$B$32,2,FALSE()))</f>
        <v>№30 森泉さん</v>
      </c>
      <c r="H144" s="47" t="n">
        <v>39100</v>
      </c>
      <c r="I144" s="48" t="s">
        <v>377</v>
      </c>
      <c r="J144" s="38" t="n">
        <f aca="false">IF(OR(B144="",C144="",D144=""),DATE(2100,12,31),DATE(B144+2000,C144,D144))</f>
        <v>41082</v>
      </c>
    </row>
    <row r="145" s="39" customFormat="true" ht="13.5" hidden="false" customHeight="false" outlineLevel="0" collapsed="false">
      <c r="A145" s="40" t="n">
        <v>143</v>
      </c>
      <c r="B145" s="41" t="n">
        <v>12</v>
      </c>
      <c r="C145" s="42" t="n">
        <v>6</v>
      </c>
      <c r="D145" s="43" t="n">
        <v>7</v>
      </c>
      <c r="E145" s="44" t="s">
        <v>9</v>
      </c>
      <c r="F145" s="45" t="n">
        <v>5</v>
      </c>
      <c r="G145" s="46" t="str">
        <f aca="false">IF(ISERROR(VLOOKUP(F145,乗務員マスタ!$A$2:$B$32,2,FALSE())),"",VLOOKUP(F145,乗務員マスタ!$A$2:$B$32,2,FALSE()))</f>
        <v>№5 野本さん</v>
      </c>
      <c r="H145" s="47" t="n">
        <v>10500</v>
      </c>
      <c r="I145" s="48" t="s">
        <v>398</v>
      </c>
      <c r="J145" s="38" t="n">
        <f aca="false">IF(OR(B145="",C145="",D145=""),DATE(2100,12,31),DATE(B145+2000,C145,D145))</f>
        <v>41067</v>
      </c>
    </row>
    <row r="146" s="39" customFormat="true" ht="13.5" hidden="false" customHeight="false" outlineLevel="0" collapsed="false">
      <c r="A146" s="40" t="n">
        <v>144</v>
      </c>
      <c r="B146" s="41" t="n">
        <v>12</v>
      </c>
      <c r="C146" s="42" t="n">
        <v>6</v>
      </c>
      <c r="D146" s="43" t="n">
        <v>1</v>
      </c>
      <c r="E146" s="44" t="s">
        <v>36</v>
      </c>
      <c r="F146" s="45" t="n">
        <v>11</v>
      </c>
      <c r="G146" s="46" t="str">
        <f aca="false">IF(ISERROR(VLOOKUP(F146,乗務員マスタ!$A$2:$B$32,2,FALSE())),"",VLOOKUP(F146,乗務員マスタ!$A$2:$B$32,2,FALSE()))</f>
        <v>№11 瀬川さん</v>
      </c>
      <c r="H146" s="47" t="n">
        <v>65600</v>
      </c>
      <c r="I146" s="48" t="s">
        <v>468</v>
      </c>
      <c r="J146" s="38" t="n">
        <f aca="false">IF(OR(B146="",C146="",D146=""),DATE(2100,12,31),DATE(B146+2000,C146,D146))</f>
        <v>41061</v>
      </c>
    </row>
    <row r="147" s="39" customFormat="true" ht="13.5" hidden="false" customHeight="false" outlineLevel="0" collapsed="false">
      <c r="A147" s="40" t="n">
        <v>145</v>
      </c>
      <c r="B147" s="41" t="n">
        <v>12</v>
      </c>
      <c r="C147" s="42" t="n">
        <v>6</v>
      </c>
      <c r="D147" s="43" t="n">
        <v>21</v>
      </c>
      <c r="E147" s="44" t="s">
        <v>73</v>
      </c>
      <c r="F147" s="45" t="n">
        <v>22</v>
      </c>
      <c r="G147" s="46" t="str">
        <f aca="false">IF(ISERROR(VLOOKUP(F147,乗務員マスタ!$A$2:$B$32,2,FALSE())),"",VLOOKUP(F147,乗務員マスタ!$A$2:$B$32,2,FALSE()))</f>
        <v>№22 鹿熊さん</v>
      </c>
      <c r="H147" s="47" t="n">
        <v>83800</v>
      </c>
      <c r="I147" s="48" t="s">
        <v>341</v>
      </c>
      <c r="J147" s="38" t="n">
        <f aca="false">IF(OR(B147="",C147="",D147=""),DATE(2100,12,31),DATE(B147+2000,C147,D147))</f>
        <v>41081</v>
      </c>
    </row>
    <row r="148" s="39" customFormat="true" ht="13.5" hidden="false" customHeight="false" outlineLevel="0" collapsed="false">
      <c r="A148" s="40" t="n">
        <v>146</v>
      </c>
      <c r="B148" s="41" t="n">
        <v>12</v>
      </c>
      <c r="C148" s="42" t="n">
        <v>6</v>
      </c>
      <c r="D148" s="43" t="n">
        <v>4</v>
      </c>
      <c r="E148" s="44" t="s">
        <v>73</v>
      </c>
      <c r="F148" s="45" t="n">
        <v>15</v>
      </c>
      <c r="G148" s="46" t="str">
        <f aca="false">IF(ISERROR(VLOOKUP(F148,乗務員マスタ!$A$2:$B$32,2,FALSE())),"",VLOOKUP(F148,乗務員マスタ!$A$2:$B$32,2,FALSE()))</f>
        <v>№15 鬼頭さん</v>
      </c>
      <c r="H148" s="47" t="n">
        <v>33100</v>
      </c>
      <c r="I148" s="48" t="s">
        <v>449</v>
      </c>
      <c r="J148" s="38" t="n">
        <f aca="false">IF(OR(B148="",C148="",D148=""),DATE(2100,12,31),DATE(B148+2000,C148,D148))</f>
        <v>41064</v>
      </c>
    </row>
    <row r="149" s="39" customFormat="true" ht="13.5" hidden="false" customHeight="false" outlineLevel="0" collapsed="false">
      <c r="A149" s="40" t="n">
        <v>147</v>
      </c>
      <c r="B149" s="41" t="n">
        <v>12</v>
      </c>
      <c r="C149" s="42" t="n">
        <v>6</v>
      </c>
      <c r="D149" s="43" t="n">
        <v>17</v>
      </c>
      <c r="E149" s="44" t="s">
        <v>131</v>
      </c>
      <c r="F149" s="45" t="n">
        <v>28</v>
      </c>
      <c r="G149" s="46" t="str">
        <f aca="false">IF(ISERROR(VLOOKUP(F149,乗務員マスタ!$A$2:$B$32,2,FALSE())),"",VLOOKUP(F149,乗務員マスタ!$A$2:$B$32,2,FALSE()))</f>
        <v>№28 真柳さん</v>
      </c>
      <c r="H149" s="47" t="n">
        <v>90000</v>
      </c>
      <c r="I149" s="48" t="s">
        <v>317</v>
      </c>
      <c r="J149" s="38" t="n">
        <f aca="false">IF(OR(B149="",C149="",D149=""),DATE(2100,12,31),DATE(B149+2000,C149,D149))</f>
        <v>41077</v>
      </c>
    </row>
    <row r="150" s="39" customFormat="true" ht="13.5" hidden="false" customHeight="false" outlineLevel="0" collapsed="false">
      <c r="A150" s="40" t="n">
        <v>148</v>
      </c>
      <c r="B150" s="41" t="n">
        <v>12</v>
      </c>
      <c r="C150" s="42" t="n">
        <v>6</v>
      </c>
      <c r="D150" s="43" t="n">
        <v>7</v>
      </c>
      <c r="E150" s="44" t="s">
        <v>25</v>
      </c>
      <c r="F150" s="45" t="n">
        <v>3</v>
      </c>
      <c r="G150" s="46" t="str">
        <f aca="false">IF(ISERROR(VLOOKUP(F150,乗務員マスタ!$A$2:$B$32,2,FALSE())),"",VLOOKUP(F150,乗務員マスタ!$A$2:$B$32,2,FALSE()))</f>
        <v>№3 坂東さん</v>
      </c>
      <c r="H150" s="47" t="n">
        <v>13500</v>
      </c>
      <c r="I150" s="48" t="s">
        <v>52</v>
      </c>
      <c r="J150" s="38" t="n">
        <f aca="false">IF(OR(B150="",C150="",D150=""),DATE(2100,12,31),DATE(B150+2000,C150,D150))</f>
        <v>41067</v>
      </c>
    </row>
    <row r="151" s="39" customFormat="true" ht="13.5" hidden="false" customHeight="false" outlineLevel="0" collapsed="false">
      <c r="A151" s="40" t="n">
        <v>149</v>
      </c>
      <c r="B151" s="41" t="n">
        <v>12</v>
      </c>
      <c r="C151" s="42" t="n">
        <v>6</v>
      </c>
      <c r="D151" s="43" t="n">
        <v>29</v>
      </c>
      <c r="E151" s="44" t="s">
        <v>19</v>
      </c>
      <c r="F151" s="45" t="n">
        <v>11</v>
      </c>
      <c r="G151" s="46" t="str">
        <f aca="false">IF(ISERROR(VLOOKUP(F151,乗務員マスタ!$A$2:$B$32,2,FALSE())),"",VLOOKUP(F151,乗務員マスタ!$A$2:$B$32,2,FALSE()))</f>
        <v>№11 瀬川さん</v>
      </c>
      <c r="H151" s="47" t="n">
        <v>11400</v>
      </c>
      <c r="I151" s="48" t="s">
        <v>515</v>
      </c>
      <c r="J151" s="38" t="n">
        <f aca="false">IF(OR(B151="",C151="",D151=""),DATE(2100,12,31),DATE(B151+2000,C151,D151))</f>
        <v>41089</v>
      </c>
    </row>
    <row r="152" s="39" customFormat="true" ht="13.5" hidden="false" customHeight="false" outlineLevel="0" collapsed="false">
      <c r="A152" s="40" t="n">
        <v>150</v>
      </c>
      <c r="B152" s="41" t="n">
        <v>12</v>
      </c>
      <c r="C152" s="42" t="n">
        <v>6</v>
      </c>
      <c r="D152" s="43" t="n">
        <v>9</v>
      </c>
      <c r="E152" s="44" t="s">
        <v>36</v>
      </c>
      <c r="F152" s="45" t="n">
        <v>23</v>
      </c>
      <c r="G152" s="46" t="str">
        <f aca="false">IF(ISERROR(VLOOKUP(F152,乗務員マスタ!$A$2:$B$32,2,FALSE())),"",VLOOKUP(F152,乗務員マスタ!$A$2:$B$32,2,FALSE()))</f>
        <v>№23 大庭さん</v>
      </c>
      <c r="H152" s="47" t="n">
        <v>55200</v>
      </c>
      <c r="I152" s="48" t="s">
        <v>104</v>
      </c>
      <c r="J152" s="38" t="n">
        <f aca="false">IF(OR(B152="",C152="",D152=""),DATE(2100,12,31),DATE(B152+2000,C152,D152))</f>
        <v>41069</v>
      </c>
    </row>
    <row r="153" s="39" customFormat="true" ht="13.5" hidden="false" customHeight="false" outlineLevel="0" collapsed="false">
      <c r="A153" s="40" t="n">
        <v>151</v>
      </c>
      <c r="B153" s="41" t="n">
        <v>12</v>
      </c>
      <c r="C153" s="42" t="n">
        <v>6</v>
      </c>
      <c r="D153" s="43" t="n">
        <v>13</v>
      </c>
      <c r="E153" s="44" t="s">
        <v>27</v>
      </c>
      <c r="F153" s="45" t="n">
        <v>21</v>
      </c>
      <c r="G153" s="46" t="str">
        <f aca="false">IF(ISERROR(VLOOKUP(F153,乗務員マスタ!$A$2:$B$32,2,FALSE())),"",VLOOKUP(F153,乗務員マスタ!$A$2:$B$32,2,FALSE()))</f>
        <v>№21 巻山さん</v>
      </c>
      <c r="H153" s="47" t="n">
        <v>57400</v>
      </c>
      <c r="I153" s="48" t="s">
        <v>394</v>
      </c>
      <c r="J153" s="38" t="n">
        <f aca="false">IF(OR(B153="",C153="",D153=""),DATE(2100,12,31),DATE(B153+2000,C153,D153))</f>
        <v>41073</v>
      </c>
    </row>
    <row r="154" s="39" customFormat="true" ht="13.5" hidden="false" customHeight="false" outlineLevel="0" collapsed="false">
      <c r="A154" s="40" t="n">
        <v>152</v>
      </c>
      <c r="B154" s="41" t="n">
        <v>12</v>
      </c>
      <c r="C154" s="42" t="n">
        <v>6</v>
      </c>
      <c r="D154" s="43" t="n">
        <v>16</v>
      </c>
      <c r="E154" s="44" t="s">
        <v>13</v>
      </c>
      <c r="F154" s="45" t="n">
        <v>25</v>
      </c>
      <c r="G154" s="46" t="str">
        <f aca="false">IF(ISERROR(VLOOKUP(F154,乗務員マスタ!$A$2:$B$32,2,FALSE())),"",VLOOKUP(F154,乗務員マスタ!$A$2:$B$32,2,FALSE()))</f>
        <v>№25 小澤さん</v>
      </c>
      <c r="H154" s="47" t="n">
        <v>94000</v>
      </c>
      <c r="I154" s="48" t="s">
        <v>159</v>
      </c>
      <c r="J154" s="38" t="n">
        <f aca="false">IF(OR(B154="",C154="",D154=""),DATE(2100,12,31),DATE(B154+2000,C154,D154))</f>
        <v>41076</v>
      </c>
    </row>
    <row r="155" s="39" customFormat="true" ht="13.5" hidden="false" customHeight="false" outlineLevel="0" collapsed="false">
      <c r="A155" s="40" t="n">
        <v>153</v>
      </c>
      <c r="B155" s="41" t="n">
        <v>12</v>
      </c>
      <c r="C155" s="42" t="n">
        <v>6</v>
      </c>
      <c r="D155" s="43" t="n">
        <v>31</v>
      </c>
      <c r="E155" s="44" t="s">
        <v>116</v>
      </c>
      <c r="F155" s="45" t="n">
        <v>18</v>
      </c>
      <c r="G155" s="46" t="str">
        <f aca="false">IF(ISERROR(VLOOKUP(F155,乗務員マスタ!$A$2:$B$32,2,FALSE())),"",VLOOKUP(F155,乗務員マスタ!$A$2:$B$32,2,FALSE()))</f>
        <v>№18 牛山さん</v>
      </c>
      <c r="H155" s="47" t="n">
        <v>70400</v>
      </c>
      <c r="I155" s="48" t="s">
        <v>370</v>
      </c>
      <c r="J155" s="38" t="n">
        <f aca="false">IF(OR(B155="",C155="",D155=""),DATE(2100,12,31),DATE(B155+2000,C155,D155))</f>
        <v>41091</v>
      </c>
    </row>
    <row r="156" s="39" customFormat="true" ht="13.5" hidden="false" customHeight="false" outlineLevel="0" collapsed="false">
      <c r="A156" s="40" t="n">
        <v>154</v>
      </c>
      <c r="B156" s="41" t="n">
        <v>12</v>
      </c>
      <c r="C156" s="42" t="n">
        <v>6</v>
      </c>
      <c r="D156" s="43" t="n">
        <v>5</v>
      </c>
      <c r="E156" s="44" t="s">
        <v>36</v>
      </c>
      <c r="F156" s="45" t="n">
        <v>12</v>
      </c>
      <c r="G156" s="46" t="str">
        <f aca="false">IF(ISERROR(VLOOKUP(F156,乗務員マスタ!$A$2:$B$32,2,FALSE())),"",VLOOKUP(F156,乗務員マスタ!$A$2:$B$32,2,FALSE()))</f>
        <v>№12 大塚さん</v>
      </c>
      <c r="H156" s="47" t="n">
        <v>72300</v>
      </c>
      <c r="I156" s="48" t="s">
        <v>417</v>
      </c>
      <c r="J156" s="38" t="n">
        <f aca="false">IF(OR(B156="",C156="",D156=""),DATE(2100,12,31),DATE(B156+2000,C156,D156))</f>
        <v>41065</v>
      </c>
    </row>
    <row r="157" s="39" customFormat="true" ht="13.5" hidden="false" customHeight="false" outlineLevel="0" collapsed="false">
      <c r="A157" s="40" t="n">
        <v>155</v>
      </c>
      <c r="B157" s="41" t="n">
        <v>12</v>
      </c>
      <c r="C157" s="42" t="n">
        <v>6</v>
      </c>
      <c r="D157" s="43" t="n">
        <v>16</v>
      </c>
      <c r="E157" s="44" t="s">
        <v>6</v>
      </c>
      <c r="F157" s="45" t="n">
        <v>2</v>
      </c>
      <c r="G157" s="46" t="str">
        <f aca="false">IF(ISERROR(VLOOKUP(F157,乗務員マスタ!$A$2:$B$32,2,FALSE())),"",VLOOKUP(F157,乗務員マスタ!$A$2:$B$32,2,FALSE()))</f>
        <v>№2 望月さん</v>
      </c>
      <c r="H157" s="47" t="n">
        <v>16300</v>
      </c>
      <c r="I157" s="48" t="s">
        <v>305</v>
      </c>
      <c r="J157" s="38" t="n">
        <f aca="false">IF(OR(B157="",C157="",D157=""),DATE(2100,12,31),DATE(B157+2000,C157,D157))</f>
        <v>41076</v>
      </c>
    </row>
    <row r="158" s="39" customFormat="true" ht="13.5" hidden="false" customHeight="false" outlineLevel="0" collapsed="false">
      <c r="A158" s="40" t="n">
        <v>156</v>
      </c>
      <c r="B158" s="41" t="n">
        <v>12</v>
      </c>
      <c r="C158" s="42" t="n">
        <v>6</v>
      </c>
      <c r="D158" s="43" t="n">
        <v>18</v>
      </c>
      <c r="E158" s="44" t="s">
        <v>39</v>
      </c>
      <c r="F158" s="45" t="n">
        <v>24</v>
      </c>
      <c r="G158" s="46" t="str">
        <f aca="false">IF(ISERROR(VLOOKUP(F158,乗務員マスタ!$A$2:$B$32,2,FALSE())),"",VLOOKUP(F158,乗務員マスタ!$A$2:$B$32,2,FALSE()))</f>
        <v>№24 細谷さん</v>
      </c>
      <c r="H158" s="47" t="n">
        <v>86800</v>
      </c>
      <c r="I158" s="48" t="s">
        <v>392</v>
      </c>
      <c r="J158" s="38" t="n">
        <f aca="false">IF(OR(B158="",C158="",D158=""),DATE(2100,12,31),DATE(B158+2000,C158,D158))</f>
        <v>41078</v>
      </c>
    </row>
    <row r="159" s="39" customFormat="true" ht="13.5" hidden="false" customHeight="false" outlineLevel="0" collapsed="false">
      <c r="A159" s="40" t="n">
        <v>157</v>
      </c>
      <c r="B159" s="41" t="n">
        <v>12</v>
      </c>
      <c r="C159" s="42" t="n">
        <v>6</v>
      </c>
      <c r="D159" s="43" t="n">
        <v>24</v>
      </c>
      <c r="E159" s="44" t="s">
        <v>73</v>
      </c>
      <c r="F159" s="45" t="n">
        <v>27</v>
      </c>
      <c r="G159" s="46" t="str">
        <f aca="false">IF(ISERROR(VLOOKUP(F159,乗務員マスタ!$A$2:$B$32,2,FALSE())),"",VLOOKUP(F159,乗務員マスタ!$A$2:$B$32,2,FALSE()))</f>
        <v>№27 金井さん</v>
      </c>
      <c r="H159" s="47" t="n">
        <v>79000</v>
      </c>
      <c r="I159" s="48" t="s">
        <v>337</v>
      </c>
      <c r="J159" s="38" t="n">
        <f aca="false">IF(OR(B159="",C159="",D159=""),DATE(2100,12,31),DATE(B159+2000,C159,D159))</f>
        <v>41084</v>
      </c>
    </row>
    <row r="160" s="39" customFormat="true" ht="13.5" hidden="false" customHeight="false" outlineLevel="0" collapsed="false">
      <c r="A160" s="40" t="n">
        <v>158</v>
      </c>
      <c r="B160" s="41" t="n">
        <v>12</v>
      </c>
      <c r="C160" s="42" t="n">
        <v>6</v>
      </c>
      <c r="D160" s="43" t="n">
        <v>9</v>
      </c>
      <c r="E160" s="44" t="s">
        <v>30</v>
      </c>
      <c r="F160" s="45" t="n">
        <v>6</v>
      </c>
      <c r="G160" s="46" t="str">
        <f aca="false">IF(ISERROR(VLOOKUP(F160,乗務員マスタ!$A$2:$B$32,2,FALSE())),"",VLOOKUP(F160,乗務員マスタ!$A$2:$B$32,2,FALSE()))</f>
        <v>№6 高井さん</v>
      </c>
      <c r="H160" s="47" t="n">
        <v>16500</v>
      </c>
      <c r="I160" s="48" t="s">
        <v>472</v>
      </c>
      <c r="J160" s="38" t="n">
        <f aca="false">IF(OR(B160="",C160="",D160=""),DATE(2100,12,31),DATE(B160+2000,C160,D160))</f>
        <v>41069</v>
      </c>
    </row>
    <row r="161" s="39" customFormat="true" ht="13.5" hidden="false" customHeight="false" outlineLevel="0" collapsed="false">
      <c r="A161" s="40" t="n">
        <v>159</v>
      </c>
      <c r="B161" s="41" t="n">
        <v>12</v>
      </c>
      <c r="C161" s="42" t="n">
        <v>6</v>
      </c>
      <c r="D161" s="43" t="n">
        <v>13</v>
      </c>
      <c r="E161" s="44" t="s">
        <v>9</v>
      </c>
      <c r="F161" s="45" t="n">
        <v>20</v>
      </c>
      <c r="G161" s="46" t="str">
        <f aca="false">IF(ISERROR(VLOOKUP(F161,乗務員マスタ!$A$2:$B$32,2,FALSE())),"",VLOOKUP(F161,乗務員マスタ!$A$2:$B$32,2,FALSE()))</f>
        <v>№20 荒木さん</v>
      </c>
      <c r="H161" s="47" t="n">
        <v>36800</v>
      </c>
      <c r="I161" s="48" t="s">
        <v>244</v>
      </c>
      <c r="J161" s="38" t="n">
        <f aca="false">IF(OR(B161="",C161="",D161=""),DATE(2100,12,31),DATE(B161+2000,C161,D161))</f>
        <v>41073</v>
      </c>
    </row>
    <row r="162" s="39" customFormat="true" ht="13.5" hidden="false" customHeight="false" outlineLevel="0" collapsed="false">
      <c r="A162" s="40" t="n">
        <v>160</v>
      </c>
      <c r="B162" s="41" t="n">
        <v>12</v>
      </c>
      <c r="C162" s="42" t="n">
        <v>6</v>
      </c>
      <c r="D162" s="43" t="n">
        <v>14</v>
      </c>
      <c r="E162" s="44" t="s">
        <v>21</v>
      </c>
      <c r="F162" s="45" t="n">
        <v>4</v>
      </c>
      <c r="G162" s="46" t="str">
        <f aca="false">IF(ISERROR(VLOOKUP(F162,乗務員マスタ!$A$2:$B$32,2,FALSE())),"",VLOOKUP(F162,乗務員マスタ!$A$2:$B$32,2,FALSE()))</f>
        <v>№4 矢沢さん</v>
      </c>
      <c r="H162" s="47" t="n">
        <v>40300</v>
      </c>
      <c r="I162" s="48" t="s">
        <v>527</v>
      </c>
      <c r="J162" s="38" t="n">
        <f aca="false">IF(OR(B162="",C162="",D162=""),DATE(2100,12,31),DATE(B162+2000,C162,D162))</f>
        <v>41074</v>
      </c>
    </row>
    <row r="163" s="39" customFormat="true" ht="13.5" hidden="false" customHeight="false" outlineLevel="0" collapsed="false">
      <c r="A163" s="40" t="n">
        <v>161</v>
      </c>
      <c r="B163" s="41" t="n">
        <v>12</v>
      </c>
      <c r="C163" s="42" t="n">
        <v>6</v>
      </c>
      <c r="D163" s="43" t="n">
        <v>28</v>
      </c>
      <c r="E163" s="44" t="s">
        <v>39</v>
      </c>
      <c r="F163" s="45" t="n">
        <v>12</v>
      </c>
      <c r="G163" s="46" t="str">
        <f aca="false">IF(ISERROR(VLOOKUP(F163,乗務員マスタ!$A$2:$B$32,2,FALSE())),"",VLOOKUP(F163,乗務員マスタ!$A$2:$B$32,2,FALSE()))</f>
        <v>№12 大塚さん</v>
      </c>
      <c r="H163" s="47" t="n">
        <v>36300</v>
      </c>
      <c r="I163" s="48" t="s">
        <v>224</v>
      </c>
      <c r="J163" s="38" t="n">
        <f aca="false">IF(OR(B163="",C163="",D163=""),DATE(2100,12,31),DATE(B163+2000,C163,D163))</f>
        <v>41088</v>
      </c>
    </row>
    <row r="164" s="39" customFormat="true" ht="13.5" hidden="false" customHeight="false" outlineLevel="0" collapsed="false">
      <c r="A164" s="40" t="n">
        <v>162</v>
      </c>
      <c r="B164" s="41" t="n">
        <v>12</v>
      </c>
      <c r="C164" s="42" t="n">
        <v>6</v>
      </c>
      <c r="D164" s="43" t="n">
        <v>10</v>
      </c>
      <c r="E164" s="44" t="s">
        <v>53</v>
      </c>
      <c r="F164" s="45" t="n">
        <v>9</v>
      </c>
      <c r="G164" s="46" t="str">
        <f aca="false">IF(ISERROR(VLOOKUP(F164,乗務員マスタ!$A$2:$B$32,2,FALSE())),"",VLOOKUP(F164,乗務員マスタ!$A$2:$B$32,2,FALSE()))</f>
        <v>№9 猪俣さん</v>
      </c>
      <c r="H164" s="47" t="n">
        <v>48000</v>
      </c>
      <c r="I164" s="48" t="s">
        <v>301</v>
      </c>
      <c r="J164" s="38" t="n">
        <f aca="false">IF(OR(B164="",C164="",D164=""),DATE(2100,12,31),DATE(B164+2000,C164,D164))</f>
        <v>41070</v>
      </c>
    </row>
    <row r="165" s="39" customFormat="true" ht="13.5" hidden="false" customHeight="false" outlineLevel="0" collapsed="false">
      <c r="A165" s="40" t="n">
        <v>163</v>
      </c>
      <c r="B165" s="41" t="n">
        <v>12</v>
      </c>
      <c r="C165" s="42" t="n">
        <v>6</v>
      </c>
      <c r="D165" s="43" t="n">
        <v>2</v>
      </c>
      <c r="E165" s="44" t="s">
        <v>157</v>
      </c>
      <c r="F165" s="45" t="n">
        <v>20</v>
      </c>
      <c r="G165" s="46" t="str">
        <f aca="false">IF(ISERROR(VLOOKUP(F165,乗務員マスタ!$A$2:$B$32,2,FALSE())),"",VLOOKUP(F165,乗務員マスタ!$A$2:$B$32,2,FALSE()))</f>
        <v>№20 荒木さん</v>
      </c>
      <c r="H165" s="47" t="n">
        <v>70200</v>
      </c>
      <c r="I165" s="48" t="s">
        <v>151</v>
      </c>
      <c r="J165" s="38" t="n">
        <f aca="false">IF(OR(B165="",C165="",D165=""),DATE(2100,12,31),DATE(B165+2000,C165,D165))</f>
        <v>41062</v>
      </c>
    </row>
    <row r="166" s="39" customFormat="true" ht="13.5" hidden="false" customHeight="false" outlineLevel="0" collapsed="false">
      <c r="A166" s="40" t="n">
        <v>164</v>
      </c>
      <c r="B166" s="41" t="n">
        <v>12</v>
      </c>
      <c r="C166" s="42" t="n">
        <v>6</v>
      </c>
      <c r="D166" s="43" t="n">
        <v>25</v>
      </c>
      <c r="E166" s="44" t="s">
        <v>17</v>
      </c>
      <c r="F166" s="45" t="n">
        <v>20</v>
      </c>
      <c r="G166" s="46" t="str">
        <f aca="false">IF(ISERROR(VLOOKUP(F166,乗務員マスタ!$A$2:$B$32,2,FALSE())),"",VLOOKUP(F166,乗務員マスタ!$A$2:$B$32,2,FALSE()))</f>
        <v>№20 荒木さん</v>
      </c>
      <c r="H166" s="47" t="n">
        <v>23700</v>
      </c>
      <c r="I166" s="48" t="s">
        <v>477</v>
      </c>
      <c r="J166" s="38" t="n">
        <f aca="false">IF(OR(B166="",C166="",D166=""),DATE(2100,12,31),DATE(B166+2000,C166,D166))</f>
        <v>41085</v>
      </c>
    </row>
    <row r="167" s="39" customFormat="true" ht="13.5" hidden="false" customHeight="false" outlineLevel="0" collapsed="false">
      <c r="A167" s="40" t="n">
        <v>165</v>
      </c>
      <c r="B167" s="41" t="n">
        <v>12</v>
      </c>
      <c r="C167" s="42" t="n">
        <v>6</v>
      </c>
      <c r="D167" s="43" t="n">
        <v>16</v>
      </c>
      <c r="E167" s="44" t="s">
        <v>128</v>
      </c>
      <c r="F167" s="45" t="n">
        <v>4</v>
      </c>
      <c r="G167" s="46" t="str">
        <f aca="false">IF(ISERROR(VLOOKUP(F167,乗務員マスタ!$A$2:$B$32,2,FALSE())),"",VLOOKUP(F167,乗務員マスタ!$A$2:$B$32,2,FALSE()))</f>
        <v>№4 矢沢さん</v>
      </c>
      <c r="H167" s="47" t="n">
        <v>48400</v>
      </c>
      <c r="I167" s="48" t="s">
        <v>320</v>
      </c>
      <c r="J167" s="38" t="n">
        <f aca="false">IF(OR(B167="",C167="",D167=""),DATE(2100,12,31),DATE(B167+2000,C167,D167))</f>
        <v>41076</v>
      </c>
    </row>
    <row r="168" s="39" customFormat="true" ht="13.5" hidden="false" customHeight="false" outlineLevel="0" collapsed="false">
      <c r="A168" s="40" t="n">
        <v>166</v>
      </c>
      <c r="B168" s="41" t="n">
        <v>12</v>
      </c>
      <c r="C168" s="42" t="n">
        <v>6</v>
      </c>
      <c r="D168" s="43" t="n">
        <v>19</v>
      </c>
      <c r="E168" s="44" t="s">
        <v>4</v>
      </c>
      <c r="F168" s="45" t="n">
        <v>30</v>
      </c>
      <c r="G168" s="46" t="str">
        <f aca="false">IF(ISERROR(VLOOKUP(F168,乗務員マスタ!$A$2:$B$32,2,FALSE())),"",VLOOKUP(F168,乗務員マスタ!$A$2:$B$32,2,FALSE()))</f>
        <v>№30 森泉さん</v>
      </c>
      <c r="H168" s="47" t="n">
        <v>89700</v>
      </c>
      <c r="I168" s="48" t="s">
        <v>273</v>
      </c>
      <c r="J168" s="38" t="n">
        <f aca="false">IF(OR(B168="",C168="",D168=""),DATE(2100,12,31),DATE(B168+2000,C168,D168))</f>
        <v>41079</v>
      </c>
    </row>
    <row r="169" s="39" customFormat="true" ht="13.5" hidden="false" customHeight="false" outlineLevel="0" collapsed="false">
      <c r="A169" s="40" t="n">
        <v>167</v>
      </c>
      <c r="B169" s="41" t="n">
        <v>12</v>
      </c>
      <c r="C169" s="42" t="n">
        <v>6</v>
      </c>
      <c r="D169" s="43" t="n">
        <v>28</v>
      </c>
      <c r="E169" s="44" t="s">
        <v>19</v>
      </c>
      <c r="F169" s="45" t="n">
        <v>21</v>
      </c>
      <c r="G169" s="46" t="str">
        <f aca="false">IF(ISERROR(VLOOKUP(F169,乗務員マスタ!$A$2:$B$32,2,FALSE())),"",VLOOKUP(F169,乗務員マスタ!$A$2:$B$32,2,FALSE()))</f>
        <v>№21 巻山さん</v>
      </c>
      <c r="H169" s="47" t="n">
        <v>25400</v>
      </c>
      <c r="I169" s="48" t="s">
        <v>191</v>
      </c>
      <c r="J169" s="38" t="n">
        <f aca="false">IF(OR(B169="",C169="",D169=""),DATE(2100,12,31),DATE(B169+2000,C169,D169))</f>
        <v>41088</v>
      </c>
    </row>
    <row r="170" s="39" customFormat="true" ht="13.5" hidden="false" customHeight="false" outlineLevel="0" collapsed="false">
      <c r="A170" s="40" t="n">
        <v>168</v>
      </c>
      <c r="B170" s="41" t="n">
        <v>12</v>
      </c>
      <c r="C170" s="42" t="n">
        <v>6</v>
      </c>
      <c r="D170" s="43" t="n">
        <v>19</v>
      </c>
      <c r="E170" s="44" t="s">
        <v>30</v>
      </c>
      <c r="F170" s="45" t="n">
        <v>27</v>
      </c>
      <c r="G170" s="46" t="str">
        <f aca="false">IF(ISERROR(VLOOKUP(F170,乗務員マスタ!$A$2:$B$32,2,FALSE())),"",VLOOKUP(F170,乗務員マスタ!$A$2:$B$32,2,FALSE()))</f>
        <v>№27 金井さん</v>
      </c>
      <c r="H170" s="47" t="n">
        <v>87700</v>
      </c>
      <c r="I170" s="48" t="s">
        <v>96</v>
      </c>
      <c r="J170" s="38" t="n">
        <f aca="false">IF(OR(B170="",C170="",D170=""),DATE(2100,12,31),DATE(B170+2000,C170,D170))</f>
        <v>41079</v>
      </c>
    </row>
    <row r="171" s="39" customFormat="true" ht="13.5" hidden="false" customHeight="false" outlineLevel="0" collapsed="false">
      <c r="A171" s="40" t="n">
        <v>169</v>
      </c>
      <c r="B171" s="41" t="n">
        <v>12</v>
      </c>
      <c r="C171" s="42" t="n">
        <v>6</v>
      </c>
      <c r="D171" s="43" t="n">
        <v>22</v>
      </c>
      <c r="E171" s="44" t="s">
        <v>27</v>
      </c>
      <c r="F171" s="45" t="n">
        <v>14</v>
      </c>
      <c r="G171" s="46" t="str">
        <f aca="false">IF(ISERROR(VLOOKUP(F171,乗務員マスタ!$A$2:$B$32,2,FALSE())),"",VLOOKUP(F171,乗務員マスタ!$A$2:$B$32,2,FALSE()))</f>
        <v>№14 関谷さん</v>
      </c>
      <c r="H171" s="47" t="n">
        <v>48400</v>
      </c>
      <c r="I171" s="48" t="s">
        <v>124</v>
      </c>
      <c r="J171" s="38" t="n">
        <f aca="false">IF(OR(B171="",C171="",D171=""),DATE(2100,12,31),DATE(B171+2000,C171,D171))</f>
        <v>41082</v>
      </c>
    </row>
    <row r="172" s="39" customFormat="true" ht="13.5" hidden="false" customHeight="false" outlineLevel="0" collapsed="false">
      <c r="A172" s="40" t="n">
        <v>170</v>
      </c>
      <c r="B172" s="41" t="n">
        <v>12</v>
      </c>
      <c r="C172" s="42" t="n">
        <v>6</v>
      </c>
      <c r="D172" s="43" t="n">
        <v>26</v>
      </c>
      <c r="E172" s="44" t="s">
        <v>57</v>
      </c>
      <c r="F172" s="45" t="n">
        <v>30</v>
      </c>
      <c r="G172" s="46" t="str">
        <f aca="false">IF(ISERROR(VLOOKUP(F172,乗務員マスタ!$A$2:$B$32,2,FALSE())),"",VLOOKUP(F172,乗務員マスタ!$A$2:$B$32,2,FALSE()))</f>
        <v>№30 森泉さん</v>
      </c>
      <c r="H172" s="47" t="n">
        <v>99400</v>
      </c>
      <c r="I172" s="48" t="s">
        <v>467</v>
      </c>
      <c r="J172" s="38" t="n">
        <f aca="false">IF(OR(B172="",C172="",D172=""),DATE(2100,12,31),DATE(B172+2000,C172,D172))</f>
        <v>41086</v>
      </c>
    </row>
    <row r="173" s="39" customFormat="true" ht="13.5" hidden="false" customHeight="false" outlineLevel="0" collapsed="false">
      <c r="A173" s="40" t="n">
        <v>171</v>
      </c>
      <c r="B173" s="41" t="n">
        <v>12</v>
      </c>
      <c r="C173" s="42" t="n">
        <v>6</v>
      </c>
      <c r="D173" s="43" t="n">
        <v>8</v>
      </c>
      <c r="E173" s="44" t="s">
        <v>4</v>
      </c>
      <c r="F173" s="45" t="n">
        <v>2</v>
      </c>
      <c r="G173" s="46" t="str">
        <f aca="false">IF(ISERROR(VLOOKUP(F173,乗務員マスタ!$A$2:$B$32,2,FALSE())),"",VLOOKUP(F173,乗務員マスタ!$A$2:$B$32,2,FALSE()))</f>
        <v>№2 望月さん</v>
      </c>
      <c r="H173" s="47" t="n">
        <v>81300</v>
      </c>
      <c r="I173" s="48" t="s">
        <v>489</v>
      </c>
      <c r="J173" s="38" t="n">
        <f aca="false">IF(OR(B173="",C173="",D173=""),DATE(2100,12,31),DATE(B173+2000,C173,D173))</f>
        <v>41068</v>
      </c>
    </row>
    <row r="174" s="39" customFormat="true" ht="13.5" hidden="false" customHeight="false" outlineLevel="0" collapsed="false">
      <c r="A174" s="40" t="n">
        <v>172</v>
      </c>
      <c r="B174" s="41" t="n">
        <v>12</v>
      </c>
      <c r="C174" s="42" t="n">
        <v>6</v>
      </c>
      <c r="D174" s="43" t="n">
        <v>20</v>
      </c>
      <c r="E174" s="44" t="s">
        <v>46</v>
      </c>
      <c r="F174" s="45" t="n">
        <v>4</v>
      </c>
      <c r="G174" s="46" t="str">
        <f aca="false">IF(ISERROR(VLOOKUP(F174,乗務員マスタ!$A$2:$B$32,2,FALSE())),"",VLOOKUP(F174,乗務員マスタ!$A$2:$B$32,2,FALSE()))</f>
        <v>№4 矢沢さん</v>
      </c>
      <c r="H174" s="47" t="n">
        <v>81200</v>
      </c>
      <c r="I174" s="48" t="s">
        <v>333</v>
      </c>
      <c r="J174" s="38" t="n">
        <f aca="false">IF(OR(B174="",C174="",D174=""),DATE(2100,12,31),DATE(B174+2000,C174,D174))</f>
        <v>41080</v>
      </c>
    </row>
    <row r="175" s="39" customFormat="true" ht="13.5" hidden="false" customHeight="false" outlineLevel="0" collapsed="false">
      <c r="A175" s="40" t="n">
        <v>173</v>
      </c>
      <c r="B175" s="41" t="n">
        <v>12</v>
      </c>
      <c r="C175" s="42" t="n">
        <v>6</v>
      </c>
      <c r="D175" s="43" t="n">
        <v>16</v>
      </c>
      <c r="E175" s="44" t="s">
        <v>27</v>
      </c>
      <c r="F175" s="45" t="n">
        <v>26</v>
      </c>
      <c r="G175" s="46" t="str">
        <f aca="false">IF(ISERROR(VLOOKUP(F175,乗務員マスタ!$A$2:$B$32,2,FALSE())),"",VLOOKUP(F175,乗務員マスタ!$A$2:$B$32,2,FALSE()))</f>
        <v>№26 権山さん</v>
      </c>
      <c r="H175" s="47" t="n">
        <v>98100</v>
      </c>
      <c r="I175" s="48" t="s">
        <v>69</v>
      </c>
      <c r="J175" s="38" t="n">
        <f aca="false">IF(OR(B175="",C175="",D175=""),DATE(2100,12,31),DATE(B175+2000,C175,D175))</f>
        <v>41076</v>
      </c>
    </row>
    <row r="176" s="39" customFormat="true" ht="13.5" hidden="false" customHeight="false" outlineLevel="0" collapsed="false">
      <c r="A176" s="40" t="n">
        <v>174</v>
      </c>
      <c r="B176" s="41" t="n">
        <v>12</v>
      </c>
      <c r="C176" s="42" t="n">
        <v>6</v>
      </c>
      <c r="D176" s="43" t="n">
        <v>14</v>
      </c>
      <c r="E176" s="44" t="s">
        <v>44</v>
      </c>
      <c r="F176" s="45" t="n">
        <v>28</v>
      </c>
      <c r="G176" s="46" t="str">
        <f aca="false">IF(ISERROR(VLOOKUP(F176,乗務員マスタ!$A$2:$B$32,2,FALSE())),"",VLOOKUP(F176,乗務員マスタ!$A$2:$B$32,2,FALSE()))</f>
        <v>№28 真柳さん</v>
      </c>
      <c r="H176" s="47" t="n">
        <v>41800</v>
      </c>
      <c r="I176" s="48" t="s">
        <v>494</v>
      </c>
      <c r="J176" s="38" t="n">
        <f aca="false">IF(OR(B176="",C176="",D176=""),DATE(2100,12,31),DATE(B176+2000,C176,D176))</f>
        <v>41074</v>
      </c>
    </row>
    <row r="177" s="39" customFormat="true" ht="13.5" hidden="false" customHeight="false" outlineLevel="0" collapsed="false">
      <c r="A177" s="40" t="n">
        <v>175</v>
      </c>
      <c r="B177" s="41" t="n">
        <v>12</v>
      </c>
      <c r="C177" s="42" t="n">
        <v>6</v>
      </c>
      <c r="D177" s="43" t="n">
        <v>11</v>
      </c>
      <c r="E177" s="44" t="s">
        <v>6</v>
      </c>
      <c r="F177" s="45" t="n">
        <v>7</v>
      </c>
      <c r="G177" s="46" t="str">
        <f aca="false">IF(ISERROR(VLOOKUP(F177,乗務員マスタ!$A$2:$B$32,2,FALSE())),"",VLOOKUP(F177,乗務員マスタ!$A$2:$B$32,2,FALSE()))</f>
        <v>№7 小清さん</v>
      </c>
      <c r="H177" s="47" t="n">
        <v>91400</v>
      </c>
      <c r="I177" s="48" t="s">
        <v>331</v>
      </c>
      <c r="J177" s="38" t="n">
        <f aca="false">IF(OR(B177="",C177="",D177=""),DATE(2100,12,31),DATE(B177+2000,C177,D177))</f>
        <v>41071</v>
      </c>
    </row>
    <row r="178" s="39" customFormat="true" ht="13.5" hidden="false" customHeight="false" outlineLevel="0" collapsed="false">
      <c r="A178" s="40" t="n">
        <v>176</v>
      </c>
      <c r="B178" s="41" t="n">
        <v>12</v>
      </c>
      <c r="C178" s="42" t="n">
        <v>6</v>
      </c>
      <c r="D178" s="43" t="n">
        <v>22</v>
      </c>
      <c r="E178" s="44" t="s">
        <v>131</v>
      </c>
      <c r="F178" s="45" t="n">
        <v>10</v>
      </c>
      <c r="G178" s="46" t="str">
        <f aca="false">IF(ISERROR(VLOOKUP(F178,乗務員マスタ!$A$2:$B$32,2,FALSE())),"",VLOOKUP(F178,乗務員マスタ!$A$2:$B$32,2,FALSE()))</f>
        <v>№10 三吉さん</v>
      </c>
      <c r="H178" s="47" t="n">
        <v>42200</v>
      </c>
      <c r="I178" s="48" t="s">
        <v>404</v>
      </c>
      <c r="J178" s="38" t="n">
        <f aca="false">IF(OR(B178="",C178="",D178=""),DATE(2100,12,31),DATE(B178+2000,C178,D178))</f>
        <v>41082</v>
      </c>
    </row>
    <row r="179" s="39" customFormat="true" ht="13.5" hidden="false" customHeight="false" outlineLevel="0" collapsed="false">
      <c r="A179" s="40" t="n">
        <v>177</v>
      </c>
      <c r="B179" s="41" t="n">
        <v>12</v>
      </c>
      <c r="C179" s="42" t="n">
        <v>6</v>
      </c>
      <c r="D179" s="43" t="n">
        <v>8</v>
      </c>
      <c r="E179" s="44" t="s">
        <v>81</v>
      </c>
      <c r="F179" s="45" t="n">
        <v>7</v>
      </c>
      <c r="G179" s="46" t="str">
        <f aca="false">IF(ISERROR(VLOOKUP(F179,乗務員マスタ!$A$2:$B$32,2,FALSE())),"",VLOOKUP(F179,乗務員マスタ!$A$2:$B$32,2,FALSE()))</f>
        <v>№7 小清さん</v>
      </c>
      <c r="H179" s="47" t="n">
        <v>41400</v>
      </c>
      <c r="I179" s="48" t="s">
        <v>355</v>
      </c>
      <c r="J179" s="38" t="n">
        <f aca="false">IF(OR(B179="",C179="",D179=""),DATE(2100,12,31),DATE(B179+2000,C179,D179))</f>
        <v>41068</v>
      </c>
    </row>
    <row r="180" s="39" customFormat="true" ht="13.5" hidden="false" customHeight="false" outlineLevel="0" collapsed="false">
      <c r="A180" s="40" t="n">
        <v>178</v>
      </c>
      <c r="B180" s="41" t="n">
        <v>12</v>
      </c>
      <c r="C180" s="42" t="n">
        <v>6</v>
      </c>
      <c r="D180" s="43" t="n">
        <v>29</v>
      </c>
      <c r="E180" s="44" t="s">
        <v>36</v>
      </c>
      <c r="F180" s="45" t="n">
        <v>10</v>
      </c>
      <c r="G180" s="46" t="str">
        <f aca="false">IF(ISERROR(VLOOKUP(F180,乗務員マスタ!$A$2:$B$32,2,FALSE())),"",VLOOKUP(F180,乗務員マスタ!$A$2:$B$32,2,FALSE()))</f>
        <v>№10 三吉さん</v>
      </c>
      <c r="H180" s="47" t="n">
        <v>12900</v>
      </c>
      <c r="I180" s="48" t="s">
        <v>517</v>
      </c>
      <c r="J180" s="38" t="n">
        <f aca="false">IF(OR(B180="",C180="",D180=""),DATE(2100,12,31),DATE(B180+2000,C180,D180))</f>
        <v>41089</v>
      </c>
    </row>
    <row r="181" s="39" customFormat="true" ht="13.5" hidden="false" customHeight="false" outlineLevel="0" collapsed="false">
      <c r="A181" s="40" t="n">
        <v>179</v>
      </c>
      <c r="B181" s="41" t="n">
        <v>12</v>
      </c>
      <c r="C181" s="42" t="n">
        <v>6</v>
      </c>
      <c r="D181" s="43" t="n">
        <v>15</v>
      </c>
      <c r="E181" s="44" t="s">
        <v>11</v>
      </c>
      <c r="F181" s="45" t="n">
        <v>1</v>
      </c>
      <c r="G181" s="46" t="str">
        <f aca="false">IF(ISERROR(VLOOKUP(F181,乗務員マスタ!$A$2:$B$32,2,FALSE())),"",VLOOKUP(F181,乗務員マスタ!$A$2:$B$32,2,FALSE()))</f>
        <v>№1 西村さん</v>
      </c>
      <c r="H181" s="47" t="n">
        <v>90900</v>
      </c>
      <c r="I181" s="48" t="s">
        <v>155</v>
      </c>
      <c r="J181" s="38" t="n">
        <f aca="false">IF(OR(B181="",C181="",D181=""),DATE(2100,12,31),DATE(B181+2000,C181,D181))</f>
        <v>41075</v>
      </c>
    </row>
    <row r="182" s="39" customFormat="true" ht="13.5" hidden="false" customHeight="false" outlineLevel="0" collapsed="false">
      <c r="A182" s="40" t="n">
        <v>180</v>
      </c>
      <c r="B182" s="41" t="n">
        <v>12</v>
      </c>
      <c r="C182" s="42" t="n">
        <v>6</v>
      </c>
      <c r="D182" s="43" t="n">
        <v>17</v>
      </c>
      <c r="E182" s="44" t="s">
        <v>21</v>
      </c>
      <c r="F182" s="45" t="n">
        <v>11</v>
      </c>
      <c r="G182" s="46" t="str">
        <f aca="false">IF(ISERROR(VLOOKUP(F182,乗務員マスタ!$A$2:$B$32,2,FALSE())),"",VLOOKUP(F182,乗務員マスタ!$A$2:$B$32,2,FALSE()))</f>
        <v>№11 瀬川さん</v>
      </c>
      <c r="H182" s="47" t="n">
        <v>74200</v>
      </c>
      <c r="I182" s="48" t="s">
        <v>484</v>
      </c>
      <c r="J182" s="38" t="n">
        <f aca="false">IF(OR(B182="",C182="",D182=""),DATE(2100,12,31),DATE(B182+2000,C182,D182))</f>
        <v>41077</v>
      </c>
    </row>
    <row r="183" s="39" customFormat="true" ht="13.5" hidden="false" customHeight="false" outlineLevel="0" collapsed="false">
      <c r="A183" s="40" t="n">
        <v>181</v>
      </c>
      <c r="B183" s="41" t="n">
        <v>12</v>
      </c>
      <c r="C183" s="42" t="n">
        <v>6</v>
      </c>
      <c r="D183" s="43" t="n">
        <v>11</v>
      </c>
      <c r="E183" s="44" t="s">
        <v>39</v>
      </c>
      <c r="F183" s="45" t="n">
        <v>14</v>
      </c>
      <c r="G183" s="46" t="str">
        <f aca="false">IF(ISERROR(VLOOKUP(F183,乗務員マスタ!$A$2:$B$32,2,FALSE())),"",VLOOKUP(F183,乗務員マスタ!$A$2:$B$32,2,FALSE()))</f>
        <v>№14 関谷さん</v>
      </c>
      <c r="H183" s="47" t="n">
        <v>21300</v>
      </c>
      <c r="I183" s="48" t="s">
        <v>288</v>
      </c>
      <c r="J183" s="38" t="n">
        <f aca="false">IF(OR(B183="",C183="",D183=""),DATE(2100,12,31),DATE(B183+2000,C183,D183))</f>
        <v>41071</v>
      </c>
    </row>
    <row r="184" s="39" customFormat="true" ht="13.5" hidden="false" customHeight="false" outlineLevel="0" collapsed="false">
      <c r="A184" s="40" t="n">
        <v>182</v>
      </c>
      <c r="B184" s="41" t="n">
        <v>12</v>
      </c>
      <c r="C184" s="42" t="n">
        <v>6</v>
      </c>
      <c r="D184" s="43" t="n">
        <v>29</v>
      </c>
      <c r="E184" s="44" t="s">
        <v>36</v>
      </c>
      <c r="F184" s="45" t="n">
        <v>10</v>
      </c>
      <c r="G184" s="46" t="str">
        <f aca="false">IF(ISERROR(VLOOKUP(F184,乗務員マスタ!$A$2:$B$32,2,FALSE())),"",VLOOKUP(F184,乗務員マスタ!$A$2:$B$32,2,FALSE()))</f>
        <v>№10 三吉さん</v>
      </c>
      <c r="H184" s="47" t="n">
        <v>17300</v>
      </c>
      <c r="I184" s="48" t="s">
        <v>145</v>
      </c>
      <c r="J184" s="38" t="n">
        <f aca="false">IF(OR(B184="",C184="",D184=""),DATE(2100,12,31),DATE(B184+2000,C184,D184))</f>
        <v>41089</v>
      </c>
    </row>
    <row r="185" s="39" customFormat="true" ht="13.5" hidden="false" customHeight="false" outlineLevel="0" collapsed="false">
      <c r="A185" s="40" t="n">
        <v>183</v>
      </c>
      <c r="B185" s="41" t="n">
        <v>12</v>
      </c>
      <c r="C185" s="42" t="n">
        <v>6</v>
      </c>
      <c r="D185" s="43" t="n">
        <v>14</v>
      </c>
      <c r="E185" s="44" t="s">
        <v>73</v>
      </c>
      <c r="F185" s="45" t="n">
        <v>22</v>
      </c>
      <c r="G185" s="46" t="str">
        <f aca="false">IF(ISERROR(VLOOKUP(F185,乗務員マスタ!$A$2:$B$32,2,FALSE())),"",VLOOKUP(F185,乗務員マスタ!$A$2:$B$32,2,FALSE()))</f>
        <v>№22 鹿熊さん</v>
      </c>
      <c r="H185" s="47" t="n">
        <v>10200</v>
      </c>
      <c r="I185" s="48" t="s">
        <v>486</v>
      </c>
      <c r="J185" s="38" t="n">
        <f aca="false">IF(OR(B185="",C185="",D185=""),DATE(2100,12,31),DATE(B185+2000,C185,D185))</f>
        <v>41074</v>
      </c>
    </row>
    <row r="186" s="39" customFormat="true" ht="13.5" hidden="false" customHeight="false" outlineLevel="0" collapsed="false">
      <c r="A186" s="40" t="n">
        <v>184</v>
      </c>
      <c r="B186" s="41" t="n">
        <v>12</v>
      </c>
      <c r="C186" s="42" t="n">
        <v>6</v>
      </c>
      <c r="D186" s="43" t="n">
        <v>29</v>
      </c>
      <c r="E186" s="44" t="s">
        <v>30</v>
      </c>
      <c r="F186" s="45" t="n">
        <v>4</v>
      </c>
      <c r="G186" s="46" t="str">
        <f aca="false">IF(ISERROR(VLOOKUP(F186,乗務員マスタ!$A$2:$B$32,2,FALSE())),"",VLOOKUP(F186,乗務員マスタ!$A$2:$B$32,2,FALSE()))</f>
        <v>№4 矢沢さん</v>
      </c>
      <c r="H186" s="47" t="n">
        <v>67400</v>
      </c>
      <c r="I186" s="48" t="s">
        <v>493</v>
      </c>
      <c r="J186" s="38" t="n">
        <f aca="false">IF(OR(B186="",C186="",D186=""),DATE(2100,12,31),DATE(B186+2000,C186,D186))</f>
        <v>41089</v>
      </c>
    </row>
    <row r="187" s="39" customFormat="true" ht="13.5" hidden="false" customHeight="false" outlineLevel="0" collapsed="false">
      <c r="A187" s="40" t="n">
        <v>185</v>
      </c>
      <c r="B187" s="41" t="n">
        <v>12</v>
      </c>
      <c r="C187" s="42" t="n">
        <v>6</v>
      </c>
      <c r="D187" s="43" t="n">
        <v>22</v>
      </c>
      <c r="E187" s="44" t="s">
        <v>99</v>
      </c>
      <c r="F187" s="45" t="n">
        <v>29</v>
      </c>
      <c r="G187" s="46" t="str">
        <f aca="false">IF(ISERROR(VLOOKUP(F187,乗務員マスタ!$A$2:$B$32,2,FALSE())),"",VLOOKUP(F187,乗務員マスタ!$A$2:$B$32,2,FALSE()))</f>
        <v>№29 臼井さん</v>
      </c>
      <c r="H187" s="47" t="n">
        <v>98900</v>
      </c>
      <c r="I187" s="48" t="s">
        <v>49</v>
      </c>
      <c r="J187" s="38" t="n">
        <f aca="false">IF(OR(B187="",C187="",D187=""),DATE(2100,12,31),DATE(B187+2000,C187,D187))</f>
        <v>41082</v>
      </c>
    </row>
    <row r="188" s="39" customFormat="true" ht="13.5" hidden="false" customHeight="false" outlineLevel="0" collapsed="false">
      <c r="A188" s="40" t="n">
        <v>186</v>
      </c>
      <c r="B188" s="41" t="n">
        <v>12</v>
      </c>
      <c r="C188" s="42" t="n">
        <v>6</v>
      </c>
      <c r="D188" s="43" t="n">
        <v>29</v>
      </c>
      <c r="E188" s="44" t="s">
        <v>19</v>
      </c>
      <c r="F188" s="45" t="n">
        <v>3</v>
      </c>
      <c r="G188" s="46" t="str">
        <f aca="false">IF(ISERROR(VLOOKUP(F188,乗務員マスタ!$A$2:$B$32,2,FALSE())),"",VLOOKUP(F188,乗務員マスタ!$A$2:$B$32,2,FALSE()))</f>
        <v>№3 坂東さん</v>
      </c>
      <c r="H188" s="47" t="n">
        <v>25000</v>
      </c>
      <c r="I188" s="48" t="s">
        <v>217</v>
      </c>
      <c r="J188" s="38" t="n">
        <f aca="false">IF(OR(B188="",C188="",D188=""),DATE(2100,12,31),DATE(B188+2000,C188,D188))</f>
        <v>41089</v>
      </c>
    </row>
    <row r="189" s="39" customFormat="true" ht="13.5" hidden="false" customHeight="false" outlineLevel="0" collapsed="false">
      <c r="A189" s="40" t="n">
        <v>187</v>
      </c>
      <c r="B189" s="41" t="n">
        <v>12</v>
      </c>
      <c r="C189" s="42" t="n">
        <v>6</v>
      </c>
      <c r="D189" s="43" t="n">
        <v>11</v>
      </c>
      <c r="E189" s="44" t="s">
        <v>19</v>
      </c>
      <c r="F189" s="45" t="n">
        <v>4</v>
      </c>
      <c r="G189" s="46" t="str">
        <f aca="false">IF(ISERROR(VLOOKUP(F189,乗務員マスタ!$A$2:$B$32,2,FALSE())),"",VLOOKUP(F189,乗務員マスタ!$A$2:$B$32,2,FALSE()))</f>
        <v>№4 矢沢さん</v>
      </c>
      <c r="H189" s="47" t="n">
        <v>85300</v>
      </c>
      <c r="I189" s="48" t="s">
        <v>294</v>
      </c>
      <c r="J189" s="38" t="n">
        <f aca="false">IF(OR(B189="",C189="",D189=""),DATE(2100,12,31),DATE(B189+2000,C189,D189))</f>
        <v>41071</v>
      </c>
    </row>
    <row r="190" s="39" customFormat="true" ht="13.5" hidden="false" customHeight="false" outlineLevel="0" collapsed="false">
      <c r="A190" s="40" t="n">
        <v>188</v>
      </c>
      <c r="B190" s="41" t="n">
        <v>12</v>
      </c>
      <c r="C190" s="42" t="n">
        <v>6</v>
      </c>
      <c r="D190" s="43" t="n">
        <v>29</v>
      </c>
      <c r="E190" s="44" t="s">
        <v>39</v>
      </c>
      <c r="F190" s="45" t="n">
        <v>11</v>
      </c>
      <c r="G190" s="46" t="str">
        <f aca="false">IF(ISERROR(VLOOKUP(F190,乗務員マスタ!$A$2:$B$32,2,FALSE())),"",VLOOKUP(F190,乗務員マスタ!$A$2:$B$32,2,FALSE()))</f>
        <v>№11 瀬川さん</v>
      </c>
      <c r="H190" s="47" t="n">
        <v>49000</v>
      </c>
      <c r="I190" s="48" t="s">
        <v>76</v>
      </c>
      <c r="J190" s="38" t="n">
        <f aca="false">IF(OR(B190="",C190="",D190=""),DATE(2100,12,31),DATE(B190+2000,C190,D190))</f>
        <v>41089</v>
      </c>
    </row>
    <row r="191" s="39" customFormat="true" ht="13.5" hidden="false" customHeight="false" outlineLevel="0" collapsed="false">
      <c r="A191" s="40" t="n">
        <v>189</v>
      </c>
      <c r="B191" s="41" t="n">
        <v>12</v>
      </c>
      <c r="C191" s="42" t="n">
        <v>6</v>
      </c>
      <c r="D191" s="43" t="n">
        <v>17</v>
      </c>
      <c r="E191" s="44" t="s">
        <v>116</v>
      </c>
      <c r="F191" s="45" t="n">
        <v>18</v>
      </c>
      <c r="G191" s="46" t="str">
        <f aca="false">IF(ISERROR(VLOOKUP(F191,乗務員マスタ!$A$2:$B$32,2,FALSE())),"",VLOOKUP(F191,乗務員マスタ!$A$2:$B$32,2,FALSE()))</f>
        <v>№18 牛山さん</v>
      </c>
      <c r="H191" s="47" t="n">
        <v>80800</v>
      </c>
      <c r="I191" s="48" t="s">
        <v>375</v>
      </c>
      <c r="J191" s="38" t="n">
        <f aca="false">IF(OR(B191="",C191="",D191=""),DATE(2100,12,31),DATE(B191+2000,C191,D191))</f>
        <v>41077</v>
      </c>
    </row>
    <row r="192" s="39" customFormat="true" ht="13.5" hidden="false" customHeight="false" outlineLevel="0" collapsed="false">
      <c r="A192" s="40" t="n">
        <v>190</v>
      </c>
      <c r="B192" s="41" t="n">
        <v>12</v>
      </c>
      <c r="C192" s="42" t="n">
        <v>6</v>
      </c>
      <c r="D192" s="43" t="n">
        <v>21</v>
      </c>
      <c r="E192" s="44" t="s">
        <v>131</v>
      </c>
      <c r="F192" s="45" t="n">
        <v>11</v>
      </c>
      <c r="G192" s="46" t="str">
        <f aca="false">IF(ISERROR(VLOOKUP(F192,乗務員マスタ!$A$2:$B$32,2,FALSE())),"",VLOOKUP(F192,乗務員マスタ!$A$2:$B$32,2,FALSE()))</f>
        <v>№11 瀬川さん</v>
      </c>
      <c r="H192" s="47" t="n">
        <v>29100</v>
      </c>
      <c r="I192" s="48" t="s">
        <v>187</v>
      </c>
      <c r="J192" s="38" t="n">
        <f aca="false">IF(OR(B192="",C192="",D192=""),DATE(2100,12,31),DATE(B192+2000,C192,D192))</f>
        <v>41081</v>
      </c>
    </row>
    <row r="193" s="39" customFormat="true" ht="13.5" hidden="false" customHeight="false" outlineLevel="0" collapsed="false">
      <c r="A193" s="40" t="n">
        <v>191</v>
      </c>
      <c r="B193" s="41" t="n">
        <v>12</v>
      </c>
      <c r="C193" s="42" t="n">
        <v>6</v>
      </c>
      <c r="D193" s="43" t="n">
        <v>12</v>
      </c>
      <c r="E193" s="44" t="s">
        <v>11</v>
      </c>
      <c r="F193" s="45" t="n">
        <v>28</v>
      </c>
      <c r="G193" s="46" t="str">
        <f aca="false">IF(ISERROR(VLOOKUP(F193,乗務員マスタ!$A$2:$B$32,2,FALSE())),"",VLOOKUP(F193,乗務員マスタ!$A$2:$B$32,2,FALSE()))</f>
        <v>№28 真柳さん</v>
      </c>
      <c r="H193" s="47" t="n">
        <v>10800</v>
      </c>
      <c r="I193" s="48" t="s">
        <v>526</v>
      </c>
      <c r="J193" s="38" t="n">
        <f aca="false">IF(OR(B193="",C193="",D193=""),DATE(2100,12,31),DATE(B193+2000,C193,D193))</f>
        <v>41072</v>
      </c>
    </row>
    <row r="194" s="39" customFormat="true" ht="13.5" hidden="false" customHeight="false" outlineLevel="0" collapsed="false">
      <c r="A194" s="40" t="n">
        <v>192</v>
      </c>
      <c r="B194" s="41" t="n">
        <v>12</v>
      </c>
      <c r="C194" s="42" t="n">
        <v>6</v>
      </c>
      <c r="D194" s="43" t="n">
        <v>2</v>
      </c>
      <c r="E194" s="44" t="s">
        <v>46</v>
      </c>
      <c r="F194" s="45" t="n">
        <v>21</v>
      </c>
      <c r="G194" s="46" t="str">
        <f aca="false">IF(ISERROR(VLOOKUP(F194,乗務員マスタ!$A$2:$B$32,2,FALSE())),"",VLOOKUP(F194,乗務員マスタ!$A$2:$B$32,2,FALSE()))</f>
        <v>№21 巻山さん</v>
      </c>
      <c r="H194" s="47" t="n">
        <v>37800</v>
      </c>
      <c r="I194" s="48" t="s">
        <v>368</v>
      </c>
      <c r="J194" s="38" t="n">
        <f aca="false">IF(OR(B194="",C194="",D194=""),DATE(2100,12,31),DATE(B194+2000,C194,D194))</f>
        <v>41062</v>
      </c>
    </row>
    <row r="195" s="39" customFormat="true" ht="13.5" hidden="false" customHeight="false" outlineLevel="0" collapsed="false">
      <c r="A195" s="40" t="n">
        <v>193</v>
      </c>
      <c r="B195" s="41" t="n">
        <v>12</v>
      </c>
      <c r="C195" s="42" t="n">
        <v>6</v>
      </c>
      <c r="D195" s="43" t="n">
        <v>31</v>
      </c>
      <c r="E195" s="44" t="s">
        <v>39</v>
      </c>
      <c r="F195" s="45" t="n">
        <v>25</v>
      </c>
      <c r="G195" s="46" t="str">
        <f aca="false">IF(ISERROR(VLOOKUP(F195,乗務員マスタ!$A$2:$B$32,2,FALSE())),"",VLOOKUP(F195,乗務員マスタ!$A$2:$B$32,2,FALSE()))</f>
        <v>№25 小澤さん</v>
      </c>
      <c r="H195" s="47" t="n">
        <v>51700</v>
      </c>
      <c r="I195" s="48" t="s">
        <v>70</v>
      </c>
      <c r="J195" s="38" t="n">
        <f aca="false">IF(OR(B195="",C195="",D195=""),DATE(2100,12,31),DATE(B195+2000,C195,D195))</f>
        <v>41091</v>
      </c>
    </row>
    <row r="196" s="39" customFormat="true" ht="13.5" hidden="false" customHeight="false" outlineLevel="0" collapsed="false">
      <c r="A196" s="40" t="n">
        <v>194</v>
      </c>
      <c r="B196" s="41" t="n">
        <v>12</v>
      </c>
      <c r="C196" s="42" t="n">
        <v>6</v>
      </c>
      <c r="D196" s="43" t="n">
        <v>29</v>
      </c>
      <c r="E196" s="44" t="s">
        <v>19</v>
      </c>
      <c r="F196" s="45" t="n">
        <v>1</v>
      </c>
      <c r="G196" s="46" t="str">
        <f aca="false">IF(ISERROR(VLOOKUP(F196,乗務員マスタ!$A$2:$B$32,2,FALSE())),"",VLOOKUP(F196,乗務員マスタ!$A$2:$B$32,2,FALSE()))</f>
        <v>№1 西村さん</v>
      </c>
      <c r="H196" s="47" t="n">
        <v>73000</v>
      </c>
      <c r="I196" s="48" t="s">
        <v>175</v>
      </c>
      <c r="J196" s="38" t="n">
        <f aca="false">IF(OR(B196="",C196="",D196=""),DATE(2100,12,31),DATE(B196+2000,C196,D196))</f>
        <v>41089</v>
      </c>
    </row>
    <row r="197" s="39" customFormat="true" ht="13.5" hidden="false" customHeight="false" outlineLevel="0" collapsed="false">
      <c r="A197" s="40" t="n">
        <v>195</v>
      </c>
      <c r="B197" s="41" t="n">
        <v>12</v>
      </c>
      <c r="C197" s="42" t="n">
        <v>6</v>
      </c>
      <c r="D197" s="43" t="n">
        <v>10</v>
      </c>
      <c r="E197" s="44" t="s">
        <v>67</v>
      </c>
      <c r="F197" s="45" t="n">
        <v>9</v>
      </c>
      <c r="G197" s="46" t="str">
        <f aca="false">IF(ISERROR(VLOOKUP(F197,乗務員マスタ!$A$2:$B$32,2,FALSE())),"",VLOOKUP(F197,乗務員マスタ!$A$2:$B$32,2,FALSE()))</f>
        <v>№9 猪俣さん</v>
      </c>
      <c r="H197" s="47" t="n">
        <v>67500</v>
      </c>
      <c r="I197" s="48" t="s">
        <v>286</v>
      </c>
      <c r="J197" s="38" t="n">
        <f aca="false">IF(OR(B197="",C197="",D197=""),DATE(2100,12,31),DATE(B197+2000,C197,D197))</f>
        <v>41070</v>
      </c>
    </row>
    <row r="198" s="39" customFormat="true" ht="13.5" hidden="false" customHeight="false" outlineLevel="0" collapsed="false">
      <c r="A198" s="40" t="n">
        <v>196</v>
      </c>
      <c r="B198" s="41" t="n">
        <v>12</v>
      </c>
      <c r="C198" s="42" t="n">
        <v>6</v>
      </c>
      <c r="D198" s="43" t="n">
        <v>17</v>
      </c>
      <c r="E198" s="44" t="s">
        <v>46</v>
      </c>
      <c r="F198" s="45" t="n">
        <v>28</v>
      </c>
      <c r="G198" s="46" t="str">
        <f aca="false">IF(ISERROR(VLOOKUP(F198,乗務員マスタ!$A$2:$B$32,2,FALSE())),"",VLOOKUP(F198,乗務員マスタ!$A$2:$B$32,2,FALSE()))</f>
        <v>№28 真柳さん</v>
      </c>
      <c r="H198" s="47" t="n">
        <v>81100</v>
      </c>
      <c r="I198" s="48" t="s">
        <v>523</v>
      </c>
      <c r="J198" s="38" t="n">
        <f aca="false">IF(OR(B198="",C198="",D198=""),DATE(2100,12,31),DATE(B198+2000,C198,D198))</f>
        <v>41077</v>
      </c>
    </row>
    <row r="199" s="39" customFormat="true" ht="13.5" hidden="false" customHeight="false" outlineLevel="0" collapsed="false">
      <c r="A199" s="40" t="n">
        <v>197</v>
      </c>
      <c r="B199" s="41" t="n">
        <v>12</v>
      </c>
      <c r="C199" s="42" t="n">
        <v>6</v>
      </c>
      <c r="D199" s="43" t="n">
        <v>16</v>
      </c>
      <c r="E199" s="44" t="s">
        <v>30</v>
      </c>
      <c r="F199" s="45" t="n">
        <v>28</v>
      </c>
      <c r="G199" s="46" t="str">
        <f aca="false">IF(ISERROR(VLOOKUP(F199,乗務員マスタ!$A$2:$B$32,2,FALSE())),"",VLOOKUP(F199,乗務員マスタ!$A$2:$B$32,2,FALSE()))</f>
        <v>№28 真柳さん</v>
      </c>
      <c r="H199" s="47" t="n">
        <v>46500</v>
      </c>
      <c r="I199" s="48" t="s">
        <v>445</v>
      </c>
      <c r="J199" s="38" t="n">
        <f aca="false">IF(OR(B199="",C199="",D199=""),DATE(2100,12,31),DATE(B199+2000,C199,D199))</f>
        <v>41076</v>
      </c>
    </row>
    <row r="200" s="39" customFormat="true" ht="13.5" hidden="false" customHeight="false" outlineLevel="0" collapsed="false">
      <c r="A200" s="40" t="n">
        <v>198</v>
      </c>
      <c r="B200" s="41" t="n">
        <v>12</v>
      </c>
      <c r="C200" s="42" t="n">
        <v>6</v>
      </c>
      <c r="D200" s="43" t="n">
        <v>26</v>
      </c>
      <c r="E200" s="44" t="s">
        <v>128</v>
      </c>
      <c r="F200" s="45" t="n">
        <v>23</v>
      </c>
      <c r="G200" s="46" t="str">
        <f aca="false">IF(ISERROR(VLOOKUP(F200,乗務員マスタ!$A$2:$B$32,2,FALSE())),"",VLOOKUP(F200,乗務員マスタ!$A$2:$B$32,2,FALSE()))</f>
        <v>№23 大庭さん</v>
      </c>
      <c r="H200" s="47" t="n">
        <v>97800</v>
      </c>
      <c r="I200" s="48" t="s">
        <v>382</v>
      </c>
      <c r="J200" s="38" t="n">
        <f aca="false">IF(OR(B200="",C200="",D200=""),DATE(2100,12,31),DATE(B200+2000,C200,D200))</f>
        <v>41086</v>
      </c>
    </row>
    <row r="201" s="39" customFormat="true" ht="13.5" hidden="false" customHeight="false" outlineLevel="0" collapsed="false">
      <c r="A201" s="40" t="n">
        <v>199</v>
      </c>
      <c r="B201" s="41" t="n">
        <v>12</v>
      </c>
      <c r="C201" s="42" t="n">
        <v>6</v>
      </c>
      <c r="D201" s="43" t="n">
        <v>12</v>
      </c>
      <c r="E201" s="44" t="s">
        <v>19</v>
      </c>
      <c r="F201" s="45" t="n">
        <v>15</v>
      </c>
      <c r="G201" s="46" t="str">
        <f aca="false">IF(ISERROR(VLOOKUP(F201,乗務員マスタ!$A$2:$B$32,2,FALSE())),"",VLOOKUP(F201,乗務員マスタ!$A$2:$B$32,2,FALSE()))</f>
        <v>№15 鬼頭さん</v>
      </c>
      <c r="H201" s="47" t="n">
        <v>13900</v>
      </c>
      <c r="I201" s="48" t="s">
        <v>213</v>
      </c>
      <c r="J201" s="38" t="n">
        <f aca="false">IF(OR(B201="",C201="",D201=""),DATE(2100,12,31),DATE(B201+2000,C201,D201))</f>
        <v>41072</v>
      </c>
    </row>
    <row r="202" s="39" customFormat="true" ht="13.5" hidden="false" customHeight="false" outlineLevel="0" collapsed="false">
      <c r="A202" s="40" t="n">
        <v>200</v>
      </c>
      <c r="B202" s="41" t="n">
        <v>12</v>
      </c>
      <c r="C202" s="42" t="n">
        <v>6</v>
      </c>
      <c r="D202" s="43" t="n">
        <v>16</v>
      </c>
      <c r="E202" s="44" t="s">
        <v>131</v>
      </c>
      <c r="F202" s="45" t="n">
        <v>27</v>
      </c>
      <c r="G202" s="46" t="str">
        <f aca="false">IF(ISERROR(VLOOKUP(F202,乗務員マスタ!$A$2:$B$32,2,FALSE())),"",VLOOKUP(F202,乗務員マスタ!$A$2:$B$32,2,FALSE()))</f>
        <v>№27 金井さん</v>
      </c>
      <c r="H202" s="47" t="n">
        <v>12000</v>
      </c>
      <c r="I202" s="48" t="s">
        <v>412</v>
      </c>
      <c r="J202" s="38" t="n">
        <f aca="false">IF(OR(B202="",C202="",D202=""),DATE(2100,12,31),DATE(B202+2000,C202,D202))</f>
        <v>41076</v>
      </c>
    </row>
    <row r="203" s="39" customFormat="true" ht="13.5" hidden="false" customHeight="false" outlineLevel="0" collapsed="false">
      <c r="A203" s="40" t="n">
        <v>201</v>
      </c>
      <c r="B203" s="41" t="n">
        <v>12</v>
      </c>
      <c r="C203" s="42" t="n">
        <v>6</v>
      </c>
      <c r="D203" s="43" t="n">
        <v>18</v>
      </c>
      <c r="E203" s="44" t="s">
        <v>81</v>
      </c>
      <c r="F203" s="45" t="n">
        <v>9</v>
      </c>
      <c r="G203" s="46" t="str">
        <f aca="false">IF(ISERROR(VLOOKUP(F203,乗務員マスタ!$A$2:$B$32,2,FALSE())),"",VLOOKUP(F203,乗務員マスタ!$A$2:$B$32,2,FALSE()))</f>
        <v>№9 猪俣さん</v>
      </c>
      <c r="H203" s="47" t="n">
        <v>88100</v>
      </c>
      <c r="I203" s="48" t="s">
        <v>342</v>
      </c>
      <c r="J203" s="38" t="n">
        <f aca="false">IF(OR(B203="",C203="",D203=""),DATE(2100,12,31),DATE(B203+2000,C203,D203))</f>
        <v>41078</v>
      </c>
    </row>
    <row r="204" s="39" customFormat="true" ht="13.5" hidden="false" customHeight="false" outlineLevel="0" collapsed="false">
      <c r="A204" s="40" t="n">
        <v>202</v>
      </c>
      <c r="B204" s="41" t="n">
        <v>12</v>
      </c>
      <c r="C204" s="42" t="n">
        <v>6</v>
      </c>
      <c r="D204" s="43" t="n">
        <v>2</v>
      </c>
      <c r="E204" s="44" t="s">
        <v>15</v>
      </c>
      <c r="F204" s="45" t="n">
        <v>12</v>
      </c>
      <c r="G204" s="46" t="str">
        <f aca="false">IF(ISERROR(VLOOKUP(F204,乗務員マスタ!$A$2:$B$32,2,FALSE())),"",VLOOKUP(F204,乗務員マスタ!$A$2:$B$32,2,FALSE()))</f>
        <v>№12 大塚さん</v>
      </c>
      <c r="H204" s="47" t="n">
        <v>19900</v>
      </c>
      <c r="I204" s="48" t="s">
        <v>428</v>
      </c>
      <c r="J204" s="38" t="n">
        <f aca="false">IF(OR(B204="",C204="",D204=""),DATE(2100,12,31),DATE(B204+2000,C204,D204))</f>
        <v>41062</v>
      </c>
    </row>
    <row r="205" s="39" customFormat="true" ht="13.5" hidden="false" customHeight="false" outlineLevel="0" collapsed="false">
      <c r="A205" s="40" t="n">
        <v>203</v>
      </c>
      <c r="B205" s="41" t="n">
        <v>12</v>
      </c>
      <c r="C205" s="42" t="n">
        <v>6</v>
      </c>
      <c r="D205" s="43" t="n">
        <v>11</v>
      </c>
      <c r="E205" s="44" t="s">
        <v>11</v>
      </c>
      <c r="F205" s="45" t="n">
        <v>18</v>
      </c>
      <c r="G205" s="46" t="str">
        <f aca="false">IF(ISERROR(VLOOKUP(F205,乗務員マスタ!$A$2:$B$32,2,FALSE())),"",VLOOKUP(F205,乗務員マスタ!$A$2:$B$32,2,FALSE()))</f>
        <v>№18 牛山さん</v>
      </c>
      <c r="H205" s="47" t="n">
        <v>31500</v>
      </c>
      <c r="I205" s="48" t="s">
        <v>387</v>
      </c>
      <c r="J205" s="38" t="n">
        <f aca="false">IF(OR(B205="",C205="",D205=""),DATE(2100,12,31),DATE(B205+2000,C205,D205))</f>
        <v>41071</v>
      </c>
    </row>
    <row r="206" s="39" customFormat="true" ht="13.5" hidden="false" customHeight="false" outlineLevel="0" collapsed="false">
      <c r="A206" s="40" t="n">
        <v>204</v>
      </c>
      <c r="B206" s="41" t="n">
        <v>12</v>
      </c>
      <c r="C206" s="42" t="n">
        <v>6</v>
      </c>
      <c r="D206" s="43" t="n">
        <v>24</v>
      </c>
      <c r="E206" s="44" t="s">
        <v>15</v>
      </c>
      <c r="F206" s="45" t="n">
        <v>5</v>
      </c>
      <c r="G206" s="46" t="str">
        <f aca="false">IF(ISERROR(VLOOKUP(F206,乗務員マスタ!$A$2:$B$32,2,FALSE())),"",VLOOKUP(F206,乗務員マスタ!$A$2:$B$32,2,FALSE()))</f>
        <v>№5 野本さん</v>
      </c>
      <c r="H206" s="47" t="n">
        <v>12300</v>
      </c>
      <c r="I206" s="48" t="s">
        <v>173</v>
      </c>
      <c r="J206" s="38" t="n">
        <f aca="false">IF(OR(B206="",C206="",D206=""),DATE(2100,12,31),DATE(B206+2000,C206,D206))</f>
        <v>41084</v>
      </c>
    </row>
    <row r="207" s="39" customFormat="true" ht="13.5" hidden="false" customHeight="false" outlineLevel="0" collapsed="false">
      <c r="A207" s="40" t="n">
        <v>205</v>
      </c>
      <c r="B207" s="41" t="n">
        <v>12</v>
      </c>
      <c r="C207" s="42" t="n">
        <v>6</v>
      </c>
      <c r="D207" s="43" t="n">
        <v>5</v>
      </c>
      <c r="E207" s="44" t="s">
        <v>131</v>
      </c>
      <c r="F207" s="45" t="n">
        <v>1</v>
      </c>
      <c r="G207" s="46" t="str">
        <f aca="false">IF(ISERROR(VLOOKUP(F207,乗務員マスタ!$A$2:$B$32,2,FALSE())),"",VLOOKUP(F207,乗務員マスタ!$A$2:$B$32,2,FALSE()))</f>
        <v>№1 西村さん</v>
      </c>
      <c r="H207" s="47" t="n">
        <v>85500</v>
      </c>
      <c r="I207" s="48" t="s">
        <v>130</v>
      </c>
      <c r="J207" s="38" t="n">
        <f aca="false">IF(OR(B207="",C207="",D207=""),DATE(2100,12,31),DATE(B207+2000,C207,D207))</f>
        <v>41065</v>
      </c>
    </row>
    <row r="208" s="39" customFormat="true" ht="13.5" hidden="false" customHeight="false" outlineLevel="0" collapsed="false">
      <c r="A208" s="40" t="n">
        <v>206</v>
      </c>
      <c r="B208" s="41" t="n">
        <v>12</v>
      </c>
      <c r="C208" s="42" t="n">
        <v>6</v>
      </c>
      <c r="D208" s="43" t="n">
        <v>24</v>
      </c>
      <c r="E208" s="44" t="s">
        <v>73</v>
      </c>
      <c r="F208" s="45" t="n">
        <v>14</v>
      </c>
      <c r="G208" s="46" t="str">
        <f aca="false">IF(ISERROR(VLOOKUP(F208,乗務員マスタ!$A$2:$B$32,2,FALSE())),"",VLOOKUP(F208,乗務員マスタ!$A$2:$B$32,2,FALSE()))</f>
        <v>№14 関谷さん</v>
      </c>
      <c r="H208" s="47" t="n">
        <v>63200</v>
      </c>
      <c r="I208" s="48" t="s">
        <v>233</v>
      </c>
      <c r="J208" s="38" t="n">
        <f aca="false">IF(OR(B208="",C208="",D208=""),DATE(2100,12,31),DATE(B208+2000,C208,D208))</f>
        <v>41084</v>
      </c>
    </row>
    <row r="209" s="39" customFormat="true" ht="13.5" hidden="false" customHeight="false" outlineLevel="0" collapsed="false">
      <c r="A209" s="40" t="n">
        <v>207</v>
      </c>
      <c r="B209" s="41" t="n">
        <v>12</v>
      </c>
      <c r="C209" s="42" t="n">
        <v>6</v>
      </c>
      <c r="D209" s="43" t="n">
        <v>28</v>
      </c>
      <c r="E209" s="44" t="s">
        <v>57</v>
      </c>
      <c r="F209" s="45" t="n">
        <v>30</v>
      </c>
      <c r="G209" s="46" t="str">
        <f aca="false">IF(ISERROR(VLOOKUP(F209,乗務員マスタ!$A$2:$B$32,2,FALSE())),"",VLOOKUP(F209,乗務員マスタ!$A$2:$B$32,2,FALSE()))</f>
        <v>№30 森泉さん</v>
      </c>
      <c r="H209" s="47" t="n">
        <v>86900</v>
      </c>
      <c r="I209" s="48" t="s">
        <v>408</v>
      </c>
      <c r="J209" s="38" t="n">
        <f aca="false">IF(OR(B209="",C209="",D209=""),DATE(2100,12,31),DATE(B209+2000,C209,D209))</f>
        <v>41088</v>
      </c>
    </row>
    <row r="210" s="39" customFormat="true" ht="13.5" hidden="false" customHeight="false" outlineLevel="0" collapsed="false">
      <c r="A210" s="40" t="n">
        <v>208</v>
      </c>
      <c r="B210" s="41" t="n">
        <v>12</v>
      </c>
      <c r="C210" s="42" t="n">
        <v>6</v>
      </c>
      <c r="D210" s="43" t="n">
        <v>6</v>
      </c>
      <c r="E210" s="44" t="s">
        <v>25</v>
      </c>
      <c r="F210" s="45" t="n">
        <v>9</v>
      </c>
      <c r="G210" s="46" t="str">
        <f aca="false">IF(ISERROR(VLOOKUP(F210,乗務員マスタ!$A$2:$B$32,2,FALSE())),"",VLOOKUP(F210,乗務員マスタ!$A$2:$B$32,2,FALSE()))</f>
        <v>№9 猪俣さん</v>
      </c>
      <c r="H210" s="47" t="n">
        <v>25000</v>
      </c>
      <c r="I210" s="48" t="s">
        <v>290</v>
      </c>
      <c r="J210" s="38" t="n">
        <f aca="false">IF(OR(B210="",C210="",D210=""),DATE(2100,12,31),DATE(B210+2000,C210,D210))</f>
        <v>41066</v>
      </c>
    </row>
    <row r="211" s="39" customFormat="true" ht="13.5" hidden="false" customHeight="false" outlineLevel="0" collapsed="false">
      <c r="A211" s="40" t="n">
        <v>209</v>
      </c>
      <c r="B211" s="41" t="n">
        <v>12</v>
      </c>
      <c r="C211" s="42" t="n">
        <v>6</v>
      </c>
      <c r="D211" s="43" t="n">
        <v>7</v>
      </c>
      <c r="E211" s="44" t="s">
        <v>46</v>
      </c>
      <c r="F211" s="45" t="n">
        <v>20</v>
      </c>
      <c r="G211" s="46" t="str">
        <f aca="false">IF(ISERROR(VLOOKUP(F211,乗務員マスタ!$A$2:$B$32,2,FALSE())),"",VLOOKUP(F211,乗務員マスタ!$A$2:$B$32,2,FALSE()))</f>
        <v>№20 荒木さん</v>
      </c>
      <c r="H211" s="47" t="n">
        <v>90700</v>
      </c>
      <c r="I211" s="48" t="s">
        <v>418</v>
      </c>
      <c r="J211" s="38" t="n">
        <f aca="false">IF(OR(B211="",C211="",D211=""),DATE(2100,12,31),DATE(B211+2000,C211,D211))</f>
        <v>41067</v>
      </c>
    </row>
    <row r="212" s="39" customFormat="true" ht="13.5" hidden="false" customHeight="false" outlineLevel="0" collapsed="false">
      <c r="A212" s="40" t="n">
        <v>210</v>
      </c>
      <c r="B212" s="41" t="n">
        <v>12</v>
      </c>
      <c r="C212" s="42" t="n">
        <v>6</v>
      </c>
      <c r="D212" s="43" t="n">
        <v>22</v>
      </c>
      <c r="E212" s="44" t="s">
        <v>9</v>
      </c>
      <c r="F212" s="45" t="n">
        <v>8</v>
      </c>
      <c r="G212" s="46" t="str">
        <f aca="false">IF(ISERROR(VLOOKUP(F212,乗務員マスタ!$A$2:$B$32,2,FALSE())),"",VLOOKUP(F212,乗務員マスタ!$A$2:$B$32,2,FALSE()))</f>
        <v>№8 所　さん</v>
      </c>
      <c r="H212" s="47" t="n">
        <v>18700</v>
      </c>
      <c r="I212" s="48" t="s">
        <v>432</v>
      </c>
      <c r="J212" s="38" t="n">
        <f aca="false">IF(OR(B212="",C212="",D212=""),DATE(2100,12,31),DATE(B212+2000,C212,D212))</f>
        <v>41082</v>
      </c>
    </row>
    <row r="213" s="39" customFormat="true" ht="13.5" hidden="false" customHeight="false" outlineLevel="0" collapsed="false">
      <c r="A213" s="40" t="n">
        <v>211</v>
      </c>
      <c r="B213" s="41" t="n">
        <v>12</v>
      </c>
      <c r="C213" s="42" t="n">
        <v>6</v>
      </c>
      <c r="D213" s="43" t="n">
        <v>28</v>
      </c>
      <c r="E213" s="44" t="s">
        <v>6</v>
      </c>
      <c r="F213" s="45" t="n">
        <v>27</v>
      </c>
      <c r="G213" s="46" t="str">
        <f aca="false">IF(ISERROR(VLOOKUP(F213,乗務員マスタ!$A$2:$B$32,2,FALSE())),"",VLOOKUP(F213,乗務員マスタ!$A$2:$B$32,2,FALSE()))</f>
        <v>№27 金井さん</v>
      </c>
      <c r="H213" s="47" t="n">
        <v>13900</v>
      </c>
      <c r="I213" s="48" t="s">
        <v>84</v>
      </c>
      <c r="J213" s="38" t="n">
        <f aca="false">IF(OR(B213="",C213="",D213=""),DATE(2100,12,31),DATE(B213+2000,C213,D213))</f>
        <v>41088</v>
      </c>
    </row>
    <row r="214" s="39" customFormat="true" ht="13.5" hidden="false" customHeight="false" outlineLevel="0" collapsed="false">
      <c r="A214" s="40" t="n">
        <v>212</v>
      </c>
      <c r="B214" s="41" t="n">
        <v>12</v>
      </c>
      <c r="C214" s="42" t="n">
        <v>6</v>
      </c>
      <c r="D214" s="43" t="n">
        <v>30</v>
      </c>
      <c r="E214" s="44" t="s">
        <v>19</v>
      </c>
      <c r="F214" s="45" t="n">
        <v>11</v>
      </c>
      <c r="G214" s="46" t="str">
        <f aca="false">IF(ISERROR(VLOOKUP(F214,乗務員マスタ!$A$2:$B$32,2,FALSE())),"",VLOOKUP(F214,乗務員マスタ!$A$2:$B$32,2,FALSE()))</f>
        <v>№11 瀬川さん</v>
      </c>
      <c r="H214" s="47" t="n">
        <v>21300</v>
      </c>
      <c r="I214" s="48" t="s">
        <v>478</v>
      </c>
      <c r="J214" s="38" t="n">
        <f aca="false">IF(OR(B214="",C214="",D214=""),DATE(2100,12,31),DATE(B214+2000,C214,D214))</f>
        <v>41090</v>
      </c>
    </row>
    <row r="215" s="39" customFormat="true" ht="13.5" hidden="false" customHeight="false" outlineLevel="0" collapsed="false">
      <c r="A215" s="40" t="n">
        <v>213</v>
      </c>
      <c r="B215" s="41" t="n">
        <v>12</v>
      </c>
      <c r="C215" s="42" t="n">
        <v>6</v>
      </c>
      <c r="D215" s="43" t="n">
        <v>23</v>
      </c>
      <c r="E215" s="44" t="s">
        <v>46</v>
      </c>
      <c r="F215" s="45" t="n">
        <v>21</v>
      </c>
      <c r="G215" s="46" t="str">
        <f aca="false">IF(ISERROR(VLOOKUP(F215,乗務員マスタ!$A$2:$B$32,2,FALSE())),"",VLOOKUP(F215,乗務員マスタ!$A$2:$B$32,2,FALSE()))</f>
        <v>№21 巻山さん</v>
      </c>
      <c r="H215" s="47" t="n">
        <v>66200</v>
      </c>
      <c r="I215" s="48" t="s">
        <v>150</v>
      </c>
      <c r="J215" s="38" t="n">
        <f aca="false">IF(OR(B215="",C215="",D215=""),DATE(2100,12,31),DATE(B215+2000,C215,D215))</f>
        <v>41083</v>
      </c>
    </row>
    <row r="216" s="39" customFormat="true" ht="13.5" hidden="false" customHeight="false" outlineLevel="0" collapsed="false">
      <c r="A216" s="40" t="n">
        <v>214</v>
      </c>
      <c r="B216" s="41" t="n">
        <v>12</v>
      </c>
      <c r="C216" s="42" t="n">
        <v>6</v>
      </c>
      <c r="D216" s="43" t="n">
        <v>13</v>
      </c>
      <c r="E216" s="44" t="s">
        <v>39</v>
      </c>
      <c r="F216" s="45" t="n">
        <v>8</v>
      </c>
      <c r="G216" s="46" t="str">
        <f aca="false">IF(ISERROR(VLOOKUP(F216,乗務員マスタ!$A$2:$B$32,2,FALSE())),"",VLOOKUP(F216,乗務員マスタ!$A$2:$B$32,2,FALSE()))</f>
        <v>№8 所　さん</v>
      </c>
      <c r="H216" s="47" t="n">
        <v>15200</v>
      </c>
      <c r="I216" s="48" t="s">
        <v>206</v>
      </c>
      <c r="J216" s="38" t="n">
        <f aca="false">IF(OR(B216="",C216="",D216=""),DATE(2100,12,31),DATE(B216+2000,C216,D216))</f>
        <v>41073</v>
      </c>
    </row>
    <row r="217" s="39" customFormat="true" ht="13.5" hidden="false" customHeight="false" outlineLevel="0" collapsed="false">
      <c r="A217" s="40" t="n">
        <v>215</v>
      </c>
      <c r="B217" s="41" t="n">
        <v>12</v>
      </c>
      <c r="C217" s="42" t="n">
        <v>6</v>
      </c>
      <c r="D217" s="43" t="n">
        <v>19</v>
      </c>
      <c r="E217" s="44" t="s">
        <v>13</v>
      </c>
      <c r="F217" s="45" t="n">
        <v>26</v>
      </c>
      <c r="G217" s="46" t="str">
        <f aca="false">IF(ISERROR(VLOOKUP(F217,乗務員マスタ!$A$2:$B$32,2,FALSE())),"",VLOOKUP(F217,乗務員マスタ!$A$2:$B$32,2,FALSE()))</f>
        <v>№26 権山さん</v>
      </c>
      <c r="H217" s="47" t="n">
        <v>82700</v>
      </c>
      <c r="I217" s="48" t="s">
        <v>34</v>
      </c>
      <c r="J217" s="38" t="n">
        <f aca="false">IF(OR(B217="",C217="",D217=""),DATE(2100,12,31),DATE(B217+2000,C217,D217))</f>
        <v>41079</v>
      </c>
    </row>
    <row r="218" s="39" customFormat="true" ht="13.5" hidden="false" customHeight="false" outlineLevel="0" collapsed="false">
      <c r="A218" s="40" t="n">
        <v>216</v>
      </c>
      <c r="B218" s="41" t="n">
        <v>12</v>
      </c>
      <c r="C218" s="42" t="n">
        <v>6</v>
      </c>
      <c r="D218" s="43" t="n">
        <v>8</v>
      </c>
      <c r="E218" s="44" t="s">
        <v>33</v>
      </c>
      <c r="F218" s="45" t="n">
        <v>14</v>
      </c>
      <c r="G218" s="46" t="str">
        <f aca="false">IF(ISERROR(VLOOKUP(F218,乗務員マスタ!$A$2:$B$32,2,FALSE())),"",VLOOKUP(F218,乗務員マスタ!$A$2:$B$32,2,FALSE()))</f>
        <v>№14 関谷さん</v>
      </c>
      <c r="H218" s="47" t="n">
        <v>19100</v>
      </c>
      <c r="I218" s="48" t="s">
        <v>378</v>
      </c>
      <c r="J218" s="38" t="n">
        <f aca="false">IF(OR(B218="",C218="",D218=""),DATE(2100,12,31),DATE(B218+2000,C218,D218))</f>
        <v>41068</v>
      </c>
    </row>
    <row r="219" s="39" customFormat="true" ht="13.5" hidden="false" customHeight="false" outlineLevel="0" collapsed="false">
      <c r="A219" s="40" t="n">
        <v>217</v>
      </c>
      <c r="B219" s="41" t="n">
        <v>12</v>
      </c>
      <c r="C219" s="42" t="n">
        <v>6</v>
      </c>
      <c r="D219" s="43" t="n">
        <v>10</v>
      </c>
      <c r="E219" s="44" t="s">
        <v>131</v>
      </c>
      <c r="F219" s="45" t="n">
        <v>2</v>
      </c>
      <c r="G219" s="46" t="str">
        <f aca="false">IF(ISERROR(VLOOKUP(F219,乗務員マスタ!$A$2:$B$32,2,FALSE())),"",VLOOKUP(F219,乗務員マスタ!$A$2:$B$32,2,FALSE()))</f>
        <v>№2 望月さん</v>
      </c>
      <c r="H219" s="47" t="n">
        <v>94200</v>
      </c>
      <c r="I219" s="48" t="s">
        <v>170</v>
      </c>
      <c r="J219" s="38" t="n">
        <f aca="false">IF(OR(B219="",C219="",D219=""),DATE(2100,12,31),DATE(B219+2000,C219,D219))</f>
        <v>41070</v>
      </c>
    </row>
    <row r="220" s="39" customFormat="true" ht="13.5" hidden="false" customHeight="false" outlineLevel="0" collapsed="false">
      <c r="A220" s="40" t="n">
        <v>218</v>
      </c>
      <c r="B220" s="41" t="n">
        <v>12</v>
      </c>
      <c r="C220" s="42" t="n">
        <v>6</v>
      </c>
      <c r="D220" s="43" t="n">
        <v>26</v>
      </c>
      <c r="E220" s="44" t="s">
        <v>157</v>
      </c>
      <c r="F220" s="45" t="n">
        <v>18</v>
      </c>
      <c r="G220" s="46" t="str">
        <f aca="false">IF(ISERROR(VLOOKUP(F220,乗務員マスタ!$A$2:$B$32,2,FALSE())),"",VLOOKUP(F220,乗務員マスタ!$A$2:$B$32,2,FALSE()))</f>
        <v>№18 牛山さん</v>
      </c>
      <c r="H220" s="47" t="n">
        <v>10500</v>
      </c>
      <c r="I220" s="48" t="s">
        <v>72</v>
      </c>
      <c r="J220" s="38" t="n">
        <f aca="false">IF(OR(B220="",C220="",D220=""),DATE(2100,12,31),DATE(B220+2000,C220,D220))</f>
        <v>41086</v>
      </c>
    </row>
    <row r="221" s="39" customFormat="true" ht="13.5" hidden="false" customHeight="false" outlineLevel="0" collapsed="false">
      <c r="A221" s="40" t="n">
        <v>219</v>
      </c>
      <c r="B221" s="41" t="n">
        <v>12</v>
      </c>
      <c r="C221" s="42" t="n">
        <v>6</v>
      </c>
      <c r="D221" s="43" t="n">
        <v>2</v>
      </c>
      <c r="E221" s="44" t="s">
        <v>2</v>
      </c>
      <c r="F221" s="45" t="n">
        <v>7</v>
      </c>
      <c r="G221" s="46" t="str">
        <f aca="false">IF(ISERROR(VLOOKUP(F221,乗務員マスタ!$A$2:$B$32,2,FALSE())),"",VLOOKUP(F221,乗務員マスタ!$A$2:$B$32,2,FALSE()))</f>
        <v>№7 小清さん</v>
      </c>
      <c r="H221" s="47" t="n">
        <v>57700</v>
      </c>
      <c r="I221" s="48" t="s">
        <v>302</v>
      </c>
      <c r="J221" s="38" t="n">
        <f aca="false">IF(OR(B221="",C221="",D221=""),DATE(2100,12,31),DATE(B221+2000,C221,D221))</f>
        <v>41062</v>
      </c>
    </row>
    <row r="222" s="39" customFormat="true" ht="13.5" hidden="false" customHeight="false" outlineLevel="0" collapsed="false">
      <c r="A222" s="40" t="n">
        <v>220</v>
      </c>
      <c r="B222" s="41" t="n">
        <v>12</v>
      </c>
      <c r="C222" s="42" t="n">
        <v>6</v>
      </c>
      <c r="D222" s="43" t="n">
        <v>16</v>
      </c>
      <c r="E222" s="44" t="s">
        <v>39</v>
      </c>
      <c r="F222" s="45" t="n">
        <v>24</v>
      </c>
      <c r="G222" s="46" t="str">
        <f aca="false">IF(ISERROR(VLOOKUP(F222,乗務員マスタ!$A$2:$B$32,2,FALSE())),"",VLOOKUP(F222,乗務員マスタ!$A$2:$B$32,2,FALSE()))</f>
        <v>№24 細谷さん</v>
      </c>
      <c r="H222" s="47" t="n">
        <v>98600</v>
      </c>
      <c r="I222" s="48" t="s">
        <v>276</v>
      </c>
      <c r="J222" s="38" t="n">
        <f aca="false">IF(OR(B222="",C222="",D222=""),DATE(2100,12,31),DATE(B222+2000,C222,D222))</f>
        <v>41076</v>
      </c>
    </row>
    <row r="223" s="39" customFormat="true" ht="13.5" hidden="false" customHeight="false" outlineLevel="0" collapsed="false">
      <c r="A223" s="40" t="n">
        <v>221</v>
      </c>
      <c r="B223" s="41" t="n">
        <v>12</v>
      </c>
      <c r="C223" s="42" t="n">
        <v>6</v>
      </c>
      <c r="D223" s="43" t="n">
        <v>18</v>
      </c>
      <c r="E223" s="44" t="s">
        <v>4</v>
      </c>
      <c r="F223" s="45" t="n">
        <v>13</v>
      </c>
      <c r="G223" s="46" t="str">
        <f aca="false">IF(ISERROR(VLOOKUP(F223,乗務員マスタ!$A$2:$B$32,2,FALSE())),"",VLOOKUP(F223,乗務員マスタ!$A$2:$B$32,2,FALSE()))</f>
        <v>№13 高木さん</v>
      </c>
      <c r="H223" s="47" t="n">
        <v>42300</v>
      </c>
      <c r="I223" s="48" t="s">
        <v>464</v>
      </c>
      <c r="J223" s="38" t="n">
        <f aca="false">IF(OR(B223="",C223="",D223=""),DATE(2100,12,31),DATE(B223+2000,C223,D223))</f>
        <v>41078</v>
      </c>
    </row>
    <row r="224" s="39" customFormat="true" ht="13.5" hidden="false" customHeight="false" outlineLevel="0" collapsed="false">
      <c r="A224" s="40" t="n">
        <v>222</v>
      </c>
      <c r="B224" s="41" t="n">
        <v>12</v>
      </c>
      <c r="C224" s="42" t="n">
        <v>6</v>
      </c>
      <c r="D224" s="43" t="n">
        <v>16</v>
      </c>
      <c r="E224" s="44" t="s">
        <v>4</v>
      </c>
      <c r="F224" s="45" t="n">
        <v>18</v>
      </c>
      <c r="G224" s="46" t="str">
        <f aca="false">IF(ISERROR(VLOOKUP(F224,乗務員マスタ!$A$2:$B$32,2,FALSE())),"",VLOOKUP(F224,乗務員マスタ!$A$2:$B$32,2,FALSE()))</f>
        <v>№18 牛山さん</v>
      </c>
      <c r="H224" s="47" t="n">
        <v>86400</v>
      </c>
      <c r="I224" s="48" t="s">
        <v>344</v>
      </c>
      <c r="J224" s="38" t="n">
        <f aca="false">IF(OR(B224="",C224="",D224=""),DATE(2100,12,31),DATE(B224+2000,C224,D224))</f>
        <v>41076</v>
      </c>
    </row>
    <row r="225" s="39" customFormat="true" ht="13.5" hidden="false" customHeight="false" outlineLevel="0" collapsed="false">
      <c r="A225" s="40" t="n">
        <v>223</v>
      </c>
      <c r="B225" s="41" t="n">
        <v>12</v>
      </c>
      <c r="C225" s="42" t="n">
        <v>6</v>
      </c>
      <c r="D225" s="43" t="n">
        <v>13</v>
      </c>
      <c r="E225" s="44" t="s">
        <v>9</v>
      </c>
      <c r="F225" s="45" t="n">
        <v>30</v>
      </c>
      <c r="G225" s="46" t="str">
        <f aca="false">IF(ISERROR(VLOOKUP(F225,乗務員マスタ!$A$2:$B$32,2,FALSE())),"",VLOOKUP(F225,乗務員マスタ!$A$2:$B$32,2,FALSE()))</f>
        <v>№30 森泉さん</v>
      </c>
      <c r="H225" s="47" t="n">
        <v>84800</v>
      </c>
      <c r="I225" s="48" t="s">
        <v>235</v>
      </c>
      <c r="J225" s="38" t="n">
        <f aca="false">IF(OR(B225="",C225="",D225=""),DATE(2100,12,31),DATE(B225+2000,C225,D225))</f>
        <v>41073</v>
      </c>
    </row>
    <row r="226" s="39" customFormat="true" ht="13.5" hidden="false" customHeight="false" outlineLevel="0" collapsed="false">
      <c r="A226" s="40" t="n">
        <v>224</v>
      </c>
      <c r="B226" s="41" t="n">
        <v>12</v>
      </c>
      <c r="C226" s="42" t="n">
        <v>6</v>
      </c>
      <c r="D226" s="43" t="n">
        <v>1</v>
      </c>
      <c r="E226" s="44" t="s">
        <v>67</v>
      </c>
      <c r="F226" s="45" t="n">
        <v>16</v>
      </c>
      <c r="G226" s="46" t="str">
        <f aca="false">IF(ISERROR(VLOOKUP(F226,乗務員マスタ!$A$2:$B$32,2,FALSE())),"",VLOOKUP(F226,乗務員マスタ!$A$2:$B$32,2,FALSE()))</f>
        <v>№16 坪山さん</v>
      </c>
      <c r="H226" s="47" t="n">
        <v>66200</v>
      </c>
      <c r="I226" s="48" t="s">
        <v>154</v>
      </c>
      <c r="J226" s="38" t="n">
        <f aca="false">IF(OR(B226="",C226="",D226=""),DATE(2100,12,31),DATE(B226+2000,C226,D226))</f>
        <v>41061</v>
      </c>
    </row>
    <row r="227" s="39" customFormat="true" ht="13.5" hidden="false" customHeight="false" outlineLevel="0" collapsed="false">
      <c r="A227" s="40" t="n">
        <v>225</v>
      </c>
      <c r="B227" s="41" t="n">
        <v>12</v>
      </c>
      <c r="C227" s="42" t="n">
        <v>6</v>
      </c>
      <c r="D227" s="43" t="n">
        <v>9</v>
      </c>
      <c r="E227" s="44" t="s">
        <v>65</v>
      </c>
      <c r="F227" s="45" t="n">
        <v>28</v>
      </c>
      <c r="G227" s="46" t="str">
        <f aca="false">IF(ISERROR(VLOOKUP(F227,乗務員マスタ!$A$2:$B$32,2,FALSE())),"",VLOOKUP(F227,乗務員マスタ!$A$2:$B$32,2,FALSE()))</f>
        <v>№28 真柳さん</v>
      </c>
      <c r="H227" s="47" t="n">
        <v>70400</v>
      </c>
      <c r="I227" s="48" t="s">
        <v>287</v>
      </c>
      <c r="J227" s="38" t="n">
        <f aca="false">IF(OR(B227="",C227="",D227=""),DATE(2100,12,31),DATE(B227+2000,C227,D227))</f>
        <v>41069</v>
      </c>
    </row>
    <row r="228" s="39" customFormat="true" ht="13.5" hidden="false" customHeight="false" outlineLevel="0" collapsed="false">
      <c r="A228" s="40" t="n">
        <v>226</v>
      </c>
      <c r="B228" s="41" t="n">
        <v>12</v>
      </c>
      <c r="C228" s="42" t="n">
        <v>6</v>
      </c>
      <c r="D228" s="43" t="n">
        <v>20</v>
      </c>
      <c r="E228" s="44" t="s">
        <v>46</v>
      </c>
      <c r="F228" s="45" t="n">
        <v>4</v>
      </c>
      <c r="G228" s="46" t="str">
        <f aca="false">IF(ISERROR(VLOOKUP(F228,乗務員マスタ!$A$2:$B$32,2,FALSE())),"",VLOOKUP(F228,乗務員マスタ!$A$2:$B$32,2,FALSE()))</f>
        <v>№4 矢沢さん</v>
      </c>
      <c r="H228" s="47" t="n">
        <v>33700</v>
      </c>
      <c r="I228" s="48" t="s">
        <v>115</v>
      </c>
      <c r="J228" s="38" t="n">
        <f aca="false">IF(OR(B228="",C228="",D228=""),DATE(2100,12,31),DATE(B228+2000,C228,D228))</f>
        <v>41080</v>
      </c>
    </row>
    <row r="229" s="39" customFormat="true" ht="13.5" hidden="false" customHeight="false" outlineLevel="0" collapsed="false">
      <c r="A229" s="40" t="n">
        <v>227</v>
      </c>
      <c r="B229" s="41" t="n">
        <v>12</v>
      </c>
      <c r="C229" s="42" t="n">
        <v>6</v>
      </c>
      <c r="D229" s="43" t="n">
        <v>13</v>
      </c>
      <c r="E229" s="44" t="s">
        <v>27</v>
      </c>
      <c r="F229" s="45" t="n">
        <v>22</v>
      </c>
      <c r="G229" s="46" t="str">
        <f aca="false">IF(ISERROR(VLOOKUP(F229,乗務員マスタ!$A$2:$B$32,2,FALSE())),"",VLOOKUP(F229,乗務員マスタ!$A$2:$B$32,2,FALSE()))</f>
        <v>№22 鹿熊さん</v>
      </c>
      <c r="H229" s="47" t="n">
        <v>56000</v>
      </c>
      <c r="I229" s="48" t="s">
        <v>507</v>
      </c>
      <c r="J229" s="38" t="n">
        <f aca="false">IF(OR(B229="",C229="",D229=""),DATE(2100,12,31),DATE(B229+2000,C229,D229))</f>
        <v>41073</v>
      </c>
    </row>
    <row r="230" s="39" customFormat="true" ht="13.5" hidden="false" customHeight="false" outlineLevel="0" collapsed="false">
      <c r="A230" s="40" t="n">
        <v>228</v>
      </c>
      <c r="B230" s="41" t="n">
        <v>12</v>
      </c>
      <c r="C230" s="42" t="n">
        <v>6</v>
      </c>
      <c r="D230" s="43" t="n">
        <v>24</v>
      </c>
      <c r="E230" s="44" t="s">
        <v>15</v>
      </c>
      <c r="F230" s="45" t="n">
        <v>10</v>
      </c>
      <c r="G230" s="46" t="str">
        <f aca="false">IF(ISERROR(VLOOKUP(F230,乗務員マスタ!$A$2:$B$32,2,FALSE())),"",VLOOKUP(F230,乗務員マスタ!$A$2:$B$32,2,FALSE()))</f>
        <v>№10 三吉さん</v>
      </c>
      <c r="H230" s="47" t="n">
        <v>17800</v>
      </c>
      <c r="I230" s="48" t="s">
        <v>390</v>
      </c>
      <c r="J230" s="38" t="n">
        <f aca="false">IF(OR(B230="",C230="",D230=""),DATE(2100,12,31),DATE(B230+2000,C230,D230))</f>
        <v>41084</v>
      </c>
    </row>
    <row r="231" s="39" customFormat="true" ht="13.5" hidden="false" customHeight="false" outlineLevel="0" collapsed="false">
      <c r="A231" s="40" t="n">
        <v>229</v>
      </c>
      <c r="B231" s="41" t="n">
        <v>12</v>
      </c>
      <c r="C231" s="42" t="n">
        <v>6</v>
      </c>
      <c r="D231" s="43" t="n">
        <v>21</v>
      </c>
      <c r="E231" s="44" t="s">
        <v>9</v>
      </c>
      <c r="F231" s="45" t="n">
        <v>11</v>
      </c>
      <c r="G231" s="46" t="str">
        <f aca="false">IF(ISERROR(VLOOKUP(F231,乗務員マスタ!$A$2:$B$32,2,FALSE())),"",VLOOKUP(F231,乗務員マスタ!$A$2:$B$32,2,FALSE()))</f>
        <v>№11 瀬川さん</v>
      </c>
      <c r="H231" s="47" t="n">
        <v>27100</v>
      </c>
      <c r="I231" s="48" t="s">
        <v>424</v>
      </c>
      <c r="J231" s="38" t="n">
        <f aca="false">IF(OR(B231="",C231="",D231=""),DATE(2100,12,31),DATE(B231+2000,C231,D231))</f>
        <v>41081</v>
      </c>
    </row>
    <row r="232" s="39" customFormat="true" ht="13.5" hidden="false" customHeight="false" outlineLevel="0" collapsed="false">
      <c r="A232" s="40" t="n">
        <v>230</v>
      </c>
      <c r="B232" s="41" t="n">
        <v>12</v>
      </c>
      <c r="C232" s="42" t="n">
        <v>6</v>
      </c>
      <c r="D232" s="43" t="n">
        <v>12</v>
      </c>
      <c r="E232" s="44" t="s">
        <v>99</v>
      </c>
      <c r="F232" s="45" t="n">
        <v>30</v>
      </c>
      <c r="G232" s="46" t="str">
        <f aca="false">IF(ISERROR(VLOOKUP(F232,乗務員マスタ!$A$2:$B$32,2,FALSE())),"",VLOOKUP(F232,乗務員マスタ!$A$2:$B$32,2,FALSE()))</f>
        <v>№30 森泉さん</v>
      </c>
      <c r="H232" s="47" t="n">
        <v>54100</v>
      </c>
      <c r="I232" s="48" t="s">
        <v>18</v>
      </c>
      <c r="J232" s="38" t="n">
        <f aca="false">IF(OR(B232="",C232="",D232=""),DATE(2100,12,31),DATE(B232+2000,C232,D232))</f>
        <v>41072</v>
      </c>
    </row>
    <row r="233" s="39" customFormat="true" ht="13.5" hidden="false" customHeight="false" outlineLevel="0" collapsed="false">
      <c r="A233" s="40" t="n">
        <v>231</v>
      </c>
      <c r="B233" s="41" t="n">
        <v>12</v>
      </c>
      <c r="C233" s="42" t="n">
        <v>6</v>
      </c>
      <c r="D233" s="43" t="n">
        <v>13</v>
      </c>
      <c r="E233" s="44" t="s">
        <v>30</v>
      </c>
      <c r="F233" s="45" t="n">
        <v>3</v>
      </c>
      <c r="G233" s="46" t="str">
        <f aca="false">IF(ISERROR(VLOOKUP(F233,乗務員マスタ!$A$2:$B$32,2,FALSE())),"",VLOOKUP(F233,乗務員マスタ!$A$2:$B$32,2,FALSE()))</f>
        <v>№3 坂東さん</v>
      </c>
      <c r="H233" s="47" t="n">
        <v>69700</v>
      </c>
      <c r="I233" s="48" t="s">
        <v>403</v>
      </c>
      <c r="J233" s="38" t="n">
        <f aca="false">IF(OR(B233="",C233="",D233=""),DATE(2100,12,31),DATE(B233+2000,C233,D233))</f>
        <v>41073</v>
      </c>
    </row>
    <row r="234" s="39" customFormat="true" ht="13.5" hidden="false" customHeight="false" outlineLevel="0" collapsed="false">
      <c r="A234" s="40" t="n">
        <v>232</v>
      </c>
      <c r="B234" s="41" t="n">
        <v>12</v>
      </c>
      <c r="C234" s="42" t="n">
        <v>6</v>
      </c>
      <c r="D234" s="43" t="n">
        <v>6</v>
      </c>
      <c r="E234" s="44" t="s">
        <v>39</v>
      </c>
      <c r="F234" s="45" t="n">
        <v>2</v>
      </c>
      <c r="G234" s="46" t="str">
        <f aca="false">IF(ISERROR(VLOOKUP(F234,乗務員マスタ!$A$2:$B$32,2,FALSE())),"",VLOOKUP(F234,乗務員マスタ!$A$2:$B$32,2,FALSE()))</f>
        <v>№2 望月さん</v>
      </c>
      <c r="H234" s="47" t="n">
        <v>85100</v>
      </c>
      <c r="I234" s="48" t="s">
        <v>127</v>
      </c>
      <c r="J234" s="38" t="n">
        <f aca="false">IF(OR(B234="",C234="",D234=""),DATE(2100,12,31),DATE(B234+2000,C234,D234))</f>
        <v>41066</v>
      </c>
    </row>
    <row r="235" s="39" customFormat="true" ht="13.5" hidden="false" customHeight="false" outlineLevel="0" collapsed="false">
      <c r="A235" s="40" t="n">
        <v>233</v>
      </c>
      <c r="B235" s="41" t="n">
        <v>12</v>
      </c>
      <c r="C235" s="42" t="n">
        <v>6</v>
      </c>
      <c r="D235" s="43" t="n">
        <v>22</v>
      </c>
      <c r="E235" s="44" t="s">
        <v>131</v>
      </c>
      <c r="F235" s="45" t="n">
        <v>28</v>
      </c>
      <c r="G235" s="46" t="str">
        <f aca="false">IF(ISERROR(VLOOKUP(F235,乗務員マスタ!$A$2:$B$32,2,FALSE())),"",VLOOKUP(F235,乗務員マスタ!$A$2:$B$32,2,FALSE()))</f>
        <v>№28 真柳さん</v>
      </c>
      <c r="H235" s="47" t="n">
        <v>76700</v>
      </c>
      <c r="I235" s="48" t="s">
        <v>137</v>
      </c>
      <c r="J235" s="38" t="n">
        <f aca="false">IF(OR(B235="",C235="",D235=""),DATE(2100,12,31),DATE(B235+2000,C235,D235))</f>
        <v>41082</v>
      </c>
    </row>
    <row r="236" s="39" customFormat="true" ht="13.5" hidden="false" customHeight="false" outlineLevel="0" collapsed="false">
      <c r="A236" s="40" t="n">
        <v>234</v>
      </c>
      <c r="B236" s="41" t="n">
        <v>12</v>
      </c>
      <c r="C236" s="42" t="n">
        <v>6</v>
      </c>
      <c r="D236" s="43" t="n">
        <v>19</v>
      </c>
      <c r="E236" s="44" t="s">
        <v>4</v>
      </c>
      <c r="F236" s="45" t="n">
        <v>30</v>
      </c>
      <c r="G236" s="46" t="str">
        <f aca="false">IF(ISERROR(VLOOKUP(F236,乗務員マスタ!$A$2:$B$32,2,FALSE())),"",VLOOKUP(F236,乗務員マスタ!$A$2:$B$32,2,FALSE()))</f>
        <v>№30 森泉さん</v>
      </c>
      <c r="H236" s="47" t="n">
        <v>85000</v>
      </c>
      <c r="I236" s="48" t="s">
        <v>163</v>
      </c>
      <c r="J236" s="38" t="n">
        <f aca="false">IF(OR(B236="",C236="",D236=""),DATE(2100,12,31),DATE(B236+2000,C236,D236))</f>
        <v>41079</v>
      </c>
    </row>
    <row r="237" s="39" customFormat="true" ht="13.5" hidden="false" customHeight="false" outlineLevel="0" collapsed="false">
      <c r="A237" s="40" t="n">
        <v>235</v>
      </c>
      <c r="B237" s="41" t="n">
        <v>12</v>
      </c>
      <c r="C237" s="42" t="n">
        <v>6</v>
      </c>
      <c r="D237" s="43" t="n">
        <v>1</v>
      </c>
      <c r="E237" s="44" t="s">
        <v>4</v>
      </c>
      <c r="F237" s="45" t="n">
        <v>11</v>
      </c>
      <c r="G237" s="46" t="str">
        <f aca="false">IF(ISERROR(VLOOKUP(F237,乗務員マスタ!$A$2:$B$32,2,FALSE())),"",VLOOKUP(F237,乗務員マスタ!$A$2:$B$32,2,FALSE()))</f>
        <v>№11 瀬川さん</v>
      </c>
      <c r="H237" s="47" t="n">
        <v>89100</v>
      </c>
      <c r="I237" s="48" t="s">
        <v>89</v>
      </c>
      <c r="J237" s="38" t="n">
        <f aca="false">IF(OR(B237="",C237="",D237=""),DATE(2100,12,31),DATE(B237+2000,C237,D237))</f>
        <v>41061</v>
      </c>
    </row>
    <row r="238" s="39" customFormat="true" ht="13.5" hidden="false" customHeight="false" outlineLevel="0" collapsed="false">
      <c r="A238" s="40" t="n">
        <v>236</v>
      </c>
      <c r="B238" s="41" t="n">
        <v>12</v>
      </c>
      <c r="C238" s="42" t="n">
        <v>6</v>
      </c>
      <c r="D238" s="43" t="n">
        <v>20</v>
      </c>
      <c r="E238" s="44" t="s">
        <v>15</v>
      </c>
      <c r="F238" s="45" t="n">
        <v>17</v>
      </c>
      <c r="G238" s="46" t="str">
        <f aca="false">IF(ISERROR(VLOOKUP(F238,乗務員マスタ!$A$2:$B$32,2,FALSE())),"",VLOOKUP(F238,乗務員マスタ!$A$2:$B$32,2,FALSE()))</f>
        <v>№17 冨山さん</v>
      </c>
      <c r="H238" s="47" t="n">
        <v>59500</v>
      </c>
      <c r="I238" s="48" t="s">
        <v>28</v>
      </c>
      <c r="J238" s="38" t="n">
        <f aca="false">IF(OR(B238="",C238="",D238=""),DATE(2100,12,31),DATE(B238+2000,C238,D238))</f>
        <v>41080</v>
      </c>
    </row>
    <row r="239" s="39" customFormat="true" ht="13.5" hidden="false" customHeight="false" outlineLevel="0" collapsed="false">
      <c r="A239" s="40" t="n">
        <v>237</v>
      </c>
      <c r="B239" s="41" t="n">
        <v>12</v>
      </c>
      <c r="C239" s="42" t="n">
        <v>6</v>
      </c>
      <c r="D239" s="43" t="n">
        <v>25</v>
      </c>
      <c r="E239" s="44" t="s">
        <v>13</v>
      </c>
      <c r="F239" s="45" t="n">
        <v>29</v>
      </c>
      <c r="G239" s="46" t="str">
        <f aca="false">IF(ISERROR(VLOOKUP(F239,乗務員マスタ!$A$2:$B$32,2,FALSE())),"",VLOOKUP(F239,乗務員マスタ!$A$2:$B$32,2,FALSE()))</f>
        <v>№29 臼井さん</v>
      </c>
      <c r="H239" s="47" t="n">
        <v>39200</v>
      </c>
      <c r="I239" s="48" t="s">
        <v>108</v>
      </c>
      <c r="J239" s="38" t="n">
        <f aca="false">IF(OR(B239="",C239="",D239=""),DATE(2100,12,31),DATE(B239+2000,C239,D239))</f>
        <v>41085</v>
      </c>
    </row>
    <row r="240" s="39" customFormat="true" ht="13.5" hidden="false" customHeight="false" outlineLevel="0" collapsed="false">
      <c r="A240" s="40" t="n">
        <v>238</v>
      </c>
      <c r="B240" s="41" t="n">
        <v>12</v>
      </c>
      <c r="C240" s="42" t="n">
        <v>6</v>
      </c>
      <c r="D240" s="43" t="n">
        <v>21</v>
      </c>
      <c r="E240" s="44" t="s">
        <v>59</v>
      </c>
      <c r="F240" s="45" t="n">
        <v>2</v>
      </c>
      <c r="G240" s="46" t="str">
        <f aca="false">IF(ISERROR(VLOOKUP(F240,乗務員マスタ!$A$2:$B$32,2,FALSE())),"",VLOOKUP(F240,乗務員マスタ!$A$2:$B$32,2,FALSE()))</f>
        <v>№2 望月さん</v>
      </c>
      <c r="H240" s="47" t="n">
        <v>82700</v>
      </c>
      <c r="I240" s="48" t="s">
        <v>8</v>
      </c>
      <c r="J240" s="38" t="n">
        <f aca="false">IF(OR(B240="",C240="",D240=""),DATE(2100,12,31),DATE(B240+2000,C240,D240))</f>
        <v>41081</v>
      </c>
    </row>
    <row r="241" s="39" customFormat="true" ht="13.5" hidden="false" customHeight="false" outlineLevel="0" collapsed="false">
      <c r="A241" s="40" t="n">
        <v>239</v>
      </c>
      <c r="B241" s="41" t="n">
        <v>12</v>
      </c>
      <c r="C241" s="42" t="n">
        <v>6</v>
      </c>
      <c r="D241" s="43" t="n">
        <v>24</v>
      </c>
      <c r="E241" s="44" t="s">
        <v>99</v>
      </c>
      <c r="F241" s="45" t="n">
        <v>29</v>
      </c>
      <c r="G241" s="46" t="str">
        <f aca="false">IF(ISERROR(VLOOKUP(F241,乗務員マスタ!$A$2:$B$32,2,FALSE())),"",VLOOKUP(F241,乗務員マスタ!$A$2:$B$32,2,FALSE()))</f>
        <v>№29 臼井さん</v>
      </c>
      <c r="H241" s="47" t="n">
        <v>77500</v>
      </c>
      <c r="I241" s="48" t="s">
        <v>97</v>
      </c>
      <c r="J241" s="38" t="n">
        <f aca="false">IF(OR(B241="",C241="",D241=""),DATE(2100,12,31),DATE(B241+2000,C241,D241))</f>
        <v>41084</v>
      </c>
    </row>
    <row r="242" s="39" customFormat="true" ht="13.5" hidden="false" customHeight="false" outlineLevel="0" collapsed="false">
      <c r="A242" s="40" t="n">
        <v>240</v>
      </c>
      <c r="B242" s="41" t="n">
        <v>12</v>
      </c>
      <c r="C242" s="42" t="n">
        <v>6</v>
      </c>
      <c r="D242" s="43" t="n">
        <v>28</v>
      </c>
      <c r="E242" s="44" t="s">
        <v>13</v>
      </c>
      <c r="F242" s="45" t="n">
        <v>17</v>
      </c>
      <c r="G242" s="46" t="str">
        <f aca="false">IF(ISERROR(VLOOKUP(F242,乗務員マスタ!$A$2:$B$32,2,FALSE())),"",VLOOKUP(F242,乗務員マスタ!$A$2:$B$32,2,FALSE()))</f>
        <v>№17 冨山さん</v>
      </c>
      <c r="H242" s="47" t="n">
        <v>25800</v>
      </c>
      <c r="I242" s="48" t="s">
        <v>148</v>
      </c>
      <c r="J242" s="38" t="n">
        <f aca="false">IF(OR(B242="",C242="",D242=""),DATE(2100,12,31),DATE(B242+2000,C242,D242))</f>
        <v>41088</v>
      </c>
    </row>
    <row r="243" s="39" customFormat="true" ht="13.5" hidden="false" customHeight="false" outlineLevel="0" collapsed="false">
      <c r="A243" s="40" t="n">
        <v>241</v>
      </c>
      <c r="B243" s="41" t="n">
        <v>12</v>
      </c>
      <c r="C243" s="42" t="n">
        <v>6</v>
      </c>
      <c r="D243" s="43" t="n">
        <v>5</v>
      </c>
      <c r="E243" s="44" t="s">
        <v>4</v>
      </c>
      <c r="F243" s="45" t="n">
        <v>13</v>
      </c>
      <c r="G243" s="46" t="str">
        <f aca="false">IF(ISERROR(VLOOKUP(F243,乗務員マスタ!$A$2:$B$32,2,FALSE())),"",VLOOKUP(F243,乗務員マスタ!$A$2:$B$32,2,FALSE()))</f>
        <v>№13 高木さん</v>
      </c>
      <c r="H243" s="47" t="n">
        <v>36100</v>
      </c>
      <c r="I243" s="48" t="s">
        <v>281</v>
      </c>
      <c r="J243" s="38" t="n">
        <f aca="false">IF(OR(B243="",C243="",D243=""),DATE(2100,12,31),DATE(B243+2000,C243,D243))</f>
        <v>41065</v>
      </c>
    </row>
    <row r="244" s="39" customFormat="true" ht="13.5" hidden="false" customHeight="false" outlineLevel="0" collapsed="false">
      <c r="A244" s="40" t="n">
        <v>242</v>
      </c>
      <c r="B244" s="41" t="n">
        <v>12</v>
      </c>
      <c r="C244" s="42" t="n">
        <v>6</v>
      </c>
      <c r="D244" s="43" t="n">
        <v>11</v>
      </c>
      <c r="E244" s="44" t="s">
        <v>44</v>
      </c>
      <c r="F244" s="45" t="n">
        <v>11</v>
      </c>
      <c r="G244" s="46" t="str">
        <f aca="false">IF(ISERROR(VLOOKUP(F244,乗務員マスタ!$A$2:$B$32,2,FALSE())),"",VLOOKUP(F244,乗務員マスタ!$A$2:$B$32,2,FALSE()))</f>
        <v>№11 瀬川さん</v>
      </c>
      <c r="H244" s="47" t="n">
        <v>11000</v>
      </c>
      <c r="I244" s="48" t="s">
        <v>143</v>
      </c>
      <c r="J244" s="38" t="n">
        <f aca="false">IF(OR(B244="",C244="",D244=""),DATE(2100,12,31),DATE(B244+2000,C244,D244))</f>
        <v>41071</v>
      </c>
    </row>
    <row r="245" s="39" customFormat="true" ht="13.5" hidden="false" customHeight="false" outlineLevel="0" collapsed="false">
      <c r="A245" s="40" t="n">
        <v>243</v>
      </c>
      <c r="B245" s="41" t="n">
        <v>12</v>
      </c>
      <c r="C245" s="42" t="n">
        <v>6</v>
      </c>
      <c r="D245" s="43" t="n">
        <v>30</v>
      </c>
      <c r="E245" s="44" t="s">
        <v>99</v>
      </c>
      <c r="F245" s="45" t="n">
        <v>21</v>
      </c>
      <c r="G245" s="46" t="str">
        <f aca="false">IF(ISERROR(VLOOKUP(F245,乗務員マスタ!$A$2:$B$32,2,FALSE())),"",VLOOKUP(F245,乗務員マスタ!$A$2:$B$32,2,FALSE()))</f>
        <v>№21 巻山さん</v>
      </c>
      <c r="H245" s="47" t="n">
        <v>37100</v>
      </c>
      <c r="I245" s="48" t="s">
        <v>495</v>
      </c>
      <c r="J245" s="38" t="n">
        <f aca="false">IF(OR(B245="",C245="",D245=""),DATE(2100,12,31),DATE(B245+2000,C245,D245))</f>
        <v>41090</v>
      </c>
    </row>
    <row r="246" s="39" customFormat="true" ht="13.5" hidden="false" customHeight="false" outlineLevel="0" collapsed="false">
      <c r="A246" s="40" t="n">
        <v>244</v>
      </c>
      <c r="B246" s="41" t="n">
        <v>12</v>
      </c>
      <c r="C246" s="42" t="n">
        <v>6</v>
      </c>
      <c r="D246" s="43" t="n">
        <v>28</v>
      </c>
      <c r="E246" s="44" t="s">
        <v>57</v>
      </c>
      <c r="F246" s="45" t="n">
        <v>19</v>
      </c>
      <c r="G246" s="46" t="str">
        <f aca="false">IF(ISERROR(VLOOKUP(F246,乗務員マスタ!$A$2:$B$32,2,FALSE())),"",VLOOKUP(F246,乗務員マスタ!$A$2:$B$32,2,FALSE()))</f>
        <v>№19 竹節さん</v>
      </c>
      <c r="H246" s="47" t="n">
        <v>40200</v>
      </c>
      <c r="I246" s="48" t="s">
        <v>139</v>
      </c>
      <c r="J246" s="38" t="n">
        <f aca="false">IF(OR(B246="",C246="",D246=""),DATE(2100,12,31),DATE(B246+2000,C246,D246))</f>
        <v>41088</v>
      </c>
    </row>
    <row r="247" s="39" customFormat="true" ht="13.5" hidden="false" customHeight="false" outlineLevel="0" collapsed="false">
      <c r="A247" s="40" t="n">
        <v>245</v>
      </c>
      <c r="B247" s="41" t="n">
        <v>12</v>
      </c>
      <c r="C247" s="42" t="n">
        <v>6</v>
      </c>
      <c r="D247" s="43" t="n">
        <v>5</v>
      </c>
      <c r="E247" s="44" t="s">
        <v>39</v>
      </c>
      <c r="F247" s="45" t="n">
        <v>14</v>
      </c>
      <c r="G247" s="46" t="str">
        <f aca="false">IF(ISERROR(VLOOKUP(F247,乗務員マスタ!$A$2:$B$32,2,FALSE())),"",VLOOKUP(F247,乗務員マスタ!$A$2:$B$32,2,FALSE()))</f>
        <v>№14 関谷さん</v>
      </c>
      <c r="H247" s="47" t="n">
        <v>14000</v>
      </c>
      <c r="I247" s="48" t="s">
        <v>248</v>
      </c>
      <c r="J247" s="38" t="n">
        <f aca="false">IF(OR(B247="",C247="",D247=""),DATE(2100,12,31),DATE(B247+2000,C247,D247))</f>
        <v>41065</v>
      </c>
    </row>
    <row r="248" s="39" customFormat="true" ht="13.5" hidden="false" customHeight="false" outlineLevel="0" collapsed="false">
      <c r="A248" s="40" t="n">
        <v>246</v>
      </c>
      <c r="B248" s="41" t="n">
        <v>12</v>
      </c>
      <c r="C248" s="42" t="n">
        <v>6</v>
      </c>
      <c r="D248" s="43" t="n">
        <v>20</v>
      </c>
      <c r="E248" s="44" t="s">
        <v>131</v>
      </c>
      <c r="F248" s="45" t="n">
        <v>22</v>
      </c>
      <c r="G248" s="46" t="str">
        <f aca="false">IF(ISERROR(VLOOKUP(F248,乗務員マスタ!$A$2:$B$32,2,FALSE())),"",VLOOKUP(F248,乗務員マスタ!$A$2:$B$32,2,FALSE()))</f>
        <v>№22 鹿熊さん</v>
      </c>
      <c r="H248" s="47" t="n">
        <v>28400</v>
      </c>
      <c r="I248" s="48" t="s">
        <v>350</v>
      </c>
      <c r="J248" s="38" t="n">
        <f aca="false">IF(OR(B248="",C248="",D248=""),DATE(2100,12,31),DATE(B248+2000,C248,D248))</f>
        <v>41080</v>
      </c>
    </row>
    <row r="249" s="39" customFormat="true" ht="13.5" hidden="false" customHeight="false" outlineLevel="0" collapsed="false">
      <c r="A249" s="40" t="n">
        <v>247</v>
      </c>
      <c r="B249" s="41" t="n">
        <v>12</v>
      </c>
      <c r="C249" s="42" t="n">
        <v>6</v>
      </c>
      <c r="D249" s="43" t="n">
        <v>5</v>
      </c>
      <c r="E249" s="44" t="s">
        <v>128</v>
      </c>
      <c r="F249" s="45" t="n">
        <v>3</v>
      </c>
      <c r="G249" s="46" t="str">
        <f aca="false">IF(ISERROR(VLOOKUP(F249,乗務員マスタ!$A$2:$B$32,2,FALSE())),"",VLOOKUP(F249,乗務員マスタ!$A$2:$B$32,2,FALSE()))</f>
        <v>№3 坂東さん</v>
      </c>
      <c r="H249" s="47" t="n">
        <v>51100</v>
      </c>
      <c r="I249" s="48" t="s">
        <v>10</v>
      </c>
      <c r="J249" s="38" t="n">
        <f aca="false">IF(OR(B249="",C249="",D249=""),DATE(2100,12,31),DATE(B249+2000,C249,D249))</f>
        <v>41065</v>
      </c>
    </row>
    <row r="250" s="39" customFormat="true" ht="13.5" hidden="false" customHeight="false" outlineLevel="0" collapsed="false">
      <c r="A250" s="40" t="n">
        <v>248</v>
      </c>
      <c r="B250" s="41" t="n">
        <v>12</v>
      </c>
      <c r="C250" s="42" t="n">
        <v>6</v>
      </c>
      <c r="D250" s="43" t="n">
        <v>12</v>
      </c>
      <c r="E250" s="44" t="s">
        <v>46</v>
      </c>
      <c r="F250" s="45" t="n">
        <v>20</v>
      </c>
      <c r="G250" s="46" t="str">
        <f aca="false">IF(ISERROR(VLOOKUP(F250,乗務員マスタ!$A$2:$B$32,2,FALSE())),"",VLOOKUP(F250,乗務員マスタ!$A$2:$B$32,2,FALSE()))</f>
        <v>№20 荒木さん</v>
      </c>
      <c r="H250" s="47" t="n">
        <v>42600</v>
      </c>
      <c r="I250" s="48" t="s">
        <v>41</v>
      </c>
      <c r="J250" s="38" t="n">
        <f aca="false">IF(OR(B250="",C250="",D250=""),DATE(2100,12,31),DATE(B250+2000,C250,D250))</f>
        <v>41072</v>
      </c>
    </row>
    <row r="251" s="39" customFormat="true" ht="13.5" hidden="false" customHeight="false" outlineLevel="0" collapsed="false">
      <c r="A251" s="40" t="n">
        <v>249</v>
      </c>
      <c r="B251" s="41" t="n">
        <v>12</v>
      </c>
      <c r="C251" s="42" t="n">
        <v>6</v>
      </c>
      <c r="D251" s="43" t="n">
        <v>6</v>
      </c>
      <c r="E251" s="44" t="s">
        <v>4</v>
      </c>
      <c r="F251" s="45" t="n">
        <v>9</v>
      </c>
      <c r="G251" s="46" t="str">
        <f aca="false">IF(ISERROR(VLOOKUP(F251,乗務員マスタ!$A$2:$B$32,2,FALSE())),"",VLOOKUP(F251,乗務員マスタ!$A$2:$B$32,2,FALSE()))</f>
        <v>№9 猪俣さん</v>
      </c>
      <c r="H251" s="47" t="n">
        <v>24000</v>
      </c>
      <c r="I251" s="48" t="s">
        <v>220</v>
      </c>
      <c r="J251" s="38" t="n">
        <f aca="false">IF(OR(B251="",C251="",D251=""),DATE(2100,12,31),DATE(B251+2000,C251,D251))</f>
        <v>41066</v>
      </c>
    </row>
    <row r="252" s="39" customFormat="true" ht="13.5" hidden="false" customHeight="false" outlineLevel="0" collapsed="false">
      <c r="A252" s="40" t="n">
        <v>250</v>
      </c>
      <c r="B252" s="41" t="n">
        <v>12</v>
      </c>
      <c r="C252" s="42" t="n">
        <v>6</v>
      </c>
      <c r="D252" s="43" t="n">
        <v>9</v>
      </c>
      <c r="E252" s="44" t="s">
        <v>44</v>
      </c>
      <c r="F252" s="45" t="n">
        <v>5</v>
      </c>
      <c r="G252" s="46" t="str">
        <f aca="false">IF(ISERROR(VLOOKUP(F252,乗務員マスタ!$A$2:$B$32,2,FALSE())),"",VLOOKUP(F252,乗務員マスタ!$A$2:$B$32,2,FALSE()))</f>
        <v>№5 野本さん</v>
      </c>
      <c r="H252" s="47" t="n">
        <v>14800</v>
      </c>
      <c r="I252" s="48" t="s">
        <v>160</v>
      </c>
      <c r="J252" s="38" t="n">
        <f aca="false">IF(OR(B252="",C252="",D252=""),DATE(2100,12,31),DATE(B252+2000,C252,D252))</f>
        <v>41069</v>
      </c>
    </row>
    <row r="253" s="39" customFormat="true" ht="13.5" hidden="false" customHeight="false" outlineLevel="0" collapsed="false">
      <c r="A253" s="40" t="n">
        <v>251</v>
      </c>
      <c r="B253" s="41" t="n">
        <v>12</v>
      </c>
      <c r="C253" s="42" t="n">
        <v>6</v>
      </c>
      <c r="D253" s="43" t="n">
        <v>31</v>
      </c>
      <c r="E253" s="44" t="s">
        <v>53</v>
      </c>
      <c r="F253" s="45" t="n">
        <v>18</v>
      </c>
      <c r="G253" s="46" t="str">
        <f aca="false">IF(ISERROR(VLOOKUP(F253,乗務員マスタ!$A$2:$B$32,2,FALSE())),"",VLOOKUP(F253,乗務員マスタ!$A$2:$B$32,2,FALSE()))</f>
        <v>№18 牛山さん</v>
      </c>
      <c r="H253" s="47" t="n">
        <v>81900</v>
      </c>
      <c r="I253" s="48" t="s">
        <v>198</v>
      </c>
      <c r="J253" s="38" t="n">
        <f aca="false">IF(OR(B253="",C253="",D253=""),DATE(2100,12,31),DATE(B253+2000,C253,D253))</f>
        <v>41091</v>
      </c>
    </row>
    <row r="254" s="39" customFormat="true" ht="13.5" hidden="false" customHeight="false" outlineLevel="0" collapsed="false">
      <c r="A254" s="40" t="n">
        <v>252</v>
      </c>
      <c r="B254" s="41" t="n">
        <v>12</v>
      </c>
      <c r="C254" s="42" t="n">
        <v>6</v>
      </c>
      <c r="D254" s="43" t="n">
        <v>29</v>
      </c>
      <c r="E254" s="44" t="s">
        <v>116</v>
      </c>
      <c r="F254" s="45" t="n">
        <v>9</v>
      </c>
      <c r="G254" s="46" t="str">
        <f aca="false">IF(ISERROR(VLOOKUP(F254,乗務員マスタ!$A$2:$B$32,2,FALSE())),"",VLOOKUP(F254,乗務員マスタ!$A$2:$B$32,2,FALSE()))</f>
        <v>№9 猪俣さん</v>
      </c>
      <c r="H254" s="47" t="n">
        <v>34800</v>
      </c>
      <c r="I254" s="48" t="s">
        <v>153</v>
      </c>
      <c r="J254" s="38" t="n">
        <f aca="false">IF(OR(B254="",C254="",D254=""),DATE(2100,12,31),DATE(B254+2000,C254,D254))</f>
        <v>41089</v>
      </c>
    </row>
    <row r="255" s="39" customFormat="true" ht="13.5" hidden="false" customHeight="false" outlineLevel="0" collapsed="false">
      <c r="A255" s="40" t="n">
        <v>253</v>
      </c>
      <c r="B255" s="41" t="n">
        <v>12</v>
      </c>
      <c r="C255" s="42" t="n">
        <v>6</v>
      </c>
      <c r="D255" s="43" t="n">
        <v>19</v>
      </c>
      <c r="E255" s="44" t="s">
        <v>25</v>
      </c>
      <c r="F255" s="45" t="n">
        <v>4</v>
      </c>
      <c r="G255" s="46" t="str">
        <f aca="false">IF(ISERROR(VLOOKUP(F255,乗務員マスタ!$A$2:$B$32,2,FALSE())),"",VLOOKUP(F255,乗務員マスタ!$A$2:$B$32,2,FALSE()))</f>
        <v>№4 矢沢さん</v>
      </c>
      <c r="H255" s="47" t="n">
        <v>24100</v>
      </c>
      <c r="I255" s="48" t="s">
        <v>162</v>
      </c>
      <c r="J255" s="38" t="n">
        <f aca="false">IF(OR(B255="",C255="",D255=""),DATE(2100,12,31),DATE(B255+2000,C255,D255))</f>
        <v>41079</v>
      </c>
    </row>
    <row r="256" s="39" customFormat="true" ht="13.5" hidden="false" customHeight="false" outlineLevel="0" collapsed="false">
      <c r="A256" s="40" t="n">
        <v>254</v>
      </c>
      <c r="B256" s="41" t="n">
        <v>12</v>
      </c>
      <c r="C256" s="42" t="n">
        <v>6</v>
      </c>
      <c r="D256" s="43" t="n">
        <v>5</v>
      </c>
      <c r="E256" s="44" t="s">
        <v>30</v>
      </c>
      <c r="F256" s="45" t="n">
        <v>9</v>
      </c>
      <c r="G256" s="46" t="str">
        <f aca="false">IF(ISERROR(VLOOKUP(F256,乗務員マスタ!$A$2:$B$32,2,FALSE())),"",VLOOKUP(F256,乗務員マスタ!$A$2:$B$32,2,FALSE()))</f>
        <v>№9 猪俣さん</v>
      </c>
      <c r="H256" s="47" t="n">
        <v>46500</v>
      </c>
      <c r="I256" s="48" t="s">
        <v>174</v>
      </c>
      <c r="J256" s="38" t="n">
        <f aca="false">IF(OR(B256="",C256="",D256=""),DATE(2100,12,31),DATE(B256+2000,C256,D256))</f>
        <v>41065</v>
      </c>
    </row>
    <row r="257" s="39" customFormat="true" ht="13.5" hidden="false" customHeight="false" outlineLevel="0" collapsed="false">
      <c r="A257" s="40" t="n">
        <v>255</v>
      </c>
      <c r="B257" s="41" t="n">
        <v>12</v>
      </c>
      <c r="C257" s="42" t="n">
        <v>6</v>
      </c>
      <c r="D257" s="43" t="n">
        <v>29</v>
      </c>
      <c r="E257" s="44" t="s">
        <v>30</v>
      </c>
      <c r="F257" s="45" t="n">
        <v>28</v>
      </c>
      <c r="G257" s="46" t="str">
        <f aca="false">IF(ISERROR(VLOOKUP(F257,乗務員マスタ!$A$2:$B$32,2,FALSE())),"",VLOOKUP(F257,乗務員マスタ!$A$2:$B$32,2,FALSE()))</f>
        <v>№28 真柳さん</v>
      </c>
      <c r="H257" s="47" t="n">
        <v>57800</v>
      </c>
      <c r="I257" s="48" t="s">
        <v>188</v>
      </c>
      <c r="J257" s="38" t="n">
        <f aca="false">IF(OR(B257="",C257="",D257=""),DATE(2100,12,31),DATE(B257+2000,C257,D257))</f>
        <v>41089</v>
      </c>
    </row>
    <row r="258" s="39" customFormat="true" ht="13.5" hidden="false" customHeight="false" outlineLevel="0" collapsed="false">
      <c r="A258" s="40" t="n">
        <v>256</v>
      </c>
      <c r="B258" s="41" t="n">
        <v>12</v>
      </c>
      <c r="C258" s="42" t="n">
        <v>6</v>
      </c>
      <c r="D258" s="43" t="n">
        <v>7</v>
      </c>
      <c r="E258" s="44" t="s">
        <v>116</v>
      </c>
      <c r="F258" s="45" t="n">
        <v>5</v>
      </c>
      <c r="G258" s="46" t="str">
        <f aca="false">IF(ISERROR(VLOOKUP(F258,乗務員マスタ!$A$2:$B$32,2,FALSE())),"",VLOOKUP(F258,乗務員マスタ!$A$2:$B$32,2,FALSE()))</f>
        <v>№5 野本さん</v>
      </c>
      <c r="H258" s="47" t="n">
        <v>12700</v>
      </c>
      <c r="I258" s="48" t="s">
        <v>43</v>
      </c>
      <c r="J258" s="38" t="n">
        <f aca="false">IF(OR(B258="",C258="",D258=""),DATE(2100,12,31),DATE(B258+2000,C258,D258))</f>
        <v>41067</v>
      </c>
    </row>
    <row r="259" s="39" customFormat="true" ht="13.5" hidden="false" customHeight="false" outlineLevel="0" collapsed="false">
      <c r="A259" s="40" t="n">
        <v>257</v>
      </c>
      <c r="B259" s="41" t="n">
        <v>12</v>
      </c>
      <c r="C259" s="42" t="n">
        <v>6</v>
      </c>
      <c r="D259" s="43" t="n">
        <v>11</v>
      </c>
      <c r="E259" s="44" t="s">
        <v>39</v>
      </c>
      <c r="F259" s="45" t="n">
        <v>11</v>
      </c>
      <c r="G259" s="46" t="str">
        <f aca="false">IF(ISERROR(VLOOKUP(F259,乗務員マスタ!$A$2:$B$32,2,FALSE())),"",VLOOKUP(F259,乗務員マスタ!$A$2:$B$32,2,FALSE()))</f>
        <v>№11 瀬川さん</v>
      </c>
      <c r="H259" s="47" t="n">
        <v>50800</v>
      </c>
      <c r="I259" s="48" t="s">
        <v>321</v>
      </c>
      <c r="J259" s="38" t="n">
        <f aca="false">IF(OR(B259="",C259="",D259=""),DATE(2100,12,31),DATE(B259+2000,C259,D259))</f>
        <v>41071</v>
      </c>
    </row>
    <row r="260" s="39" customFormat="true" ht="13.5" hidden="false" customHeight="false" outlineLevel="0" collapsed="false">
      <c r="A260" s="40" t="n">
        <v>258</v>
      </c>
      <c r="B260" s="41" t="n">
        <v>12</v>
      </c>
      <c r="C260" s="42" t="n">
        <v>6</v>
      </c>
      <c r="D260" s="43" t="n">
        <v>22</v>
      </c>
      <c r="E260" s="44" t="s">
        <v>15</v>
      </c>
      <c r="F260" s="45" t="n">
        <v>5</v>
      </c>
      <c r="G260" s="46" t="str">
        <f aca="false">IF(ISERROR(VLOOKUP(F260,乗務員マスタ!$A$2:$B$32,2,FALSE())),"",VLOOKUP(F260,乗務員マスタ!$A$2:$B$32,2,FALSE()))</f>
        <v>№5 野本さん</v>
      </c>
      <c r="H260" s="47" t="n">
        <v>39500</v>
      </c>
      <c r="I260" s="48" t="s">
        <v>251</v>
      </c>
      <c r="J260" s="38" t="n">
        <f aca="false">IF(OR(B260="",C260="",D260=""),DATE(2100,12,31),DATE(B260+2000,C260,D260))</f>
        <v>41082</v>
      </c>
    </row>
    <row r="261" s="39" customFormat="true" ht="13.5" hidden="false" customHeight="false" outlineLevel="0" collapsed="false">
      <c r="A261" s="40" t="n">
        <v>259</v>
      </c>
      <c r="B261" s="41" t="n">
        <v>12</v>
      </c>
      <c r="C261" s="42" t="n">
        <v>6</v>
      </c>
      <c r="D261" s="43" t="n">
        <v>29</v>
      </c>
      <c r="E261" s="44" t="s">
        <v>44</v>
      </c>
      <c r="F261" s="45" t="n">
        <v>28</v>
      </c>
      <c r="G261" s="46" t="str">
        <f aca="false">IF(ISERROR(VLOOKUP(F261,乗務員マスタ!$A$2:$B$32,2,FALSE())),"",VLOOKUP(F261,乗務員マスタ!$A$2:$B$32,2,FALSE()))</f>
        <v>№28 真柳さん</v>
      </c>
      <c r="H261" s="47" t="n">
        <v>32100</v>
      </c>
      <c r="I261" s="48" t="s">
        <v>231</v>
      </c>
      <c r="J261" s="38" t="n">
        <f aca="false">IF(OR(B261="",C261="",D261=""),DATE(2100,12,31),DATE(B261+2000,C261,D261))</f>
        <v>41089</v>
      </c>
    </row>
    <row r="262" s="39" customFormat="true" ht="13.5" hidden="false" customHeight="false" outlineLevel="0" collapsed="false">
      <c r="A262" s="40" t="n">
        <v>260</v>
      </c>
      <c r="B262" s="41" t="n">
        <v>12</v>
      </c>
      <c r="C262" s="42" t="n">
        <v>6</v>
      </c>
      <c r="D262" s="43" t="n">
        <v>19</v>
      </c>
      <c r="E262" s="44" t="s">
        <v>131</v>
      </c>
      <c r="F262" s="45" t="n">
        <v>11</v>
      </c>
      <c r="G262" s="46" t="str">
        <f aca="false">IF(ISERROR(VLOOKUP(F262,乗務員マスタ!$A$2:$B$32,2,FALSE())),"",VLOOKUP(F262,乗務員マスタ!$A$2:$B$32,2,FALSE()))</f>
        <v>№11 瀬川さん</v>
      </c>
      <c r="H262" s="47" t="n">
        <v>29700</v>
      </c>
      <c r="I262" s="48" t="s">
        <v>38</v>
      </c>
      <c r="J262" s="38" t="n">
        <f aca="false">IF(OR(B262="",C262="",D262=""),DATE(2100,12,31),DATE(B262+2000,C262,D262))</f>
        <v>41079</v>
      </c>
    </row>
    <row r="263" s="39" customFormat="true" ht="13.5" hidden="false" customHeight="false" outlineLevel="0" collapsed="false">
      <c r="A263" s="40" t="n">
        <v>261</v>
      </c>
      <c r="B263" s="41" t="n">
        <v>12</v>
      </c>
      <c r="C263" s="42" t="n">
        <v>6</v>
      </c>
      <c r="D263" s="43" t="n">
        <v>27</v>
      </c>
      <c r="E263" s="44" t="s">
        <v>13</v>
      </c>
      <c r="F263" s="45" t="n">
        <v>22</v>
      </c>
      <c r="G263" s="46" t="str">
        <f aca="false">IF(ISERROR(VLOOKUP(F263,乗務員マスタ!$A$2:$B$32,2,FALSE())),"",VLOOKUP(F263,乗務員マスタ!$A$2:$B$32,2,FALSE()))</f>
        <v>№22 鹿熊さん</v>
      </c>
      <c r="H263" s="47" t="n">
        <v>17300</v>
      </c>
      <c r="I263" s="48" t="s">
        <v>261</v>
      </c>
      <c r="J263" s="38" t="n">
        <f aca="false">IF(OR(B263="",C263="",D263=""),DATE(2100,12,31),DATE(B263+2000,C263,D263))</f>
        <v>41087</v>
      </c>
    </row>
    <row r="264" s="39" customFormat="true" ht="13.5" hidden="false" customHeight="false" outlineLevel="0" collapsed="false">
      <c r="A264" s="40" t="n">
        <v>262</v>
      </c>
      <c r="B264" s="41" t="n">
        <v>12</v>
      </c>
      <c r="C264" s="42" t="n">
        <v>6</v>
      </c>
      <c r="D264" s="43" t="n">
        <v>14</v>
      </c>
      <c r="E264" s="44" t="s">
        <v>116</v>
      </c>
      <c r="F264" s="45" t="n">
        <v>18</v>
      </c>
      <c r="G264" s="46" t="str">
        <f aca="false">IF(ISERROR(VLOOKUP(F264,乗務員マスタ!$A$2:$B$32,2,FALSE())),"",VLOOKUP(F264,乗務員マスタ!$A$2:$B$32,2,FALSE()))</f>
        <v>№18 牛山さん</v>
      </c>
      <c r="H264" s="47" t="n">
        <v>92600</v>
      </c>
      <c r="I264" s="48" t="s">
        <v>277</v>
      </c>
      <c r="J264" s="38" t="n">
        <f aca="false">IF(OR(B264="",C264="",D264=""),DATE(2100,12,31),DATE(B264+2000,C264,D264))</f>
        <v>41074</v>
      </c>
    </row>
    <row r="265" s="39" customFormat="true" ht="13.5" hidden="false" customHeight="false" outlineLevel="0" collapsed="false">
      <c r="A265" s="40" t="n">
        <v>263</v>
      </c>
      <c r="B265" s="41" t="n">
        <v>12</v>
      </c>
      <c r="C265" s="42" t="n">
        <v>6</v>
      </c>
      <c r="D265" s="43" t="n">
        <v>10</v>
      </c>
      <c r="E265" s="44" t="s">
        <v>73</v>
      </c>
      <c r="F265" s="45" t="n">
        <v>27</v>
      </c>
      <c r="G265" s="46" t="str">
        <f aca="false">IF(ISERROR(VLOOKUP(F265,乗務員マスタ!$A$2:$B$32,2,FALSE())),"",VLOOKUP(F265,乗務員マスタ!$A$2:$B$32,2,FALSE()))</f>
        <v>№27 金井さん</v>
      </c>
      <c r="H265" s="47" t="n">
        <v>64900</v>
      </c>
      <c r="I265" s="48" t="s">
        <v>264</v>
      </c>
      <c r="J265" s="38" t="n">
        <f aca="false">IF(OR(B265="",C265="",D265=""),DATE(2100,12,31),DATE(B265+2000,C265,D265))</f>
        <v>41070</v>
      </c>
    </row>
    <row r="266" s="39" customFormat="true" ht="13.5" hidden="false" customHeight="false" outlineLevel="0" collapsed="false">
      <c r="A266" s="40" t="n">
        <v>264</v>
      </c>
      <c r="B266" s="41" t="n">
        <v>12</v>
      </c>
      <c r="C266" s="42" t="n">
        <v>6</v>
      </c>
      <c r="D266" s="43" t="n">
        <v>13</v>
      </c>
      <c r="E266" s="44" t="s">
        <v>2</v>
      </c>
      <c r="F266" s="45" t="n">
        <v>7</v>
      </c>
      <c r="G266" s="46" t="str">
        <f aca="false">IF(ISERROR(VLOOKUP(F266,乗務員マスタ!$A$2:$B$32,2,FALSE())),"",VLOOKUP(F266,乗務員マスタ!$A$2:$B$32,2,FALSE()))</f>
        <v>№7 小清さん</v>
      </c>
      <c r="H266" s="47" t="n">
        <v>31300</v>
      </c>
      <c r="I266" s="48" t="s">
        <v>180</v>
      </c>
      <c r="J266" s="38" t="n">
        <f aca="false">IF(OR(B266="",C266="",D266=""),DATE(2100,12,31),DATE(B266+2000,C266,D266))</f>
        <v>41073</v>
      </c>
    </row>
    <row r="267" s="39" customFormat="true" ht="13.5" hidden="false" customHeight="false" outlineLevel="0" collapsed="false">
      <c r="A267" s="40" t="n">
        <v>265</v>
      </c>
      <c r="B267" s="41" t="n">
        <v>12</v>
      </c>
      <c r="C267" s="42" t="n">
        <v>6</v>
      </c>
      <c r="D267" s="43" t="n">
        <v>1</v>
      </c>
      <c r="E267" s="44" t="s">
        <v>73</v>
      </c>
      <c r="F267" s="45" t="n">
        <v>9</v>
      </c>
      <c r="G267" s="46" t="str">
        <f aca="false">IF(ISERROR(VLOOKUP(F267,乗務員マスタ!$A$2:$B$32,2,FALSE())),"",VLOOKUP(F267,乗務員マスタ!$A$2:$B$32,2,FALSE()))</f>
        <v>№9 猪俣さん</v>
      </c>
      <c r="H267" s="47" t="n">
        <v>75400</v>
      </c>
      <c r="I267" s="48" t="s">
        <v>272</v>
      </c>
      <c r="J267" s="38" t="n">
        <f aca="false">IF(OR(B267="",C267="",D267=""),DATE(2100,12,31),DATE(B267+2000,C267,D267))</f>
        <v>41061</v>
      </c>
    </row>
    <row r="268" s="39" customFormat="true" ht="13.5" hidden="false" customHeight="false" outlineLevel="0" collapsed="false">
      <c r="A268" s="40" t="n">
        <v>266</v>
      </c>
      <c r="B268" s="41" t="n">
        <v>12</v>
      </c>
      <c r="C268" s="42" t="n">
        <v>6</v>
      </c>
      <c r="D268" s="43" t="n">
        <v>12</v>
      </c>
      <c r="E268" s="44" t="s">
        <v>81</v>
      </c>
      <c r="F268" s="45" t="n">
        <v>19</v>
      </c>
      <c r="G268" s="46" t="str">
        <f aca="false">IF(ISERROR(VLOOKUP(F268,乗務員マスタ!$A$2:$B$32,2,FALSE())),"",VLOOKUP(F268,乗務員マスタ!$A$2:$B$32,2,FALSE()))</f>
        <v>№19 竹節さん</v>
      </c>
      <c r="H268" s="47" t="n">
        <v>86000</v>
      </c>
      <c r="I268" s="48" t="s">
        <v>487</v>
      </c>
      <c r="J268" s="38" t="n">
        <f aca="false">IF(OR(B268="",C268="",D268=""),DATE(2100,12,31),DATE(B268+2000,C268,D268))</f>
        <v>41072</v>
      </c>
    </row>
    <row r="269" s="39" customFormat="true" ht="13.5" hidden="false" customHeight="false" outlineLevel="0" collapsed="false">
      <c r="A269" s="40" t="n">
        <v>267</v>
      </c>
      <c r="B269" s="41" t="n">
        <v>12</v>
      </c>
      <c r="C269" s="42" t="n">
        <v>6</v>
      </c>
      <c r="D269" s="43" t="n">
        <v>25</v>
      </c>
      <c r="E269" s="44" t="s">
        <v>81</v>
      </c>
      <c r="F269" s="45" t="n">
        <v>13</v>
      </c>
      <c r="G269" s="46" t="str">
        <f aca="false">IF(ISERROR(VLOOKUP(F269,乗務員マスタ!$A$2:$B$32,2,FALSE())),"",VLOOKUP(F269,乗務員マスタ!$A$2:$B$32,2,FALSE()))</f>
        <v>№13 高木さん</v>
      </c>
      <c r="H269" s="47" t="n">
        <v>50400</v>
      </c>
      <c r="I269" s="48" t="s">
        <v>219</v>
      </c>
      <c r="J269" s="38" t="n">
        <f aca="false">IF(OR(B269="",C269="",D269=""),DATE(2100,12,31),DATE(B269+2000,C269,D269))</f>
        <v>41085</v>
      </c>
    </row>
    <row r="270" s="39" customFormat="true" ht="13.5" hidden="false" customHeight="false" outlineLevel="0" collapsed="false">
      <c r="A270" s="40" t="n">
        <v>268</v>
      </c>
      <c r="B270" s="41" t="n">
        <v>12</v>
      </c>
      <c r="C270" s="42" t="n">
        <v>6</v>
      </c>
      <c r="D270" s="43" t="n">
        <v>15</v>
      </c>
      <c r="E270" s="44" t="s">
        <v>17</v>
      </c>
      <c r="F270" s="45" t="n">
        <v>25</v>
      </c>
      <c r="G270" s="46" t="str">
        <f aca="false">IF(ISERROR(VLOOKUP(F270,乗務員マスタ!$A$2:$B$32,2,FALSE())),"",VLOOKUP(F270,乗務員マスタ!$A$2:$B$32,2,FALSE()))</f>
        <v>№25 小澤さん</v>
      </c>
      <c r="H270" s="47" t="n">
        <v>72700</v>
      </c>
      <c r="I270" s="48" t="s">
        <v>411</v>
      </c>
      <c r="J270" s="38" t="n">
        <f aca="false">IF(OR(B270="",C270="",D270=""),DATE(2100,12,31),DATE(B270+2000,C270,D270))</f>
        <v>41075</v>
      </c>
    </row>
    <row r="271" s="39" customFormat="true" ht="13.5" hidden="false" customHeight="false" outlineLevel="0" collapsed="false">
      <c r="A271" s="40" t="n">
        <v>269</v>
      </c>
      <c r="B271" s="41" t="n">
        <v>12</v>
      </c>
      <c r="C271" s="42" t="n">
        <v>6</v>
      </c>
      <c r="D271" s="43" t="n">
        <v>28</v>
      </c>
      <c r="E271" s="44" t="s">
        <v>53</v>
      </c>
      <c r="F271" s="45" t="n">
        <v>10</v>
      </c>
      <c r="G271" s="46" t="str">
        <f aca="false">IF(ISERROR(VLOOKUP(F271,乗務員マスタ!$A$2:$B$32,2,FALSE())),"",VLOOKUP(F271,乗務員マスタ!$A$2:$B$32,2,FALSE()))</f>
        <v>№10 三吉さん</v>
      </c>
      <c r="H271" s="47" t="n">
        <v>97300</v>
      </c>
      <c r="I271" s="48" t="s">
        <v>265</v>
      </c>
      <c r="J271" s="38" t="n">
        <f aca="false">IF(OR(B271="",C271="",D271=""),DATE(2100,12,31),DATE(B271+2000,C271,D271))</f>
        <v>41088</v>
      </c>
    </row>
    <row r="272" s="39" customFormat="true" ht="13.5" hidden="false" customHeight="false" outlineLevel="0" collapsed="false">
      <c r="A272" s="40" t="n">
        <v>270</v>
      </c>
      <c r="B272" s="41" t="n">
        <v>12</v>
      </c>
      <c r="C272" s="42" t="n">
        <v>6</v>
      </c>
      <c r="D272" s="43" t="n">
        <v>27</v>
      </c>
      <c r="E272" s="44" t="s">
        <v>67</v>
      </c>
      <c r="F272" s="45" t="n">
        <v>22</v>
      </c>
      <c r="G272" s="46" t="str">
        <f aca="false">IF(ISERROR(VLOOKUP(F272,乗務員マスタ!$A$2:$B$32,2,FALSE())),"",VLOOKUP(F272,乗務員マスタ!$A$2:$B$32,2,FALSE()))</f>
        <v>№22 鹿熊さん</v>
      </c>
      <c r="H272" s="47" t="n">
        <v>40100</v>
      </c>
      <c r="I272" s="48" t="s">
        <v>26</v>
      </c>
      <c r="J272" s="38" t="n">
        <f aca="false">IF(OR(B272="",C272="",D272=""),DATE(2100,12,31),DATE(B272+2000,C272,D272))</f>
        <v>41087</v>
      </c>
    </row>
    <row r="273" s="39" customFormat="true" ht="13.5" hidden="false" customHeight="false" outlineLevel="0" collapsed="false">
      <c r="A273" s="40" t="n">
        <v>271</v>
      </c>
      <c r="B273" s="41" t="n">
        <v>12</v>
      </c>
      <c r="C273" s="42" t="n">
        <v>6</v>
      </c>
      <c r="D273" s="43" t="n">
        <v>20</v>
      </c>
      <c r="E273" s="44" t="s">
        <v>99</v>
      </c>
      <c r="F273" s="45" t="n">
        <v>30</v>
      </c>
      <c r="G273" s="46" t="str">
        <f aca="false">IF(ISERROR(VLOOKUP(F273,乗務員マスタ!$A$2:$B$32,2,FALSE())),"",VLOOKUP(F273,乗務員マスタ!$A$2:$B$32,2,FALSE()))</f>
        <v>№30 森泉さん</v>
      </c>
      <c r="H273" s="47" t="n">
        <v>17900</v>
      </c>
      <c r="I273" s="48" t="s">
        <v>303</v>
      </c>
      <c r="J273" s="38" t="n">
        <f aca="false">IF(OR(B273="",C273="",D273=""),DATE(2100,12,31),DATE(B273+2000,C273,D273))</f>
        <v>41080</v>
      </c>
    </row>
    <row r="274" s="39" customFormat="true" ht="13.5" hidden="false" customHeight="false" outlineLevel="0" collapsed="false">
      <c r="A274" s="40" t="n">
        <v>272</v>
      </c>
      <c r="B274" s="41" t="n">
        <v>12</v>
      </c>
      <c r="C274" s="42" t="n">
        <v>6</v>
      </c>
      <c r="D274" s="43" t="n">
        <v>4</v>
      </c>
      <c r="E274" s="44" t="s">
        <v>44</v>
      </c>
      <c r="F274" s="45" t="n">
        <v>26</v>
      </c>
      <c r="G274" s="46" t="str">
        <f aca="false">IF(ISERROR(VLOOKUP(F274,乗務員マスタ!$A$2:$B$32,2,FALSE())),"",VLOOKUP(F274,乗務員マスタ!$A$2:$B$32,2,FALSE()))</f>
        <v>№26 権山さん</v>
      </c>
      <c r="H274" s="47" t="n">
        <v>83300</v>
      </c>
      <c r="I274" s="48" t="s">
        <v>92</v>
      </c>
      <c r="J274" s="38" t="n">
        <f aca="false">IF(OR(B274="",C274="",D274=""),DATE(2100,12,31),DATE(B274+2000,C274,D274))</f>
        <v>41064</v>
      </c>
    </row>
    <row r="275" s="39" customFormat="true" ht="13.5" hidden="false" customHeight="false" outlineLevel="0" collapsed="false">
      <c r="A275" s="40" t="n">
        <v>273</v>
      </c>
      <c r="B275" s="41" t="n">
        <v>12</v>
      </c>
      <c r="C275" s="42" t="n">
        <v>6</v>
      </c>
      <c r="D275" s="43" t="n">
        <v>22</v>
      </c>
      <c r="E275" s="44" t="s">
        <v>73</v>
      </c>
      <c r="F275" s="45" t="n">
        <v>8</v>
      </c>
      <c r="G275" s="46" t="str">
        <f aca="false">IF(ISERROR(VLOOKUP(F275,乗務員マスタ!$A$2:$B$32,2,FALSE())),"",VLOOKUP(F275,乗務員マスタ!$A$2:$B$32,2,FALSE()))</f>
        <v>№8 所　さん</v>
      </c>
      <c r="H275" s="47" t="n">
        <v>47900</v>
      </c>
      <c r="I275" s="48" t="s">
        <v>226</v>
      </c>
      <c r="J275" s="38" t="n">
        <f aca="false">IF(OR(B275="",C275="",D275=""),DATE(2100,12,31),DATE(B275+2000,C275,D275))</f>
        <v>41082</v>
      </c>
    </row>
    <row r="276" s="39" customFormat="true" ht="13.5" hidden="false" customHeight="false" outlineLevel="0" collapsed="false">
      <c r="A276" s="40" t="n">
        <v>274</v>
      </c>
      <c r="B276" s="41" t="n">
        <v>12</v>
      </c>
      <c r="C276" s="42" t="n">
        <v>6</v>
      </c>
      <c r="D276" s="43" t="n">
        <v>4</v>
      </c>
      <c r="E276" s="44" t="s">
        <v>17</v>
      </c>
      <c r="F276" s="45" t="n">
        <v>27</v>
      </c>
      <c r="G276" s="46" t="str">
        <f aca="false">IF(ISERROR(VLOOKUP(F276,乗務員マスタ!$A$2:$B$32,2,FALSE())),"",VLOOKUP(F276,乗務員マスタ!$A$2:$B$32,2,FALSE()))</f>
        <v>№27 金井さん</v>
      </c>
      <c r="H276" s="47" t="n">
        <v>11600</v>
      </c>
      <c r="I276" s="48" t="s">
        <v>469</v>
      </c>
      <c r="J276" s="38" t="n">
        <f aca="false">IF(OR(B276="",C276="",D276=""),DATE(2100,12,31),DATE(B276+2000,C276,D276))</f>
        <v>41064</v>
      </c>
    </row>
    <row r="277" s="39" customFormat="true" ht="13.5" hidden="false" customHeight="false" outlineLevel="0" collapsed="false">
      <c r="A277" s="40" t="n">
        <v>275</v>
      </c>
      <c r="B277" s="41" t="n">
        <v>12</v>
      </c>
      <c r="C277" s="42" t="n">
        <v>6</v>
      </c>
      <c r="D277" s="43" t="n">
        <v>7</v>
      </c>
      <c r="E277" s="44" t="s">
        <v>99</v>
      </c>
      <c r="F277" s="45" t="n">
        <v>25</v>
      </c>
      <c r="G277" s="46" t="str">
        <f aca="false">IF(ISERROR(VLOOKUP(F277,乗務員マスタ!$A$2:$B$32,2,FALSE())),"",VLOOKUP(F277,乗務員マスタ!$A$2:$B$32,2,FALSE()))</f>
        <v>№25 小澤さん</v>
      </c>
      <c r="H277" s="47" t="n">
        <v>50700</v>
      </c>
      <c r="I277" s="48" t="s">
        <v>212</v>
      </c>
      <c r="J277" s="38" t="n">
        <f aca="false">IF(OR(B277="",C277="",D277=""),DATE(2100,12,31),DATE(B277+2000,C277,D277))</f>
        <v>41067</v>
      </c>
    </row>
    <row r="278" s="39" customFormat="true" ht="13.5" hidden="false" customHeight="false" outlineLevel="0" collapsed="false">
      <c r="A278" s="40" t="n">
        <v>276</v>
      </c>
      <c r="B278" s="41" t="n">
        <v>12</v>
      </c>
      <c r="C278" s="42" t="n">
        <v>6</v>
      </c>
      <c r="D278" s="43" t="n">
        <v>19</v>
      </c>
      <c r="E278" s="44" t="s">
        <v>131</v>
      </c>
      <c r="F278" s="45" t="n">
        <v>22</v>
      </c>
      <c r="G278" s="46" t="str">
        <f aca="false">IF(ISERROR(VLOOKUP(F278,乗務員マスタ!$A$2:$B$32,2,FALSE())),"",VLOOKUP(F278,乗務員マスタ!$A$2:$B$32,2,FALSE()))</f>
        <v>№22 鹿熊さん</v>
      </c>
      <c r="H278" s="47" t="n">
        <v>19300</v>
      </c>
      <c r="I278" s="48" t="s">
        <v>245</v>
      </c>
      <c r="J278" s="38" t="n">
        <f aca="false">IF(OR(B278="",C278="",D278=""),DATE(2100,12,31),DATE(B278+2000,C278,D278))</f>
        <v>41079</v>
      </c>
    </row>
    <row r="279" s="39" customFormat="true" ht="13.5" hidden="false" customHeight="false" outlineLevel="0" collapsed="false">
      <c r="A279" s="40" t="n">
        <v>277</v>
      </c>
      <c r="B279" s="41" t="n">
        <v>12</v>
      </c>
      <c r="C279" s="42" t="n">
        <v>6</v>
      </c>
      <c r="D279" s="43" t="n">
        <v>26</v>
      </c>
      <c r="E279" s="44" t="s">
        <v>39</v>
      </c>
      <c r="F279" s="45" t="n">
        <v>26</v>
      </c>
      <c r="G279" s="46" t="str">
        <f aca="false">IF(ISERROR(VLOOKUP(F279,乗務員マスタ!$A$2:$B$32,2,FALSE())),"",VLOOKUP(F279,乗務員マスタ!$A$2:$B$32,2,FALSE()))</f>
        <v>№26 権山さん</v>
      </c>
      <c r="H279" s="47" t="n">
        <v>21600</v>
      </c>
      <c r="I279" s="48" t="s">
        <v>322</v>
      </c>
      <c r="J279" s="38" t="n">
        <f aca="false">IF(OR(B279="",C279="",D279=""),DATE(2100,12,31),DATE(B279+2000,C279,D279))</f>
        <v>41086</v>
      </c>
    </row>
    <row r="280" s="39" customFormat="true" ht="13.5" hidden="false" customHeight="false" outlineLevel="0" collapsed="false">
      <c r="A280" s="40" t="n">
        <v>278</v>
      </c>
      <c r="B280" s="41" t="n">
        <v>12</v>
      </c>
      <c r="C280" s="42" t="n">
        <v>6</v>
      </c>
      <c r="D280" s="43" t="n">
        <v>20</v>
      </c>
      <c r="E280" s="44" t="s">
        <v>81</v>
      </c>
      <c r="F280" s="45" t="n">
        <v>14</v>
      </c>
      <c r="G280" s="46" t="str">
        <f aca="false">IF(ISERROR(VLOOKUP(F280,乗務員マスタ!$A$2:$B$32,2,FALSE())),"",VLOOKUP(F280,乗務員マスタ!$A$2:$B$32,2,FALSE()))</f>
        <v>№14 関谷さん</v>
      </c>
      <c r="H280" s="47" t="n">
        <v>62300</v>
      </c>
      <c r="I280" s="48" t="s">
        <v>74</v>
      </c>
      <c r="J280" s="38" t="n">
        <f aca="false">IF(OR(B280="",C280="",D280=""),DATE(2100,12,31),DATE(B280+2000,C280,D280))</f>
        <v>41080</v>
      </c>
    </row>
    <row r="281" s="39" customFormat="true" ht="13.5" hidden="false" customHeight="false" outlineLevel="0" collapsed="false">
      <c r="A281" s="40" t="n">
        <v>279</v>
      </c>
      <c r="B281" s="41" t="n">
        <v>12</v>
      </c>
      <c r="C281" s="42" t="n">
        <v>6</v>
      </c>
      <c r="D281" s="43" t="n">
        <v>23</v>
      </c>
      <c r="E281" s="44" t="s">
        <v>57</v>
      </c>
      <c r="F281" s="45" t="n">
        <v>20</v>
      </c>
      <c r="G281" s="46" t="str">
        <f aca="false">IF(ISERROR(VLOOKUP(F281,乗務員マスタ!$A$2:$B$32,2,FALSE())),"",VLOOKUP(F281,乗務員マスタ!$A$2:$B$32,2,FALSE()))</f>
        <v>№20 荒木さん</v>
      </c>
      <c r="H281" s="47" t="n">
        <v>66900</v>
      </c>
      <c r="I281" s="48" t="s">
        <v>85</v>
      </c>
      <c r="J281" s="38" t="n">
        <f aca="false">IF(OR(B281="",C281="",D281=""),DATE(2100,12,31),DATE(B281+2000,C281,D281))</f>
        <v>41083</v>
      </c>
    </row>
    <row r="282" s="39" customFormat="true" ht="13.5" hidden="false" customHeight="false" outlineLevel="0" collapsed="false">
      <c r="A282" s="40" t="n">
        <v>280</v>
      </c>
      <c r="B282" s="41" t="n">
        <v>12</v>
      </c>
      <c r="C282" s="42" t="n">
        <v>6</v>
      </c>
      <c r="D282" s="43" t="n">
        <v>24</v>
      </c>
      <c r="E282" s="44" t="s">
        <v>13</v>
      </c>
      <c r="F282" s="45" t="n">
        <v>2</v>
      </c>
      <c r="G282" s="46" t="str">
        <f aca="false">IF(ISERROR(VLOOKUP(F282,乗務員マスタ!$A$2:$B$32,2,FALSE())),"",VLOOKUP(F282,乗務員マスタ!$A$2:$B$32,2,FALSE()))</f>
        <v>№2 望月さん</v>
      </c>
      <c r="H282" s="47" t="n">
        <v>38700</v>
      </c>
      <c r="I282" s="48" t="s">
        <v>190</v>
      </c>
      <c r="J282" s="38" t="n">
        <f aca="false">IF(OR(B282="",C282="",D282=""),DATE(2100,12,31),DATE(B282+2000,C282,D282))</f>
        <v>41084</v>
      </c>
    </row>
    <row r="283" s="39" customFormat="true" ht="13.5" hidden="false" customHeight="false" outlineLevel="0" collapsed="false">
      <c r="A283" s="40" t="n">
        <v>281</v>
      </c>
      <c r="B283" s="41" t="n">
        <v>12</v>
      </c>
      <c r="C283" s="42" t="n">
        <v>6</v>
      </c>
      <c r="D283" s="43" t="n">
        <v>16</v>
      </c>
      <c r="E283" s="44" t="s">
        <v>27</v>
      </c>
      <c r="F283" s="45" t="n">
        <v>15</v>
      </c>
      <c r="G283" s="46" t="str">
        <f aca="false">IF(ISERROR(VLOOKUP(F283,乗務員マスタ!$A$2:$B$32,2,FALSE())),"",VLOOKUP(F283,乗務員マスタ!$A$2:$B$32,2,FALSE()))</f>
        <v>№15 鬼頭さん</v>
      </c>
      <c r="H283" s="47" t="n">
        <v>95300</v>
      </c>
      <c r="I283" s="48" t="s">
        <v>466</v>
      </c>
      <c r="J283" s="38" t="n">
        <f aca="false">IF(OR(B283="",C283="",D283=""),DATE(2100,12,31),DATE(B283+2000,C283,D283))</f>
        <v>41076</v>
      </c>
    </row>
    <row r="284" s="39" customFormat="true" ht="13.5" hidden="false" customHeight="false" outlineLevel="0" collapsed="false">
      <c r="A284" s="40" t="n">
        <v>282</v>
      </c>
      <c r="B284" s="41" t="n">
        <v>12</v>
      </c>
      <c r="C284" s="42" t="n">
        <v>6</v>
      </c>
      <c r="D284" s="43" t="n">
        <v>18</v>
      </c>
      <c r="E284" s="44" t="s">
        <v>36</v>
      </c>
      <c r="F284" s="45" t="n">
        <v>5</v>
      </c>
      <c r="G284" s="46" t="str">
        <f aca="false">IF(ISERROR(VLOOKUP(F284,乗務員マスタ!$A$2:$B$32,2,FALSE())),"",VLOOKUP(F284,乗務員マスタ!$A$2:$B$32,2,FALSE()))</f>
        <v>№5 野本さん</v>
      </c>
      <c r="H284" s="47" t="n">
        <v>79200</v>
      </c>
      <c r="I284" s="48" t="s">
        <v>521</v>
      </c>
      <c r="J284" s="38" t="n">
        <f aca="false">IF(OR(B284="",C284="",D284=""),DATE(2100,12,31),DATE(B284+2000,C284,D284))</f>
        <v>41078</v>
      </c>
    </row>
    <row r="285" s="39" customFormat="true" ht="13.5" hidden="false" customHeight="false" outlineLevel="0" collapsed="false">
      <c r="A285" s="40" t="n">
        <v>283</v>
      </c>
      <c r="B285" s="41" t="n">
        <v>12</v>
      </c>
      <c r="C285" s="42" t="n">
        <v>6</v>
      </c>
      <c r="D285" s="43" t="n">
        <v>26</v>
      </c>
      <c r="E285" s="44" t="s">
        <v>4</v>
      </c>
      <c r="F285" s="45" t="n">
        <v>2</v>
      </c>
      <c r="G285" s="46" t="str">
        <f aca="false">IF(ISERROR(VLOOKUP(F285,乗務員マスタ!$A$2:$B$32,2,FALSE())),"",VLOOKUP(F285,乗務員マスタ!$A$2:$B$32,2,FALSE()))</f>
        <v>№2 望月さん</v>
      </c>
      <c r="H285" s="47" t="n">
        <v>83200</v>
      </c>
      <c r="I285" s="48" t="s">
        <v>430</v>
      </c>
      <c r="J285" s="38" t="n">
        <f aca="false">IF(OR(B285="",C285="",D285=""),DATE(2100,12,31),DATE(B285+2000,C285,D285))</f>
        <v>41086</v>
      </c>
    </row>
    <row r="286" s="39" customFormat="true" ht="13.5" hidden="false" customHeight="false" outlineLevel="0" collapsed="false">
      <c r="A286" s="40" t="n">
        <v>284</v>
      </c>
      <c r="B286" s="41" t="n">
        <v>12</v>
      </c>
      <c r="C286" s="42" t="n">
        <v>6</v>
      </c>
      <c r="D286" s="43" t="n">
        <v>29</v>
      </c>
      <c r="E286" s="44" t="s">
        <v>21</v>
      </c>
      <c r="F286" s="45" t="n">
        <v>4</v>
      </c>
      <c r="G286" s="46" t="str">
        <f aca="false">IF(ISERROR(VLOOKUP(F286,乗務員マスタ!$A$2:$B$32,2,FALSE())),"",VLOOKUP(F286,乗務員マスタ!$A$2:$B$32,2,FALSE()))</f>
        <v>№4 矢沢さん</v>
      </c>
      <c r="H286" s="47" t="n">
        <v>69500</v>
      </c>
      <c r="I286" s="48" t="s">
        <v>348</v>
      </c>
      <c r="J286" s="38" t="n">
        <f aca="false">IF(OR(B286="",C286="",D286=""),DATE(2100,12,31),DATE(B286+2000,C286,D286))</f>
        <v>41089</v>
      </c>
    </row>
    <row r="287" s="39" customFormat="true" ht="13.5" hidden="false" customHeight="false" outlineLevel="0" collapsed="false">
      <c r="A287" s="40" t="n">
        <v>285</v>
      </c>
      <c r="B287" s="41" t="n">
        <v>12</v>
      </c>
      <c r="C287" s="42" t="n">
        <v>6</v>
      </c>
      <c r="D287" s="43" t="n">
        <v>19</v>
      </c>
      <c r="E287" s="44" t="s">
        <v>59</v>
      </c>
      <c r="F287" s="45" t="n">
        <v>23</v>
      </c>
      <c r="G287" s="46" t="str">
        <f aca="false">IF(ISERROR(VLOOKUP(F287,乗務員マスタ!$A$2:$B$32,2,FALSE())),"",VLOOKUP(F287,乗務員マスタ!$A$2:$B$32,2,FALSE()))</f>
        <v>№23 大庭さん</v>
      </c>
      <c r="H287" s="47" t="n">
        <v>58100</v>
      </c>
      <c r="I287" s="48" t="s">
        <v>218</v>
      </c>
      <c r="J287" s="38" t="n">
        <f aca="false">IF(OR(B287="",C287="",D287=""),DATE(2100,12,31),DATE(B287+2000,C287,D287))</f>
        <v>41079</v>
      </c>
    </row>
    <row r="288" s="39" customFormat="true" ht="13.5" hidden="false" customHeight="false" outlineLevel="0" collapsed="false">
      <c r="A288" s="40" t="n">
        <v>286</v>
      </c>
      <c r="B288" s="41" t="n">
        <v>12</v>
      </c>
      <c r="C288" s="42" t="n">
        <v>6</v>
      </c>
      <c r="D288" s="43" t="n">
        <v>8</v>
      </c>
      <c r="E288" s="44" t="s">
        <v>9</v>
      </c>
      <c r="F288" s="45" t="n">
        <v>3</v>
      </c>
      <c r="G288" s="46" t="str">
        <f aca="false">IF(ISERROR(VLOOKUP(F288,乗務員マスタ!$A$2:$B$32,2,FALSE())),"",VLOOKUP(F288,乗務員マスタ!$A$2:$B$32,2,FALSE()))</f>
        <v>№3 坂東さん</v>
      </c>
      <c r="H288" s="47" t="n">
        <v>74700</v>
      </c>
      <c r="I288" s="48" t="s">
        <v>109</v>
      </c>
      <c r="J288" s="38" t="n">
        <f aca="false">IF(OR(B288="",C288="",D288=""),DATE(2100,12,31),DATE(B288+2000,C288,D288))</f>
        <v>41068</v>
      </c>
    </row>
    <row r="289" s="39" customFormat="true" ht="13.5" hidden="false" customHeight="false" outlineLevel="0" collapsed="false">
      <c r="A289" s="40" t="n">
        <v>287</v>
      </c>
      <c r="B289" s="41" t="n">
        <v>12</v>
      </c>
      <c r="C289" s="42" t="n">
        <v>6</v>
      </c>
      <c r="D289" s="43" t="n">
        <v>11</v>
      </c>
      <c r="E289" s="44" t="s">
        <v>36</v>
      </c>
      <c r="F289" s="45" t="n">
        <v>13</v>
      </c>
      <c r="G289" s="46" t="str">
        <f aca="false">IF(ISERROR(VLOOKUP(F289,乗務員マスタ!$A$2:$B$32,2,FALSE())),"",VLOOKUP(F289,乗務員マスタ!$A$2:$B$32,2,FALSE()))</f>
        <v>№13 高木さん</v>
      </c>
      <c r="H289" s="47" t="n">
        <v>24100</v>
      </c>
      <c r="I289" s="48" t="s">
        <v>504</v>
      </c>
      <c r="J289" s="38" t="n">
        <f aca="false">IF(OR(B289="",C289="",D289=""),DATE(2100,12,31),DATE(B289+2000,C289,D289))</f>
        <v>41071</v>
      </c>
    </row>
    <row r="290" s="39" customFormat="true" ht="13.5" hidden="false" customHeight="false" outlineLevel="0" collapsed="false">
      <c r="A290" s="40" t="n">
        <v>288</v>
      </c>
      <c r="B290" s="41" t="n">
        <v>12</v>
      </c>
      <c r="C290" s="42" t="n">
        <v>6</v>
      </c>
      <c r="D290" s="43" t="n">
        <v>11</v>
      </c>
      <c r="E290" s="44" t="s">
        <v>30</v>
      </c>
      <c r="F290" s="45" t="n">
        <v>18</v>
      </c>
      <c r="G290" s="46" t="str">
        <f aca="false">IF(ISERROR(VLOOKUP(F290,乗務員マスタ!$A$2:$B$32,2,FALSE())),"",VLOOKUP(F290,乗務員マスタ!$A$2:$B$32,2,FALSE()))</f>
        <v>№18 牛山さん</v>
      </c>
      <c r="H290" s="47" t="n">
        <v>69500</v>
      </c>
      <c r="I290" s="48" t="s">
        <v>214</v>
      </c>
      <c r="J290" s="38" t="n">
        <f aca="false">IF(OR(B290="",C290="",D290=""),DATE(2100,12,31),DATE(B290+2000,C290,D290))</f>
        <v>41071</v>
      </c>
    </row>
    <row r="291" s="39" customFormat="true" ht="13.5" hidden="false" customHeight="false" outlineLevel="0" collapsed="false">
      <c r="A291" s="40" t="n">
        <v>289</v>
      </c>
      <c r="B291" s="41" t="n">
        <v>12</v>
      </c>
      <c r="C291" s="42" t="n">
        <v>6</v>
      </c>
      <c r="D291" s="43" t="n">
        <v>18</v>
      </c>
      <c r="E291" s="44" t="s">
        <v>73</v>
      </c>
      <c r="F291" s="45" t="n">
        <v>1</v>
      </c>
      <c r="G291" s="46" t="str">
        <f aca="false">IF(ISERROR(VLOOKUP(F291,乗務員マスタ!$A$2:$B$32,2,FALSE())),"",VLOOKUP(F291,乗務員マスタ!$A$2:$B$32,2,FALSE()))</f>
        <v>№1 西村さん</v>
      </c>
      <c r="H291" s="47" t="n">
        <v>94900</v>
      </c>
      <c r="I291" s="48" t="s">
        <v>500</v>
      </c>
      <c r="J291" s="38" t="n">
        <f aca="false">IF(OR(B291="",C291="",D291=""),DATE(2100,12,31),DATE(B291+2000,C291,D291))</f>
        <v>41078</v>
      </c>
    </row>
    <row r="292" s="39" customFormat="true" ht="13.5" hidden="false" customHeight="false" outlineLevel="0" collapsed="false">
      <c r="A292" s="40" t="n">
        <v>290</v>
      </c>
      <c r="B292" s="41" t="n">
        <v>12</v>
      </c>
      <c r="C292" s="42" t="n">
        <v>6</v>
      </c>
      <c r="D292" s="43" t="n">
        <v>9</v>
      </c>
      <c r="E292" s="44" t="s">
        <v>73</v>
      </c>
      <c r="F292" s="45" t="n">
        <v>9</v>
      </c>
      <c r="G292" s="46" t="str">
        <f aca="false">IF(ISERROR(VLOOKUP(F292,乗務員マスタ!$A$2:$B$32,2,FALSE())),"",VLOOKUP(F292,乗務員マスタ!$A$2:$B$32,2,FALSE()))</f>
        <v>№9 猪俣さん</v>
      </c>
      <c r="H292" s="47" t="n">
        <v>60800</v>
      </c>
      <c r="I292" s="48" t="s">
        <v>512</v>
      </c>
      <c r="J292" s="38" t="n">
        <f aca="false">IF(OR(B292="",C292="",D292=""),DATE(2100,12,31),DATE(B292+2000,C292,D292))</f>
        <v>41069</v>
      </c>
    </row>
    <row r="293" s="39" customFormat="true" ht="13.5" hidden="false" customHeight="false" outlineLevel="0" collapsed="false">
      <c r="A293" s="40" t="n">
        <v>291</v>
      </c>
      <c r="B293" s="41" t="n">
        <v>12</v>
      </c>
      <c r="C293" s="42" t="n">
        <v>6</v>
      </c>
      <c r="D293" s="43" t="n">
        <v>28</v>
      </c>
      <c r="E293" s="44" t="s">
        <v>2</v>
      </c>
      <c r="F293" s="45" t="n">
        <v>5</v>
      </c>
      <c r="G293" s="46" t="str">
        <f aca="false">IF(ISERROR(VLOOKUP(F293,乗務員マスタ!$A$2:$B$32,2,FALSE())),"",VLOOKUP(F293,乗務員マスタ!$A$2:$B$32,2,FALSE()))</f>
        <v>№5 野本さん</v>
      </c>
      <c r="H293" s="47" t="n">
        <v>43000</v>
      </c>
      <c r="I293" s="48" t="s">
        <v>452</v>
      </c>
      <c r="J293" s="38" t="n">
        <f aca="false">IF(OR(B293="",C293="",D293=""),DATE(2100,12,31),DATE(B293+2000,C293,D293))</f>
        <v>41088</v>
      </c>
    </row>
    <row r="294" s="39" customFormat="true" ht="13.5" hidden="false" customHeight="false" outlineLevel="0" collapsed="false">
      <c r="A294" s="40" t="n">
        <v>292</v>
      </c>
      <c r="B294" s="41" t="n">
        <v>12</v>
      </c>
      <c r="C294" s="42" t="n">
        <v>6</v>
      </c>
      <c r="D294" s="43" t="n">
        <v>26</v>
      </c>
      <c r="E294" s="44" t="s">
        <v>2</v>
      </c>
      <c r="F294" s="45" t="n">
        <v>29</v>
      </c>
      <c r="G294" s="46" t="str">
        <f aca="false">IF(ISERROR(VLOOKUP(F294,乗務員マスタ!$A$2:$B$32,2,FALSE())),"",VLOOKUP(F294,乗務員マスタ!$A$2:$B$32,2,FALSE()))</f>
        <v>№29 臼井さん</v>
      </c>
      <c r="H294" s="47" t="n">
        <v>58500</v>
      </c>
      <c r="I294" s="48" t="s">
        <v>514</v>
      </c>
      <c r="J294" s="38" t="n">
        <f aca="false">IF(OR(B294="",C294="",D294=""),DATE(2100,12,31),DATE(B294+2000,C294,D294))</f>
        <v>41086</v>
      </c>
    </row>
    <row r="295" s="39" customFormat="true" ht="13.5" hidden="false" customHeight="false" outlineLevel="0" collapsed="false">
      <c r="A295" s="40" t="n">
        <v>293</v>
      </c>
      <c r="B295" s="41" t="n">
        <v>12</v>
      </c>
      <c r="C295" s="42" t="n">
        <v>6</v>
      </c>
      <c r="D295" s="43" t="n">
        <v>25</v>
      </c>
      <c r="E295" s="44" t="s">
        <v>57</v>
      </c>
      <c r="F295" s="45" t="n">
        <v>19</v>
      </c>
      <c r="G295" s="46" t="str">
        <f aca="false">IF(ISERROR(VLOOKUP(F295,乗務員マスタ!$A$2:$B$32,2,FALSE())),"",VLOOKUP(F295,乗務員マスタ!$A$2:$B$32,2,FALSE()))</f>
        <v>№19 竹節さん</v>
      </c>
      <c r="H295" s="47" t="n">
        <v>77100</v>
      </c>
      <c r="I295" s="48" t="s">
        <v>112</v>
      </c>
      <c r="J295" s="38" t="n">
        <f aca="false">IF(OR(B295="",C295="",D295=""),DATE(2100,12,31),DATE(B295+2000,C295,D295))</f>
        <v>41085</v>
      </c>
    </row>
    <row r="296" s="39" customFormat="true" ht="13.5" hidden="false" customHeight="false" outlineLevel="0" collapsed="false">
      <c r="A296" s="40" t="n">
        <v>294</v>
      </c>
      <c r="B296" s="41" t="n">
        <v>12</v>
      </c>
      <c r="C296" s="42" t="n">
        <v>6</v>
      </c>
      <c r="D296" s="43" t="n">
        <v>22</v>
      </c>
      <c r="E296" s="44" t="s">
        <v>99</v>
      </c>
      <c r="F296" s="45" t="n">
        <v>2</v>
      </c>
      <c r="G296" s="46" t="str">
        <f aca="false">IF(ISERROR(VLOOKUP(F296,乗務員マスタ!$A$2:$B$32,2,FALSE())),"",VLOOKUP(F296,乗務員マスタ!$A$2:$B$32,2,FALSE()))</f>
        <v>№2 望月さん</v>
      </c>
      <c r="H296" s="47" t="n">
        <v>65900</v>
      </c>
      <c r="I296" s="48" t="s">
        <v>367</v>
      </c>
      <c r="J296" s="38" t="n">
        <f aca="false">IF(OR(B296="",C296="",D296=""),DATE(2100,12,31),DATE(B296+2000,C296,D296))</f>
        <v>41082</v>
      </c>
    </row>
    <row r="297" s="39" customFormat="true" ht="13.5" hidden="false" customHeight="false" outlineLevel="0" collapsed="false">
      <c r="A297" s="40" t="n">
        <v>295</v>
      </c>
      <c r="B297" s="41" t="n">
        <v>12</v>
      </c>
      <c r="C297" s="42" t="n">
        <v>6</v>
      </c>
      <c r="D297" s="43" t="n">
        <v>2</v>
      </c>
      <c r="E297" s="44" t="s">
        <v>39</v>
      </c>
      <c r="F297" s="45" t="n">
        <v>29</v>
      </c>
      <c r="G297" s="46" t="str">
        <f aca="false">IF(ISERROR(VLOOKUP(F297,乗務員マスタ!$A$2:$B$32,2,FALSE())),"",VLOOKUP(F297,乗務員マスタ!$A$2:$B$32,2,FALSE()))</f>
        <v>№29 臼井さん</v>
      </c>
      <c r="H297" s="47" t="n">
        <v>93300</v>
      </c>
      <c r="I297" s="48" t="s">
        <v>358</v>
      </c>
      <c r="J297" s="38" t="n">
        <f aca="false">IF(OR(B297="",C297="",D297=""),DATE(2100,12,31),DATE(B297+2000,C297,D297))</f>
        <v>41062</v>
      </c>
    </row>
    <row r="298" s="39" customFormat="true" ht="13.5" hidden="false" customHeight="false" outlineLevel="0" collapsed="false">
      <c r="A298" s="40" t="n">
        <v>296</v>
      </c>
      <c r="B298" s="41" t="n">
        <v>12</v>
      </c>
      <c r="C298" s="42" t="n">
        <v>6</v>
      </c>
      <c r="D298" s="43" t="n">
        <v>6</v>
      </c>
      <c r="E298" s="44" t="s">
        <v>44</v>
      </c>
      <c r="F298" s="45" t="n">
        <v>10</v>
      </c>
      <c r="G298" s="46" t="str">
        <f aca="false">IF(ISERROR(VLOOKUP(F298,乗務員マスタ!$A$2:$B$32,2,FALSE())),"",VLOOKUP(F298,乗務員マスタ!$A$2:$B$32,2,FALSE()))</f>
        <v>№10 三吉さん</v>
      </c>
      <c r="H298" s="47" t="n">
        <v>14800</v>
      </c>
      <c r="I298" s="48" t="s">
        <v>416</v>
      </c>
      <c r="J298" s="38" t="n">
        <f aca="false">IF(OR(B298="",C298="",D298=""),DATE(2100,12,31),DATE(B298+2000,C298,D298))</f>
        <v>41066</v>
      </c>
    </row>
    <row r="299" s="39" customFormat="true" ht="13.5" hidden="false" customHeight="false" outlineLevel="0" collapsed="false">
      <c r="A299" s="40" t="n">
        <v>297</v>
      </c>
      <c r="B299" s="41" t="n">
        <v>12</v>
      </c>
      <c r="C299" s="42" t="n">
        <v>6</v>
      </c>
      <c r="D299" s="43" t="n">
        <v>21</v>
      </c>
      <c r="E299" s="44" t="s">
        <v>21</v>
      </c>
      <c r="F299" s="45" t="n">
        <v>23</v>
      </c>
      <c r="G299" s="46" t="str">
        <f aca="false">IF(ISERROR(VLOOKUP(F299,乗務員マスタ!$A$2:$B$32,2,FALSE())),"",VLOOKUP(F299,乗務員マスタ!$A$2:$B$32,2,FALSE()))</f>
        <v>№23 大庭さん</v>
      </c>
      <c r="H299" s="47" t="n">
        <v>92000</v>
      </c>
      <c r="I299" s="48" t="s">
        <v>225</v>
      </c>
      <c r="J299" s="38" t="n">
        <f aca="false">IF(OR(B299="",C299="",D299=""),DATE(2100,12,31),DATE(B299+2000,C299,D299))</f>
        <v>41081</v>
      </c>
    </row>
    <row r="300" s="39" customFormat="true" ht="13.5" hidden="false" customHeight="false" outlineLevel="0" collapsed="false">
      <c r="A300" s="40" t="n">
        <v>298</v>
      </c>
      <c r="B300" s="41" t="n">
        <v>12</v>
      </c>
      <c r="C300" s="42" t="n">
        <v>6</v>
      </c>
      <c r="D300" s="43" t="n">
        <v>23</v>
      </c>
      <c r="E300" s="44" t="s">
        <v>39</v>
      </c>
      <c r="F300" s="45" t="n">
        <v>2</v>
      </c>
      <c r="G300" s="46" t="str">
        <f aca="false">IF(ISERROR(VLOOKUP(F300,乗務員マスタ!$A$2:$B$32,2,FALSE())),"",VLOOKUP(F300,乗務員マスタ!$A$2:$B$32,2,FALSE()))</f>
        <v>№2 望月さん</v>
      </c>
      <c r="H300" s="47" t="n">
        <v>10800</v>
      </c>
      <c r="I300" s="48" t="s">
        <v>437</v>
      </c>
      <c r="J300" s="38" t="n">
        <f aca="false">IF(OR(B300="",C300="",D300=""),DATE(2100,12,31),DATE(B300+2000,C300,D300))</f>
        <v>41083</v>
      </c>
    </row>
    <row r="301" s="39" customFormat="true" ht="13.5" hidden="false" customHeight="false" outlineLevel="0" collapsed="false">
      <c r="A301" s="40" t="n">
        <v>299</v>
      </c>
      <c r="B301" s="41" t="n">
        <v>12</v>
      </c>
      <c r="C301" s="42" t="n">
        <v>6</v>
      </c>
      <c r="D301" s="43" t="n">
        <v>18</v>
      </c>
      <c r="E301" s="44" t="s">
        <v>36</v>
      </c>
      <c r="F301" s="45" t="n">
        <v>13</v>
      </c>
      <c r="G301" s="46" t="str">
        <f aca="false">IF(ISERROR(VLOOKUP(F301,乗務員マスタ!$A$2:$B$32,2,FALSE())),"",VLOOKUP(F301,乗務員マスタ!$A$2:$B$32,2,FALSE()))</f>
        <v>№13 高木さん</v>
      </c>
      <c r="H301" s="47" t="n">
        <v>23600</v>
      </c>
      <c r="I301" s="48" t="s">
        <v>520</v>
      </c>
      <c r="J301" s="38" t="n">
        <f aca="false">IF(OR(B301="",C301="",D301=""),DATE(2100,12,31),DATE(B301+2000,C301,D301))</f>
        <v>41078</v>
      </c>
    </row>
    <row r="302" s="39" customFormat="true" ht="13.5" hidden="false" customHeight="false" outlineLevel="0" collapsed="false">
      <c r="A302" s="40" t="n">
        <v>300</v>
      </c>
      <c r="B302" s="41" t="n">
        <v>12</v>
      </c>
      <c r="C302" s="42" t="n">
        <v>6</v>
      </c>
      <c r="D302" s="43" t="n">
        <v>20</v>
      </c>
      <c r="E302" s="44" t="s">
        <v>81</v>
      </c>
      <c r="F302" s="45" t="n">
        <v>21</v>
      </c>
      <c r="G302" s="46" t="str">
        <f aca="false">IF(ISERROR(VLOOKUP(F302,乗務員マスタ!$A$2:$B$32,2,FALSE())),"",VLOOKUP(F302,乗務員マスタ!$A$2:$B$32,2,FALSE()))</f>
        <v>№21 巻山さん</v>
      </c>
      <c r="H302" s="47" t="n">
        <v>34800</v>
      </c>
      <c r="I302" s="48" t="s">
        <v>473</v>
      </c>
      <c r="J302" s="38" t="n">
        <f aca="false">IF(OR(B302="",C302="",D302=""),DATE(2100,12,31),DATE(B302+2000,C302,D302))</f>
        <v>41080</v>
      </c>
    </row>
    <row r="303" s="39" customFormat="true" ht="13.5" hidden="false" customHeight="false" outlineLevel="0" collapsed="false">
      <c r="A303" s="40" t="n">
        <v>301</v>
      </c>
      <c r="B303" s="41" t="n">
        <v>12</v>
      </c>
      <c r="C303" s="42" t="n">
        <v>6</v>
      </c>
      <c r="D303" s="43" t="n">
        <v>31</v>
      </c>
      <c r="E303" s="44" t="s">
        <v>27</v>
      </c>
      <c r="F303" s="45" t="n">
        <v>20</v>
      </c>
      <c r="G303" s="46" t="str">
        <f aca="false">IF(ISERROR(VLOOKUP(F303,乗務員マスタ!$A$2:$B$32,2,FALSE())),"",VLOOKUP(F303,乗務員マスタ!$A$2:$B$32,2,FALSE()))</f>
        <v>№20 荒木さん</v>
      </c>
      <c r="H303" s="47" t="n">
        <v>78600</v>
      </c>
      <c r="I303" s="48" t="s">
        <v>66</v>
      </c>
      <c r="J303" s="38" t="n">
        <f aca="false">IF(OR(B303="",C303="",D303=""),DATE(2100,12,31),DATE(B303+2000,C303,D303))</f>
        <v>41091</v>
      </c>
    </row>
    <row r="304" s="39" customFormat="true" ht="13.5" hidden="false" customHeight="false" outlineLevel="0" collapsed="false">
      <c r="A304" s="40" t="n">
        <v>302</v>
      </c>
      <c r="B304" s="41" t="n">
        <v>12</v>
      </c>
      <c r="C304" s="42" t="n">
        <v>6</v>
      </c>
      <c r="D304" s="43" t="n">
        <v>14</v>
      </c>
      <c r="E304" s="44" t="s">
        <v>39</v>
      </c>
      <c r="F304" s="45" t="n">
        <v>20</v>
      </c>
      <c r="G304" s="46" t="str">
        <f aca="false">IF(ISERROR(VLOOKUP(F304,乗務員マスタ!$A$2:$B$32,2,FALSE())),"",VLOOKUP(F304,乗務員マスタ!$A$2:$B$32,2,FALSE()))</f>
        <v>№20 荒木さん</v>
      </c>
      <c r="H304" s="47" t="n">
        <v>88400</v>
      </c>
      <c r="I304" s="48" t="s">
        <v>359</v>
      </c>
      <c r="J304" s="38" t="n">
        <f aca="false">IF(OR(B304="",C304="",D304=""),DATE(2100,12,31),DATE(B304+2000,C304,D304))</f>
        <v>41074</v>
      </c>
    </row>
    <row r="305" s="39" customFormat="true" ht="13.5" hidden="false" customHeight="false" outlineLevel="0" collapsed="false">
      <c r="A305" s="40" t="n">
        <v>303</v>
      </c>
      <c r="B305" s="41" t="n">
        <v>12</v>
      </c>
      <c r="C305" s="42" t="n">
        <v>6</v>
      </c>
      <c r="D305" s="43" t="n">
        <v>8</v>
      </c>
      <c r="E305" s="44" t="s">
        <v>27</v>
      </c>
      <c r="F305" s="45" t="n">
        <v>21</v>
      </c>
      <c r="G305" s="46" t="str">
        <f aca="false">IF(ISERROR(VLOOKUP(F305,乗務員マスタ!$A$2:$B$32,2,FALSE())),"",VLOOKUP(F305,乗務員マスタ!$A$2:$B$32,2,FALSE()))</f>
        <v>№21 巻山さん</v>
      </c>
      <c r="H305" s="47" t="n">
        <v>49500</v>
      </c>
      <c r="I305" s="48" t="s">
        <v>374</v>
      </c>
      <c r="J305" s="38" t="n">
        <f aca="false">IF(OR(B305="",C305="",D305=""),DATE(2100,12,31),DATE(B305+2000,C305,D305))</f>
        <v>41068</v>
      </c>
    </row>
    <row r="306" s="39" customFormat="true" ht="13.5" hidden="false" customHeight="false" outlineLevel="0" collapsed="false">
      <c r="A306" s="40" t="n">
        <v>304</v>
      </c>
      <c r="B306" s="41" t="n">
        <v>12</v>
      </c>
      <c r="C306" s="42" t="n">
        <v>6</v>
      </c>
      <c r="D306" s="43" t="n">
        <v>16</v>
      </c>
      <c r="E306" s="44" t="s">
        <v>30</v>
      </c>
      <c r="F306" s="45" t="n">
        <v>7</v>
      </c>
      <c r="G306" s="46" t="str">
        <f aca="false">IF(ISERROR(VLOOKUP(F306,乗務員マスタ!$A$2:$B$32,2,FALSE())),"",VLOOKUP(F306,乗務員マスタ!$A$2:$B$32,2,FALSE()))</f>
        <v>№7 小清さん</v>
      </c>
      <c r="H306" s="47" t="n">
        <v>53900</v>
      </c>
      <c r="I306" s="48" t="s">
        <v>221</v>
      </c>
      <c r="J306" s="38" t="n">
        <f aca="false">IF(OR(B306="",C306="",D306=""),DATE(2100,12,31),DATE(B306+2000,C306,D306))</f>
        <v>41076</v>
      </c>
    </row>
    <row r="307" s="39" customFormat="true" ht="13.5" hidden="false" customHeight="false" outlineLevel="0" collapsed="false">
      <c r="A307" s="40" t="n">
        <v>305</v>
      </c>
      <c r="B307" s="41" t="n">
        <v>12</v>
      </c>
      <c r="C307" s="42" t="n">
        <v>6</v>
      </c>
      <c r="D307" s="43" t="n">
        <v>12</v>
      </c>
      <c r="E307" s="44" t="s">
        <v>6</v>
      </c>
      <c r="F307" s="45" t="n">
        <v>3</v>
      </c>
      <c r="G307" s="46" t="str">
        <f aca="false">IF(ISERROR(VLOOKUP(F307,乗務員マスタ!$A$2:$B$32,2,FALSE())),"",VLOOKUP(F307,乗務員マスタ!$A$2:$B$32,2,FALSE()))</f>
        <v>№3 坂東さん</v>
      </c>
      <c r="H307" s="47" t="n">
        <v>59100</v>
      </c>
      <c r="I307" s="48" t="s">
        <v>332</v>
      </c>
      <c r="J307" s="38" t="n">
        <f aca="false">IF(OR(B307="",C307="",D307=""),DATE(2100,12,31),DATE(B307+2000,C307,D307))</f>
        <v>41072</v>
      </c>
    </row>
    <row r="308" s="39" customFormat="true" ht="13.5" hidden="false" customHeight="false" outlineLevel="0" collapsed="false">
      <c r="A308" s="40" t="n">
        <v>306</v>
      </c>
      <c r="B308" s="41" t="n">
        <v>12</v>
      </c>
      <c r="C308" s="42" t="n">
        <v>6</v>
      </c>
      <c r="D308" s="43" t="n">
        <v>24</v>
      </c>
      <c r="E308" s="44" t="s">
        <v>15</v>
      </c>
      <c r="F308" s="45" t="n">
        <v>10</v>
      </c>
      <c r="G308" s="46" t="str">
        <f aca="false">IF(ISERROR(VLOOKUP(F308,乗務員マスタ!$A$2:$B$32,2,FALSE())),"",VLOOKUP(F308,乗務員マスタ!$A$2:$B$32,2,FALSE()))</f>
        <v>№10 三吉さん</v>
      </c>
      <c r="H308" s="47" t="n">
        <v>23400</v>
      </c>
      <c r="I308" s="48" t="s">
        <v>366</v>
      </c>
      <c r="J308" s="38" t="n">
        <f aca="false">IF(OR(B308="",C308="",D308=""),DATE(2100,12,31),DATE(B308+2000,C308,D308))</f>
        <v>41084</v>
      </c>
    </row>
    <row r="309" s="39" customFormat="true" ht="13.5" hidden="false" customHeight="false" outlineLevel="0" collapsed="false">
      <c r="A309" s="40" t="n">
        <v>307</v>
      </c>
      <c r="B309" s="41" t="n">
        <v>12</v>
      </c>
      <c r="C309" s="42" t="n">
        <v>6</v>
      </c>
      <c r="D309" s="43" t="n">
        <v>23</v>
      </c>
      <c r="E309" s="44" t="s">
        <v>30</v>
      </c>
      <c r="F309" s="45" t="n">
        <v>11</v>
      </c>
      <c r="G309" s="46" t="str">
        <f aca="false">IF(ISERROR(VLOOKUP(F309,乗務員マスタ!$A$2:$B$32,2,FALSE())),"",VLOOKUP(F309,乗務員マスタ!$A$2:$B$32,2,FALSE()))</f>
        <v>№11 瀬川さん</v>
      </c>
      <c r="H309" s="47" t="n">
        <v>38200</v>
      </c>
      <c r="I309" s="48" t="s">
        <v>369</v>
      </c>
      <c r="J309" s="38" t="n">
        <f aca="false">IF(OR(B309="",C309="",D309=""),DATE(2100,12,31),DATE(B309+2000,C309,D309))</f>
        <v>41083</v>
      </c>
    </row>
    <row r="310" s="39" customFormat="true" ht="13.5" hidden="false" customHeight="false" outlineLevel="0" collapsed="false">
      <c r="A310" s="40" t="n">
        <v>308</v>
      </c>
      <c r="B310" s="41" t="n">
        <v>12</v>
      </c>
      <c r="C310" s="42" t="n">
        <v>6</v>
      </c>
      <c r="D310" s="43" t="n">
        <v>17</v>
      </c>
      <c r="E310" s="44" t="s">
        <v>131</v>
      </c>
      <c r="F310" s="45" t="n">
        <v>10</v>
      </c>
      <c r="G310" s="46" t="str">
        <f aca="false">IF(ISERROR(VLOOKUP(F310,乗務員マスタ!$A$2:$B$32,2,FALSE())),"",VLOOKUP(F310,乗務員マスタ!$A$2:$B$32,2,FALSE()))</f>
        <v>№10 三吉さん</v>
      </c>
      <c r="H310" s="47" t="n">
        <v>37600</v>
      </c>
      <c r="I310" s="48" t="s">
        <v>454</v>
      </c>
      <c r="J310" s="38" t="n">
        <f aca="false">IF(OR(B310="",C310="",D310=""),DATE(2100,12,31),DATE(B310+2000,C310,D310))</f>
        <v>41077</v>
      </c>
    </row>
    <row r="311" s="39" customFormat="true" ht="13.5" hidden="false" customHeight="false" outlineLevel="0" collapsed="false">
      <c r="A311" s="40" t="n">
        <v>309</v>
      </c>
      <c r="B311" s="41" t="n">
        <v>12</v>
      </c>
      <c r="C311" s="42" t="n">
        <v>6</v>
      </c>
      <c r="D311" s="43" t="n">
        <v>8</v>
      </c>
      <c r="E311" s="44" t="s">
        <v>65</v>
      </c>
      <c r="F311" s="45" t="n">
        <v>6</v>
      </c>
      <c r="G311" s="46" t="str">
        <f aca="false">IF(ISERROR(VLOOKUP(F311,乗務員マスタ!$A$2:$B$32,2,FALSE())),"",VLOOKUP(F311,乗務員マスタ!$A$2:$B$32,2,FALSE()))</f>
        <v>№6 高井さん</v>
      </c>
      <c r="H311" s="47" t="n">
        <v>81100</v>
      </c>
      <c r="I311" s="48" t="s">
        <v>306</v>
      </c>
      <c r="J311" s="38" t="n">
        <f aca="false">IF(OR(B311="",C311="",D311=""),DATE(2100,12,31),DATE(B311+2000,C311,D311))</f>
        <v>41068</v>
      </c>
    </row>
    <row r="312" s="39" customFormat="true" ht="13.5" hidden="false" customHeight="false" outlineLevel="0" collapsed="false">
      <c r="A312" s="40" t="n">
        <v>310</v>
      </c>
      <c r="B312" s="41" t="n">
        <v>12</v>
      </c>
      <c r="C312" s="42" t="n">
        <v>6</v>
      </c>
      <c r="D312" s="43" t="n">
        <v>19</v>
      </c>
      <c r="E312" s="44" t="s">
        <v>2</v>
      </c>
      <c r="F312" s="45" t="n">
        <v>5</v>
      </c>
      <c r="G312" s="46" t="str">
        <f aca="false">IF(ISERROR(VLOOKUP(F312,乗務員マスタ!$A$2:$B$32,2,FALSE())),"",VLOOKUP(F312,乗務員マスタ!$A$2:$B$32,2,FALSE()))</f>
        <v>№5 野本さん</v>
      </c>
      <c r="H312" s="47" t="n">
        <v>25200</v>
      </c>
      <c r="I312" s="48" t="s">
        <v>383</v>
      </c>
      <c r="J312" s="38" t="n">
        <f aca="false">IF(OR(B312="",C312="",D312=""),DATE(2100,12,31),DATE(B312+2000,C312,D312))</f>
        <v>41079</v>
      </c>
    </row>
    <row r="313" s="39" customFormat="true" ht="13.5" hidden="false" customHeight="false" outlineLevel="0" collapsed="false">
      <c r="A313" s="40" t="n">
        <v>311</v>
      </c>
      <c r="B313" s="41" t="n">
        <v>12</v>
      </c>
      <c r="C313" s="42" t="n">
        <v>6</v>
      </c>
      <c r="D313" s="43" t="n">
        <v>2</v>
      </c>
      <c r="E313" s="44" t="s">
        <v>4</v>
      </c>
      <c r="F313" s="45" t="n">
        <v>16</v>
      </c>
      <c r="G313" s="46" t="str">
        <f aca="false">IF(ISERROR(VLOOKUP(F313,乗務員マスタ!$A$2:$B$32,2,FALSE())),"",VLOOKUP(F313,乗務員マスタ!$A$2:$B$32,2,FALSE()))</f>
        <v>№16 坪山さん</v>
      </c>
      <c r="H313" s="47" t="n">
        <v>87800</v>
      </c>
      <c r="I313" s="48" t="s">
        <v>388</v>
      </c>
      <c r="J313" s="38" t="n">
        <f aca="false">IF(OR(B313="",C313="",D313=""),DATE(2100,12,31),DATE(B313+2000,C313,D313))</f>
        <v>41062</v>
      </c>
    </row>
    <row r="314" s="39" customFormat="true" ht="13.5" hidden="false" customHeight="false" outlineLevel="0" collapsed="false">
      <c r="A314" s="40" t="n">
        <v>312</v>
      </c>
      <c r="B314" s="41" t="n">
        <v>12</v>
      </c>
      <c r="C314" s="42" t="n">
        <v>6</v>
      </c>
      <c r="D314" s="43" t="n">
        <v>20</v>
      </c>
      <c r="E314" s="44" t="s">
        <v>39</v>
      </c>
      <c r="F314" s="45" t="n">
        <v>6</v>
      </c>
      <c r="G314" s="46" t="str">
        <f aca="false">IF(ISERROR(VLOOKUP(F314,乗務員マスタ!$A$2:$B$32,2,FALSE())),"",VLOOKUP(F314,乗務員マスタ!$A$2:$B$32,2,FALSE()))</f>
        <v>№6 高井さん</v>
      </c>
      <c r="H314" s="47" t="n">
        <v>62700</v>
      </c>
      <c r="I314" s="48" t="s">
        <v>427</v>
      </c>
      <c r="J314" s="38" t="n">
        <f aca="false">IF(OR(B314="",C314="",D314=""),DATE(2100,12,31),DATE(B314+2000,C314,D314))</f>
        <v>41080</v>
      </c>
    </row>
    <row r="315" s="39" customFormat="true" ht="13.5" hidden="false" customHeight="false" outlineLevel="0" collapsed="false">
      <c r="A315" s="40" t="n">
        <v>313</v>
      </c>
      <c r="B315" s="41" t="n">
        <v>12</v>
      </c>
      <c r="C315" s="42" t="n">
        <v>6</v>
      </c>
      <c r="D315" s="43" t="n">
        <v>19</v>
      </c>
      <c r="E315" s="44" t="s">
        <v>73</v>
      </c>
      <c r="F315" s="45" t="n">
        <v>28</v>
      </c>
      <c r="G315" s="46" t="str">
        <f aca="false">IF(ISERROR(VLOOKUP(F315,乗務員マスタ!$A$2:$B$32,2,FALSE())),"",VLOOKUP(F315,乗務員マスタ!$A$2:$B$32,2,FALSE()))</f>
        <v>№28 真柳さん</v>
      </c>
      <c r="H315" s="47" t="n">
        <v>32700</v>
      </c>
      <c r="I315" s="48" t="s">
        <v>505</v>
      </c>
      <c r="J315" s="38" t="n">
        <f aca="false">IF(OR(B315="",C315="",D315=""),DATE(2100,12,31),DATE(B315+2000,C315,D315))</f>
        <v>41079</v>
      </c>
    </row>
    <row r="316" s="39" customFormat="true" ht="13.5" hidden="false" customHeight="false" outlineLevel="0" collapsed="false">
      <c r="A316" s="40" t="n">
        <v>314</v>
      </c>
      <c r="B316" s="41" t="n">
        <v>12</v>
      </c>
      <c r="C316" s="42" t="n">
        <v>6</v>
      </c>
      <c r="D316" s="43" t="n">
        <v>4</v>
      </c>
      <c r="E316" s="44" t="s">
        <v>128</v>
      </c>
      <c r="F316" s="45" t="n">
        <v>12</v>
      </c>
      <c r="G316" s="46" t="str">
        <f aca="false">IF(ISERROR(VLOOKUP(F316,乗務員マスタ!$A$2:$B$32,2,FALSE())),"",VLOOKUP(F316,乗務員マスタ!$A$2:$B$32,2,FALSE()))</f>
        <v>№12 大塚さん</v>
      </c>
      <c r="H316" s="47" t="n">
        <v>21100</v>
      </c>
      <c r="I316" s="48" t="s">
        <v>400</v>
      </c>
      <c r="J316" s="38" t="n">
        <f aca="false">IF(OR(B316="",C316="",D316=""),DATE(2100,12,31),DATE(B316+2000,C316,D316))</f>
        <v>41064</v>
      </c>
    </row>
    <row r="317" s="39" customFormat="true" ht="13.5" hidden="false" customHeight="false" outlineLevel="0" collapsed="false">
      <c r="A317" s="40" t="n">
        <v>315</v>
      </c>
      <c r="B317" s="41" t="n">
        <v>12</v>
      </c>
      <c r="C317" s="42" t="n">
        <v>6</v>
      </c>
      <c r="D317" s="43" t="n">
        <v>25</v>
      </c>
      <c r="E317" s="44" t="s">
        <v>46</v>
      </c>
      <c r="F317" s="45" t="n">
        <v>26</v>
      </c>
      <c r="G317" s="46" t="str">
        <f aca="false">IF(ISERROR(VLOOKUP(F317,乗務員マスタ!$A$2:$B$32,2,FALSE())),"",VLOOKUP(F317,乗務員マスタ!$A$2:$B$32,2,FALSE()))</f>
        <v>№26 権山さん</v>
      </c>
      <c r="H317" s="47" t="n">
        <v>74900</v>
      </c>
      <c r="I317" s="48" t="s">
        <v>171</v>
      </c>
      <c r="J317" s="38" t="n">
        <f aca="false">IF(OR(B317="",C317="",D317=""),DATE(2100,12,31),DATE(B317+2000,C317,D317))</f>
        <v>41085</v>
      </c>
    </row>
    <row r="318" s="39" customFormat="true" ht="13.5" hidden="false" customHeight="false" outlineLevel="0" collapsed="false">
      <c r="A318" s="40" t="n">
        <v>316</v>
      </c>
      <c r="B318" s="41" t="n">
        <v>12</v>
      </c>
      <c r="C318" s="42" t="n">
        <v>6</v>
      </c>
      <c r="D318" s="43" t="n">
        <v>9</v>
      </c>
      <c r="E318" s="44" t="s">
        <v>4</v>
      </c>
      <c r="F318" s="45" t="n">
        <v>30</v>
      </c>
      <c r="G318" s="46" t="str">
        <f aca="false">IF(ISERROR(VLOOKUP(F318,乗務員マスタ!$A$2:$B$32,2,FALSE())),"",VLOOKUP(F318,乗務員マスタ!$A$2:$B$32,2,FALSE()))</f>
        <v>№30 森泉さん</v>
      </c>
      <c r="H318" s="47" t="n">
        <v>75400</v>
      </c>
      <c r="I318" s="48" t="s">
        <v>268</v>
      </c>
      <c r="J318" s="38" t="n">
        <f aca="false">IF(OR(B318="",C318="",D318=""),DATE(2100,12,31),DATE(B318+2000,C318,D318))</f>
        <v>41069</v>
      </c>
    </row>
    <row r="319" s="39" customFormat="true" ht="13.5" hidden="false" customHeight="false" outlineLevel="0" collapsed="false">
      <c r="A319" s="40" t="n">
        <v>317</v>
      </c>
      <c r="B319" s="41" t="n">
        <v>12</v>
      </c>
      <c r="C319" s="42" t="n">
        <v>6</v>
      </c>
      <c r="D319" s="43" t="n">
        <v>13</v>
      </c>
      <c r="E319" s="44" t="s">
        <v>131</v>
      </c>
      <c r="F319" s="45" t="n">
        <v>24</v>
      </c>
      <c r="G319" s="46" t="str">
        <f aca="false">IF(ISERROR(VLOOKUP(F319,乗務員マスタ!$A$2:$B$32,2,FALSE())),"",VLOOKUP(F319,乗務員マスタ!$A$2:$B$32,2,FALSE()))</f>
        <v>№24 細谷さん</v>
      </c>
      <c r="H319" s="47" t="n">
        <v>54500</v>
      </c>
      <c r="I319" s="48" t="s">
        <v>490</v>
      </c>
      <c r="J319" s="38" t="n">
        <f aca="false">IF(OR(B319="",C319="",D319=""),DATE(2100,12,31),DATE(B319+2000,C319,D319))</f>
        <v>41073</v>
      </c>
    </row>
    <row r="320" s="39" customFormat="true" ht="13.5" hidden="false" customHeight="false" outlineLevel="0" collapsed="false">
      <c r="A320" s="40" t="n">
        <v>318</v>
      </c>
      <c r="B320" s="41" t="n">
        <v>12</v>
      </c>
      <c r="C320" s="42" t="n">
        <v>6</v>
      </c>
      <c r="D320" s="43" t="n">
        <v>30</v>
      </c>
      <c r="E320" s="44" t="s">
        <v>27</v>
      </c>
      <c r="F320" s="45" t="n">
        <v>9</v>
      </c>
      <c r="G320" s="46" t="str">
        <f aca="false">IF(ISERROR(VLOOKUP(F320,乗務員マスタ!$A$2:$B$32,2,FALSE())),"",VLOOKUP(F320,乗務員マスタ!$A$2:$B$32,2,FALSE()))</f>
        <v>№9 猪俣さん</v>
      </c>
      <c r="H320" s="47" t="n">
        <v>34200</v>
      </c>
      <c r="I320" s="48" t="s">
        <v>340</v>
      </c>
      <c r="J320" s="38" t="n">
        <f aca="false">IF(OR(B320="",C320="",D320=""),DATE(2100,12,31),DATE(B320+2000,C320,D320))</f>
        <v>41090</v>
      </c>
    </row>
    <row r="321" s="39" customFormat="true" ht="13.5" hidden="false" customHeight="false" outlineLevel="0" collapsed="false">
      <c r="A321" s="40" t="n">
        <v>319</v>
      </c>
      <c r="B321" s="41" t="n">
        <v>12</v>
      </c>
      <c r="C321" s="42" t="n">
        <v>6</v>
      </c>
      <c r="D321" s="43" t="n">
        <v>26</v>
      </c>
      <c r="E321" s="44" t="s">
        <v>73</v>
      </c>
      <c r="F321" s="45" t="n">
        <v>13</v>
      </c>
      <c r="G321" s="46" t="str">
        <f aca="false">IF(ISERROR(VLOOKUP(F321,乗務員マスタ!$A$2:$B$32,2,FALSE())),"",VLOOKUP(F321,乗務員マスタ!$A$2:$B$32,2,FALSE()))</f>
        <v>№13 高木さん</v>
      </c>
      <c r="H321" s="47" t="n">
        <v>63900</v>
      </c>
      <c r="I321" s="48" t="s">
        <v>107</v>
      </c>
      <c r="J321" s="38" t="n">
        <f aca="false">IF(OR(B321="",C321="",D321=""),DATE(2100,12,31),DATE(B321+2000,C321,D321))</f>
        <v>41086</v>
      </c>
    </row>
    <row r="322" s="39" customFormat="true" ht="13.5" hidden="false" customHeight="false" outlineLevel="0" collapsed="false">
      <c r="A322" s="40" t="n">
        <v>320</v>
      </c>
      <c r="B322" s="41" t="n">
        <v>12</v>
      </c>
      <c r="C322" s="42" t="n">
        <v>6</v>
      </c>
      <c r="D322" s="43" t="n">
        <v>19</v>
      </c>
      <c r="E322" s="44" t="s">
        <v>30</v>
      </c>
      <c r="F322" s="45" t="n">
        <v>28</v>
      </c>
      <c r="G322" s="46" t="str">
        <f aca="false">IF(ISERROR(VLOOKUP(F322,乗務員マスタ!$A$2:$B$32,2,FALSE())),"",VLOOKUP(F322,乗務員マスタ!$A$2:$B$32,2,FALSE()))</f>
        <v>№28 真柳さん</v>
      </c>
      <c r="H322" s="47" t="n">
        <v>45800</v>
      </c>
      <c r="I322" s="48" t="s">
        <v>289</v>
      </c>
      <c r="J322" s="38" t="n">
        <f aca="false">IF(OR(B322="",C322="",D322=""),DATE(2100,12,31),DATE(B322+2000,C322,D322))</f>
        <v>41079</v>
      </c>
    </row>
    <row r="323" s="39" customFormat="true" ht="13.5" hidden="false" customHeight="false" outlineLevel="0" collapsed="false">
      <c r="A323" s="40" t="n">
        <v>321</v>
      </c>
      <c r="B323" s="41" t="n">
        <v>12</v>
      </c>
      <c r="C323" s="42" t="n">
        <v>6</v>
      </c>
      <c r="D323" s="43" t="n">
        <v>30</v>
      </c>
      <c r="E323" s="44" t="s">
        <v>21</v>
      </c>
      <c r="F323" s="45" t="n">
        <v>5</v>
      </c>
      <c r="G323" s="46" t="str">
        <f aca="false">IF(ISERROR(VLOOKUP(F323,乗務員マスタ!$A$2:$B$32,2,FALSE())),"",VLOOKUP(F323,乗務員マスタ!$A$2:$B$32,2,FALSE()))</f>
        <v>№5 野本さん</v>
      </c>
      <c r="H323" s="47" t="n">
        <v>39900</v>
      </c>
      <c r="I323" s="48" t="s">
        <v>204</v>
      </c>
      <c r="J323" s="38" t="n">
        <f aca="false">IF(OR(B323="",C323="",D323=""),DATE(2100,12,31),DATE(B323+2000,C323,D323))</f>
        <v>41090</v>
      </c>
    </row>
    <row r="324" s="39" customFormat="true" ht="13.5" hidden="false" customHeight="false" outlineLevel="0" collapsed="false">
      <c r="A324" s="40" t="n">
        <v>322</v>
      </c>
      <c r="B324" s="41" t="n">
        <v>12</v>
      </c>
      <c r="C324" s="42" t="n">
        <v>6</v>
      </c>
      <c r="D324" s="43" t="n">
        <v>22</v>
      </c>
      <c r="E324" s="44" t="s">
        <v>11</v>
      </c>
      <c r="F324" s="45" t="n">
        <v>9</v>
      </c>
      <c r="G324" s="46" t="str">
        <f aca="false">IF(ISERROR(VLOOKUP(F324,乗務員マスタ!$A$2:$B$32,2,FALSE())),"",VLOOKUP(F324,乗務員マスタ!$A$2:$B$32,2,FALSE()))</f>
        <v>№9 猪俣さん</v>
      </c>
      <c r="H324" s="47" t="n">
        <v>85800</v>
      </c>
      <c r="I324" s="48" t="s">
        <v>186</v>
      </c>
      <c r="J324" s="38" t="n">
        <f aca="false">IF(OR(B324="",C324="",D324=""),DATE(2100,12,31),DATE(B324+2000,C324,D324))</f>
        <v>41082</v>
      </c>
    </row>
    <row r="325" s="39" customFormat="true" ht="13.5" hidden="false" customHeight="false" outlineLevel="0" collapsed="false">
      <c r="A325" s="40" t="n">
        <v>323</v>
      </c>
      <c r="B325" s="41" t="n">
        <v>12</v>
      </c>
      <c r="C325" s="42" t="n">
        <v>6</v>
      </c>
      <c r="D325" s="43" t="n">
        <v>29</v>
      </c>
      <c r="E325" s="44" t="s">
        <v>67</v>
      </c>
      <c r="F325" s="45" t="n">
        <v>26</v>
      </c>
      <c r="G325" s="46" t="str">
        <f aca="false">IF(ISERROR(VLOOKUP(F325,乗務員マスタ!$A$2:$B$32,2,FALSE())),"",VLOOKUP(F325,乗務員マスタ!$A$2:$B$32,2,FALSE()))</f>
        <v>№26 権山さん</v>
      </c>
      <c r="H325" s="47" t="n">
        <v>54200</v>
      </c>
      <c r="I325" s="48" t="s">
        <v>32</v>
      </c>
      <c r="J325" s="38" t="n">
        <f aca="false">IF(OR(B325="",C325="",D325=""),DATE(2100,12,31),DATE(B325+2000,C325,D325))</f>
        <v>41089</v>
      </c>
    </row>
    <row r="326" s="39" customFormat="true" ht="13.5" hidden="false" customHeight="false" outlineLevel="0" collapsed="false">
      <c r="A326" s="40" t="n">
        <v>324</v>
      </c>
      <c r="B326" s="41" t="n">
        <v>12</v>
      </c>
      <c r="C326" s="42" t="n">
        <v>6</v>
      </c>
      <c r="D326" s="43" t="n">
        <v>3</v>
      </c>
      <c r="E326" s="44" t="s">
        <v>30</v>
      </c>
      <c r="F326" s="45" t="n">
        <v>4</v>
      </c>
      <c r="G326" s="46" t="str">
        <f aca="false">IF(ISERROR(VLOOKUP(F326,乗務員マスタ!$A$2:$B$32,2,FALSE())),"",VLOOKUP(F326,乗務員マスタ!$A$2:$B$32,2,FALSE()))</f>
        <v>№4 矢沢さん</v>
      </c>
      <c r="H326" s="47" t="n">
        <v>22000</v>
      </c>
      <c r="I326" s="48" t="s">
        <v>194</v>
      </c>
      <c r="J326" s="38" t="n">
        <f aca="false">IF(OR(B326="",C326="",D326=""),DATE(2100,12,31),DATE(B326+2000,C326,D326))</f>
        <v>41063</v>
      </c>
    </row>
    <row r="327" s="39" customFormat="true" ht="13.5" hidden="false" customHeight="false" outlineLevel="0" collapsed="false">
      <c r="A327" s="40" t="n">
        <v>325</v>
      </c>
      <c r="B327" s="41" t="n">
        <v>12</v>
      </c>
      <c r="C327" s="42" t="n">
        <v>6</v>
      </c>
      <c r="D327" s="43" t="n">
        <v>6</v>
      </c>
      <c r="E327" s="44" t="s">
        <v>6</v>
      </c>
      <c r="F327" s="45" t="n">
        <v>20</v>
      </c>
      <c r="G327" s="46" t="str">
        <f aca="false">IF(ISERROR(VLOOKUP(F327,乗務員マスタ!$A$2:$B$32,2,FALSE())),"",VLOOKUP(F327,乗務員マスタ!$A$2:$B$32,2,FALSE()))</f>
        <v>№20 荒木さん</v>
      </c>
      <c r="H327" s="47" t="n">
        <v>43800</v>
      </c>
      <c r="I327" s="48" t="s">
        <v>413</v>
      </c>
      <c r="J327" s="38" t="n">
        <f aca="false">IF(OR(B327="",C327="",D327=""),DATE(2100,12,31),DATE(B327+2000,C327,D327))</f>
        <v>41066</v>
      </c>
    </row>
    <row r="328" s="39" customFormat="true" ht="13.5" hidden="false" customHeight="false" outlineLevel="0" collapsed="false">
      <c r="A328" s="40" t="n">
        <v>326</v>
      </c>
      <c r="B328" s="41" t="n">
        <v>12</v>
      </c>
      <c r="C328" s="42" t="n">
        <v>6</v>
      </c>
      <c r="D328" s="43" t="n">
        <v>23</v>
      </c>
      <c r="E328" s="44" t="s">
        <v>9</v>
      </c>
      <c r="F328" s="45" t="n">
        <v>4</v>
      </c>
      <c r="G328" s="46" t="str">
        <f aca="false">IF(ISERROR(VLOOKUP(F328,乗務員マスタ!$A$2:$B$32,2,FALSE())),"",VLOOKUP(F328,乗務員マスタ!$A$2:$B$32,2,FALSE()))</f>
        <v>№4 矢沢さん</v>
      </c>
      <c r="H328" s="47" t="n">
        <v>32600</v>
      </c>
      <c r="I328" s="48" t="s">
        <v>300</v>
      </c>
      <c r="J328" s="38" t="n">
        <f aca="false">IF(OR(B328="",C328="",D328=""),DATE(2100,12,31),DATE(B328+2000,C328,D328))</f>
        <v>41083</v>
      </c>
    </row>
    <row r="329" s="39" customFormat="true" ht="13.5" hidden="false" customHeight="false" outlineLevel="0" collapsed="false">
      <c r="A329" s="40" t="n">
        <v>327</v>
      </c>
      <c r="B329" s="41" t="n">
        <v>12</v>
      </c>
      <c r="C329" s="42" t="n">
        <v>6</v>
      </c>
      <c r="D329" s="43" t="n">
        <v>11</v>
      </c>
      <c r="E329" s="44" t="s">
        <v>27</v>
      </c>
      <c r="F329" s="45" t="n">
        <v>9</v>
      </c>
      <c r="G329" s="46" t="str">
        <f aca="false">IF(ISERROR(VLOOKUP(F329,乗務員マスタ!$A$2:$B$32,2,FALSE())),"",VLOOKUP(F329,乗務員マスタ!$A$2:$B$32,2,FALSE()))</f>
        <v>№9 猪俣さん</v>
      </c>
      <c r="H329" s="47" t="n">
        <v>67100</v>
      </c>
      <c r="I329" s="48" t="s">
        <v>360</v>
      </c>
      <c r="J329" s="38" t="n">
        <f aca="false">IF(OR(B329="",C329="",D329=""),DATE(2100,12,31),DATE(B329+2000,C329,D329))</f>
        <v>41071</v>
      </c>
    </row>
    <row r="330" s="39" customFormat="true" ht="13.5" hidden="false" customHeight="false" outlineLevel="0" collapsed="false">
      <c r="A330" s="40" t="n">
        <v>328</v>
      </c>
      <c r="B330" s="41" t="n">
        <v>12</v>
      </c>
      <c r="C330" s="42" t="n">
        <v>6</v>
      </c>
      <c r="D330" s="43" t="n">
        <v>21</v>
      </c>
      <c r="E330" s="44" t="s">
        <v>131</v>
      </c>
      <c r="F330" s="45" t="n">
        <v>24</v>
      </c>
      <c r="G330" s="46" t="str">
        <f aca="false">IF(ISERROR(VLOOKUP(F330,乗務員マスタ!$A$2:$B$32,2,FALSE())),"",VLOOKUP(F330,乗務員マスタ!$A$2:$B$32,2,FALSE()))</f>
        <v>№24 細谷さん</v>
      </c>
      <c r="H330" s="47" t="n">
        <v>63400</v>
      </c>
      <c r="I330" s="48" t="s">
        <v>122</v>
      </c>
      <c r="J330" s="38" t="n">
        <f aca="false">IF(OR(B330="",C330="",D330=""),DATE(2100,12,31),DATE(B330+2000,C330,D330))</f>
        <v>41081</v>
      </c>
    </row>
    <row r="331" s="39" customFormat="true" ht="13.5" hidden="false" customHeight="false" outlineLevel="0" collapsed="false">
      <c r="A331" s="40" t="n">
        <v>329</v>
      </c>
      <c r="B331" s="41" t="n">
        <v>12</v>
      </c>
      <c r="C331" s="42" t="n">
        <v>6</v>
      </c>
      <c r="D331" s="43" t="n">
        <v>2</v>
      </c>
      <c r="E331" s="44" t="s">
        <v>27</v>
      </c>
      <c r="F331" s="45" t="n">
        <v>16</v>
      </c>
      <c r="G331" s="46" t="str">
        <f aca="false">IF(ISERROR(VLOOKUP(F331,乗務員マスタ!$A$2:$B$32,2,FALSE())),"",VLOOKUP(F331,乗務員マスタ!$A$2:$B$32,2,FALSE()))</f>
        <v>№16 坪山さん</v>
      </c>
      <c r="H331" s="47" t="n">
        <v>29300</v>
      </c>
      <c r="I331" s="48" t="s">
        <v>497</v>
      </c>
      <c r="J331" s="38" t="n">
        <f aca="false">IF(OR(B331="",C331="",D331=""),DATE(2100,12,31),DATE(B331+2000,C331,D331))</f>
        <v>41062</v>
      </c>
    </row>
    <row r="332" s="39" customFormat="true" ht="13.5" hidden="false" customHeight="false" outlineLevel="0" collapsed="false">
      <c r="A332" s="40" t="n">
        <v>330</v>
      </c>
      <c r="B332" s="41" t="n">
        <v>12</v>
      </c>
      <c r="C332" s="42" t="n">
        <v>6</v>
      </c>
      <c r="D332" s="43" t="n">
        <v>21</v>
      </c>
      <c r="E332" s="44" t="s">
        <v>27</v>
      </c>
      <c r="F332" s="45" t="n">
        <v>17</v>
      </c>
      <c r="G332" s="46" t="str">
        <f aca="false">IF(ISERROR(VLOOKUP(F332,乗務員マスタ!$A$2:$B$32,2,FALSE())),"",VLOOKUP(F332,乗務員マスタ!$A$2:$B$32,2,FALSE()))</f>
        <v>№17 冨山さん</v>
      </c>
      <c r="H332" s="47" t="n">
        <v>66100</v>
      </c>
      <c r="I332" s="48" t="s">
        <v>502</v>
      </c>
      <c r="J332" s="38" t="n">
        <f aca="false">IF(OR(B332="",C332="",D332=""),DATE(2100,12,31),DATE(B332+2000,C332,D332))</f>
        <v>41081</v>
      </c>
    </row>
    <row r="333" s="39" customFormat="true" ht="13.5" hidden="false" customHeight="false" outlineLevel="0" collapsed="false">
      <c r="A333" s="40" t="n">
        <v>331</v>
      </c>
      <c r="B333" s="41" t="n">
        <v>12</v>
      </c>
      <c r="C333" s="42" t="n">
        <v>6</v>
      </c>
      <c r="D333" s="43" t="n">
        <v>9</v>
      </c>
      <c r="E333" s="44" t="s">
        <v>157</v>
      </c>
      <c r="F333" s="45" t="n">
        <v>19</v>
      </c>
      <c r="G333" s="46" t="str">
        <f aca="false">IF(ISERROR(VLOOKUP(F333,乗務員マスタ!$A$2:$B$32,2,FALSE())),"",VLOOKUP(F333,乗務員マスタ!$A$2:$B$32,2,FALSE()))</f>
        <v>№19 竹節さん</v>
      </c>
      <c r="H333" s="47" t="n">
        <v>21800</v>
      </c>
      <c r="I333" s="48" t="s">
        <v>48</v>
      </c>
      <c r="J333" s="38" t="n">
        <f aca="false">IF(OR(B333="",C333="",D333=""),DATE(2100,12,31),DATE(B333+2000,C333,D333))</f>
        <v>41069</v>
      </c>
    </row>
    <row r="334" s="39" customFormat="true" ht="13.5" hidden="false" customHeight="false" outlineLevel="0" collapsed="false">
      <c r="A334" s="40" t="n">
        <v>332</v>
      </c>
      <c r="B334" s="41" t="n">
        <v>12</v>
      </c>
      <c r="C334" s="42" t="n">
        <v>6</v>
      </c>
      <c r="D334" s="43" t="n">
        <v>18</v>
      </c>
      <c r="E334" s="44" t="s">
        <v>53</v>
      </c>
      <c r="F334" s="45" t="n">
        <v>9</v>
      </c>
      <c r="G334" s="46" t="str">
        <f aca="false">IF(ISERROR(VLOOKUP(F334,乗務員マスタ!$A$2:$B$32,2,FALSE())),"",VLOOKUP(F334,乗務員マスタ!$A$2:$B$32,2,FALSE()))</f>
        <v>№9 猪俣さん</v>
      </c>
      <c r="H334" s="47" t="n">
        <v>19500</v>
      </c>
      <c r="I334" s="48" t="s">
        <v>56</v>
      </c>
      <c r="J334" s="38" t="n">
        <f aca="false">IF(OR(B334="",C334="",D334=""),DATE(2100,12,31),DATE(B334+2000,C334,D334))</f>
        <v>41078</v>
      </c>
    </row>
    <row r="335" s="39" customFormat="true" ht="13.5" hidden="false" customHeight="false" outlineLevel="0" collapsed="false">
      <c r="A335" s="40" t="n">
        <v>333</v>
      </c>
      <c r="B335" s="41" t="n">
        <v>12</v>
      </c>
      <c r="C335" s="42" t="n">
        <v>6</v>
      </c>
      <c r="D335" s="43" t="n">
        <v>30</v>
      </c>
      <c r="E335" s="44" t="s">
        <v>21</v>
      </c>
      <c r="F335" s="45" t="n">
        <v>23</v>
      </c>
      <c r="G335" s="46" t="str">
        <f aca="false">IF(ISERROR(VLOOKUP(F335,乗務員マスタ!$A$2:$B$32,2,FALSE())),"",VLOOKUP(F335,乗務員マスタ!$A$2:$B$32,2,FALSE()))</f>
        <v>№23 大庭さん</v>
      </c>
      <c r="H335" s="47" t="n">
        <v>38800</v>
      </c>
      <c r="I335" s="48" t="s">
        <v>446</v>
      </c>
      <c r="J335" s="38" t="n">
        <f aca="false">IF(OR(B335="",C335="",D335=""),DATE(2100,12,31),DATE(B335+2000,C335,D335))</f>
        <v>41090</v>
      </c>
    </row>
    <row r="336" s="39" customFormat="true" ht="13.5" hidden="false" customHeight="false" outlineLevel="0" collapsed="false">
      <c r="A336" s="40" t="n">
        <v>334</v>
      </c>
      <c r="B336" s="41" t="n">
        <v>12</v>
      </c>
      <c r="C336" s="42" t="n">
        <v>6</v>
      </c>
      <c r="D336" s="43" t="n">
        <v>20</v>
      </c>
      <c r="E336" s="44" t="s">
        <v>36</v>
      </c>
      <c r="F336" s="45" t="n">
        <v>10</v>
      </c>
      <c r="G336" s="46" t="str">
        <f aca="false">IF(ISERROR(VLOOKUP(F336,乗務員マスタ!$A$2:$B$32,2,FALSE())),"",VLOOKUP(F336,乗務員マスタ!$A$2:$B$32,2,FALSE()))</f>
        <v>№10 三吉さん</v>
      </c>
      <c r="H336" s="47" t="n">
        <v>39200</v>
      </c>
      <c r="I336" s="48" t="s">
        <v>88</v>
      </c>
      <c r="J336" s="38" t="n">
        <f aca="false">IF(OR(B336="",C336="",D336=""),DATE(2100,12,31),DATE(B336+2000,C336,D336))</f>
        <v>41080</v>
      </c>
    </row>
    <row r="337" s="39" customFormat="true" ht="13.5" hidden="false" customHeight="false" outlineLevel="0" collapsed="false">
      <c r="A337" s="40" t="n">
        <v>335</v>
      </c>
      <c r="B337" s="41" t="n">
        <v>12</v>
      </c>
      <c r="C337" s="42" t="n">
        <v>6</v>
      </c>
      <c r="D337" s="43" t="n">
        <v>31</v>
      </c>
      <c r="E337" s="44" t="s">
        <v>4</v>
      </c>
      <c r="F337" s="45" t="n">
        <v>11</v>
      </c>
      <c r="G337" s="46" t="str">
        <f aca="false">IF(ISERROR(VLOOKUP(F337,乗務員マスタ!$A$2:$B$32,2,FALSE())),"",VLOOKUP(F337,乗務員マスタ!$A$2:$B$32,2,FALSE()))</f>
        <v>№11 瀬川さん</v>
      </c>
      <c r="H337" s="47" t="n">
        <v>15800</v>
      </c>
      <c r="I337" s="48" t="s">
        <v>339</v>
      </c>
      <c r="J337" s="38" t="n">
        <f aca="false">IF(OR(B337="",C337="",D337=""),DATE(2100,12,31),DATE(B337+2000,C337,D337))</f>
        <v>41091</v>
      </c>
    </row>
    <row r="338" s="39" customFormat="true" ht="13.5" hidden="false" customHeight="false" outlineLevel="0" collapsed="false">
      <c r="A338" s="40" t="n">
        <v>336</v>
      </c>
      <c r="B338" s="41" t="n">
        <v>12</v>
      </c>
      <c r="C338" s="42" t="n">
        <v>6</v>
      </c>
      <c r="D338" s="43" t="n">
        <v>31</v>
      </c>
      <c r="E338" s="44" t="s">
        <v>19</v>
      </c>
      <c r="F338" s="45" t="n">
        <v>4</v>
      </c>
      <c r="G338" s="46" t="str">
        <f aca="false">IF(ISERROR(VLOOKUP(F338,乗務員マスタ!$A$2:$B$32,2,FALSE())),"",VLOOKUP(F338,乗務員マスタ!$A$2:$B$32,2,FALSE()))</f>
        <v>№4 矢沢さん</v>
      </c>
      <c r="H338" s="47" t="n">
        <v>54000</v>
      </c>
      <c r="I338" s="48" t="s">
        <v>384</v>
      </c>
      <c r="J338" s="38" t="n">
        <f aca="false">IF(OR(B338="",C338="",D338=""),DATE(2100,12,31),DATE(B338+2000,C338,D338))</f>
        <v>41091</v>
      </c>
    </row>
    <row r="339" s="39" customFormat="true" ht="13.5" hidden="false" customHeight="false" outlineLevel="0" collapsed="false">
      <c r="A339" s="40" t="n">
        <v>337</v>
      </c>
      <c r="B339" s="41" t="n">
        <v>12</v>
      </c>
      <c r="C339" s="42" t="n">
        <v>6</v>
      </c>
      <c r="D339" s="43" t="n">
        <v>21</v>
      </c>
      <c r="E339" s="44" t="s">
        <v>67</v>
      </c>
      <c r="F339" s="45" t="n">
        <v>18</v>
      </c>
      <c r="G339" s="46" t="str">
        <f aca="false">IF(ISERROR(VLOOKUP(F339,乗務員マスタ!$A$2:$B$32,2,FALSE())),"",VLOOKUP(F339,乗務員マスタ!$A$2:$B$32,2,FALSE()))</f>
        <v>№18 牛山さん</v>
      </c>
      <c r="H339" s="47" t="n">
        <v>39700</v>
      </c>
      <c r="I339" s="48" t="s">
        <v>354</v>
      </c>
      <c r="J339" s="38" t="n">
        <f aca="false">IF(OR(B339="",C339="",D339=""),DATE(2100,12,31),DATE(B339+2000,C339,D339))</f>
        <v>41081</v>
      </c>
    </row>
    <row r="340" s="39" customFormat="true" ht="13.5" hidden="false" customHeight="false" outlineLevel="0" collapsed="false">
      <c r="A340" s="40" t="n">
        <v>338</v>
      </c>
      <c r="B340" s="41" t="n">
        <v>12</v>
      </c>
      <c r="C340" s="42" t="n">
        <v>6</v>
      </c>
      <c r="D340" s="43" t="n">
        <v>8</v>
      </c>
      <c r="E340" s="44" t="s">
        <v>6</v>
      </c>
      <c r="F340" s="45" t="n">
        <v>2</v>
      </c>
      <c r="G340" s="46" t="str">
        <f aca="false">IF(ISERROR(VLOOKUP(F340,乗務員マスタ!$A$2:$B$32,2,FALSE())),"",VLOOKUP(F340,乗務員マスタ!$A$2:$B$32,2,FALSE()))</f>
        <v>№2 望月さん</v>
      </c>
      <c r="H340" s="47" t="n">
        <v>41400</v>
      </c>
      <c r="I340" s="48" t="s">
        <v>45</v>
      </c>
      <c r="J340" s="38" t="n">
        <f aca="false">IF(OR(B340="",C340="",D340=""),DATE(2100,12,31),DATE(B340+2000,C340,D340))</f>
        <v>41068</v>
      </c>
    </row>
    <row r="341" s="39" customFormat="true" ht="13.5" hidden="false" customHeight="false" outlineLevel="0" collapsed="false">
      <c r="A341" s="40" t="n">
        <v>339</v>
      </c>
      <c r="B341" s="41" t="n">
        <v>12</v>
      </c>
      <c r="C341" s="42" t="n">
        <v>6</v>
      </c>
      <c r="D341" s="43" t="n">
        <v>6</v>
      </c>
      <c r="E341" s="44" t="s">
        <v>13</v>
      </c>
      <c r="F341" s="45" t="n">
        <v>26</v>
      </c>
      <c r="G341" s="46" t="str">
        <f aca="false">IF(ISERROR(VLOOKUP(F341,乗務員マスタ!$A$2:$B$32,2,FALSE())),"",VLOOKUP(F341,乗務員マスタ!$A$2:$B$32,2,FALSE()))</f>
        <v>№26 権山さん</v>
      </c>
      <c r="H341" s="47" t="n">
        <v>18100</v>
      </c>
      <c r="I341" s="48" t="s">
        <v>35</v>
      </c>
      <c r="J341" s="38" t="n">
        <f aca="false">IF(OR(B341="",C341="",D341=""),DATE(2100,12,31),DATE(B341+2000,C341,D341))</f>
        <v>41066</v>
      </c>
    </row>
    <row r="342" s="39" customFormat="true" ht="13.5" hidden="false" customHeight="false" outlineLevel="0" collapsed="false">
      <c r="A342" s="40" t="n">
        <v>340</v>
      </c>
      <c r="B342" s="41" t="n">
        <v>12</v>
      </c>
      <c r="C342" s="42" t="n">
        <v>6</v>
      </c>
      <c r="D342" s="43" t="n">
        <v>13</v>
      </c>
      <c r="E342" s="44" t="s">
        <v>53</v>
      </c>
      <c r="F342" s="45" t="n">
        <v>16</v>
      </c>
      <c r="G342" s="46" t="str">
        <f aca="false">IF(ISERROR(VLOOKUP(F342,乗務員マスタ!$A$2:$B$32,2,FALSE())),"",VLOOKUP(F342,乗務員マスタ!$A$2:$B$32,2,FALSE()))</f>
        <v>№16 坪山さん</v>
      </c>
      <c r="H342" s="47" t="n">
        <v>87600</v>
      </c>
      <c r="I342" s="48" t="s">
        <v>7</v>
      </c>
      <c r="J342" s="38" t="n">
        <f aca="false">IF(OR(B342="",C342="",D342=""),DATE(2100,12,31),DATE(B342+2000,C342,D342))</f>
        <v>41073</v>
      </c>
    </row>
    <row r="343" s="39" customFormat="true" ht="13.5" hidden="false" customHeight="false" outlineLevel="0" collapsed="false">
      <c r="A343" s="40" t="n">
        <v>341</v>
      </c>
      <c r="B343" s="41" t="n">
        <v>12</v>
      </c>
      <c r="C343" s="42" t="n">
        <v>6</v>
      </c>
      <c r="D343" s="43" t="n">
        <v>27</v>
      </c>
      <c r="E343" s="44" t="s">
        <v>57</v>
      </c>
      <c r="F343" s="45" t="n">
        <v>18</v>
      </c>
      <c r="G343" s="46" t="str">
        <f aca="false">IF(ISERROR(VLOOKUP(F343,乗務員マスタ!$A$2:$B$32,2,FALSE())),"",VLOOKUP(F343,乗務員マスタ!$A$2:$B$32,2,FALSE()))</f>
        <v>№18 牛山さん</v>
      </c>
      <c r="H343" s="47" t="n">
        <v>21000</v>
      </c>
      <c r="I343" s="48" t="s">
        <v>316</v>
      </c>
      <c r="J343" s="38" t="n">
        <f aca="false">IF(OR(B343="",C343="",D343=""),DATE(2100,12,31),DATE(B343+2000,C343,D343))</f>
        <v>41087</v>
      </c>
    </row>
    <row r="344" s="39" customFormat="true" ht="13.5" hidden="false" customHeight="false" outlineLevel="0" collapsed="false">
      <c r="A344" s="40" t="n">
        <v>342</v>
      </c>
      <c r="B344" s="41" t="n">
        <v>12</v>
      </c>
      <c r="C344" s="42" t="n">
        <v>6</v>
      </c>
      <c r="D344" s="43" t="n">
        <v>2</v>
      </c>
      <c r="E344" s="44" t="s">
        <v>9</v>
      </c>
      <c r="F344" s="45" t="n">
        <v>3</v>
      </c>
      <c r="G344" s="46" t="str">
        <f aca="false">IF(ISERROR(VLOOKUP(F344,乗務員マスタ!$A$2:$B$32,2,FALSE())),"",VLOOKUP(F344,乗務員マスタ!$A$2:$B$32,2,FALSE()))</f>
        <v>№3 坂東さん</v>
      </c>
      <c r="H344" s="47" t="n">
        <v>27400</v>
      </c>
      <c r="I344" s="48" t="s">
        <v>295</v>
      </c>
      <c r="J344" s="38" t="n">
        <f aca="false">IF(OR(B344="",C344="",D344=""),DATE(2100,12,31),DATE(B344+2000,C344,D344))</f>
        <v>41062</v>
      </c>
    </row>
    <row r="345" s="39" customFormat="true" ht="13.5" hidden="false" customHeight="false" outlineLevel="0" collapsed="false">
      <c r="A345" s="40" t="n">
        <v>343</v>
      </c>
      <c r="B345" s="41" t="n">
        <v>12</v>
      </c>
      <c r="C345" s="42" t="n">
        <v>6</v>
      </c>
      <c r="D345" s="43" t="n">
        <v>21</v>
      </c>
      <c r="E345" s="44" t="s">
        <v>73</v>
      </c>
      <c r="F345" s="45" t="n">
        <v>4</v>
      </c>
      <c r="G345" s="46" t="str">
        <f aca="false">IF(ISERROR(VLOOKUP(F345,乗務員マスタ!$A$2:$B$32,2,FALSE())),"",VLOOKUP(F345,乗務員マスタ!$A$2:$B$32,2,FALSE()))</f>
        <v>№4 矢沢さん</v>
      </c>
      <c r="H345" s="47" t="n">
        <v>70000</v>
      </c>
      <c r="I345" s="48" t="s">
        <v>161</v>
      </c>
      <c r="J345" s="38" t="n">
        <f aca="false">IF(OR(B345="",C345="",D345=""),DATE(2100,12,31),DATE(B345+2000,C345,D345))</f>
        <v>41081</v>
      </c>
    </row>
    <row r="346" s="39" customFormat="true" ht="13.5" hidden="false" customHeight="false" outlineLevel="0" collapsed="false">
      <c r="A346" s="40" t="n">
        <v>344</v>
      </c>
      <c r="B346" s="41" t="n">
        <v>12</v>
      </c>
      <c r="C346" s="42" t="n">
        <v>6</v>
      </c>
      <c r="D346" s="43" t="n">
        <v>11</v>
      </c>
      <c r="E346" s="44" t="s">
        <v>44</v>
      </c>
      <c r="F346" s="45" t="n">
        <v>11</v>
      </c>
      <c r="G346" s="46" t="str">
        <f aca="false">IF(ISERROR(VLOOKUP(F346,乗務員マスタ!$A$2:$B$32,2,FALSE())),"",VLOOKUP(F346,乗務員マスタ!$A$2:$B$32,2,FALSE()))</f>
        <v>№11 瀬川さん</v>
      </c>
      <c r="H346" s="47" t="n">
        <v>69400</v>
      </c>
      <c r="I346" s="48" t="s">
        <v>448</v>
      </c>
      <c r="J346" s="38" t="n">
        <f aca="false">IF(OR(B346="",C346="",D346=""),DATE(2100,12,31),DATE(B346+2000,C346,D346))</f>
        <v>41071</v>
      </c>
    </row>
    <row r="347" s="39" customFormat="true" ht="13.5" hidden="false" customHeight="false" outlineLevel="0" collapsed="false">
      <c r="A347" s="40" t="n">
        <v>345</v>
      </c>
      <c r="B347" s="41" t="n">
        <v>12</v>
      </c>
      <c r="C347" s="42" t="n">
        <v>6</v>
      </c>
      <c r="D347" s="43" t="n">
        <v>29</v>
      </c>
      <c r="E347" s="44" t="s">
        <v>131</v>
      </c>
      <c r="F347" s="45" t="n">
        <v>10</v>
      </c>
      <c r="G347" s="46" t="str">
        <f aca="false">IF(ISERROR(VLOOKUP(F347,乗務員マスタ!$A$2:$B$32,2,FALSE())),"",VLOOKUP(F347,乗務員マスタ!$A$2:$B$32,2,FALSE()))</f>
        <v>№10 三吉さん</v>
      </c>
      <c r="H347" s="47" t="n">
        <v>72500</v>
      </c>
      <c r="I347" s="48" t="s">
        <v>401</v>
      </c>
      <c r="J347" s="38" t="n">
        <f aca="false">IF(OR(B347="",C347="",D347=""),DATE(2100,12,31),DATE(B347+2000,C347,D347))</f>
        <v>41089</v>
      </c>
    </row>
    <row r="348" s="39" customFormat="true" ht="13.5" hidden="false" customHeight="false" outlineLevel="0" collapsed="false">
      <c r="A348" s="40" t="n">
        <v>346</v>
      </c>
      <c r="B348" s="41" t="n">
        <v>12</v>
      </c>
      <c r="C348" s="42" t="n">
        <v>6</v>
      </c>
      <c r="D348" s="43" t="n">
        <v>15</v>
      </c>
      <c r="E348" s="44" t="s">
        <v>65</v>
      </c>
      <c r="F348" s="45" t="n">
        <v>7</v>
      </c>
      <c r="G348" s="46" t="str">
        <f aca="false">IF(ISERROR(VLOOKUP(F348,乗務員マスタ!$A$2:$B$32,2,FALSE())),"",VLOOKUP(F348,乗務員マスタ!$A$2:$B$32,2,FALSE()))</f>
        <v>№7 小清さん</v>
      </c>
      <c r="H348" s="47" t="n">
        <v>30600</v>
      </c>
      <c r="I348" s="48" t="s">
        <v>54</v>
      </c>
      <c r="J348" s="38" t="n">
        <f aca="false">IF(OR(B348="",C348="",D348=""),DATE(2100,12,31),DATE(B348+2000,C348,D348))</f>
        <v>41075</v>
      </c>
    </row>
    <row r="349" s="39" customFormat="true" ht="13.5" hidden="false" customHeight="false" outlineLevel="0" collapsed="false">
      <c r="A349" s="40" t="n">
        <v>347</v>
      </c>
      <c r="B349" s="41" t="n">
        <v>12</v>
      </c>
      <c r="C349" s="42" t="n">
        <v>6</v>
      </c>
      <c r="D349" s="43" t="n">
        <v>1</v>
      </c>
      <c r="E349" s="44" t="s">
        <v>15</v>
      </c>
      <c r="F349" s="45" t="n">
        <v>14</v>
      </c>
      <c r="G349" s="46" t="str">
        <f aca="false">IF(ISERROR(VLOOKUP(F349,乗務員マスタ!$A$2:$B$32,2,FALSE())),"",VLOOKUP(F349,乗務員マスタ!$A$2:$B$32,2,FALSE()))</f>
        <v>№14 関谷さん</v>
      </c>
      <c r="H349" s="47" t="n">
        <v>36000</v>
      </c>
      <c r="I349" s="48" t="s">
        <v>241</v>
      </c>
      <c r="J349" s="38" t="n">
        <f aca="false">IF(OR(B349="",C349="",D349=""),DATE(2100,12,31),DATE(B349+2000,C349,D349))</f>
        <v>41061</v>
      </c>
    </row>
    <row r="350" s="39" customFormat="true" ht="13.5" hidden="false" customHeight="false" outlineLevel="0" collapsed="false">
      <c r="A350" s="40" t="n">
        <v>348</v>
      </c>
      <c r="B350" s="41" t="n">
        <v>12</v>
      </c>
      <c r="C350" s="42" t="n">
        <v>6</v>
      </c>
      <c r="D350" s="43" t="n">
        <v>25</v>
      </c>
      <c r="E350" s="44" t="s">
        <v>67</v>
      </c>
      <c r="F350" s="45" t="n">
        <v>25</v>
      </c>
      <c r="G350" s="46" t="str">
        <f aca="false">IF(ISERROR(VLOOKUP(F350,乗務員マスタ!$A$2:$B$32,2,FALSE())),"",VLOOKUP(F350,乗務員マスタ!$A$2:$B$32,2,FALSE()))</f>
        <v>№25 小澤さん</v>
      </c>
      <c r="H350" s="47" t="n">
        <v>29100</v>
      </c>
      <c r="I350" s="48" t="s">
        <v>364</v>
      </c>
      <c r="J350" s="38" t="n">
        <f aca="false">IF(OR(B350="",C350="",D350=""),DATE(2100,12,31),DATE(B350+2000,C350,D350))</f>
        <v>41085</v>
      </c>
    </row>
    <row r="351" s="39" customFormat="true" ht="13.5" hidden="false" customHeight="false" outlineLevel="0" collapsed="false">
      <c r="A351" s="40" t="n">
        <v>349</v>
      </c>
      <c r="B351" s="41" t="n">
        <v>12</v>
      </c>
      <c r="C351" s="42" t="n">
        <v>6</v>
      </c>
      <c r="D351" s="43" t="n">
        <v>27</v>
      </c>
      <c r="E351" s="44" t="s">
        <v>33</v>
      </c>
      <c r="F351" s="45" t="n">
        <v>26</v>
      </c>
      <c r="G351" s="46" t="str">
        <f aca="false">IF(ISERROR(VLOOKUP(F351,乗務員マスタ!$A$2:$B$32,2,FALSE())),"",VLOOKUP(F351,乗務員マスタ!$A$2:$B$32,2,FALSE()))</f>
        <v>№26 権山さん</v>
      </c>
      <c r="H351" s="47" t="n">
        <v>42900</v>
      </c>
      <c r="I351" s="48" t="s">
        <v>75</v>
      </c>
      <c r="J351" s="38" t="n">
        <f aca="false">IF(OR(B351="",C351="",D351=""),DATE(2100,12,31),DATE(B351+2000,C351,D351))</f>
        <v>41087</v>
      </c>
    </row>
    <row r="352" s="39" customFormat="true" ht="13.5" hidden="false" customHeight="false" outlineLevel="0" collapsed="false">
      <c r="A352" s="40" t="n">
        <v>350</v>
      </c>
      <c r="B352" s="41" t="n">
        <v>12</v>
      </c>
      <c r="C352" s="42" t="n">
        <v>6</v>
      </c>
      <c r="D352" s="43" t="n">
        <v>23</v>
      </c>
      <c r="E352" s="44" t="s">
        <v>9</v>
      </c>
      <c r="F352" s="45" t="n">
        <v>8</v>
      </c>
      <c r="G352" s="46" t="str">
        <f aca="false">IF(ISERROR(VLOOKUP(F352,乗務員マスタ!$A$2:$B$32,2,FALSE())),"",VLOOKUP(F352,乗務員マスタ!$A$2:$B$32,2,FALSE()))</f>
        <v>№8 所　さん</v>
      </c>
      <c r="H352" s="47" t="n">
        <v>24900</v>
      </c>
      <c r="I352" s="48" t="s">
        <v>201</v>
      </c>
      <c r="J352" s="38" t="n">
        <f aca="false">IF(OR(B352="",C352="",D352=""),DATE(2100,12,31),DATE(B352+2000,C352,D352))</f>
        <v>41083</v>
      </c>
    </row>
    <row r="353" s="39" customFormat="true" ht="13.5" hidden="false" customHeight="false" outlineLevel="0" collapsed="false">
      <c r="A353" s="40" t="n">
        <v>351</v>
      </c>
      <c r="B353" s="41" t="n">
        <v>12</v>
      </c>
      <c r="C353" s="42" t="n">
        <v>6</v>
      </c>
      <c r="D353" s="43" t="n">
        <v>17</v>
      </c>
      <c r="E353" s="44" t="s">
        <v>67</v>
      </c>
      <c r="F353" s="45" t="n">
        <v>18</v>
      </c>
      <c r="G353" s="46" t="str">
        <f aca="false">IF(ISERROR(VLOOKUP(F353,乗務員マスタ!$A$2:$B$32,2,FALSE())),"",VLOOKUP(F353,乗務員マスタ!$A$2:$B$32,2,FALSE()))</f>
        <v>№18 牛山さん</v>
      </c>
      <c r="H353" s="47" t="n">
        <v>47900</v>
      </c>
      <c r="I353" s="48" t="s">
        <v>297</v>
      </c>
      <c r="J353" s="38" t="n">
        <f aca="false">IF(OR(B353="",C353="",D353=""),DATE(2100,12,31),DATE(B353+2000,C353,D353))</f>
        <v>41077</v>
      </c>
    </row>
    <row r="354" s="39" customFormat="true" ht="13.5" hidden="false" customHeight="false" outlineLevel="0" collapsed="false">
      <c r="A354" s="40" t="n">
        <v>352</v>
      </c>
      <c r="B354" s="41" t="n">
        <v>12</v>
      </c>
      <c r="C354" s="42" t="n">
        <v>6</v>
      </c>
      <c r="D354" s="43" t="n">
        <v>6</v>
      </c>
      <c r="E354" s="44" t="s">
        <v>9</v>
      </c>
      <c r="F354" s="45" t="n">
        <v>11</v>
      </c>
      <c r="G354" s="46" t="str">
        <f aca="false">IF(ISERROR(VLOOKUP(F354,乗務員マスタ!$A$2:$B$32,2,FALSE())),"",VLOOKUP(F354,乗務員マスタ!$A$2:$B$32,2,FALSE()))</f>
        <v>№11 瀬川さん</v>
      </c>
      <c r="H354" s="47" t="n">
        <v>80700</v>
      </c>
      <c r="I354" s="48" t="s">
        <v>42</v>
      </c>
      <c r="J354" s="38" t="n">
        <f aca="false">IF(OR(B354="",C354="",D354=""),DATE(2100,12,31),DATE(B354+2000,C354,D354))</f>
        <v>41066</v>
      </c>
    </row>
    <row r="355" s="39" customFormat="true" ht="13.5" hidden="false" customHeight="false" outlineLevel="0" collapsed="false">
      <c r="A355" s="40" t="n">
        <v>353</v>
      </c>
      <c r="B355" s="41" t="n">
        <v>12</v>
      </c>
      <c r="C355" s="42" t="n">
        <v>6</v>
      </c>
      <c r="D355" s="43" t="n">
        <v>8</v>
      </c>
      <c r="E355" s="44" t="s">
        <v>13</v>
      </c>
      <c r="F355" s="45" t="n">
        <v>8</v>
      </c>
      <c r="G355" s="46" t="str">
        <f aca="false">IF(ISERROR(VLOOKUP(F355,乗務員マスタ!$A$2:$B$32,2,FALSE())),"",VLOOKUP(F355,乗務員マスタ!$A$2:$B$32,2,FALSE()))</f>
        <v>№8 所　さん</v>
      </c>
      <c r="H355" s="47" t="n">
        <v>32000</v>
      </c>
      <c r="I355" s="48" t="s">
        <v>304</v>
      </c>
      <c r="J355" s="38" t="n">
        <f aca="false">IF(OR(B355="",C355="",D355=""),DATE(2100,12,31),DATE(B355+2000,C355,D355))</f>
        <v>41068</v>
      </c>
    </row>
    <row r="356" s="39" customFormat="true" ht="13.5" hidden="false" customHeight="false" outlineLevel="0" collapsed="false">
      <c r="A356" s="40" t="n">
        <v>354</v>
      </c>
      <c r="B356" s="41" t="n">
        <v>12</v>
      </c>
      <c r="C356" s="42" t="n">
        <v>6</v>
      </c>
      <c r="D356" s="43" t="n">
        <v>10</v>
      </c>
      <c r="E356" s="44" t="s">
        <v>2</v>
      </c>
      <c r="F356" s="45" t="n">
        <v>4</v>
      </c>
      <c r="G356" s="46" t="str">
        <f aca="false">IF(ISERROR(VLOOKUP(F356,乗務員マスタ!$A$2:$B$32,2,FALSE())),"",VLOOKUP(F356,乗務員マスタ!$A$2:$B$32,2,FALSE()))</f>
        <v>№4 矢沢さん</v>
      </c>
      <c r="H356" s="47" t="n">
        <v>64600</v>
      </c>
      <c r="I356" s="48" t="s">
        <v>117</v>
      </c>
      <c r="J356" s="38" t="n">
        <f aca="false">IF(OR(B356="",C356="",D356=""),DATE(2100,12,31),DATE(B356+2000,C356,D356))</f>
        <v>41070</v>
      </c>
    </row>
    <row r="357" s="39" customFormat="true" ht="13.5" hidden="false" customHeight="false" outlineLevel="0" collapsed="false">
      <c r="A357" s="40" t="n">
        <v>355</v>
      </c>
      <c r="B357" s="41" t="n">
        <v>12</v>
      </c>
      <c r="C357" s="42" t="n">
        <v>6</v>
      </c>
      <c r="D357" s="43" t="n">
        <v>13</v>
      </c>
      <c r="E357" s="44" t="s">
        <v>19</v>
      </c>
      <c r="F357" s="45" t="n">
        <v>15</v>
      </c>
      <c r="G357" s="46" t="str">
        <f aca="false">IF(ISERROR(VLOOKUP(F357,乗務員マスタ!$A$2:$B$32,2,FALSE())),"",VLOOKUP(F357,乗務員マスタ!$A$2:$B$32,2,FALSE()))</f>
        <v>№15 鬼頭さん</v>
      </c>
      <c r="H357" s="47" t="n">
        <v>35300</v>
      </c>
      <c r="I357" s="48" t="s">
        <v>252</v>
      </c>
      <c r="J357" s="38" t="n">
        <f aca="false">IF(OR(B357="",C357="",D357=""),DATE(2100,12,31),DATE(B357+2000,C357,D357))</f>
        <v>41073</v>
      </c>
    </row>
    <row r="358" s="39" customFormat="true" ht="13.5" hidden="false" customHeight="false" outlineLevel="0" collapsed="false">
      <c r="A358" s="40" t="n">
        <v>356</v>
      </c>
      <c r="B358" s="41" t="n">
        <v>12</v>
      </c>
      <c r="C358" s="42" t="n">
        <v>6</v>
      </c>
      <c r="D358" s="43" t="n">
        <v>2</v>
      </c>
      <c r="E358" s="44" t="s">
        <v>6</v>
      </c>
      <c r="F358" s="45" t="n">
        <v>26</v>
      </c>
      <c r="G358" s="46" t="str">
        <f aca="false">IF(ISERROR(VLOOKUP(F358,乗務員マスタ!$A$2:$B$32,2,FALSE())),"",VLOOKUP(F358,乗務員マスタ!$A$2:$B$32,2,FALSE()))</f>
        <v>№26 権山さん</v>
      </c>
      <c r="H358" s="47" t="n">
        <v>35300</v>
      </c>
      <c r="I358" s="48" t="s">
        <v>177</v>
      </c>
      <c r="J358" s="38" t="n">
        <f aca="false">IF(OR(B358="",C358="",D358=""),DATE(2100,12,31),DATE(B358+2000,C358,D358))</f>
        <v>41062</v>
      </c>
    </row>
    <row r="359" s="39" customFormat="true" ht="13.5" hidden="false" customHeight="false" outlineLevel="0" collapsed="false">
      <c r="A359" s="40" t="n">
        <v>357</v>
      </c>
      <c r="B359" s="41" t="n">
        <v>12</v>
      </c>
      <c r="C359" s="42" t="n">
        <v>6</v>
      </c>
      <c r="D359" s="43" t="n">
        <v>5</v>
      </c>
      <c r="E359" s="44" t="s">
        <v>36</v>
      </c>
      <c r="F359" s="45" t="n">
        <v>10</v>
      </c>
      <c r="G359" s="46" t="str">
        <f aca="false">IF(ISERROR(VLOOKUP(F359,乗務員マスタ!$A$2:$B$32,2,FALSE())),"",VLOOKUP(F359,乗務員マスタ!$A$2:$B$32,2,FALSE()))</f>
        <v>№10 三吉さん</v>
      </c>
      <c r="H359" s="47" t="n">
        <v>45500</v>
      </c>
      <c r="I359" s="48" t="s">
        <v>166</v>
      </c>
      <c r="J359" s="38" t="n">
        <f aca="false">IF(OR(B359="",C359="",D359=""),DATE(2100,12,31),DATE(B359+2000,C359,D359))</f>
        <v>41065</v>
      </c>
    </row>
    <row r="360" s="39" customFormat="true" ht="13.5" hidden="false" customHeight="false" outlineLevel="0" collapsed="false">
      <c r="A360" s="40" t="n">
        <v>358</v>
      </c>
      <c r="B360" s="41" t="n">
        <v>12</v>
      </c>
      <c r="C360" s="42" t="n">
        <v>6</v>
      </c>
      <c r="D360" s="43" t="n">
        <v>26</v>
      </c>
      <c r="E360" s="44" t="s">
        <v>36</v>
      </c>
      <c r="F360" s="45" t="n">
        <v>7</v>
      </c>
      <c r="G360" s="46" t="str">
        <f aca="false">IF(ISERROR(VLOOKUP(F360,乗務員マスタ!$A$2:$B$32,2,FALSE())),"",VLOOKUP(F360,乗務員マスタ!$A$2:$B$32,2,FALSE()))</f>
        <v>№7 小清さん</v>
      </c>
      <c r="H360" s="47" t="n">
        <v>90200</v>
      </c>
      <c r="I360" s="48" t="s">
        <v>314</v>
      </c>
      <c r="J360" s="38" t="n">
        <f aca="false">IF(OR(B360="",C360="",D360=""),DATE(2100,12,31),DATE(B360+2000,C360,D360))</f>
        <v>41086</v>
      </c>
    </row>
    <row r="361" s="39" customFormat="true" ht="13.5" hidden="false" customHeight="false" outlineLevel="0" collapsed="false">
      <c r="A361" s="40" t="n">
        <v>359</v>
      </c>
      <c r="B361" s="41" t="n">
        <v>12</v>
      </c>
      <c r="C361" s="42" t="n">
        <v>6</v>
      </c>
      <c r="D361" s="43" t="n">
        <v>19</v>
      </c>
      <c r="E361" s="44" t="s">
        <v>21</v>
      </c>
      <c r="F361" s="45" t="n">
        <v>4</v>
      </c>
      <c r="G361" s="46" t="str">
        <f aca="false">IF(ISERROR(VLOOKUP(F361,乗務員マスタ!$A$2:$B$32,2,FALSE())),"",VLOOKUP(F361,乗務員マスタ!$A$2:$B$32,2,FALSE()))</f>
        <v>№4 矢沢さん</v>
      </c>
      <c r="H361" s="47" t="n">
        <v>15000</v>
      </c>
      <c r="I361" s="48" t="s">
        <v>51</v>
      </c>
      <c r="J361" s="38" t="n">
        <f aca="false">IF(OR(B361="",C361="",D361=""),DATE(2100,12,31),DATE(B361+2000,C361,D361))</f>
        <v>41079</v>
      </c>
    </row>
    <row r="362" s="39" customFormat="true" ht="13.5" hidden="false" customHeight="false" outlineLevel="0" collapsed="false">
      <c r="A362" s="40" t="n">
        <v>360</v>
      </c>
      <c r="B362" s="41" t="n">
        <v>12</v>
      </c>
      <c r="C362" s="42" t="n">
        <v>6</v>
      </c>
      <c r="D362" s="43" t="n">
        <v>26</v>
      </c>
      <c r="E362" s="44" t="s">
        <v>19</v>
      </c>
      <c r="F362" s="45" t="n">
        <v>19</v>
      </c>
      <c r="G362" s="46" t="str">
        <f aca="false">IF(ISERROR(VLOOKUP(F362,乗務員マスタ!$A$2:$B$32,2,FALSE())),"",VLOOKUP(F362,乗務員マスタ!$A$2:$B$32,2,FALSE()))</f>
        <v>№19 竹節さん</v>
      </c>
      <c r="H362" s="47" t="n">
        <v>66400</v>
      </c>
      <c r="I362" s="48" t="s">
        <v>329</v>
      </c>
      <c r="J362" s="38" t="n">
        <f aca="false">IF(OR(B362="",C362="",D362=""),DATE(2100,12,31),DATE(B362+2000,C362,D362))</f>
        <v>41086</v>
      </c>
    </row>
    <row r="363" s="39" customFormat="true" ht="13.5" hidden="false" customHeight="false" outlineLevel="0" collapsed="false">
      <c r="A363" s="40" t="n">
        <v>361</v>
      </c>
      <c r="B363" s="41" t="n">
        <v>12</v>
      </c>
      <c r="C363" s="42" t="n">
        <v>6</v>
      </c>
      <c r="D363" s="43" t="n">
        <v>15</v>
      </c>
      <c r="E363" s="44" t="s">
        <v>46</v>
      </c>
      <c r="F363" s="45" t="n">
        <v>21</v>
      </c>
      <c r="G363" s="46" t="str">
        <f aca="false">IF(ISERROR(VLOOKUP(F363,乗務員マスタ!$A$2:$B$32,2,FALSE())),"",VLOOKUP(F363,乗務員マスタ!$A$2:$B$32,2,FALSE()))</f>
        <v>№21 巻山さん</v>
      </c>
      <c r="H363" s="47" t="n">
        <v>63100</v>
      </c>
      <c r="I363" s="48" t="s">
        <v>210</v>
      </c>
      <c r="J363" s="38" t="n">
        <f aca="false">IF(OR(B363="",C363="",D363=""),DATE(2100,12,31),DATE(B363+2000,C363,D363))</f>
        <v>41075</v>
      </c>
    </row>
    <row r="364" s="39" customFormat="true" ht="13.5" hidden="false" customHeight="false" outlineLevel="0" collapsed="false">
      <c r="A364" s="40" t="n">
        <v>362</v>
      </c>
      <c r="B364" s="41" t="n">
        <v>12</v>
      </c>
      <c r="C364" s="42" t="n">
        <v>6</v>
      </c>
      <c r="D364" s="43" t="n">
        <v>23</v>
      </c>
      <c r="E364" s="44" t="s">
        <v>2</v>
      </c>
      <c r="F364" s="45" t="n">
        <v>23</v>
      </c>
      <c r="G364" s="46" t="str">
        <f aca="false">IF(ISERROR(VLOOKUP(F364,乗務員マスタ!$A$2:$B$32,2,FALSE())),"",VLOOKUP(F364,乗務員マスタ!$A$2:$B$32,2,FALSE()))</f>
        <v>№23 大庭さん</v>
      </c>
      <c r="H364" s="47" t="n">
        <v>96500</v>
      </c>
      <c r="I364" s="48" t="s">
        <v>423</v>
      </c>
      <c r="J364" s="38" t="n">
        <f aca="false">IF(OR(B364="",C364="",D364=""),DATE(2100,12,31),DATE(B364+2000,C364,D364))</f>
        <v>41083</v>
      </c>
    </row>
    <row r="365" s="39" customFormat="true" ht="13.5" hidden="false" customHeight="false" outlineLevel="0" collapsed="false">
      <c r="A365" s="40" t="n">
        <v>363</v>
      </c>
      <c r="B365" s="41" t="n">
        <v>12</v>
      </c>
      <c r="C365" s="42" t="n">
        <v>6</v>
      </c>
      <c r="D365" s="43" t="n">
        <v>8</v>
      </c>
      <c r="E365" s="44" t="s">
        <v>36</v>
      </c>
      <c r="F365" s="45" t="n">
        <v>20</v>
      </c>
      <c r="G365" s="46" t="str">
        <f aca="false">IF(ISERROR(VLOOKUP(F365,乗務員マスタ!$A$2:$B$32,2,FALSE())),"",VLOOKUP(F365,乗務員マスタ!$A$2:$B$32,2,FALSE()))</f>
        <v>№20 荒木さん</v>
      </c>
      <c r="H365" s="47" t="n">
        <v>49200</v>
      </c>
      <c r="I365" s="48" t="s">
        <v>385</v>
      </c>
      <c r="J365" s="38" t="n">
        <f aca="false">IF(OR(B365="",C365="",D365=""),DATE(2100,12,31),DATE(B365+2000,C365,D365))</f>
        <v>41068</v>
      </c>
    </row>
    <row r="366" s="39" customFormat="true" ht="13.5" hidden="false" customHeight="false" outlineLevel="0" collapsed="false">
      <c r="A366" s="40" t="n">
        <v>364</v>
      </c>
      <c r="B366" s="41" t="n">
        <v>12</v>
      </c>
      <c r="C366" s="42" t="n">
        <v>6</v>
      </c>
      <c r="D366" s="43" t="n">
        <v>26</v>
      </c>
      <c r="E366" s="44" t="s">
        <v>44</v>
      </c>
      <c r="F366" s="45" t="n">
        <v>26</v>
      </c>
      <c r="G366" s="46" t="str">
        <f aca="false">IF(ISERROR(VLOOKUP(F366,乗務員マスタ!$A$2:$B$32,2,FALSE())),"",VLOOKUP(F366,乗務員マスタ!$A$2:$B$32,2,FALSE()))</f>
        <v>№26 権山さん</v>
      </c>
      <c r="H366" s="47" t="n">
        <v>53800</v>
      </c>
      <c r="I366" s="48" t="s">
        <v>62</v>
      </c>
      <c r="J366" s="38" t="n">
        <f aca="false">IF(OR(B366="",C366="",D366=""),DATE(2100,12,31),DATE(B366+2000,C366,D366))</f>
        <v>41086</v>
      </c>
    </row>
    <row r="367" s="39" customFormat="true" ht="13.5" hidden="false" customHeight="false" outlineLevel="0" collapsed="false">
      <c r="A367" s="40" t="n">
        <v>365</v>
      </c>
      <c r="B367" s="41" t="n">
        <v>12</v>
      </c>
      <c r="C367" s="42" t="n">
        <v>6</v>
      </c>
      <c r="D367" s="43" t="n">
        <v>14</v>
      </c>
      <c r="E367" s="44" t="s">
        <v>157</v>
      </c>
      <c r="F367" s="45" t="n">
        <v>4</v>
      </c>
      <c r="G367" s="46" t="str">
        <f aca="false">IF(ISERROR(VLOOKUP(F367,乗務員マスタ!$A$2:$B$32,2,FALSE())),"",VLOOKUP(F367,乗務員マスタ!$A$2:$B$32,2,FALSE()))</f>
        <v>№4 矢沢さん</v>
      </c>
      <c r="H367" s="47" t="n">
        <v>25600</v>
      </c>
      <c r="I367" s="48" t="s">
        <v>176</v>
      </c>
      <c r="J367" s="38" t="n">
        <f aca="false">IF(OR(B367="",C367="",D367=""),DATE(2100,12,31),DATE(B367+2000,C367,D367))</f>
        <v>41074</v>
      </c>
    </row>
    <row r="368" s="39" customFormat="true" ht="13.5" hidden="false" customHeight="false" outlineLevel="0" collapsed="false">
      <c r="A368" s="40" t="n">
        <v>366</v>
      </c>
      <c r="B368" s="41" t="n">
        <v>12</v>
      </c>
      <c r="C368" s="42" t="n">
        <v>6</v>
      </c>
      <c r="D368" s="43" t="n">
        <v>30</v>
      </c>
      <c r="E368" s="44" t="s">
        <v>157</v>
      </c>
      <c r="F368" s="45" t="n">
        <v>11</v>
      </c>
      <c r="G368" s="46" t="str">
        <f aca="false">IF(ISERROR(VLOOKUP(F368,乗務員マスタ!$A$2:$B$32,2,FALSE())),"",VLOOKUP(F368,乗務員マスタ!$A$2:$B$32,2,FALSE()))</f>
        <v>№11 瀬川さん</v>
      </c>
      <c r="H368" s="47" t="n">
        <v>86700</v>
      </c>
      <c r="I368" s="48" t="s">
        <v>463</v>
      </c>
      <c r="J368" s="38" t="n">
        <f aca="false">IF(OR(B368="",C368="",D368=""),DATE(2100,12,31),DATE(B368+2000,C368,D368))</f>
        <v>41090</v>
      </c>
    </row>
    <row r="369" s="39" customFormat="true" ht="13.5" hidden="false" customHeight="false" outlineLevel="0" collapsed="false">
      <c r="A369" s="40" t="n">
        <v>367</v>
      </c>
      <c r="B369" s="41" t="n">
        <v>12</v>
      </c>
      <c r="C369" s="42" t="n">
        <v>6</v>
      </c>
      <c r="D369" s="43" t="n">
        <v>29</v>
      </c>
      <c r="E369" s="44" t="s">
        <v>67</v>
      </c>
      <c r="F369" s="45" t="n">
        <v>27</v>
      </c>
      <c r="G369" s="46" t="str">
        <f aca="false">IF(ISERROR(VLOOKUP(F369,乗務員マスタ!$A$2:$B$32,2,FALSE())),"",VLOOKUP(F369,乗務員マスタ!$A$2:$B$32,2,FALSE()))</f>
        <v>№27 金井さん</v>
      </c>
      <c r="H369" s="47" t="n">
        <v>92600</v>
      </c>
      <c r="I369" s="48" t="s">
        <v>315</v>
      </c>
      <c r="J369" s="38" t="n">
        <f aca="false">IF(OR(B369="",C369="",D369=""),DATE(2100,12,31),DATE(B369+2000,C369,D369))</f>
        <v>41089</v>
      </c>
    </row>
    <row r="370" s="39" customFormat="true" ht="13.5" hidden="false" customHeight="false" outlineLevel="0" collapsed="false">
      <c r="A370" s="40" t="n">
        <v>368</v>
      </c>
      <c r="B370" s="41" t="n">
        <v>12</v>
      </c>
      <c r="C370" s="42" t="n">
        <v>6</v>
      </c>
      <c r="D370" s="43" t="n">
        <v>24</v>
      </c>
      <c r="E370" s="44" t="s">
        <v>15</v>
      </c>
      <c r="F370" s="45" t="n">
        <v>10</v>
      </c>
      <c r="G370" s="46" t="str">
        <f aca="false">IF(ISERROR(VLOOKUP(F370,乗務員マスタ!$A$2:$B$32,2,FALSE())),"",VLOOKUP(F370,乗務員マスタ!$A$2:$B$32,2,FALSE()))</f>
        <v>№10 三吉さん</v>
      </c>
      <c r="H370" s="47" t="n">
        <v>34600</v>
      </c>
      <c r="I370" s="48" t="s">
        <v>271</v>
      </c>
      <c r="J370" s="38" t="n">
        <f aca="false">IF(OR(B370="",C370="",D370=""),DATE(2100,12,31),DATE(B370+2000,C370,D370))</f>
        <v>41084</v>
      </c>
    </row>
    <row r="371" s="39" customFormat="true" ht="13.5" hidden="false" customHeight="false" outlineLevel="0" collapsed="false">
      <c r="A371" s="40" t="n">
        <v>369</v>
      </c>
      <c r="B371" s="41" t="n">
        <v>12</v>
      </c>
      <c r="C371" s="42" t="n">
        <v>6</v>
      </c>
      <c r="D371" s="43" t="n">
        <v>26</v>
      </c>
      <c r="E371" s="44" t="s">
        <v>2</v>
      </c>
      <c r="F371" s="45" t="n">
        <v>4</v>
      </c>
      <c r="G371" s="46" t="str">
        <f aca="false">IF(ISERROR(VLOOKUP(F371,乗務員マスタ!$A$2:$B$32,2,FALSE())),"",VLOOKUP(F371,乗務員マスタ!$A$2:$B$32,2,FALSE()))</f>
        <v>№4 矢沢さん</v>
      </c>
      <c r="H371" s="47" t="n">
        <v>60500</v>
      </c>
      <c r="I371" s="48" t="s">
        <v>123</v>
      </c>
      <c r="J371" s="38" t="n">
        <f aca="false">IF(OR(B371="",C371="",D371=""),DATE(2100,12,31),DATE(B371+2000,C371,D371))</f>
        <v>41086</v>
      </c>
    </row>
    <row r="372" s="39" customFormat="true" ht="13.5" hidden="false" customHeight="false" outlineLevel="0" collapsed="false">
      <c r="A372" s="40" t="n">
        <v>370</v>
      </c>
      <c r="B372" s="41" t="n">
        <v>12</v>
      </c>
      <c r="C372" s="42" t="n">
        <v>6</v>
      </c>
      <c r="D372" s="43" t="n">
        <v>12</v>
      </c>
      <c r="E372" s="44" t="s">
        <v>57</v>
      </c>
      <c r="F372" s="45" t="n">
        <v>7</v>
      </c>
      <c r="G372" s="46" t="str">
        <f aca="false">IF(ISERROR(VLOOKUP(F372,乗務員マスタ!$A$2:$B$32,2,FALSE())),"",VLOOKUP(F372,乗務員マスタ!$A$2:$B$32,2,FALSE()))</f>
        <v>№7 小清さん</v>
      </c>
      <c r="H372" s="47" t="n">
        <v>99000</v>
      </c>
      <c r="I372" s="48" t="s">
        <v>147</v>
      </c>
      <c r="J372" s="38" t="n">
        <f aca="false">IF(OR(B372="",C372="",D372=""),DATE(2100,12,31),DATE(B372+2000,C372,D372))</f>
        <v>41072</v>
      </c>
    </row>
    <row r="373" s="39" customFormat="true" ht="13.5" hidden="false" customHeight="false" outlineLevel="0" collapsed="false">
      <c r="A373" s="40" t="n">
        <v>371</v>
      </c>
      <c r="B373" s="41" t="n">
        <v>12</v>
      </c>
      <c r="C373" s="42" t="n">
        <v>6</v>
      </c>
      <c r="D373" s="43" t="n">
        <v>5</v>
      </c>
      <c r="E373" s="44" t="s">
        <v>15</v>
      </c>
      <c r="F373" s="45" t="n">
        <v>16</v>
      </c>
      <c r="G373" s="46" t="str">
        <f aca="false">IF(ISERROR(VLOOKUP(F373,乗務員マスタ!$A$2:$B$32,2,FALSE())),"",VLOOKUP(F373,乗務員マスタ!$A$2:$B$32,2,FALSE()))</f>
        <v>№16 坪山さん</v>
      </c>
      <c r="H373" s="47" t="n">
        <v>23800</v>
      </c>
      <c r="I373" s="48" t="s">
        <v>363</v>
      </c>
      <c r="J373" s="38" t="n">
        <f aca="false">IF(OR(B373="",C373="",D373=""),DATE(2100,12,31),DATE(B373+2000,C373,D373))</f>
        <v>41065</v>
      </c>
    </row>
    <row r="374" s="39" customFormat="true" ht="13.5" hidden="false" customHeight="false" outlineLevel="0" collapsed="false">
      <c r="A374" s="40" t="n">
        <v>372</v>
      </c>
      <c r="B374" s="41" t="n">
        <v>12</v>
      </c>
      <c r="C374" s="42" t="n">
        <v>6</v>
      </c>
      <c r="D374" s="43" t="n">
        <v>3</v>
      </c>
      <c r="E374" s="44" t="s">
        <v>57</v>
      </c>
      <c r="F374" s="45" t="n">
        <v>13</v>
      </c>
      <c r="G374" s="46" t="str">
        <f aca="false">IF(ISERROR(VLOOKUP(F374,乗務員マスタ!$A$2:$B$32,2,FALSE())),"",VLOOKUP(F374,乗務員マスタ!$A$2:$B$32,2,FALSE()))</f>
        <v>№13 高木さん</v>
      </c>
      <c r="H374" s="47" t="n">
        <v>11700</v>
      </c>
      <c r="I374" s="48" t="s">
        <v>29</v>
      </c>
      <c r="J374" s="38" t="n">
        <f aca="false">IF(OR(B374="",C374="",D374=""),DATE(2100,12,31),DATE(B374+2000,C374,D374))</f>
        <v>41063</v>
      </c>
    </row>
    <row r="375" s="39" customFormat="true" ht="13.5" hidden="false" customHeight="false" outlineLevel="0" collapsed="false">
      <c r="A375" s="40" t="n">
        <v>373</v>
      </c>
      <c r="B375" s="41" t="n">
        <v>12</v>
      </c>
      <c r="C375" s="42" t="n">
        <v>6</v>
      </c>
      <c r="D375" s="43" t="n">
        <v>5</v>
      </c>
      <c r="E375" s="44" t="s">
        <v>73</v>
      </c>
      <c r="F375" s="45" t="n">
        <v>8</v>
      </c>
      <c r="G375" s="46" t="str">
        <f aca="false">IF(ISERROR(VLOOKUP(F375,乗務員マスタ!$A$2:$B$32,2,FALSE())),"",VLOOKUP(F375,乗務員マスタ!$A$2:$B$32,2,FALSE()))</f>
        <v>№8 所　さん</v>
      </c>
      <c r="H375" s="47" t="n">
        <v>27700</v>
      </c>
      <c r="I375" s="48" t="s">
        <v>440</v>
      </c>
      <c r="J375" s="38" t="n">
        <f aca="false">IF(OR(B375="",C375="",D375=""),DATE(2100,12,31),DATE(B375+2000,C375,D375))</f>
        <v>41065</v>
      </c>
    </row>
    <row r="376" s="39" customFormat="true" ht="13.5" hidden="false" customHeight="false" outlineLevel="0" collapsed="false">
      <c r="A376" s="40" t="n">
        <v>374</v>
      </c>
      <c r="B376" s="41" t="n">
        <v>12</v>
      </c>
      <c r="C376" s="42" t="n">
        <v>6</v>
      </c>
      <c r="D376" s="43" t="n">
        <v>10</v>
      </c>
      <c r="E376" s="44" t="s">
        <v>27</v>
      </c>
      <c r="F376" s="45" t="n">
        <v>23</v>
      </c>
      <c r="G376" s="46" t="str">
        <f aca="false">IF(ISERROR(VLOOKUP(F376,乗務員マスタ!$A$2:$B$32,2,FALSE())),"",VLOOKUP(F376,乗務員マスタ!$A$2:$B$32,2,FALSE()))</f>
        <v>№23 大庭さん</v>
      </c>
      <c r="H376" s="47" t="n">
        <v>33300</v>
      </c>
      <c r="I376" s="48" t="s">
        <v>381</v>
      </c>
      <c r="J376" s="38" t="n">
        <f aca="false">IF(OR(B376="",C376="",D376=""),DATE(2100,12,31),DATE(B376+2000,C376,D376))</f>
        <v>41070</v>
      </c>
    </row>
    <row r="377" s="39" customFormat="true" ht="13.5" hidden="false" customHeight="false" outlineLevel="0" collapsed="false">
      <c r="A377" s="40" t="n">
        <v>375</v>
      </c>
      <c r="B377" s="41" t="n">
        <v>12</v>
      </c>
      <c r="C377" s="42" t="n">
        <v>6</v>
      </c>
      <c r="D377" s="43" t="n">
        <v>30</v>
      </c>
      <c r="E377" s="44" t="s">
        <v>17</v>
      </c>
      <c r="F377" s="45" t="n">
        <v>18</v>
      </c>
      <c r="G377" s="46" t="str">
        <f aca="false">IF(ISERROR(VLOOKUP(F377,乗務員マスタ!$A$2:$B$32,2,FALSE())),"",VLOOKUP(F377,乗務員マスタ!$A$2:$B$32,2,FALSE()))</f>
        <v>№18 牛山さん</v>
      </c>
      <c r="H377" s="47" t="n">
        <v>66100</v>
      </c>
      <c r="I377" s="48" t="s">
        <v>172</v>
      </c>
      <c r="J377" s="38" t="n">
        <f aca="false">IF(OR(B377="",C377="",D377=""),DATE(2100,12,31),DATE(B377+2000,C377,D377))</f>
        <v>41090</v>
      </c>
    </row>
    <row r="378" s="39" customFormat="true" ht="13.5" hidden="false" customHeight="false" outlineLevel="0" collapsed="false">
      <c r="A378" s="40" t="n">
        <v>376</v>
      </c>
      <c r="B378" s="41" t="n">
        <v>12</v>
      </c>
      <c r="C378" s="42" t="n">
        <v>6</v>
      </c>
      <c r="D378" s="43" t="n">
        <v>3</v>
      </c>
      <c r="E378" s="44" t="s">
        <v>2</v>
      </c>
      <c r="F378" s="45" t="n">
        <v>27</v>
      </c>
      <c r="G378" s="46" t="str">
        <f aca="false">IF(ISERROR(VLOOKUP(F378,乗務員マスタ!$A$2:$B$32,2,FALSE())),"",VLOOKUP(F378,乗務員マスタ!$A$2:$B$32,2,FALSE()))</f>
        <v>№27 金井さん</v>
      </c>
      <c r="H378" s="47" t="n">
        <v>18100</v>
      </c>
      <c r="I378" s="48" t="s">
        <v>250</v>
      </c>
      <c r="J378" s="38" t="n">
        <f aca="false">IF(OR(B378="",C378="",D378=""),DATE(2100,12,31),DATE(B378+2000,C378,D378))</f>
        <v>41063</v>
      </c>
    </row>
    <row r="379" s="39" customFormat="true" ht="13.5" hidden="false" customHeight="false" outlineLevel="0" collapsed="false">
      <c r="A379" s="40" t="n">
        <v>377</v>
      </c>
      <c r="B379" s="41" t="n">
        <v>12</v>
      </c>
      <c r="C379" s="42" t="n">
        <v>6</v>
      </c>
      <c r="D379" s="43" t="n">
        <v>23</v>
      </c>
      <c r="E379" s="44" t="s">
        <v>73</v>
      </c>
      <c r="F379" s="45" t="n">
        <v>2</v>
      </c>
      <c r="G379" s="46" t="str">
        <f aca="false">IF(ISERROR(VLOOKUP(F379,乗務員マスタ!$A$2:$B$32,2,FALSE())),"",VLOOKUP(F379,乗務員マスタ!$A$2:$B$32,2,FALSE()))</f>
        <v>№2 望月さん</v>
      </c>
      <c r="H379" s="47" t="n">
        <v>45200</v>
      </c>
      <c r="I379" s="48" t="s">
        <v>223</v>
      </c>
      <c r="J379" s="38" t="n">
        <f aca="false">IF(OR(B379="",C379="",D379=""),DATE(2100,12,31),DATE(B379+2000,C379,D379))</f>
        <v>41083</v>
      </c>
    </row>
    <row r="380" s="39" customFormat="true" ht="13.5" hidden="false" customHeight="false" outlineLevel="0" collapsed="false">
      <c r="A380" s="40" t="n">
        <v>378</v>
      </c>
      <c r="B380" s="41" t="n">
        <v>12</v>
      </c>
      <c r="C380" s="42" t="n">
        <v>6</v>
      </c>
      <c r="D380" s="43" t="n">
        <v>8</v>
      </c>
      <c r="E380" s="44" t="s">
        <v>39</v>
      </c>
      <c r="F380" s="45" t="n">
        <v>9</v>
      </c>
      <c r="G380" s="46" t="str">
        <f aca="false">IF(ISERROR(VLOOKUP(F380,乗務員マスタ!$A$2:$B$32,2,FALSE())),"",VLOOKUP(F380,乗務員マスタ!$A$2:$B$32,2,FALSE()))</f>
        <v>№9 猪俣さん</v>
      </c>
      <c r="H380" s="47" t="n">
        <v>28200</v>
      </c>
      <c r="I380" s="48" t="s">
        <v>285</v>
      </c>
      <c r="J380" s="38" t="n">
        <f aca="false">IF(OR(B380="",C380="",D380=""),DATE(2100,12,31),DATE(B380+2000,C380,D380))</f>
        <v>41068</v>
      </c>
    </row>
    <row r="381" s="39" customFormat="true" ht="13.5" hidden="false" customHeight="false" outlineLevel="0" collapsed="false">
      <c r="A381" s="40" t="n">
        <v>379</v>
      </c>
      <c r="B381" s="41" t="n">
        <v>12</v>
      </c>
      <c r="C381" s="42" t="n">
        <v>6</v>
      </c>
      <c r="D381" s="43" t="n">
        <v>2</v>
      </c>
      <c r="E381" s="44" t="s">
        <v>157</v>
      </c>
      <c r="F381" s="45" t="n">
        <v>5</v>
      </c>
      <c r="G381" s="46" t="str">
        <f aca="false">IF(ISERROR(VLOOKUP(F381,乗務員マスタ!$A$2:$B$32,2,FALSE())),"",VLOOKUP(F381,乗務員マスタ!$A$2:$B$32,2,FALSE()))</f>
        <v>№5 野本さん</v>
      </c>
      <c r="H381" s="47" t="n">
        <v>89000</v>
      </c>
      <c r="I381" s="48" t="s">
        <v>135</v>
      </c>
      <c r="J381" s="38" t="n">
        <f aca="false">IF(OR(B381="",C381="",D381=""),DATE(2100,12,31),DATE(B381+2000,C381,D381))</f>
        <v>41062</v>
      </c>
    </row>
    <row r="382" s="39" customFormat="true" ht="13.5" hidden="false" customHeight="false" outlineLevel="0" collapsed="false">
      <c r="A382" s="40" t="n">
        <v>380</v>
      </c>
      <c r="B382" s="41" t="n">
        <v>12</v>
      </c>
      <c r="C382" s="42" t="n">
        <v>6</v>
      </c>
      <c r="D382" s="43" t="n">
        <v>15</v>
      </c>
      <c r="E382" s="44" t="s">
        <v>67</v>
      </c>
      <c r="F382" s="45" t="n">
        <v>8</v>
      </c>
      <c r="G382" s="46" t="str">
        <f aca="false">IF(ISERROR(VLOOKUP(F382,乗務員マスタ!$A$2:$B$32,2,FALSE())),"",VLOOKUP(F382,乗務員マスタ!$A$2:$B$32,2,FALSE()))</f>
        <v>№8 所　さん</v>
      </c>
      <c r="H382" s="47" t="n">
        <v>45300</v>
      </c>
      <c r="I382" s="48" t="s">
        <v>296</v>
      </c>
      <c r="J382" s="38" t="n">
        <f aca="false">IF(OR(B382="",C382="",D382=""),DATE(2100,12,31),DATE(B382+2000,C382,D382))</f>
        <v>41075</v>
      </c>
    </row>
    <row r="383" s="39" customFormat="true" ht="13.5" hidden="false" customHeight="false" outlineLevel="0" collapsed="false">
      <c r="A383" s="40" t="n">
        <v>381</v>
      </c>
      <c r="B383" s="41" t="n">
        <v>12</v>
      </c>
      <c r="C383" s="42" t="n">
        <v>6</v>
      </c>
      <c r="D383" s="43" t="n">
        <v>11</v>
      </c>
      <c r="E383" s="44" t="s">
        <v>36</v>
      </c>
      <c r="F383" s="45" t="n">
        <v>1</v>
      </c>
      <c r="G383" s="46" t="str">
        <f aca="false">IF(ISERROR(VLOOKUP(F383,乗務員マスタ!$A$2:$B$32,2,FALSE())),"",VLOOKUP(F383,乗務員マスタ!$A$2:$B$32,2,FALSE()))</f>
        <v>№1 西村さん</v>
      </c>
      <c r="H383" s="47" t="n">
        <v>98600</v>
      </c>
      <c r="I383" s="48" t="s">
        <v>435</v>
      </c>
      <c r="J383" s="38" t="n">
        <f aca="false">IF(OR(B383="",C383="",D383=""),DATE(2100,12,31),DATE(B383+2000,C383,D383))</f>
        <v>41071</v>
      </c>
    </row>
    <row r="384" s="39" customFormat="true" ht="13.5" hidden="false" customHeight="false" outlineLevel="0" collapsed="false">
      <c r="A384" s="40" t="n">
        <v>382</v>
      </c>
      <c r="B384" s="41" t="n">
        <v>12</v>
      </c>
      <c r="C384" s="42" t="n">
        <v>6</v>
      </c>
      <c r="D384" s="43" t="n">
        <v>9</v>
      </c>
      <c r="E384" s="44" t="s">
        <v>4</v>
      </c>
      <c r="F384" s="45" t="n">
        <v>12</v>
      </c>
      <c r="G384" s="46" t="str">
        <f aca="false">IF(ISERROR(VLOOKUP(F384,乗務員マスタ!$A$2:$B$32,2,FALSE())),"",VLOOKUP(F384,乗務員マスタ!$A$2:$B$32,2,FALSE()))</f>
        <v>№12 大塚さん</v>
      </c>
      <c r="H384" s="47" t="n">
        <v>64900</v>
      </c>
      <c r="I384" s="48" t="s">
        <v>50</v>
      </c>
      <c r="J384" s="38" t="n">
        <f aca="false">IF(OR(B384="",C384="",D384=""),DATE(2100,12,31),DATE(B384+2000,C384,D384))</f>
        <v>41069</v>
      </c>
    </row>
    <row r="385" s="39" customFormat="true" ht="13.5" hidden="false" customHeight="false" outlineLevel="0" collapsed="false">
      <c r="A385" s="40" t="n">
        <v>383</v>
      </c>
      <c r="B385" s="41" t="n">
        <v>12</v>
      </c>
      <c r="C385" s="42" t="n">
        <v>6</v>
      </c>
      <c r="D385" s="43" t="n">
        <v>22</v>
      </c>
      <c r="E385" s="44" t="s">
        <v>157</v>
      </c>
      <c r="F385" s="45" t="n">
        <v>20</v>
      </c>
      <c r="G385" s="46" t="str">
        <f aca="false">IF(ISERROR(VLOOKUP(F385,乗務員マスタ!$A$2:$B$32,2,FALSE())),"",VLOOKUP(F385,乗務員マスタ!$A$2:$B$32,2,FALSE()))</f>
        <v>№20 荒木さん</v>
      </c>
      <c r="H385" s="47" t="n">
        <v>21200</v>
      </c>
      <c r="I385" s="48" t="s">
        <v>346</v>
      </c>
      <c r="J385" s="38" t="n">
        <f aca="false">IF(OR(B385="",C385="",D385=""),DATE(2100,12,31),DATE(B385+2000,C385,D385))</f>
        <v>41082</v>
      </c>
    </row>
    <row r="386" s="39" customFormat="true" ht="13.5" hidden="false" customHeight="false" outlineLevel="0" collapsed="false">
      <c r="A386" s="40" t="n">
        <v>384</v>
      </c>
      <c r="B386" s="41" t="n">
        <v>12</v>
      </c>
      <c r="C386" s="42" t="n">
        <v>6</v>
      </c>
      <c r="D386" s="43" t="n">
        <v>28</v>
      </c>
      <c r="E386" s="44" t="s">
        <v>15</v>
      </c>
      <c r="F386" s="45" t="n">
        <v>5</v>
      </c>
      <c r="G386" s="46" t="str">
        <f aca="false">IF(ISERROR(VLOOKUP(F386,乗務員マスタ!$A$2:$B$32,2,FALSE())),"",VLOOKUP(F386,乗務員マスタ!$A$2:$B$32,2,FALSE()))</f>
        <v>№5 野本さん</v>
      </c>
      <c r="H386" s="47" t="n">
        <v>47900</v>
      </c>
      <c r="I386" s="48" t="s">
        <v>249</v>
      </c>
      <c r="J386" s="38" t="n">
        <f aca="false">IF(OR(B386="",C386="",D386=""),DATE(2100,12,31),DATE(B386+2000,C386,D386))</f>
        <v>41088</v>
      </c>
    </row>
    <row r="387" s="39" customFormat="true" ht="13.5" hidden="false" customHeight="false" outlineLevel="0" collapsed="false">
      <c r="A387" s="40" t="n">
        <v>385</v>
      </c>
      <c r="B387" s="41" t="n">
        <v>12</v>
      </c>
      <c r="C387" s="42" t="n">
        <v>6</v>
      </c>
      <c r="D387" s="43" t="n">
        <v>31</v>
      </c>
      <c r="E387" s="44" t="s">
        <v>25</v>
      </c>
      <c r="F387" s="45" t="n">
        <v>9</v>
      </c>
      <c r="G387" s="46" t="str">
        <f aca="false">IF(ISERROR(VLOOKUP(F387,乗務員マスタ!$A$2:$B$32,2,FALSE())),"",VLOOKUP(F387,乗務員マスタ!$A$2:$B$32,2,FALSE()))</f>
        <v>№9 猪俣さん</v>
      </c>
      <c r="H387" s="47" t="n">
        <v>85700</v>
      </c>
      <c r="I387" s="48" t="s">
        <v>508</v>
      </c>
      <c r="J387" s="38" t="n">
        <f aca="false">IF(OR(B387="",C387="",D387=""),DATE(2100,12,31),DATE(B387+2000,C387,D387))</f>
        <v>41091</v>
      </c>
    </row>
    <row r="388" s="39" customFormat="true" ht="13.5" hidden="false" customHeight="false" outlineLevel="0" collapsed="false">
      <c r="A388" s="40" t="n">
        <v>386</v>
      </c>
      <c r="B388" s="41" t="n">
        <v>12</v>
      </c>
      <c r="C388" s="42" t="n">
        <v>6</v>
      </c>
      <c r="D388" s="43" t="n">
        <v>7</v>
      </c>
      <c r="E388" s="44" t="s">
        <v>65</v>
      </c>
      <c r="F388" s="45" t="n">
        <v>16</v>
      </c>
      <c r="G388" s="46" t="str">
        <f aca="false">IF(ISERROR(VLOOKUP(F388,乗務員マスタ!$A$2:$B$32,2,FALSE())),"",VLOOKUP(F388,乗務員マスタ!$A$2:$B$32,2,FALSE()))</f>
        <v>№16 坪山さん</v>
      </c>
      <c r="H388" s="47" t="n">
        <v>15400</v>
      </c>
      <c r="I388" s="48" t="s">
        <v>415</v>
      </c>
      <c r="J388" s="38" t="n">
        <f aca="false">IF(OR(B388="",C388="",D388=""),DATE(2100,12,31),DATE(B388+2000,C388,D388))</f>
        <v>41067</v>
      </c>
    </row>
    <row r="389" s="39" customFormat="true" ht="13.5" hidden="false" customHeight="false" outlineLevel="0" collapsed="false">
      <c r="A389" s="40" t="n">
        <v>387</v>
      </c>
      <c r="B389" s="41" t="n">
        <v>12</v>
      </c>
      <c r="C389" s="42" t="n">
        <v>6</v>
      </c>
      <c r="D389" s="43" t="n">
        <v>9</v>
      </c>
      <c r="E389" s="44" t="s">
        <v>25</v>
      </c>
      <c r="F389" s="45" t="n">
        <v>20</v>
      </c>
      <c r="G389" s="46" t="str">
        <f aca="false">IF(ISERROR(VLOOKUP(F389,乗務員マスタ!$A$2:$B$32,2,FALSE())),"",VLOOKUP(F389,乗務員マスタ!$A$2:$B$32,2,FALSE()))</f>
        <v>№20 荒木さん</v>
      </c>
      <c r="H389" s="47" t="n">
        <v>57700</v>
      </c>
      <c r="I389" s="48" t="s">
        <v>196</v>
      </c>
      <c r="J389" s="38" t="n">
        <f aca="false">IF(OR(B389="",C389="",D389=""),DATE(2100,12,31),DATE(B389+2000,C389,D389))</f>
        <v>41069</v>
      </c>
    </row>
    <row r="390" s="39" customFormat="true" ht="13.5" hidden="false" customHeight="false" outlineLevel="0" collapsed="false">
      <c r="A390" s="40" t="n">
        <v>388</v>
      </c>
      <c r="B390" s="41" t="n">
        <v>12</v>
      </c>
      <c r="C390" s="42" t="n">
        <v>6</v>
      </c>
      <c r="D390" s="43" t="n">
        <v>6</v>
      </c>
      <c r="E390" s="44" t="s">
        <v>44</v>
      </c>
      <c r="F390" s="45" t="n">
        <v>10</v>
      </c>
      <c r="G390" s="46" t="str">
        <f aca="false">IF(ISERROR(VLOOKUP(F390,乗務員マスタ!$A$2:$B$32,2,FALSE())),"",VLOOKUP(F390,乗務員マスタ!$A$2:$B$32,2,FALSE()))</f>
        <v>№10 三吉さん</v>
      </c>
      <c r="H390" s="47" t="n">
        <v>61300</v>
      </c>
      <c r="I390" s="48" t="s">
        <v>102</v>
      </c>
      <c r="J390" s="38" t="n">
        <f aca="false">IF(OR(B390="",C390="",D390=""),DATE(2100,12,31),DATE(B390+2000,C390,D390))</f>
        <v>41066</v>
      </c>
    </row>
    <row r="391" s="39" customFormat="true" ht="13.5" hidden="false" customHeight="false" outlineLevel="0" collapsed="false">
      <c r="A391" s="40" t="n">
        <v>389</v>
      </c>
      <c r="B391" s="41" t="n">
        <v>12</v>
      </c>
      <c r="C391" s="42" t="n">
        <v>6</v>
      </c>
      <c r="D391" s="43" t="n">
        <v>6</v>
      </c>
      <c r="E391" s="44" t="s">
        <v>157</v>
      </c>
      <c r="F391" s="45" t="n">
        <v>4</v>
      </c>
      <c r="G391" s="46" t="str">
        <f aca="false">IF(ISERROR(VLOOKUP(F391,乗務員マスタ!$A$2:$B$32,2,FALSE())),"",VLOOKUP(F391,乗務員マスタ!$A$2:$B$32,2,FALSE()))</f>
        <v>№4 矢沢さん</v>
      </c>
      <c r="H391" s="47" t="n">
        <v>47500</v>
      </c>
      <c r="I391" s="48" t="s">
        <v>525</v>
      </c>
      <c r="J391" s="38" t="n">
        <f aca="false">IF(OR(B391="",C391="",D391=""),DATE(2100,12,31),DATE(B391+2000,C391,D391))</f>
        <v>41066</v>
      </c>
    </row>
    <row r="392" s="39" customFormat="true" ht="13.5" hidden="false" customHeight="false" outlineLevel="0" collapsed="false">
      <c r="A392" s="40" t="n">
        <v>390</v>
      </c>
      <c r="B392" s="41" t="n">
        <v>12</v>
      </c>
      <c r="C392" s="42" t="n">
        <v>6</v>
      </c>
      <c r="D392" s="43" t="n">
        <v>19</v>
      </c>
      <c r="E392" s="44" t="s">
        <v>44</v>
      </c>
      <c r="F392" s="45" t="n">
        <v>9</v>
      </c>
      <c r="G392" s="46" t="str">
        <f aca="false">IF(ISERROR(VLOOKUP(F392,乗務員マスタ!$A$2:$B$32,2,FALSE())),"",VLOOKUP(F392,乗務員マスタ!$A$2:$B$32,2,FALSE()))</f>
        <v>№9 猪俣さん</v>
      </c>
      <c r="H392" s="47" t="n">
        <v>64500</v>
      </c>
      <c r="I392" s="48" t="s">
        <v>158</v>
      </c>
      <c r="J392" s="38" t="n">
        <f aca="false">IF(OR(B392="",C392="",D392=""),DATE(2100,12,31),DATE(B392+2000,C392,D392))</f>
        <v>41079</v>
      </c>
    </row>
    <row r="393" s="39" customFormat="true" ht="13.5" hidden="false" customHeight="false" outlineLevel="0" collapsed="false">
      <c r="A393" s="40" t="n">
        <v>391</v>
      </c>
      <c r="B393" s="41" t="n">
        <v>12</v>
      </c>
      <c r="C393" s="42" t="n">
        <v>6</v>
      </c>
      <c r="D393" s="43" t="n">
        <v>28</v>
      </c>
      <c r="E393" s="44" t="s">
        <v>46</v>
      </c>
      <c r="F393" s="45" t="n">
        <v>27</v>
      </c>
      <c r="G393" s="46" t="str">
        <f aca="false">IF(ISERROR(VLOOKUP(F393,乗務員マスタ!$A$2:$B$32,2,FALSE())),"",VLOOKUP(F393,乗務員マスタ!$A$2:$B$32,2,FALSE()))</f>
        <v>№27 金井さん</v>
      </c>
      <c r="H393" s="47" t="n">
        <v>43300</v>
      </c>
      <c r="I393" s="48" t="s">
        <v>207</v>
      </c>
      <c r="J393" s="38" t="n">
        <f aca="false">IF(OR(B393="",C393="",D393=""),DATE(2100,12,31),DATE(B393+2000,C393,D393))</f>
        <v>41088</v>
      </c>
    </row>
    <row r="394" s="39" customFormat="true" ht="13.5" hidden="false" customHeight="false" outlineLevel="0" collapsed="false">
      <c r="A394" s="40" t="n">
        <v>392</v>
      </c>
      <c r="B394" s="41" t="n">
        <v>12</v>
      </c>
      <c r="C394" s="42" t="n">
        <v>6</v>
      </c>
      <c r="D394" s="43" t="n">
        <v>11</v>
      </c>
      <c r="E394" s="44" t="s">
        <v>33</v>
      </c>
      <c r="F394" s="45" t="n">
        <v>26</v>
      </c>
      <c r="G394" s="46" t="str">
        <f aca="false">IF(ISERROR(VLOOKUP(F394,乗務員マスタ!$A$2:$B$32,2,FALSE())),"",VLOOKUP(F394,乗務員マスタ!$A$2:$B$32,2,FALSE()))</f>
        <v>№26 権山さん</v>
      </c>
      <c r="H394" s="47" t="n">
        <v>15700</v>
      </c>
      <c r="I394" s="48" t="s">
        <v>209</v>
      </c>
      <c r="J394" s="38" t="n">
        <f aca="false">IF(OR(B394="",C394="",D394=""),DATE(2100,12,31),DATE(B394+2000,C394,D394))</f>
        <v>41071</v>
      </c>
    </row>
    <row r="395" s="39" customFormat="true" ht="13.5" hidden="false" customHeight="false" outlineLevel="0" collapsed="false">
      <c r="A395" s="40" t="n">
        <v>393</v>
      </c>
      <c r="B395" s="41" t="n">
        <v>12</v>
      </c>
      <c r="C395" s="42" t="n">
        <v>6</v>
      </c>
      <c r="D395" s="43" t="n">
        <v>10</v>
      </c>
      <c r="E395" s="44" t="s">
        <v>67</v>
      </c>
      <c r="F395" s="45" t="n">
        <v>18</v>
      </c>
      <c r="G395" s="46" t="str">
        <f aca="false">IF(ISERROR(VLOOKUP(F395,乗務員マスタ!$A$2:$B$32,2,FALSE())),"",VLOOKUP(F395,乗務員マスタ!$A$2:$B$32,2,FALSE()))</f>
        <v>№18 牛山さん</v>
      </c>
      <c r="H395" s="47" t="n">
        <v>15400</v>
      </c>
      <c r="I395" s="48" t="s">
        <v>379</v>
      </c>
      <c r="J395" s="38" t="n">
        <f aca="false">IF(OR(B395="",C395="",D395=""),DATE(2100,12,31),DATE(B395+2000,C395,D395))</f>
        <v>41070</v>
      </c>
    </row>
    <row r="396" s="39" customFormat="true" ht="13.5" hidden="false" customHeight="false" outlineLevel="0" collapsed="false">
      <c r="A396" s="40" t="n">
        <v>394</v>
      </c>
      <c r="B396" s="41" t="n">
        <v>12</v>
      </c>
      <c r="C396" s="42" t="n">
        <v>6</v>
      </c>
      <c r="D396" s="43" t="n">
        <v>11</v>
      </c>
      <c r="E396" s="44" t="s">
        <v>46</v>
      </c>
      <c r="F396" s="45" t="n">
        <v>27</v>
      </c>
      <c r="G396" s="46" t="str">
        <f aca="false">IF(ISERROR(VLOOKUP(F396,乗務員マスタ!$A$2:$B$32,2,FALSE())),"",VLOOKUP(F396,乗務員マスタ!$A$2:$B$32,2,FALSE()))</f>
        <v>№27 金井さん</v>
      </c>
      <c r="H396" s="47" t="n">
        <v>37500</v>
      </c>
      <c r="I396" s="48" t="s">
        <v>438</v>
      </c>
      <c r="J396" s="38" t="n">
        <f aca="false">IF(OR(B396="",C396="",D396=""),DATE(2100,12,31),DATE(B396+2000,C396,D396))</f>
        <v>41071</v>
      </c>
    </row>
    <row r="397" s="39" customFormat="true" ht="13.5" hidden="false" customHeight="false" outlineLevel="0" collapsed="false">
      <c r="A397" s="40" t="n">
        <v>395</v>
      </c>
      <c r="B397" s="41" t="n">
        <v>12</v>
      </c>
      <c r="C397" s="42" t="n">
        <v>6</v>
      </c>
      <c r="D397" s="43" t="n">
        <v>17</v>
      </c>
      <c r="E397" s="44" t="s">
        <v>2</v>
      </c>
      <c r="F397" s="45" t="n">
        <v>11</v>
      </c>
      <c r="G397" s="46" t="str">
        <f aca="false">IF(ISERROR(VLOOKUP(F397,乗務員マスタ!$A$2:$B$32,2,FALSE())),"",VLOOKUP(F397,乗務員マスタ!$A$2:$B$32,2,FALSE()))</f>
        <v>№11 瀬川さん</v>
      </c>
      <c r="H397" s="47" t="n">
        <v>14100</v>
      </c>
      <c r="I397" s="48" t="s">
        <v>496</v>
      </c>
      <c r="J397" s="38" t="n">
        <f aca="false">IF(OR(B397="",C397="",D397=""),DATE(2100,12,31),DATE(B397+2000,C397,D397))</f>
        <v>41077</v>
      </c>
    </row>
    <row r="398" s="39" customFormat="true" ht="13.5" hidden="false" customHeight="false" outlineLevel="0" collapsed="false">
      <c r="A398" s="40" t="n">
        <v>396</v>
      </c>
      <c r="B398" s="41" t="n">
        <v>12</v>
      </c>
      <c r="C398" s="42" t="n">
        <v>6</v>
      </c>
      <c r="D398" s="43" t="n">
        <v>7</v>
      </c>
      <c r="E398" s="44" t="s">
        <v>6</v>
      </c>
      <c r="F398" s="45" t="n">
        <v>27</v>
      </c>
      <c r="G398" s="46" t="str">
        <f aca="false">IF(ISERROR(VLOOKUP(F398,乗務員マスタ!$A$2:$B$32,2,FALSE())),"",VLOOKUP(F398,乗務員マスタ!$A$2:$B$32,2,FALSE()))</f>
        <v>№27 金井さん</v>
      </c>
      <c r="H398" s="47" t="n">
        <v>14900</v>
      </c>
      <c r="I398" s="48" t="s">
        <v>156</v>
      </c>
      <c r="J398" s="38" t="n">
        <f aca="false">IF(OR(B398="",C398="",D398=""),DATE(2100,12,31),DATE(B398+2000,C398,D398))</f>
        <v>41067</v>
      </c>
    </row>
    <row r="399" s="39" customFormat="true" ht="13.5" hidden="false" customHeight="false" outlineLevel="0" collapsed="false">
      <c r="A399" s="40" t="n">
        <v>397</v>
      </c>
      <c r="B399" s="41" t="n">
        <v>12</v>
      </c>
      <c r="C399" s="42" t="n">
        <v>6</v>
      </c>
      <c r="D399" s="43" t="n">
        <v>20</v>
      </c>
      <c r="E399" s="44" t="s">
        <v>99</v>
      </c>
      <c r="F399" s="45" t="n">
        <v>21</v>
      </c>
      <c r="G399" s="46" t="str">
        <f aca="false">IF(ISERROR(VLOOKUP(F399,乗務員マスタ!$A$2:$B$32,2,FALSE())),"",VLOOKUP(F399,乗務員マスタ!$A$2:$B$32,2,FALSE()))</f>
        <v>№21 巻山さん</v>
      </c>
      <c r="H399" s="47" t="n">
        <v>47300</v>
      </c>
      <c r="I399" s="48" t="s">
        <v>373</v>
      </c>
      <c r="J399" s="38" t="n">
        <f aca="false">IF(OR(B399="",C399="",D399=""),DATE(2100,12,31),DATE(B399+2000,C399,D399))</f>
        <v>41080</v>
      </c>
    </row>
    <row r="400" s="39" customFormat="true" ht="13.5" hidden="false" customHeight="false" outlineLevel="0" collapsed="false">
      <c r="A400" s="40" t="n">
        <v>398</v>
      </c>
      <c r="B400" s="41" t="n">
        <v>12</v>
      </c>
      <c r="C400" s="42" t="n">
        <v>6</v>
      </c>
      <c r="D400" s="43" t="n">
        <v>4</v>
      </c>
      <c r="E400" s="44" t="s">
        <v>4</v>
      </c>
      <c r="F400" s="45" t="n">
        <v>9</v>
      </c>
      <c r="G400" s="46" t="str">
        <f aca="false">IF(ISERROR(VLOOKUP(F400,乗務員マスタ!$A$2:$B$32,2,FALSE())),"",VLOOKUP(F400,乗務員マスタ!$A$2:$B$32,2,FALSE()))</f>
        <v>№9 猪俣さん</v>
      </c>
      <c r="H400" s="47" t="n">
        <v>88200</v>
      </c>
      <c r="I400" s="48" t="s">
        <v>470</v>
      </c>
      <c r="J400" s="38" t="n">
        <f aca="false">IF(OR(B400="",C400="",D400=""),DATE(2100,12,31),DATE(B400+2000,C400,D400))</f>
        <v>41064</v>
      </c>
    </row>
    <row r="401" s="39" customFormat="true" ht="13.5" hidden="false" customHeight="false" outlineLevel="0" collapsed="false">
      <c r="A401" s="40" t="n">
        <v>399</v>
      </c>
      <c r="B401" s="41" t="n">
        <v>12</v>
      </c>
      <c r="C401" s="42" t="n">
        <v>6</v>
      </c>
      <c r="D401" s="43" t="n">
        <v>8</v>
      </c>
      <c r="E401" s="44" t="s">
        <v>19</v>
      </c>
      <c r="F401" s="45" t="n">
        <v>28</v>
      </c>
      <c r="G401" s="46" t="str">
        <f aca="false">IF(ISERROR(VLOOKUP(F401,乗務員マスタ!$A$2:$B$32,2,FALSE())),"",VLOOKUP(F401,乗務員マスタ!$A$2:$B$32,2,FALSE()))</f>
        <v>№28 真柳さん</v>
      </c>
      <c r="H401" s="47" t="n">
        <v>21000</v>
      </c>
      <c r="I401" s="48" t="s">
        <v>20</v>
      </c>
      <c r="J401" s="38" t="n">
        <f aca="false">IF(OR(B401="",C401="",D401=""),DATE(2100,12,31),DATE(B401+2000,C401,D401))</f>
        <v>41068</v>
      </c>
    </row>
    <row r="402" s="39" customFormat="true" ht="13.5" hidden="false" customHeight="false" outlineLevel="0" collapsed="false">
      <c r="A402" s="40" t="n">
        <v>400</v>
      </c>
      <c r="B402" s="41" t="n">
        <v>12</v>
      </c>
      <c r="C402" s="42" t="n">
        <v>6</v>
      </c>
      <c r="D402" s="43" t="n">
        <v>18</v>
      </c>
      <c r="E402" s="44" t="s">
        <v>17</v>
      </c>
      <c r="F402" s="45" t="n">
        <v>15</v>
      </c>
      <c r="G402" s="46" t="str">
        <f aca="false">IF(ISERROR(VLOOKUP(F402,乗務員マスタ!$A$2:$B$32,2,FALSE())),"",VLOOKUP(F402,乗務員マスタ!$A$2:$B$32,2,FALSE()))</f>
        <v>№15 鬼頭さん</v>
      </c>
      <c r="H402" s="47" t="n">
        <v>17800</v>
      </c>
      <c r="I402" s="48" t="s">
        <v>242</v>
      </c>
      <c r="J402" s="38" t="n">
        <f aca="false">IF(OR(B402="",C402="",D402=""),DATE(2100,12,31),DATE(B402+2000,C402,D402))</f>
        <v>41078</v>
      </c>
    </row>
    <row r="403" s="39" customFormat="true" ht="13.5" hidden="false" customHeight="false" outlineLevel="0" collapsed="false">
      <c r="A403" s="40" t="n">
        <v>401</v>
      </c>
      <c r="B403" s="41" t="n">
        <v>12</v>
      </c>
      <c r="C403" s="42" t="n">
        <v>6</v>
      </c>
      <c r="D403" s="43" t="n">
        <v>16</v>
      </c>
      <c r="E403" s="44" t="s">
        <v>44</v>
      </c>
      <c r="F403" s="45" t="n">
        <v>9</v>
      </c>
      <c r="G403" s="46" t="str">
        <f aca="false">IF(ISERROR(VLOOKUP(F403,乗務員マスタ!$A$2:$B$32,2,FALSE())),"",VLOOKUP(F403,乗務員マスタ!$A$2:$B$32,2,FALSE()))</f>
        <v>№9 猪俣さん</v>
      </c>
      <c r="H403" s="47" t="n">
        <v>44600</v>
      </c>
      <c r="I403" s="48" t="s">
        <v>106</v>
      </c>
      <c r="J403" s="38" t="n">
        <f aca="false">IF(OR(B403="",C403="",D403=""),DATE(2100,12,31),DATE(B403+2000,C403,D403))</f>
        <v>41076</v>
      </c>
    </row>
    <row r="404" s="39" customFormat="true" ht="13.5" hidden="false" customHeight="false" outlineLevel="0" collapsed="false">
      <c r="A404" s="40" t="n">
        <v>402</v>
      </c>
      <c r="B404" s="41" t="n">
        <v>12</v>
      </c>
      <c r="C404" s="42" t="n">
        <v>6</v>
      </c>
      <c r="D404" s="43" t="n">
        <v>26</v>
      </c>
      <c r="E404" s="44" t="s">
        <v>131</v>
      </c>
      <c r="F404" s="45" t="n">
        <v>5</v>
      </c>
      <c r="G404" s="46" t="str">
        <f aca="false">IF(ISERROR(VLOOKUP(F404,乗務員マスタ!$A$2:$B$32,2,FALSE())),"",VLOOKUP(F404,乗務員マスタ!$A$2:$B$32,2,FALSE()))</f>
        <v>№5 野本さん</v>
      </c>
      <c r="H404" s="47" t="n">
        <v>73300</v>
      </c>
      <c r="I404" s="48" t="s">
        <v>197</v>
      </c>
      <c r="J404" s="38" t="n">
        <f aca="false">IF(OR(B404="",C404="",D404=""),DATE(2100,12,31),DATE(B404+2000,C404,D404))</f>
        <v>41086</v>
      </c>
    </row>
    <row r="405" s="39" customFormat="true" ht="13.5" hidden="false" customHeight="false" outlineLevel="0" collapsed="false">
      <c r="A405" s="40" t="n">
        <v>403</v>
      </c>
      <c r="B405" s="41" t="n">
        <v>12</v>
      </c>
      <c r="C405" s="42" t="n">
        <v>6</v>
      </c>
      <c r="D405" s="43" t="n">
        <v>14</v>
      </c>
      <c r="E405" s="44" t="s">
        <v>36</v>
      </c>
      <c r="F405" s="45" t="n">
        <v>13</v>
      </c>
      <c r="G405" s="46" t="str">
        <f aca="false">IF(ISERROR(VLOOKUP(F405,乗務員マスタ!$A$2:$B$32,2,FALSE())),"",VLOOKUP(F405,乗務員マスタ!$A$2:$B$32,2,FALSE()))</f>
        <v>№13 高木さん</v>
      </c>
      <c r="H405" s="47" t="n">
        <v>55300</v>
      </c>
      <c r="I405" s="48" t="s">
        <v>255</v>
      </c>
      <c r="J405" s="38" t="n">
        <f aca="false">IF(OR(B405="",C405="",D405=""),DATE(2100,12,31),DATE(B405+2000,C405,D405))</f>
        <v>41074</v>
      </c>
    </row>
    <row r="406" s="39" customFormat="true" ht="13.5" hidden="false" customHeight="false" outlineLevel="0" collapsed="false">
      <c r="A406" s="40" t="n">
        <v>404</v>
      </c>
      <c r="B406" s="41" t="n">
        <v>12</v>
      </c>
      <c r="C406" s="42" t="n">
        <v>6</v>
      </c>
      <c r="D406" s="43" t="n">
        <v>11</v>
      </c>
      <c r="E406" s="44" t="s">
        <v>128</v>
      </c>
      <c r="F406" s="45" t="n">
        <v>8</v>
      </c>
      <c r="G406" s="46" t="str">
        <f aca="false">IF(ISERROR(VLOOKUP(F406,乗務員マスタ!$A$2:$B$32,2,FALSE())),"",VLOOKUP(F406,乗務員マスタ!$A$2:$B$32,2,FALSE()))</f>
        <v>№8 所　さん</v>
      </c>
      <c r="H406" s="47" t="n">
        <v>34600</v>
      </c>
      <c r="I406" s="48" t="s">
        <v>362</v>
      </c>
      <c r="J406" s="38" t="n">
        <f aca="false">IF(OR(B406="",C406="",D406=""),DATE(2100,12,31),DATE(B406+2000,C406,D406))</f>
        <v>41071</v>
      </c>
    </row>
    <row r="407" s="39" customFormat="true" ht="13.5" hidden="false" customHeight="false" outlineLevel="0" collapsed="false">
      <c r="A407" s="40" t="n">
        <v>405</v>
      </c>
      <c r="B407" s="41" t="n">
        <v>12</v>
      </c>
      <c r="C407" s="42" t="n">
        <v>6</v>
      </c>
      <c r="D407" s="43" t="n">
        <v>7</v>
      </c>
      <c r="E407" s="44" t="s">
        <v>73</v>
      </c>
      <c r="F407" s="45" t="n">
        <v>28</v>
      </c>
      <c r="G407" s="46" t="str">
        <f aca="false">IF(ISERROR(VLOOKUP(F407,乗務員マスタ!$A$2:$B$32,2,FALSE())),"",VLOOKUP(F407,乗務員マスタ!$A$2:$B$32,2,FALSE()))</f>
        <v>№28 真柳さん</v>
      </c>
      <c r="H407" s="47" t="n">
        <v>20000</v>
      </c>
      <c r="I407" s="48" t="s">
        <v>410</v>
      </c>
      <c r="J407" s="38" t="n">
        <f aca="false">IF(OR(B407="",C407="",D407=""),DATE(2100,12,31),DATE(B407+2000,C407,D407))</f>
        <v>41067</v>
      </c>
    </row>
    <row r="408" s="39" customFormat="true" ht="13.5" hidden="false" customHeight="false" outlineLevel="0" collapsed="false">
      <c r="A408" s="40" t="n">
        <v>406</v>
      </c>
      <c r="B408" s="41" t="n">
        <v>12</v>
      </c>
      <c r="C408" s="42" t="n">
        <v>6</v>
      </c>
      <c r="D408" s="43" t="n">
        <v>19</v>
      </c>
      <c r="E408" s="44" t="s">
        <v>53</v>
      </c>
      <c r="F408" s="45" t="n">
        <v>16</v>
      </c>
      <c r="G408" s="46" t="str">
        <f aca="false">IF(ISERROR(VLOOKUP(F408,乗務員マスタ!$A$2:$B$32,2,FALSE())),"",VLOOKUP(F408,乗務員マスタ!$A$2:$B$32,2,FALSE()))</f>
        <v>№16 坪山さん</v>
      </c>
      <c r="H408" s="47" t="n">
        <v>15700</v>
      </c>
      <c r="I408" s="48" t="s">
        <v>406</v>
      </c>
      <c r="J408" s="38" t="n">
        <f aca="false">IF(OR(B408="",C408="",D408=""),DATE(2100,12,31),DATE(B408+2000,C408,D408))</f>
        <v>41079</v>
      </c>
    </row>
    <row r="409" s="39" customFormat="true" ht="13.5" hidden="false" customHeight="false" outlineLevel="0" collapsed="false">
      <c r="A409" s="40" t="n">
        <v>407</v>
      </c>
      <c r="B409" s="41" t="n">
        <v>12</v>
      </c>
      <c r="C409" s="42" t="n">
        <v>6</v>
      </c>
      <c r="D409" s="43" t="n">
        <v>28</v>
      </c>
      <c r="E409" s="44" t="s">
        <v>6</v>
      </c>
      <c r="F409" s="45" t="n">
        <v>3</v>
      </c>
      <c r="G409" s="46" t="str">
        <f aca="false">IF(ISERROR(VLOOKUP(F409,乗務員マスタ!$A$2:$B$32,2,FALSE())),"",VLOOKUP(F409,乗務員マスタ!$A$2:$B$32,2,FALSE()))</f>
        <v>№3 坂東さん</v>
      </c>
      <c r="H409" s="47" t="n">
        <v>86300</v>
      </c>
      <c r="I409" s="48" t="s">
        <v>386</v>
      </c>
      <c r="J409" s="38" t="n">
        <f aca="false">IF(OR(B409="",C409="",D409=""),DATE(2100,12,31),DATE(B409+2000,C409,D409))</f>
        <v>41088</v>
      </c>
    </row>
    <row r="410" s="39" customFormat="true" ht="13.5" hidden="false" customHeight="false" outlineLevel="0" collapsed="false">
      <c r="A410" s="40" t="n">
        <v>408</v>
      </c>
      <c r="B410" s="41" t="n">
        <v>12</v>
      </c>
      <c r="C410" s="42" t="n">
        <v>6</v>
      </c>
      <c r="D410" s="43" t="n">
        <v>21</v>
      </c>
      <c r="E410" s="44" t="s">
        <v>2</v>
      </c>
      <c r="F410" s="45" t="n">
        <v>10</v>
      </c>
      <c r="G410" s="46" t="str">
        <f aca="false">IF(ISERROR(VLOOKUP(F410,乗務員マスタ!$A$2:$B$32,2,FALSE())),"",VLOOKUP(F410,乗務員マスタ!$A$2:$B$32,2,FALSE()))</f>
        <v>№10 三吉さん</v>
      </c>
      <c r="H410" s="47" t="n">
        <v>88800</v>
      </c>
      <c r="I410" s="48" t="s">
        <v>95</v>
      </c>
      <c r="J410" s="38" t="n">
        <f aca="false">IF(OR(B410="",C410="",D410=""),DATE(2100,12,31),DATE(B410+2000,C410,D410))</f>
        <v>41081</v>
      </c>
    </row>
    <row r="411" s="39" customFormat="true" ht="13.5" hidden="false" customHeight="false" outlineLevel="0" collapsed="false">
      <c r="A411" s="40" t="n">
        <v>409</v>
      </c>
      <c r="B411" s="41" t="n">
        <v>12</v>
      </c>
      <c r="C411" s="42" t="n">
        <v>6</v>
      </c>
      <c r="D411" s="43" t="n">
        <v>16</v>
      </c>
      <c r="E411" s="44" t="s">
        <v>6</v>
      </c>
      <c r="F411" s="45" t="n">
        <v>3</v>
      </c>
      <c r="G411" s="46" t="str">
        <f aca="false">IF(ISERROR(VLOOKUP(F411,乗務員マスタ!$A$2:$B$32,2,FALSE())),"",VLOOKUP(F411,乗務員マスタ!$A$2:$B$32,2,FALSE()))</f>
        <v>№3 坂東さん</v>
      </c>
      <c r="H411" s="47" t="n">
        <v>86200</v>
      </c>
      <c r="I411" s="48" t="s">
        <v>86</v>
      </c>
      <c r="J411" s="38" t="n">
        <f aca="false">IF(OR(B411="",C411="",D411=""),DATE(2100,12,31),DATE(B411+2000,C411,D411))</f>
        <v>41076</v>
      </c>
    </row>
    <row r="412" s="39" customFormat="true" ht="13.5" hidden="false" customHeight="false" outlineLevel="0" collapsed="false">
      <c r="A412" s="40" t="n">
        <v>410</v>
      </c>
      <c r="B412" s="41" t="n">
        <v>12</v>
      </c>
      <c r="C412" s="42" t="n">
        <v>6</v>
      </c>
      <c r="D412" s="43" t="n">
        <v>6</v>
      </c>
      <c r="E412" s="44" t="s">
        <v>39</v>
      </c>
      <c r="F412" s="45" t="n">
        <v>29</v>
      </c>
      <c r="G412" s="46" t="str">
        <f aca="false">IF(ISERROR(VLOOKUP(F412,乗務員マスタ!$A$2:$B$32,2,FALSE())),"",VLOOKUP(F412,乗務員マスタ!$A$2:$B$32,2,FALSE()))</f>
        <v>№29 臼井さん</v>
      </c>
      <c r="H412" s="47" t="n">
        <v>17400</v>
      </c>
      <c r="I412" s="48" t="s">
        <v>101</v>
      </c>
      <c r="J412" s="38" t="n">
        <f aca="false">IF(OR(B412="",C412="",D412=""),DATE(2100,12,31),DATE(B412+2000,C412,D412))</f>
        <v>41066</v>
      </c>
    </row>
    <row r="413" s="39" customFormat="true" ht="13.5" hidden="false" customHeight="false" outlineLevel="0" collapsed="false">
      <c r="A413" s="40" t="n">
        <v>411</v>
      </c>
      <c r="B413" s="41" t="n">
        <v>12</v>
      </c>
      <c r="C413" s="42" t="n">
        <v>6</v>
      </c>
      <c r="D413" s="43" t="n">
        <v>14</v>
      </c>
      <c r="E413" s="44" t="s">
        <v>27</v>
      </c>
      <c r="F413" s="45" t="n">
        <v>24</v>
      </c>
      <c r="G413" s="46" t="str">
        <f aca="false">IF(ISERROR(VLOOKUP(F413,乗務員マスタ!$A$2:$B$32,2,FALSE())),"",VLOOKUP(F413,乗務員マスタ!$A$2:$B$32,2,FALSE()))</f>
        <v>№24 細谷さん</v>
      </c>
      <c r="H413" s="47" t="n">
        <v>78500</v>
      </c>
      <c r="I413" s="48" t="s">
        <v>113</v>
      </c>
      <c r="J413" s="38" t="n">
        <f aca="false">IF(OR(B413="",C413="",D413=""),DATE(2100,12,31),DATE(B413+2000,C413,D413))</f>
        <v>41074</v>
      </c>
    </row>
    <row r="414" s="39" customFormat="true" ht="13.5" hidden="false" customHeight="false" outlineLevel="0" collapsed="false">
      <c r="A414" s="40" t="n">
        <v>412</v>
      </c>
      <c r="B414" s="41" t="n">
        <v>12</v>
      </c>
      <c r="C414" s="42" t="n">
        <v>6</v>
      </c>
      <c r="D414" s="43" t="n">
        <v>11</v>
      </c>
      <c r="E414" s="44" t="s">
        <v>27</v>
      </c>
      <c r="F414" s="45" t="n">
        <v>22</v>
      </c>
      <c r="G414" s="46" t="str">
        <f aca="false">IF(ISERROR(VLOOKUP(F414,乗務員マスタ!$A$2:$B$32,2,FALSE())),"",VLOOKUP(F414,乗務員マスタ!$A$2:$B$32,2,FALSE()))</f>
        <v>№22 鹿熊さん</v>
      </c>
      <c r="H414" s="47" t="n">
        <v>33700</v>
      </c>
      <c r="I414" s="48" t="s">
        <v>179</v>
      </c>
      <c r="J414" s="38" t="n">
        <f aca="false">IF(OR(B414="",C414="",D414=""),DATE(2100,12,31),DATE(B414+2000,C414,D414))</f>
        <v>41071</v>
      </c>
    </row>
    <row r="415" s="39" customFormat="true" ht="13.5" hidden="false" customHeight="false" outlineLevel="0" collapsed="false">
      <c r="A415" s="40" t="n">
        <v>413</v>
      </c>
      <c r="B415" s="41" t="n">
        <v>12</v>
      </c>
      <c r="C415" s="42" t="n">
        <v>6</v>
      </c>
      <c r="D415" s="43" t="n">
        <v>6</v>
      </c>
      <c r="E415" s="44" t="s">
        <v>25</v>
      </c>
      <c r="F415" s="45" t="n">
        <v>9</v>
      </c>
      <c r="G415" s="46" t="str">
        <f aca="false">IF(ISERROR(VLOOKUP(F415,乗務員マスタ!$A$2:$B$32,2,FALSE())),"",VLOOKUP(F415,乗務員マスタ!$A$2:$B$32,2,FALSE()))</f>
        <v>№9 猪俣さん</v>
      </c>
      <c r="H415" s="47" t="n">
        <v>76600</v>
      </c>
      <c r="I415" s="48" t="s">
        <v>278</v>
      </c>
      <c r="J415" s="38" t="n">
        <f aca="false">IF(OR(B415="",C415="",D415=""),DATE(2100,12,31),DATE(B415+2000,C415,D415))</f>
        <v>41066</v>
      </c>
    </row>
    <row r="416" s="39" customFormat="true" ht="13.5" hidden="false" customHeight="false" outlineLevel="0" collapsed="false">
      <c r="A416" s="40" t="n">
        <v>414</v>
      </c>
      <c r="B416" s="41" t="n">
        <v>12</v>
      </c>
      <c r="C416" s="42" t="n">
        <v>6</v>
      </c>
      <c r="D416" s="43" t="n">
        <v>28</v>
      </c>
      <c r="E416" s="44" t="s">
        <v>15</v>
      </c>
      <c r="F416" s="45" t="n">
        <v>14</v>
      </c>
      <c r="G416" s="46" t="str">
        <f aca="false">IF(ISERROR(VLOOKUP(F416,乗務員マスタ!$A$2:$B$32,2,FALSE())),"",VLOOKUP(F416,乗務員マスタ!$A$2:$B$32,2,FALSE()))</f>
        <v>№14 関谷さん</v>
      </c>
      <c r="H416" s="47" t="n">
        <v>48600</v>
      </c>
      <c r="I416" s="48" t="s">
        <v>185</v>
      </c>
      <c r="J416" s="38" t="n">
        <f aca="false">IF(OR(B416="",C416="",D416=""),DATE(2100,12,31),DATE(B416+2000,C416,D416))</f>
        <v>41088</v>
      </c>
    </row>
    <row r="417" s="39" customFormat="true" ht="13.5" hidden="false" customHeight="false" outlineLevel="0" collapsed="false">
      <c r="A417" s="40" t="n">
        <v>415</v>
      </c>
      <c r="B417" s="41" t="n">
        <v>12</v>
      </c>
      <c r="C417" s="42" t="n">
        <v>6</v>
      </c>
      <c r="D417" s="43" t="n">
        <v>13</v>
      </c>
      <c r="E417" s="44" t="s">
        <v>157</v>
      </c>
      <c r="F417" s="45" t="n">
        <v>5</v>
      </c>
      <c r="G417" s="46" t="str">
        <f aca="false">IF(ISERROR(VLOOKUP(F417,乗務員マスタ!$A$2:$B$32,2,FALSE())),"",VLOOKUP(F417,乗務員マスタ!$A$2:$B$32,2,FALSE()))</f>
        <v>№5 野本さん</v>
      </c>
      <c r="H417" s="47" t="n">
        <v>91700</v>
      </c>
      <c r="I417" s="48" t="s">
        <v>325</v>
      </c>
      <c r="J417" s="38" t="n">
        <f aca="false">IF(OR(B417="",C417="",D417=""),DATE(2100,12,31),DATE(B417+2000,C417,D417))</f>
        <v>41073</v>
      </c>
    </row>
    <row r="418" s="39" customFormat="true" ht="13.5" hidden="false" customHeight="false" outlineLevel="0" collapsed="false">
      <c r="A418" s="40" t="n">
        <v>416</v>
      </c>
      <c r="B418" s="41" t="n">
        <v>12</v>
      </c>
      <c r="C418" s="42" t="n">
        <v>6</v>
      </c>
      <c r="D418" s="43" t="n">
        <v>7</v>
      </c>
      <c r="E418" s="44" t="s">
        <v>17</v>
      </c>
      <c r="F418" s="45" t="n">
        <v>13</v>
      </c>
      <c r="G418" s="46" t="str">
        <f aca="false">IF(ISERROR(VLOOKUP(F418,乗務員マスタ!$A$2:$B$32,2,FALSE())),"",VLOOKUP(F418,乗務員マスタ!$A$2:$B$32,2,FALSE()))</f>
        <v>№13 高木さん</v>
      </c>
      <c r="H418" s="47" t="n">
        <v>26800</v>
      </c>
      <c r="I418" s="48" t="s">
        <v>361</v>
      </c>
      <c r="J418" s="38" t="n">
        <f aca="false">IF(OR(B418="",C418="",D418=""),DATE(2100,12,31),DATE(B418+2000,C418,D418))</f>
        <v>41067</v>
      </c>
    </row>
    <row r="419" s="39" customFormat="true" ht="13.5" hidden="false" customHeight="false" outlineLevel="0" collapsed="false">
      <c r="A419" s="40" t="n">
        <v>417</v>
      </c>
      <c r="B419" s="41" t="n">
        <v>12</v>
      </c>
      <c r="C419" s="42" t="n">
        <v>6</v>
      </c>
      <c r="D419" s="43" t="n">
        <v>27</v>
      </c>
      <c r="E419" s="44" t="s">
        <v>36</v>
      </c>
      <c r="F419" s="45" t="n">
        <v>5</v>
      </c>
      <c r="G419" s="46" t="str">
        <f aca="false">IF(ISERROR(VLOOKUP(F419,乗務員マスタ!$A$2:$B$32,2,FALSE())),"",VLOOKUP(F419,乗務員マスタ!$A$2:$B$32,2,FALSE()))</f>
        <v>№5 野本さん</v>
      </c>
      <c r="H419" s="47" t="n">
        <v>42200</v>
      </c>
      <c r="I419" s="48" t="s">
        <v>443</v>
      </c>
      <c r="J419" s="38" t="n">
        <f aca="false">IF(OR(B419="",C419="",D419=""),DATE(2100,12,31),DATE(B419+2000,C419,D419))</f>
        <v>41087</v>
      </c>
    </row>
    <row r="420" s="39" customFormat="true" ht="13.5" hidden="false" customHeight="false" outlineLevel="0" collapsed="false">
      <c r="A420" s="40" t="n">
        <v>418</v>
      </c>
      <c r="B420" s="41" t="n">
        <v>12</v>
      </c>
      <c r="C420" s="42" t="n">
        <v>6</v>
      </c>
      <c r="D420" s="43" t="n">
        <v>20</v>
      </c>
      <c r="E420" s="44" t="s">
        <v>99</v>
      </c>
      <c r="F420" s="45" t="n">
        <v>11</v>
      </c>
      <c r="G420" s="46" t="str">
        <f aca="false">IF(ISERROR(VLOOKUP(F420,乗務員マスタ!$A$2:$B$32,2,FALSE())),"",VLOOKUP(F420,乗務員マスタ!$A$2:$B$32,2,FALSE()))</f>
        <v>№11 瀬川さん</v>
      </c>
      <c r="H420" s="47" t="n">
        <v>65400</v>
      </c>
      <c r="I420" s="48" t="s">
        <v>531</v>
      </c>
      <c r="J420" s="38" t="n">
        <f aca="false">IF(OR(B420="",C420="",D420=""),DATE(2100,12,31),DATE(B420+2000,C420,D420))</f>
        <v>41080</v>
      </c>
    </row>
    <row r="421" s="39" customFormat="true" ht="13.5" hidden="false" customHeight="false" outlineLevel="0" collapsed="false">
      <c r="A421" s="40" t="n">
        <v>419</v>
      </c>
      <c r="B421" s="41" t="n">
        <v>12</v>
      </c>
      <c r="C421" s="42" t="n">
        <v>6</v>
      </c>
      <c r="D421" s="43" t="n">
        <v>24</v>
      </c>
      <c r="E421" s="44" t="s">
        <v>33</v>
      </c>
      <c r="F421" s="45" t="n">
        <v>22</v>
      </c>
      <c r="G421" s="46" t="str">
        <f aca="false">IF(ISERROR(VLOOKUP(F421,乗務員マスタ!$A$2:$B$32,2,FALSE())),"",VLOOKUP(F421,乗務員マスタ!$A$2:$B$32,2,FALSE()))</f>
        <v>№22 鹿熊さん</v>
      </c>
      <c r="H421" s="47" t="n">
        <v>52900</v>
      </c>
      <c r="I421" s="48" t="s">
        <v>3</v>
      </c>
      <c r="J421" s="38" t="n">
        <f aca="false">IF(OR(B421="",C421="",D421=""),DATE(2100,12,31),DATE(B421+2000,C421,D421))</f>
        <v>41084</v>
      </c>
    </row>
    <row r="422" s="39" customFormat="true" ht="13.5" hidden="false" customHeight="false" outlineLevel="0" collapsed="false">
      <c r="A422" s="40" t="n">
        <v>420</v>
      </c>
      <c r="B422" s="41" t="n">
        <v>12</v>
      </c>
      <c r="C422" s="42" t="n">
        <v>6</v>
      </c>
      <c r="D422" s="43" t="n">
        <v>6</v>
      </c>
      <c r="E422" s="44" t="s">
        <v>33</v>
      </c>
      <c r="F422" s="45" t="n">
        <v>26</v>
      </c>
      <c r="G422" s="46" t="str">
        <f aca="false">IF(ISERROR(VLOOKUP(F422,乗務員マスタ!$A$2:$B$32,2,FALSE())),"",VLOOKUP(F422,乗務員マスタ!$A$2:$B$32,2,FALSE()))</f>
        <v>№26 権山さん</v>
      </c>
      <c r="H422" s="47" t="n">
        <v>22500</v>
      </c>
      <c r="I422" s="48" t="s">
        <v>396</v>
      </c>
      <c r="J422" s="38" t="n">
        <f aca="false">IF(OR(B422="",C422="",D422=""),DATE(2100,12,31),DATE(B422+2000,C422,D422))</f>
        <v>41066</v>
      </c>
    </row>
    <row r="423" s="39" customFormat="true" ht="13.5" hidden="false" customHeight="false" outlineLevel="0" collapsed="false">
      <c r="A423" s="40" t="n">
        <v>421</v>
      </c>
      <c r="B423" s="41" t="n">
        <v>12</v>
      </c>
      <c r="C423" s="42" t="n">
        <v>6</v>
      </c>
      <c r="D423" s="43" t="n">
        <v>27</v>
      </c>
      <c r="E423" s="44" t="s">
        <v>39</v>
      </c>
      <c r="F423" s="45" t="n">
        <v>21</v>
      </c>
      <c r="G423" s="46" t="str">
        <f aca="false">IF(ISERROR(VLOOKUP(F423,乗務員マスタ!$A$2:$B$32,2,FALSE())),"",VLOOKUP(F423,乗務員マスタ!$A$2:$B$32,2,FALSE()))</f>
        <v>№21 巻山さん</v>
      </c>
      <c r="H423" s="47" t="n">
        <v>50700</v>
      </c>
      <c r="I423" s="48" t="s">
        <v>240</v>
      </c>
      <c r="J423" s="38" t="n">
        <f aca="false">IF(OR(B423="",C423="",D423=""),DATE(2100,12,31),DATE(B423+2000,C423,D423))</f>
        <v>41087</v>
      </c>
    </row>
    <row r="424" s="39" customFormat="true" ht="13.5" hidden="false" customHeight="false" outlineLevel="0" collapsed="false">
      <c r="A424" s="40" t="n">
        <v>422</v>
      </c>
      <c r="B424" s="41" t="n">
        <v>12</v>
      </c>
      <c r="C424" s="42" t="n">
        <v>6</v>
      </c>
      <c r="D424" s="43" t="n">
        <v>10</v>
      </c>
      <c r="E424" s="44" t="s">
        <v>59</v>
      </c>
      <c r="F424" s="45" t="n">
        <v>1</v>
      </c>
      <c r="G424" s="46" t="str">
        <f aca="false">IF(ISERROR(VLOOKUP(F424,乗務員マスタ!$A$2:$B$32,2,FALSE())),"",VLOOKUP(F424,乗務員マスタ!$A$2:$B$32,2,FALSE()))</f>
        <v>№1 西村さん</v>
      </c>
      <c r="H424" s="47" t="n">
        <v>17400</v>
      </c>
      <c r="I424" s="48" t="s">
        <v>24</v>
      </c>
      <c r="J424" s="38" t="n">
        <f aca="false">IF(OR(B424="",C424="",D424=""),DATE(2100,12,31),DATE(B424+2000,C424,D424))</f>
        <v>41070</v>
      </c>
    </row>
    <row r="425" s="39" customFormat="true" ht="13.5" hidden="false" customHeight="false" outlineLevel="0" collapsed="false">
      <c r="A425" s="40" t="n">
        <v>423</v>
      </c>
      <c r="B425" s="41" t="n">
        <v>12</v>
      </c>
      <c r="C425" s="42" t="n">
        <v>6</v>
      </c>
      <c r="D425" s="43" t="n">
        <v>17</v>
      </c>
      <c r="E425" s="44" t="s">
        <v>57</v>
      </c>
      <c r="F425" s="45" t="n">
        <v>7</v>
      </c>
      <c r="G425" s="46" t="str">
        <f aca="false">IF(ISERROR(VLOOKUP(F425,乗務員マスタ!$A$2:$B$32,2,FALSE())),"",VLOOKUP(F425,乗務員マスタ!$A$2:$B$32,2,FALSE()))</f>
        <v>№7 小清さん</v>
      </c>
      <c r="H425" s="47" t="n">
        <v>40700</v>
      </c>
      <c r="I425" s="48" t="s">
        <v>397</v>
      </c>
      <c r="J425" s="38" t="n">
        <f aca="false">IF(OR(B425="",C425="",D425=""),DATE(2100,12,31),DATE(B425+2000,C425,D425))</f>
        <v>41077</v>
      </c>
    </row>
    <row r="426" s="39" customFormat="true" ht="13.5" hidden="false" customHeight="false" outlineLevel="0" collapsed="false">
      <c r="A426" s="40" t="n">
        <v>424</v>
      </c>
      <c r="B426" s="41" t="n">
        <v>12</v>
      </c>
      <c r="C426" s="42" t="n">
        <v>6</v>
      </c>
      <c r="D426" s="43" t="n">
        <v>10</v>
      </c>
      <c r="E426" s="44" t="s">
        <v>44</v>
      </c>
      <c r="F426" s="45" t="n">
        <v>5</v>
      </c>
      <c r="G426" s="46" t="str">
        <f aca="false">IF(ISERROR(VLOOKUP(F426,乗務員マスタ!$A$2:$B$32,2,FALSE())),"",VLOOKUP(F426,乗務員マスタ!$A$2:$B$32,2,FALSE()))</f>
        <v>№5 野本さん</v>
      </c>
      <c r="H426" s="47" t="n">
        <v>12700</v>
      </c>
      <c r="I426" s="48" t="s">
        <v>14</v>
      </c>
      <c r="J426" s="38" t="n">
        <f aca="false">IF(OR(B426="",C426="",D426=""),DATE(2100,12,31),DATE(B426+2000,C426,D426))</f>
        <v>41070</v>
      </c>
    </row>
    <row r="427" s="39" customFormat="true" ht="13.5" hidden="false" customHeight="false" outlineLevel="0" collapsed="false">
      <c r="A427" s="40" t="n">
        <v>425</v>
      </c>
      <c r="B427" s="41" t="n">
        <v>12</v>
      </c>
      <c r="C427" s="42" t="n">
        <v>6</v>
      </c>
      <c r="D427" s="43" t="n">
        <v>18</v>
      </c>
      <c r="E427" s="44" t="s">
        <v>25</v>
      </c>
      <c r="F427" s="45" t="n">
        <v>21</v>
      </c>
      <c r="G427" s="46" t="str">
        <f aca="false">IF(ISERROR(VLOOKUP(F427,乗務員マスタ!$A$2:$B$32,2,FALSE())),"",VLOOKUP(F427,乗務員マスタ!$A$2:$B$32,2,FALSE()))</f>
        <v>№21 巻山さん</v>
      </c>
      <c r="H427" s="47" t="n">
        <v>41800</v>
      </c>
      <c r="I427" s="48" t="s">
        <v>121</v>
      </c>
      <c r="J427" s="38" t="n">
        <f aca="false">IF(OR(B427="",C427="",D427=""),DATE(2100,12,31),DATE(B427+2000,C427,D427))</f>
        <v>41078</v>
      </c>
    </row>
    <row r="428" s="39" customFormat="true" ht="13.5" hidden="false" customHeight="false" outlineLevel="0" collapsed="false">
      <c r="A428" s="40" t="n">
        <v>426</v>
      </c>
      <c r="B428" s="41" t="n">
        <v>12</v>
      </c>
      <c r="C428" s="42" t="n">
        <v>6</v>
      </c>
      <c r="D428" s="43" t="n">
        <v>18</v>
      </c>
      <c r="E428" s="44" t="s">
        <v>67</v>
      </c>
      <c r="F428" s="45" t="n">
        <v>3</v>
      </c>
      <c r="G428" s="46" t="str">
        <f aca="false">IF(ISERROR(VLOOKUP(F428,乗務員マスタ!$A$2:$B$32,2,FALSE())),"",VLOOKUP(F428,乗務員マスタ!$A$2:$B$32,2,FALSE()))</f>
        <v>№3 坂東さん</v>
      </c>
      <c r="H428" s="47" t="n">
        <v>74500</v>
      </c>
      <c r="I428" s="48" t="s">
        <v>395</v>
      </c>
      <c r="J428" s="38" t="n">
        <f aca="false">IF(OR(B428="",C428="",D428=""),DATE(2100,12,31),DATE(B428+2000,C428,D428))</f>
        <v>41078</v>
      </c>
    </row>
    <row r="429" s="39" customFormat="true" ht="13.5" hidden="false" customHeight="false" outlineLevel="0" collapsed="false">
      <c r="A429" s="40" t="n">
        <v>427</v>
      </c>
      <c r="B429" s="41" t="n">
        <v>12</v>
      </c>
      <c r="C429" s="42" t="n">
        <v>6</v>
      </c>
      <c r="D429" s="43" t="n">
        <v>21</v>
      </c>
      <c r="E429" s="44" t="s">
        <v>44</v>
      </c>
      <c r="F429" s="45" t="n">
        <v>5</v>
      </c>
      <c r="G429" s="46" t="str">
        <f aca="false">IF(ISERROR(VLOOKUP(F429,乗務員マスタ!$A$2:$B$32,2,FALSE())),"",VLOOKUP(F429,乗務員マスタ!$A$2:$B$32,2,FALSE()))</f>
        <v>№5 野本さん</v>
      </c>
      <c r="H429" s="47" t="n">
        <v>56800</v>
      </c>
      <c r="I429" s="48" t="s">
        <v>237</v>
      </c>
      <c r="J429" s="38" t="n">
        <f aca="false">IF(OR(B429="",C429="",D429=""),DATE(2100,12,31),DATE(B429+2000,C429,D429))</f>
        <v>41081</v>
      </c>
    </row>
    <row r="430" s="39" customFormat="true" ht="13.5" hidden="false" customHeight="false" outlineLevel="0" collapsed="false">
      <c r="A430" s="40" t="n">
        <v>428</v>
      </c>
      <c r="B430" s="41" t="n">
        <v>12</v>
      </c>
      <c r="C430" s="42" t="n">
        <v>6</v>
      </c>
      <c r="D430" s="43" t="n">
        <v>31</v>
      </c>
      <c r="E430" s="44" t="s">
        <v>99</v>
      </c>
      <c r="F430" s="45" t="n">
        <v>25</v>
      </c>
      <c r="G430" s="46" t="str">
        <f aca="false">IF(ISERROR(VLOOKUP(F430,乗務員マスタ!$A$2:$B$32,2,FALSE())),"",VLOOKUP(F430,乗務員マスタ!$A$2:$B$32,2,FALSE()))</f>
        <v>№25 小澤さん</v>
      </c>
      <c r="H430" s="47" t="n">
        <v>17500</v>
      </c>
      <c r="I430" s="48" t="s">
        <v>307</v>
      </c>
      <c r="J430" s="38" t="n">
        <f aca="false">IF(OR(B430="",C430="",D430=""),DATE(2100,12,31),DATE(B430+2000,C430,D430))</f>
        <v>41091</v>
      </c>
    </row>
    <row r="431" s="39" customFormat="true" ht="13.5" hidden="false" customHeight="false" outlineLevel="0" collapsed="false">
      <c r="A431" s="40" t="n">
        <v>429</v>
      </c>
      <c r="B431" s="41" t="n">
        <v>12</v>
      </c>
      <c r="C431" s="42" t="n">
        <v>6</v>
      </c>
      <c r="D431" s="43" t="n">
        <v>6</v>
      </c>
      <c r="E431" s="44" t="s">
        <v>2</v>
      </c>
      <c r="F431" s="45" t="n">
        <v>29</v>
      </c>
      <c r="G431" s="46" t="str">
        <f aca="false">IF(ISERROR(VLOOKUP(F431,乗務員マスタ!$A$2:$B$32,2,FALSE())),"",VLOOKUP(F431,乗務員マスタ!$A$2:$B$32,2,FALSE()))</f>
        <v>№29 臼井さん</v>
      </c>
      <c r="H431" s="47" t="n">
        <v>52400</v>
      </c>
      <c r="I431" s="48" t="s">
        <v>312</v>
      </c>
      <c r="J431" s="38" t="n">
        <f aca="false">IF(OR(B431="",C431="",D431=""),DATE(2100,12,31),DATE(B431+2000,C431,D431))</f>
        <v>41066</v>
      </c>
    </row>
    <row r="432" s="39" customFormat="true" ht="13.5" hidden="false" customHeight="false" outlineLevel="0" collapsed="false">
      <c r="A432" s="40" t="n">
        <v>430</v>
      </c>
      <c r="B432" s="41" t="n">
        <v>12</v>
      </c>
      <c r="C432" s="42" t="n">
        <v>6</v>
      </c>
      <c r="D432" s="43" t="n">
        <v>14</v>
      </c>
      <c r="E432" s="44" t="s">
        <v>81</v>
      </c>
      <c r="F432" s="45" t="n">
        <v>22</v>
      </c>
      <c r="G432" s="46" t="str">
        <f aca="false">IF(ISERROR(VLOOKUP(F432,乗務員マスタ!$A$2:$B$32,2,FALSE())),"",VLOOKUP(F432,乗務員マスタ!$A$2:$B$32,2,FALSE()))</f>
        <v>№22 鹿熊さん</v>
      </c>
      <c r="H432" s="47" t="n">
        <v>87200</v>
      </c>
      <c r="I432" s="48" t="s">
        <v>334</v>
      </c>
      <c r="J432" s="38" t="n">
        <f aca="false">IF(OR(B432="",C432="",D432=""),DATE(2100,12,31),DATE(B432+2000,C432,D432))</f>
        <v>41074</v>
      </c>
    </row>
    <row r="433" s="39" customFormat="true" ht="13.5" hidden="false" customHeight="false" outlineLevel="0" collapsed="false">
      <c r="A433" s="40" t="n">
        <v>431</v>
      </c>
      <c r="B433" s="41" t="n">
        <v>12</v>
      </c>
      <c r="C433" s="42" t="n">
        <v>6</v>
      </c>
      <c r="D433" s="43" t="n">
        <v>12</v>
      </c>
      <c r="E433" s="44" t="s">
        <v>13</v>
      </c>
      <c r="F433" s="45" t="n">
        <v>26</v>
      </c>
      <c r="G433" s="46" t="str">
        <f aca="false">IF(ISERROR(VLOOKUP(F433,乗務員マスタ!$A$2:$B$32,2,FALSE())),"",VLOOKUP(F433,乗務員マスタ!$A$2:$B$32,2,FALSE()))</f>
        <v>№26 権山さん</v>
      </c>
      <c r="H433" s="47" t="n">
        <v>25100</v>
      </c>
      <c r="I433" s="48" t="s">
        <v>229</v>
      </c>
      <c r="J433" s="38" t="n">
        <f aca="false">IF(OR(B433="",C433="",D433=""),DATE(2100,12,31),DATE(B433+2000,C433,D433))</f>
        <v>41072</v>
      </c>
    </row>
    <row r="434" s="39" customFormat="true" ht="13.5" hidden="false" customHeight="false" outlineLevel="0" collapsed="false">
      <c r="A434" s="40" t="n">
        <v>432</v>
      </c>
      <c r="B434" s="41" t="n">
        <v>12</v>
      </c>
      <c r="C434" s="42" t="n">
        <v>6</v>
      </c>
      <c r="D434" s="43" t="n">
        <v>15</v>
      </c>
      <c r="E434" s="44" t="s">
        <v>13</v>
      </c>
      <c r="F434" s="45" t="n">
        <v>25</v>
      </c>
      <c r="G434" s="46" t="str">
        <f aca="false">IF(ISERROR(VLOOKUP(F434,乗務員マスタ!$A$2:$B$32,2,FALSE())),"",VLOOKUP(F434,乗務員マスタ!$A$2:$B$32,2,FALSE()))</f>
        <v>№25 小澤さん</v>
      </c>
      <c r="H434" s="47" t="n">
        <v>79800</v>
      </c>
      <c r="I434" s="48" t="s">
        <v>475</v>
      </c>
      <c r="J434" s="38" t="n">
        <f aca="false">IF(OR(B434="",C434="",D434=""),DATE(2100,12,31),DATE(B434+2000,C434,D434))</f>
        <v>41075</v>
      </c>
    </row>
    <row r="435" s="39" customFormat="true" ht="13.5" hidden="false" customHeight="false" outlineLevel="0" collapsed="false">
      <c r="A435" s="40" t="n">
        <v>433</v>
      </c>
      <c r="B435" s="41" t="n">
        <v>12</v>
      </c>
      <c r="C435" s="42" t="n">
        <v>6</v>
      </c>
      <c r="D435" s="43" t="n">
        <v>18</v>
      </c>
      <c r="E435" s="44" t="s">
        <v>15</v>
      </c>
      <c r="F435" s="45" t="n">
        <v>27</v>
      </c>
      <c r="G435" s="46" t="str">
        <f aca="false">IF(ISERROR(VLOOKUP(F435,乗務員マスタ!$A$2:$B$32,2,FALSE())),"",VLOOKUP(F435,乗務員マスタ!$A$2:$B$32,2,FALSE()))</f>
        <v>№27 金井さん</v>
      </c>
      <c r="H435" s="47" t="n">
        <v>50900</v>
      </c>
      <c r="I435" s="48" t="s">
        <v>215</v>
      </c>
      <c r="J435" s="38" t="n">
        <f aca="false">IF(OR(B435="",C435="",D435=""),DATE(2100,12,31),DATE(B435+2000,C435,D435))</f>
        <v>41078</v>
      </c>
    </row>
    <row r="436" s="39" customFormat="true" ht="13.5" hidden="false" customHeight="false" outlineLevel="0" collapsed="false">
      <c r="A436" s="40" t="n">
        <v>434</v>
      </c>
      <c r="B436" s="41" t="n">
        <v>12</v>
      </c>
      <c r="C436" s="42" t="n">
        <v>6</v>
      </c>
      <c r="D436" s="43" t="n">
        <v>7</v>
      </c>
      <c r="E436" s="44" t="s">
        <v>81</v>
      </c>
      <c r="F436" s="45" t="n">
        <v>6</v>
      </c>
      <c r="G436" s="46" t="str">
        <f aca="false">IF(ISERROR(VLOOKUP(F436,乗務員マスタ!$A$2:$B$32,2,FALSE())),"",VLOOKUP(F436,乗務員マスタ!$A$2:$B$32,2,FALSE()))</f>
        <v>№6 高井さん</v>
      </c>
      <c r="H436" s="47" t="n">
        <v>77700</v>
      </c>
      <c r="I436" s="48" t="s">
        <v>243</v>
      </c>
      <c r="J436" s="38" t="n">
        <f aca="false">IF(OR(B436="",C436="",D436=""),DATE(2100,12,31),DATE(B436+2000,C436,D436))</f>
        <v>41067</v>
      </c>
    </row>
    <row r="437" s="39" customFormat="true" ht="13.5" hidden="false" customHeight="false" outlineLevel="0" collapsed="false">
      <c r="A437" s="40" t="n">
        <v>435</v>
      </c>
      <c r="B437" s="41" t="n">
        <v>12</v>
      </c>
      <c r="C437" s="42" t="n">
        <v>6</v>
      </c>
      <c r="D437" s="43" t="n">
        <v>6</v>
      </c>
      <c r="E437" s="44" t="s">
        <v>6</v>
      </c>
      <c r="F437" s="45" t="n">
        <v>25</v>
      </c>
      <c r="G437" s="46" t="str">
        <f aca="false">IF(ISERROR(VLOOKUP(F437,乗務員マスタ!$A$2:$B$32,2,FALSE())),"",VLOOKUP(F437,乗務員マスタ!$A$2:$B$32,2,FALSE()))</f>
        <v>№25 小澤さん</v>
      </c>
      <c r="H437" s="47" t="n">
        <v>93200</v>
      </c>
      <c r="I437" s="48" t="s">
        <v>471</v>
      </c>
      <c r="J437" s="38" t="n">
        <f aca="false">IF(OR(B437="",C437="",D437=""),DATE(2100,12,31),DATE(B437+2000,C437,D437))</f>
        <v>41066</v>
      </c>
    </row>
    <row r="438" s="39" customFormat="true" ht="13.5" hidden="false" customHeight="false" outlineLevel="0" collapsed="false">
      <c r="A438" s="40" t="n">
        <v>436</v>
      </c>
      <c r="B438" s="41" t="n">
        <v>12</v>
      </c>
      <c r="C438" s="42" t="n">
        <v>6</v>
      </c>
      <c r="D438" s="43" t="n">
        <v>20</v>
      </c>
      <c r="E438" s="44" t="s">
        <v>73</v>
      </c>
      <c r="F438" s="45" t="n">
        <v>26</v>
      </c>
      <c r="G438" s="46" t="str">
        <f aca="false">IF(ISERROR(VLOOKUP(F438,乗務員マスタ!$A$2:$B$32,2,FALSE())),"",VLOOKUP(F438,乗務員マスタ!$A$2:$B$32,2,FALSE()))</f>
        <v>№26 権山さん</v>
      </c>
      <c r="H438" s="47" t="n">
        <v>65700</v>
      </c>
      <c r="I438" s="48" t="s">
        <v>455</v>
      </c>
      <c r="J438" s="38" t="n">
        <f aca="false">IF(OR(B438="",C438="",D438=""),DATE(2100,12,31),DATE(B438+2000,C438,D438))</f>
        <v>41080</v>
      </c>
    </row>
    <row r="439" s="39" customFormat="true" ht="13.5" hidden="false" customHeight="false" outlineLevel="0" collapsed="false">
      <c r="A439" s="40" t="n">
        <v>437</v>
      </c>
      <c r="B439" s="41" t="n">
        <v>12</v>
      </c>
      <c r="C439" s="42" t="n">
        <v>6</v>
      </c>
      <c r="D439" s="43" t="n">
        <v>30</v>
      </c>
      <c r="E439" s="44" t="s">
        <v>67</v>
      </c>
      <c r="F439" s="45" t="n">
        <v>28</v>
      </c>
      <c r="G439" s="46" t="str">
        <f aca="false">IF(ISERROR(VLOOKUP(F439,乗務員マスタ!$A$2:$B$32,2,FALSE())),"",VLOOKUP(F439,乗務員マスタ!$A$2:$B$32,2,FALSE()))</f>
        <v>№28 真柳さん</v>
      </c>
      <c r="H439" s="47" t="n">
        <v>94100</v>
      </c>
      <c r="I439" s="48" t="s">
        <v>441</v>
      </c>
      <c r="J439" s="38" t="n">
        <f aca="false">IF(OR(B439="",C439="",D439=""),DATE(2100,12,31),DATE(B439+2000,C439,D439))</f>
        <v>41090</v>
      </c>
    </row>
    <row r="440" s="39" customFormat="true" ht="13.5" hidden="false" customHeight="false" outlineLevel="0" collapsed="false">
      <c r="A440" s="40" t="n">
        <v>438</v>
      </c>
      <c r="B440" s="41" t="n">
        <v>12</v>
      </c>
      <c r="C440" s="42" t="n">
        <v>6</v>
      </c>
      <c r="D440" s="43" t="n">
        <v>23</v>
      </c>
      <c r="E440" s="44" t="s">
        <v>46</v>
      </c>
      <c r="F440" s="45" t="n">
        <v>20</v>
      </c>
      <c r="G440" s="46" t="str">
        <f aca="false">IF(ISERROR(VLOOKUP(F440,乗務員マスタ!$A$2:$B$32,2,FALSE())),"",VLOOKUP(F440,乗務員マスタ!$A$2:$B$32,2,FALSE()))</f>
        <v>№20 荒木さん</v>
      </c>
      <c r="H440" s="47" t="n">
        <v>69000</v>
      </c>
      <c r="I440" s="48" t="s">
        <v>313</v>
      </c>
      <c r="J440" s="38" t="n">
        <f aca="false">IF(OR(B440="",C440="",D440=""),DATE(2100,12,31),DATE(B440+2000,C440,D440))</f>
        <v>41083</v>
      </c>
    </row>
    <row r="441" s="39" customFormat="true" ht="13.5" hidden="false" customHeight="false" outlineLevel="0" collapsed="false">
      <c r="A441" s="40" t="n">
        <v>439</v>
      </c>
      <c r="B441" s="41" t="n">
        <v>12</v>
      </c>
      <c r="C441" s="42" t="n">
        <v>6</v>
      </c>
      <c r="D441" s="43" t="n">
        <v>13</v>
      </c>
      <c r="E441" s="44" t="s">
        <v>15</v>
      </c>
      <c r="F441" s="45" t="n">
        <v>10</v>
      </c>
      <c r="G441" s="46" t="str">
        <f aca="false">IF(ISERROR(VLOOKUP(F441,乗務員マスタ!$A$2:$B$32,2,FALSE())),"",VLOOKUP(F441,乗務員マスタ!$A$2:$B$32,2,FALSE()))</f>
        <v>№10 三吉さん</v>
      </c>
      <c r="H441" s="47" t="n">
        <v>20400</v>
      </c>
      <c r="I441" s="48" t="s">
        <v>208</v>
      </c>
      <c r="J441" s="38" t="n">
        <f aca="false">IF(OR(B441="",C441="",D441=""),DATE(2100,12,31),DATE(B441+2000,C441,D441))</f>
        <v>41073</v>
      </c>
    </row>
    <row r="442" s="39" customFormat="true" ht="13.5" hidden="false" customHeight="false" outlineLevel="0" collapsed="false">
      <c r="A442" s="40" t="n">
        <v>440</v>
      </c>
      <c r="B442" s="41" t="n">
        <v>12</v>
      </c>
      <c r="C442" s="42" t="n">
        <v>6</v>
      </c>
      <c r="D442" s="43" t="n">
        <v>8</v>
      </c>
      <c r="E442" s="44" t="s">
        <v>39</v>
      </c>
      <c r="F442" s="45" t="n">
        <v>8</v>
      </c>
      <c r="G442" s="46" t="str">
        <f aca="false">IF(ISERROR(VLOOKUP(F442,乗務員マスタ!$A$2:$B$32,2,FALSE())),"",VLOOKUP(F442,乗務員マスタ!$A$2:$B$32,2,FALSE()))</f>
        <v>№8 所　さん</v>
      </c>
      <c r="H442" s="47" t="n">
        <v>52100</v>
      </c>
      <c r="I442" s="48" t="s">
        <v>491</v>
      </c>
      <c r="J442" s="38" t="n">
        <f aca="false">IF(OR(B442="",C442="",D442=""),DATE(2100,12,31),DATE(B442+2000,C442,D442))</f>
        <v>41068</v>
      </c>
    </row>
    <row r="443" s="39" customFormat="true" ht="13.5" hidden="false" customHeight="false" outlineLevel="0" collapsed="false">
      <c r="A443" s="40" t="n">
        <v>441</v>
      </c>
      <c r="B443" s="41" t="n">
        <v>12</v>
      </c>
      <c r="C443" s="42" t="n">
        <v>6</v>
      </c>
      <c r="D443" s="43" t="n">
        <v>10</v>
      </c>
      <c r="E443" s="44" t="s">
        <v>27</v>
      </c>
      <c r="F443" s="45" t="n">
        <v>22</v>
      </c>
      <c r="G443" s="46" t="str">
        <f aca="false">IF(ISERROR(VLOOKUP(F443,乗務員マスタ!$A$2:$B$32,2,FALSE())),"",VLOOKUP(F443,乗務員マスタ!$A$2:$B$32,2,FALSE()))</f>
        <v>№22 鹿熊さん</v>
      </c>
      <c r="H443" s="47" t="n">
        <v>71300</v>
      </c>
      <c r="I443" s="48" t="s">
        <v>119</v>
      </c>
      <c r="J443" s="38" t="n">
        <f aca="false">IF(OR(B443="",C443="",D443=""),DATE(2100,12,31),DATE(B443+2000,C443,D443))</f>
        <v>41070</v>
      </c>
    </row>
    <row r="444" s="39" customFormat="true" ht="13.5" hidden="false" customHeight="false" outlineLevel="0" collapsed="false">
      <c r="A444" s="40" t="n">
        <v>442</v>
      </c>
      <c r="B444" s="41" t="n">
        <v>12</v>
      </c>
      <c r="C444" s="42" t="n">
        <v>6</v>
      </c>
      <c r="D444" s="43" t="n">
        <v>25</v>
      </c>
      <c r="E444" s="44" t="s">
        <v>67</v>
      </c>
      <c r="F444" s="45" t="n">
        <v>16</v>
      </c>
      <c r="G444" s="46" t="str">
        <f aca="false">IF(ISERROR(VLOOKUP(F444,乗務員マスタ!$A$2:$B$32,2,FALSE())),"",VLOOKUP(F444,乗務員マスタ!$A$2:$B$32,2,FALSE()))</f>
        <v>№16 坪山さん</v>
      </c>
      <c r="H444" s="47" t="n">
        <v>13300</v>
      </c>
      <c r="I444" s="48" t="s">
        <v>275</v>
      </c>
      <c r="J444" s="38" t="n">
        <f aca="false">IF(OR(B444="",C444="",D444=""),DATE(2100,12,31),DATE(B444+2000,C444,D444))</f>
        <v>41085</v>
      </c>
    </row>
    <row r="445" s="39" customFormat="true" ht="13.5" hidden="false" customHeight="false" outlineLevel="0" collapsed="false">
      <c r="A445" s="40" t="n">
        <v>443</v>
      </c>
      <c r="B445" s="41" t="n">
        <v>12</v>
      </c>
      <c r="C445" s="42" t="n">
        <v>6</v>
      </c>
      <c r="D445" s="43" t="n">
        <v>8</v>
      </c>
      <c r="E445" s="44" t="s">
        <v>30</v>
      </c>
      <c r="F445" s="45" t="n">
        <v>14</v>
      </c>
      <c r="G445" s="46" t="str">
        <f aca="false">IF(ISERROR(VLOOKUP(F445,乗務員マスタ!$A$2:$B$32,2,FALSE())),"",VLOOKUP(F445,乗務員マスタ!$A$2:$B$32,2,FALSE()))</f>
        <v>№14 関谷さん</v>
      </c>
      <c r="H445" s="47" t="n">
        <v>63100</v>
      </c>
      <c r="I445" s="48" t="s">
        <v>126</v>
      </c>
      <c r="J445" s="38" t="n">
        <f aca="false">IF(OR(B445="",C445="",D445=""),DATE(2100,12,31),DATE(B445+2000,C445,D445))</f>
        <v>41068</v>
      </c>
    </row>
    <row r="446" s="39" customFormat="true" ht="13.5" hidden="false" customHeight="false" outlineLevel="0" collapsed="false">
      <c r="A446" s="40" t="n">
        <v>444</v>
      </c>
      <c r="B446" s="41" t="n">
        <v>12</v>
      </c>
      <c r="C446" s="42" t="n">
        <v>6</v>
      </c>
      <c r="D446" s="43" t="n">
        <v>4</v>
      </c>
      <c r="E446" s="44" t="s">
        <v>13</v>
      </c>
      <c r="F446" s="45" t="n">
        <v>26</v>
      </c>
      <c r="G446" s="46" t="str">
        <f aca="false">IF(ISERROR(VLOOKUP(F446,乗務員マスタ!$A$2:$B$32,2,FALSE())),"",VLOOKUP(F446,乗務員マスタ!$A$2:$B$32,2,FALSE()))</f>
        <v>№26 権山さん</v>
      </c>
      <c r="H446" s="47" t="n">
        <v>27800</v>
      </c>
      <c r="I446" s="48" t="s">
        <v>120</v>
      </c>
      <c r="J446" s="38" t="n">
        <f aca="false">IF(OR(B446="",C446="",D446=""),DATE(2100,12,31),DATE(B446+2000,C446,D446))</f>
        <v>41064</v>
      </c>
    </row>
    <row r="447" s="39" customFormat="true" ht="13.5" hidden="false" customHeight="false" outlineLevel="0" collapsed="false">
      <c r="A447" s="40" t="n">
        <v>445</v>
      </c>
      <c r="B447" s="41" t="n">
        <v>12</v>
      </c>
      <c r="C447" s="42" t="n">
        <v>6</v>
      </c>
      <c r="D447" s="43" t="n">
        <v>2</v>
      </c>
      <c r="E447" s="44" t="s">
        <v>25</v>
      </c>
      <c r="F447" s="45" t="n">
        <v>5</v>
      </c>
      <c r="G447" s="46" t="str">
        <f aca="false">IF(ISERROR(VLOOKUP(F447,乗務員マスタ!$A$2:$B$32,2,FALSE())),"",VLOOKUP(F447,乗務員マスタ!$A$2:$B$32,2,FALSE()))</f>
        <v>№5 野本さん</v>
      </c>
      <c r="H447" s="47" t="n">
        <v>64000</v>
      </c>
      <c r="I447" s="48" t="s">
        <v>267</v>
      </c>
      <c r="J447" s="38" t="n">
        <f aca="false">IF(OR(B447="",C447="",D447=""),DATE(2100,12,31),DATE(B447+2000,C447,D447))</f>
        <v>41062</v>
      </c>
    </row>
    <row r="448" s="39" customFormat="true" ht="13.5" hidden="false" customHeight="false" outlineLevel="0" collapsed="false">
      <c r="A448" s="40" t="n">
        <v>446</v>
      </c>
      <c r="B448" s="41" t="n">
        <v>12</v>
      </c>
      <c r="C448" s="42" t="n">
        <v>6</v>
      </c>
      <c r="D448" s="43" t="n">
        <v>9</v>
      </c>
      <c r="E448" s="44" t="s">
        <v>44</v>
      </c>
      <c r="F448" s="45" t="n">
        <v>8</v>
      </c>
      <c r="G448" s="46" t="str">
        <f aca="false">IF(ISERROR(VLOOKUP(F448,乗務員マスタ!$A$2:$B$32,2,FALSE())),"",VLOOKUP(F448,乗務員マスタ!$A$2:$B$32,2,FALSE()))</f>
        <v>№8 所　さん</v>
      </c>
      <c r="H448" s="47" t="n">
        <v>86900</v>
      </c>
      <c r="I448" s="48" t="s">
        <v>425</v>
      </c>
      <c r="J448" s="38" t="n">
        <f aca="false">IF(OR(B448="",C448="",D448=""),DATE(2100,12,31),DATE(B448+2000,C448,D448))</f>
        <v>41069</v>
      </c>
    </row>
    <row r="449" s="39" customFormat="true" ht="13.5" hidden="false" customHeight="false" outlineLevel="0" collapsed="false">
      <c r="A449" s="40" t="n">
        <v>447</v>
      </c>
      <c r="B449" s="41" t="n">
        <v>12</v>
      </c>
      <c r="C449" s="42" t="n">
        <v>6</v>
      </c>
      <c r="D449" s="43" t="n">
        <v>4</v>
      </c>
      <c r="E449" s="44" t="s">
        <v>30</v>
      </c>
      <c r="F449" s="45" t="n">
        <v>28</v>
      </c>
      <c r="G449" s="46" t="str">
        <f aca="false">IF(ISERROR(VLOOKUP(F449,乗務員マスタ!$A$2:$B$32,2,FALSE())),"",VLOOKUP(F449,乗務員マスタ!$A$2:$B$32,2,FALSE()))</f>
        <v>№28 真柳さん</v>
      </c>
      <c r="H449" s="47" t="n">
        <v>46000</v>
      </c>
      <c r="I449" s="48" t="s">
        <v>91</v>
      </c>
      <c r="J449" s="38" t="n">
        <f aca="false">IF(OR(B449="",C449="",D449=""),DATE(2100,12,31),DATE(B449+2000,C449,D449))</f>
        <v>41064</v>
      </c>
    </row>
    <row r="450" s="39" customFormat="true" ht="13.5" hidden="false" customHeight="false" outlineLevel="0" collapsed="false">
      <c r="A450" s="40" t="n">
        <v>448</v>
      </c>
      <c r="B450" s="41" t="n">
        <v>12</v>
      </c>
      <c r="C450" s="42" t="n">
        <v>6</v>
      </c>
      <c r="D450" s="43" t="n">
        <v>4</v>
      </c>
      <c r="E450" s="44" t="s">
        <v>81</v>
      </c>
      <c r="F450" s="45" t="n">
        <v>18</v>
      </c>
      <c r="G450" s="46" t="str">
        <f aca="false">IF(ISERROR(VLOOKUP(F450,乗務員マスタ!$A$2:$B$32,2,FALSE())),"",VLOOKUP(F450,乗務員マスタ!$A$2:$B$32,2,FALSE()))</f>
        <v>№18 牛山さん</v>
      </c>
      <c r="H450" s="47" t="n">
        <v>10600</v>
      </c>
      <c r="I450" s="48" t="s">
        <v>433</v>
      </c>
      <c r="J450" s="38" t="n">
        <f aca="false">IF(OR(B450="",C450="",D450=""),DATE(2100,12,31),DATE(B450+2000,C450,D450))</f>
        <v>41064</v>
      </c>
    </row>
    <row r="451" s="39" customFormat="true" ht="13.5" hidden="false" customHeight="false" outlineLevel="0" collapsed="false">
      <c r="A451" s="40" t="n">
        <v>449</v>
      </c>
      <c r="B451" s="41" t="n">
        <v>12</v>
      </c>
      <c r="C451" s="42" t="n">
        <v>6</v>
      </c>
      <c r="D451" s="43" t="n">
        <v>15</v>
      </c>
      <c r="E451" s="44" t="s">
        <v>36</v>
      </c>
      <c r="F451" s="45" t="n">
        <v>14</v>
      </c>
      <c r="G451" s="46" t="str">
        <f aca="false">IF(ISERROR(VLOOKUP(F451,乗務員マスタ!$A$2:$B$32,2,FALSE())),"",VLOOKUP(F451,乗務員マスタ!$A$2:$B$32,2,FALSE()))</f>
        <v>№14 関谷さん</v>
      </c>
      <c r="H451" s="47" t="n">
        <v>28900</v>
      </c>
      <c r="I451" s="48" t="s">
        <v>459</v>
      </c>
      <c r="J451" s="38" t="n">
        <f aca="false">IF(OR(B451="",C451="",D451=""),DATE(2100,12,31),DATE(B451+2000,C451,D451))</f>
        <v>41075</v>
      </c>
    </row>
    <row r="452" s="39" customFormat="true" ht="13.5" hidden="false" customHeight="false" outlineLevel="0" collapsed="false">
      <c r="A452" s="40" t="n">
        <v>450</v>
      </c>
      <c r="B452" s="41" t="n">
        <v>12</v>
      </c>
      <c r="C452" s="42" t="n">
        <v>6</v>
      </c>
      <c r="D452" s="43" t="n">
        <v>20</v>
      </c>
      <c r="E452" s="44" t="s">
        <v>2</v>
      </c>
      <c r="F452" s="45" t="n">
        <v>25</v>
      </c>
      <c r="G452" s="46" t="str">
        <f aca="false">IF(ISERROR(VLOOKUP(F452,乗務員マスタ!$A$2:$B$32,2,FALSE())),"",VLOOKUP(F452,乗務員マスタ!$A$2:$B$32,2,FALSE()))</f>
        <v>№25 小澤さん</v>
      </c>
      <c r="H452" s="47" t="n">
        <v>72500</v>
      </c>
      <c r="I452" s="48" t="s">
        <v>168</v>
      </c>
      <c r="J452" s="38" t="n">
        <f aca="false">IF(OR(B452="",C452="",D452=""),DATE(2100,12,31),DATE(B452+2000,C452,D452))</f>
        <v>41080</v>
      </c>
    </row>
    <row r="453" s="39" customFormat="true" ht="13.5" hidden="false" customHeight="false" outlineLevel="0" collapsed="false">
      <c r="A453" s="40" t="n">
        <v>451</v>
      </c>
      <c r="B453" s="41" t="n">
        <v>12</v>
      </c>
      <c r="C453" s="42" t="n">
        <v>6</v>
      </c>
      <c r="D453" s="43" t="n">
        <v>18</v>
      </c>
      <c r="E453" s="44" t="s">
        <v>39</v>
      </c>
      <c r="F453" s="45" t="n">
        <v>24</v>
      </c>
      <c r="G453" s="46" t="str">
        <f aca="false">IF(ISERROR(VLOOKUP(F453,乗務員マスタ!$A$2:$B$32,2,FALSE())),"",VLOOKUP(F453,乗務員マスタ!$A$2:$B$32,2,FALSE()))</f>
        <v>№24 細谷さん</v>
      </c>
      <c r="H453" s="47" t="n">
        <v>89900</v>
      </c>
      <c r="I453" s="48" t="s">
        <v>323</v>
      </c>
      <c r="J453" s="38" t="n">
        <f aca="false">IF(OR(B453="",C453="",D453=""),DATE(2100,12,31),DATE(B453+2000,C453,D453))</f>
        <v>41078</v>
      </c>
    </row>
    <row r="454" s="39" customFormat="true" ht="13.5" hidden="false" customHeight="false" outlineLevel="0" collapsed="false">
      <c r="A454" s="40" t="n">
        <v>452</v>
      </c>
      <c r="B454" s="41" t="n">
        <v>12</v>
      </c>
      <c r="C454" s="42" t="n">
        <v>6</v>
      </c>
      <c r="D454" s="43" t="n">
        <v>16</v>
      </c>
      <c r="E454" s="44" t="s">
        <v>36</v>
      </c>
      <c r="F454" s="45" t="n">
        <v>23</v>
      </c>
      <c r="G454" s="46" t="str">
        <f aca="false">IF(ISERROR(VLOOKUP(F454,乗務員マスタ!$A$2:$B$32,2,FALSE())),"",VLOOKUP(F454,乗務員マスタ!$A$2:$B$32,2,FALSE()))</f>
        <v>№23 大庭さん</v>
      </c>
      <c r="H454" s="47" t="n">
        <v>88200</v>
      </c>
      <c r="I454" s="48" t="s">
        <v>414</v>
      </c>
      <c r="J454" s="38" t="n">
        <f aca="false">IF(OR(B454="",C454="",D454=""),DATE(2100,12,31),DATE(B454+2000,C454,D454))</f>
        <v>41076</v>
      </c>
    </row>
    <row r="455" s="39" customFormat="true" ht="13.5" hidden="false" customHeight="false" outlineLevel="0" collapsed="false">
      <c r="A455" s="40" t="n">
        <v>453</v>
      </c>
      <c r="B455" s="41" t="n">
        <v>12</v>
      </c>
      <c r="C455" s="42" t="n">
        <v>6</v>
      </c>
      <c r="D455" s="43" t="n">
        <v>15</v>
      </c>
      <c r="E455" s="44" t="s">
        <v>99</v>
      </c>
      <c r="F455" s="45" t="n">
        <v>14</v>
      </c>
      <c r="G455" s="46" t="str">
        <f aca="false">IF(ISERROR(VLOOKUP(F455,乗務員マスタ!$A$2:$B$32,2,FALSE())),"",VLOOKUP(F455,乗務員マスタ!$A$2:$B$32,2,FALSE()))</f>
        <v>№14 関谷さん</v>
      </c>
      <c r="H455" s="47" t="n">
        <v>69700</v>
      </c>
      <c r="I455" s="48" t="s">
        <v>136</v>
      </c>
      <c r="J455" s="38" t="n">
        <f aca="false">IF(OR(B455="",C455="",D455=""),DATE(2100,12,31),DATE(B455+2000,C455,D455))</f>
        <v>41075</v>
      </c>
    </row>
    <row r="456" s="39" customFormat="true" ht="13.5" hidden="false" customHeight="false" outlineLevel="0" collapsed="false">
      <c r="A456" s="40" t="n">
        <v>454</v>
      </c>
      <c r="B456" s="41" t="n">
        <v>12</v>
      </c>
      <c r="C456" s="42" t="n">
        <v>6</v>
      </c>
      <c r="D456" s="43" t="n">
        <v>24</v>
      </c>
      <c r="E456" s="44" t="s">
        <v>73</v>
      </c>
      <c r="F456" s="45" t="n">
        <v>13</v>
      </c>
      <c r="G456" s="46" t="str">
        <f aca="false">IF(ISERROR(VLOOKUP(F456,乗務員マスタ!$A$2:$B$32,2,FALSE())),"",VLOOKUP(F456,乗務員マスタ!$A$2:$B$32,2,FALSE()))</f>
        <v>№13 高木さん</v>
      </c>
      <c r="H456" s="47" t="n">
        <v>49900</v>
      </c>
      <c r="I456" s="48" t="s">
        <v>407</v>
      </c>
      <c r="J456" s="38" t="n">
        <f aca="false">IF(OR(B456="",C456="",D456=""),DATE(2100,12,31),DATE(B456+2000,C456,D456))</f>
        <v>41084</v>
      </c>
    </row>
    <row r="457" s="39" customFormat="true" ht="13.5" hidden="false" customHeight="false" outlineLevel="0" collapsed="false">
      <c r="A457" s="40" t="n">
        <v>455</v>
      </c>
      <c r="B457" s="41" t="n">
        <v>12</v>
      </c>
      <c r="C457" s="42" t="n">
        <v>6</v>
      </c>
      <c r="D457" s="43" t="n">
        <v>30</v>
      </c>
      <c r="E457" s="44" t="s">
        <v>2</v>
      </c>
      <c r="F457" s="45" t="n">
        <v>25</v>
      </c>
      <c r="G457" s="46" t="str">
        <f aca="false">IF(ISERROR(VLOOKUP(F457,乗務員マスタ!$A$2:$B$32,2,FALSE())),"",VLOOKUP(F457,乗務員マスタ!$A$2:$B$32,2,FALSE()))</f>
        <v>№25 小澤さん</v>
      </c>
      <c r="H457" s="47" t="n">
        <v>67900</v>
      </c>
      <c r="I457" s="48" t="s">
        <v>189</v>
      </c>
      <c r="J457" s="38" t="n">
        <f aca="false">IF(OR(B457="",C457="",D457=""),DATE(2100,12,31),DATE(B457+2000,C457,D457))</f>
        <v>41090</v>
      </c>
    </row>
    <row r="458" s="39" customFormat="true" ht="13.5" hidden="false" customHeight="false" outlineLevel="0" collapsed="false">
      <c r="A458" s="40" t="n">
        <v>456</v>
      </c>
      <c r="B458" s="41" t="n">
        <v>12</v>
      </c>
      <c r="C458" s="42" t="n">
        <v>6</v>
      </c>
      <c r="D458" s="43" t="n">
        <v>14</v>
      </c>
      <c r="E458" s="44" t="s">
        <v>67</v>
      </c>
      <c r="F458" s="45" t="n">
        <v>9</v>
      </c>
      <c r="G458" s="46" t="str">
        <f aca="false">IF(ISERROR(VLOOKUP(F458,乗務員マスタ!$A$2:$B$32,2,FALSE())),"",VLOOKUP(F458,乗務員マスタ!$A$2:$B$32,2,FALSE()))</f>
        <v>№9 猪俣さん</v>
      </c>
      <c r="H458" s="47" t="n">
        <v>35600</v>
      </c>
      <c r="I458" s="48" t="s">
        <v>460</v>
      </c>
      <c r="J458" s="38" t="n">
        <f aca="false">IF(OR(B458="",C458="",D458=""),DATE(2100,12,31),DATE(B458+2000,C458,D458))</f>
        <v>41074</v>
      </c>
    </row>
    <row r="459" s="39" customFormat="true" ht="13.5" hidden="false" customHeight="false" outlineLevel="0" collapsed="false">
      <c r="A459" s="40" t="n">
        <v>457</v>
      </c>
      <c r="B459" s="41" t="n">
        <v>12</v>
      </c>
      <c r="C459" s="42" t="n">
        <v>6</v>
      </c>
      <c r="D459" s="43" t="n">
        <v>30</v>
      </c>
      <c r="E459" s="44" t="s">
        <v>59</v>
      </c>
      <c r="F459" s="45" t="n">
        <v>8</v>
      </c>
      <c r="G459" s="46" t="str">
        <f aca="false">IF(ISERROR(VLOOKUP(F459,乗務員マスタ!$A$2:$B$32,2,FALSE())),"",VLOOKUP(F459,乗務員マスタ!$A$2:$B$32,2,FALSE()))</f>
        <v>№8 所　さん</v>
      </c>
      <c r="H459" s="47" t="n">
        <v>80000</v>
      </c>
      <c r="I459" s="48" t="s">
        <v>402</v>
      </c>
      <c r="J459" s="38" t="n">
        <f aca="false">IF(OR(B459="",C459="",D459=""),DATE(2100,12,31),DATE(B459+2000,C459,D459))</f>
        <v>41090</v>
      </c>
    </row>
    <row r="460" s="39" customFormat="true" ht="13.5" hidden="false" customHeight="false" outlineLevel="0" collapsed="false">
      <c r="A460" s="40" t="n">
        <v>458</v>
      </c>
      <c r="B460" s="41" t="n">
        <v>12</v>
      </c>
      <c r="C460" s="42" t="n">
        <v>6</v>
      </c>
      <c r="D460" s="43" t="n">
        <v>28</v>
      </c>
      <c r="E460" s="44" t="s">
        <v>30</v>
      </c>
      <c r="F460" s="45" t="n">
        <v>3</v>
      </c>
      <c r="G460" s="46" t="str">
        <f aca="false">IF(ISERROR(VLOOKUP(F460,乗務員マスタ!$A$2:$B$32,2,FALSE())),"",VLOOKUP(F460,乗務員マスタ!$A$2:$B$32,2,FALSE()))</f>
        <v>№3 坂東さん</v>
      </c>
      <c r="H460" s="47" t="n">
        <v>41700</v>
      </c>
      <c r="I460" s="48" t="s">
        <v>111</v>
      </c>
      <c r="J460" s="38" t="n">
        <f aca="false">IF(OR(B460="",C460="",D460=""),DATE(2100,12,31),DATE(B460+2000,C460,D460))</f>
        <v>41088</v>
      </c>
    </row>
    <row r="461" s="39" customFormat="true" ht="13.5" hidden="false" customHeight="false" outlineLevel="0" collapsed="false">
      <c r="A461" s="40" t="n">
        <v>459</v>
      </c>
      <c r="B461" s="41" t="n">
        <v>12</v>
      </c>
      <c r="C461" s="42" t="n">
        <v>6</v>
      </c>
      <c r="D461" s="43" t="n">
        <v>19</v>
      </c>
      <c r="E461" s="44" t="s">
        <v>30</v>
      </c>
      <c r="F461" s="45" t="n">
        <v>29</v>
      </c>
      <c r="G461" s="46" t="str">
        <f aca="false">IF(ISERROR(VLOOKUP(F461,乗務員マスタ!$A$2:$B$32,2,FALSE())),"",VLOOKUP(F461,乗務員マスタ!$A$2:$B$32,2,FALSE()))</f>
        <v>№29 臼井さん</v>
      </c>
      <c r="H461" s="47" t="n">
        <v>14500</v>
      </c>
      <c r="I461" s="48" t="s">
        <v>372</v>
      </c>
      <c r="J461" s="38" t="n">
        <f aca="false">IF(OR(B461="",C461="",D461=""),DATE(2100,12,31),DATE(B461+2000,C461,D461))</f>
        <v>41079</v>
      </c>
    </row>
    <row r="462" s="39" customFormat="true" ht="13.5" hidden="false" customHeight="false" outlineLevel="0" collapsed="false">
      <c r="A462" s="40" t="n">
        <v>460</v>
      </c>
      <c r="B462" s="41" t="n">
        <v>12</v>
      </c>
      <c r="C462" s="42" t="n">
        <v>6</v>
      </c>
      <c r="D462" s="43" t="n">
        <v>14</v>
      </c>
      <c r="E462" s="44" t="s">
        <v>99</v>
      </c>
      <c r="F462" s="45" t="n">
        <v>16</v>
      </c>
      <c r="G462" s="46" t="str">
        <f aca="false">IF(ISERROR(VLOOKUP(F462,乗務員マスタ!$A$2:$B$32,2,FALSE())),"",VLOOKUP(F462,乗務員マスタ!$A$2:$B$32,2,FALSE()))</f>
        <v>№16 坪山さん</v>
      </c>
      <c r="H462" s="47" t="n">
        <v>85000</v>
      </c>
      <c r="I462" s="48" t="s">
        <v>140</v>
      </c>
      <c r="J462" s="38" t="n">
        <f aca="false">IF(OR(B462="",C462="",D462=""),DATE(2100,12,31),DATE(B462+2000,C462,D462))</f>
        <v>41074</v>
      </c>
    </row>
    <row r="463" s="39" customFormat="true" ht="13.5" hidden="false" customHeight="false" outlineLevel="0" collapsed="false">
      <c r="A463" s="40" t="n">
        <v>461</v>
      </c>
      <c r="B463" s="41" t="n">
        <v>12</v>
      </c>
      <c r="C463" s="42" t="n">
        <v>6</v>
      </c>
      <c r="D463" s="43" t="n">
        <v>21</v>
      </c>
      <c r="E463" s="44" t="s">
        <v>6</v>
      </c>
      <c r="F463" s="45" t="n">
        <v>2</v>
      </c>
      <c r="G463" s="46" t="str">
        <f aca="false">IF(ISERROR(VLOOKUP(F463,乗務員マスタ!$A$2:$B$32,2,FALSE())),"",VLOOKUP(F463,乗務員マスタ!$A$2:$B$32,2,FALSE()))</f>
        <v>№2 望月さん</v>
      </c>
      <c r="H463" s="47" t="n">
        <v>90200</v>
      </c>
      <c r="I463" s="48" t="s">
        <v>465</v>
      </c>
      <c r="J463" s="38" t="n">
        <f aca="false">IF(OR(B463="",C463="",D463=""),DATE(2100,12,31),DATE(B463+2000,C463,D463))</f>
        <v>41081</v>
      </c>
    </row>
    <row r="464" s="39" customFormat="true" ht="13.5" hidden="false" customHeight="false" outlineLevel="0" collapsed="false">
      <c r="A464" s="40" t="n">
        <v>462</v>
      </c>
      <c r="B464" s="41" t="n">
        <v>12</v>
      </c>
      <c r="C464" s="42" t="n">
        <v>6</v>
      </c>
      <c r="D464" s="43" t="n">
        <v>16</v>
      </c>
      <c r="E464" s="44" t="s">
        <v>131</v>
      </c>
      <c r="F464" s="45" t="n">
        <v>28</v>
      </c>
      <c r="G464" s="46" t="str">
        <f aca="false">IF(ISERROR(VLOOKUP(F464,乗務員マスタ!$A$2:$B$32,2,FALSE())),"",VLOOKUP(F464,乗務員マスタ!$A$2:$B$32,2,FALSE()))</f>
        <v>№28 真柳さん</v>
      </c>
      <c r="H464" s="47" t="n">
        <v>51500</v>
      </c>
      <c r="I464" s="48" t="s">
        <v>263</v>
      </c>
      <c r="J464" s="38" t="n">
        <f aca="false">IF(OR(B464="",C464="",D464=""),DATE(2100,12,31),DATE(B464+2000,C464,D464))</f>
        <v>41076</v>
      </c>
    </row>
    <row r="465" s="39" customFormat="true" ht="13.5" hidden="false" customHeight="false" outlineLevel="0" collapsed="false">
      <c r="A465" s="40" t="n">
        <v>463</v>
      </c>
      <c r="B465" s="41" t="n">
        <v>12</v>
      </c>
      <c r="C465" s="42" t="n">
        <v>6</v>
      </c>
      <c r="D465" s="43" t="n">
        <v>30</v>
      </c>
      <c r="E465" s="44" t="s">
        <v>99</v>
      </c>
      <c r="F465" s="45" t="n">
        <v>3</v>
      </c>
      <c r="G465" s="46" t="str">
        <f aca="false">IF(ISERROR(VLOOKUP(F465,乗務員マスタ!$A$2:$B$32,2,FALSE())),"",VLOOKUP(F465,乗務員マスタ!$A$2:$B$32,2,FALSE()))</f>
        <v>№3 坂東さん</v>
      </c>
      <c r="H465" s="47" t="n">
        <v>84700</v>
      </c>
      <c r="I465" s="48" t="s">
        <v>393</v>
      </c>
      <c r="J465" s="38" t="n">
        <f aca="false">IF(OR(B465="",C465="",D465=""),DATE(2100,12,31),DATE(B465+2000,C465,D465))</f>
        <v>41090</v>
      </c>
    </row>
    <row r="466" s="39" customFormat="true" ht="13.5" hidden="false" customHeight="false" outlineLevel="0" collapsed="false">
      <c r="A466" s="40" t="n">
        <v>464</v>
      </c>
      <c r="B466" s="41" t="n">
        <v>12</v>
      </c>
      <c r="C466" s="42" t="n">
        <v>6</v>
      </c>
      <c r="D466" s="43" t="n">
        <v>8</v>
      </c>
      <c r="E466" s="44" t="s">
        <v>99</v>
      </c>
      <c r="F466" s="45" t="n">
        <v>20</v>
      </c>
      <c r="G466" s="46" t="str">
        <f aca="false">IF(ISERROR(VLOOKUP(F466,乗務員マスタ!$A$2:$B$32,2,FALSE())),"",VLOOKUP(F466,乗務員マスタ!$A$2:$B$32,2,FALSE()))</f>
        <v>№20 荒木さん</v>
      </c>
      <c r="H466" s="47" t="n">
        <v>80500</v>
      </c>
      <c r="I466" s="48" t="s">
        <v>462</v>
      </c>
      <c r="J466" s="38" t="n">
        <f aca="false">IF(OR(B466="",C466="",D466=""),DATE(2100,12,31),DATE(B466+2000,C466,D466))</f>
        <v>41068</v>
      </c>
    </row>
    <row r="467" s="39" customFormat="true" ht="13.5" hidden="false" customHeight="false" outlineLevel="0" collapsed="false">
      <c r="A467" s="40" t="n">
        <v>465</v>
      </c>
      <c r="B467" s="41" t="n">
        <v>12</v>
      </c>
      <c r="C467" s="42" t="n">
        <v>6</v>
      </c>
      <c r="D467" s="43" t="n">
        <v>24</v>
      </c>
      <c r="E467" s="44" t="s">
        <v>27</v>
      </c>
      <c r="F467" s="45" t="n">
        <v>5</v>
      </c>
      <c r="G467" s="46" t="str">
        <f aca="false">IF(ISERROR(VLOOKUP(F467,乗務員マスタ!$A$2:$B$32,2,FALSE())),"",VLOOKUP(F467,乗務員マスタ!$A$2:$B$32,2,FALSE()))</f>
        <v>№5 野本さん</v>
      </c>
      <c r="H467" s="47" t="n">
        <v>11600</v>
      </c>
      <c r="I467" s="48" t="s">
        <v>298</v>
      </c>
      <c r="J467" s="38" t="n">
        <f aca="false">IF(OR(B467="",C467="",D467=""),DATE(2100,12,31),DATE(B467+2000,C467,D467))</f>
        <v>41084</v>
      </c>
    </row>
    <row r="468" s="39" customFormat="true" ht="13.5" hidden="false" customHeight="false" outlineLevel="0" collapsed="false">
      <c r="A468" s="40" t="n">
        <v>466</v>
      </c>
      <c r="B468" s="41" t="n">
        <v>12</v>
      </c>
      <c r="C468" s="42" t="n">
        <v>6</v>
      </c>
      <c r="D468" s="43" t="n">
        <v>24</v>
      </c>
      <c r="E468" s="44" t="s">
        <v>30</v>
      </c>
      <c r="F468" s="45" t="n">
        <v>16</v>
      </c>
      <c r="G468" s="46" t="str">
        <f aca="false">IF(ISERROR(VLOOKUP(F468,乗務員マスタ!$A$2:$B$32,2,FALSE())),"",VLOOKUP(F468,乗務員マスタ!$A$2:$B$32,2,FALSE()))</f>
        <v>№16 坪山さん</v>
      </c>
      <c r="H468" s="47" t="n">
        <v>63100</v>
      </c>
      <c r="I468" s="48" t="s">
        <v>83</v>
      </c>
      <c r="J468" s="38" t="n">
        <f aca="false">IF(OR(B468="",C468="",D468=""),DATE(2100,12,31),DATE(B468+2000,C468,D468))</f>
        <v>41084</v>
      </c>
    </row>
    <row r="469" s="39" customFormat="true" ht="13.5" hidden="false" customHeight="false" outlineLevel="0" collapsed="false">
      <c r="A469" s="40" t="n">
        <v>467</v>
      </c>
      <c r="B469" s="41" t="n">
        <v>12</v>
      </c>
      <c r="C469" s="42" t="n">
        <v>6</v>
      </c>
      <c r="D469" s="43" t="n">
        <v>18</v>
      </c>
      <c r="E469" s="44" t="s">
        <v>131</v>
      </c>
      <c r="F469" s="45" t="n">
        <v>2</v>
      </c>
      <c r="G469" s="46" t="str">
        <f aca="false">IF(ISERROR(VLOOKUP(F469,乗務員マスタ!$A$2:$B$32,2,FALSE())),"",VLOOKUP(F469,乗務員マスタ!$A$2:$B$32,2,FALSE()))</f>
        <v>№2 望月さん</v>
      </c>
      <c r="H469" s="47" t="n">
        <v>83200</v>
      </c>
      <c r="I469" s="48" t="s">
        <v>134</v>
      </c>
      <c r="J469" s="38" t="n">
        <f aca="false">IF(OR(B469="",C469="",D469=""),DATE(2100,12,31),DATE(B469+2000,C469,D469))</f>
        <v>41078</v>
      </c>
    </row>
    <row r="470" s="39" customFormat="true" ht="13.5" hidden="false" customHeight="false" outlineLevel="0" collapsed="false">
      <c r="A470" s="40" t="n">
        <v>468</v>
      </c>
      <c r="B470" s="41" t="n">
        <v>12</v>
      </c>
      <c r="C470" s="42" t="n">
        <v>6</v>
      </c>
      <c r="D470" s="43" t="n">
        <v>20</v>
      </c>
      <c r="E470" s="44" t="s">
        <v>15</v>
      </c>
      <c r="F470" s="45" t="n">
        <v>5</v>
      </c>
      <c r="G470" s="46" t="str">
        <f aca="false">IF(ISERROR(VLOOKUP(F470,乗務員マスタ!$A$2:$B$32,2,FALSE())),"",VLOOKUP(F470,乗務員マスタ!$A$2:$B$32,2,FALSE()))</f>
        <v>№5 野本さん</v>
      </c>
      <c r="H470" s="47" t="n">
        <v>69700</v>
      </c>
      <c r="I470" s="48" t="s">
        <v>103</v>
      </c>
      <c r="J470" s="38" t="n">
        <f aca="false">IF(OR(B470="",C470="",D470=""),DATE(2100,12,31),DATE(B470+2000,C470,D470))</f>
        <v>41080</v>
      </c>
    </row>
    <row r="471" s="39" customFormat="true" ht="13.5" hidden="false" customHeight="false" outlineLevel="0" collapsed="false">
      <c r="A471" s="40" t="n">
        <v>469</v>
      </c>
      <c r="B471" s="41" t="n">
        <v>12</v>
      </c>
      <c r="C471" s="42" t="n">
        <v>6</v>
      </c>
      <c r="D471" s="43" t="n">
        <v>8</v>
      </c>
      <c r="E471" s="44" t="s">
        <v>11</v>
      </c>
      <c r="F471" s="45" t="n">
        <v>17</v>
      </c>
      <c r="G471" s="46" t="str">
        <f aca="false">IF(ISERROR(VLOOKUP(F471,乗務員マスタ!$A$2:$B$32,2,FALSE())),"",VLOOKUP(F471,乗務員マスタ!$A$2:$B$32,2,FALSE()))</f>
        <v>№17 冨山さん</v>
      </c>
      <c r="H471" s="47" t="n">
        <v>76400</v>
      </c>
      <c r="I471" s="48" t="s">
        <v>351</v>
      </c>
      <c r="J471" s="38" t="n">
        <f aca="false">IF(OR(B471="",C471="",D471=""),DATE(2100,12,31),DATE(B471+2000,C471,D471))</f>
        <v>41068</v>
      </c>
    </row>
    <row r="472" s="39" customFormat="true" ht="13.5" hidden="false" customHeight="false" outlineLevel="0" collapsed="false">
      <c r="A472" s="40" t="n">
        <v>470</v>
      </c>
      <c r="B472" s="41" t="n">
        <v>12</v>
      </c>
      <c r="C472" s="42" t="n">
        <v>6</v>
      </c>
      <c r="D472" s="43" t="n">
        <v>5</v>
      </c>
      <c r="E472" s="44" t="s">
        <v>128</v>
      </c>
      <c r="F472" s="45" t="n">
        <v>3</v>
      </c>
      <c r="G472" s="46" t="str">
        <f aca="false">IF(ISERROR(VLOOKUP(F472,乗務員マスタ!$A$2:$B$32,2,FALSE())),"",VLOOKUP(F472,乗務員マスタ!$A$2:$B$32,2,FALSE()))</f>
        <v>№3 坂東さん</v>
      </c>
      <c r="H472" s="47" t="n">
        <v>86900</v>
      </c>
      <c r="I472" s="48" t="s">
        <v>439</v>
      </c>
      <c r="J472" s="38" t="n">
        <f aca="false">IF(OR(B472="",C472="",D472=""),DATE(2100,12,31),DATE(B472+2000,C472,D472))</f>
        <v>41065</v>
      </c>
    </row>
    <row r="473" s="39" customFormat="true" ht="13.5" hidden="false" customHeight="false" outlineLevel="0" collapsed="false">
      <c r="A473" s="40" t="n">
        <v>471</v>
      </c>
      <c r="B473" s="41" t="n">
        <v>12</v>
      </c>
      <c r="C473" s="42" t="n">
        <v>6</v>
      </c>
      <c r="D473" s="43" t="n">
        <v>3</v>
      </c>
      <c r="E473" s="44" t="s">
        <v>73</v>
      </c>
      <c r="F473" s="45" t="n">
        <v>21</v>
      </c>
      <c r="G473" s="46" t="str">
        <f aca="false">IF(ISERROR(VLOOKUP(F473,乗務員マスタ!$A$2:$B$32,2,FALSE())),"",VLOOKUP(F473,乗務員マスタ!$A$2:$B$32,2,FALSE()))</f>
        <v>№21 巻山さん</v>
      </c>
      <c r="H473" s="47" t="n">
        <v>59700</v>
      </c>
      <c r="I473" s="48" t="s">
        <v>181</v>
      </c>
      <c r="J473" s="38" t="n">
        <f aca="false">IF(OR(B473="",C473="",D473=""),DATE(2100,12,31),DATE(B473+2000,C473,D473))</f>
        <v>41063</v>
      </c>
    </row>
    <row r="474" s="39" customFormat="true" ht="13.5" hidden="false" customHeight="false" outlineLevel="0" collapsed="false">
      <c r="A474" s="40" t="n">
        <v>472</v>
      </c>
      <c r="B474" s="41" t="n">
        <v>12</v>
      </c>
      <c r="C474" s="42" t="n">
        <v>6</v>
      </c>
      <c r="D474" s="43" t="n">
        <v>17</v>
      </c>
      <c r="E474" s="44" t="s">
        <v>57</v>
      </c>
      <c r="F474" s="45" t="n">
        <v>12</v>
      </c>
      <c r="G474" s="46" t="str">
        <f aca="false">IF(ISERROR(VLOOKUP(F474,乗務員マスタ!$A$2:$B$32,2,FALSE())),"",VLOOKUP(F474,乗務員マスタ!$A$2:$B$32,2,FALSE()))</f>
        <v>№12 大塚さん</v>
      </c>
      <c r="H474" s="47" t="n">
        <v>72100</v>
      </c>
      <c r="I474" s="48" t="s">
        <v>499</v>
      </c>
      <c r="J474" s="38" t="n">
        <f aca="false">IF(OR(B474="",C474="",D474=""),DATE(2100,12,31),DATE(B474+2000,C474,D474))</f>
        <v>41077</v>
      </c>
    </row>
    <row r="475" s="39" customFormat="true" ht="13.5" hidden="false" customHeight="false" outlineLevel="0" collapsed="false">
      <c r="A475" s="40" t="n">
        <v>473</v>
      </c>
      <c r="B475" s="41" t="n">
        <v>12</v>
      </c>
      <c r="C475" s="42" t="n">
        <v>6</v>
      </c>
      <c r="D475" s="43" t="n">
        <v>18</v>
      </c>
      <c r="E475" s="44" t="s">
        <v>2</v>
      </c>
      <c r="F475" s="45" t="n">
        <v>4</v>
      </c>
      <c r="G475" s="46" t="str">
        <f aca="false">IF(ISERROR(VLOOKUP(F475,乗務員マスタ!$A$2:$B$32,2,FALSE())),"",VLOOKUP(F475,乗務員マスタ!$A$2:$B$32,2,FALSE()))</f>
        <v>№4 矢沢さん</v>
      </c>
      <c r="H475" s="47" t="n">
        <v>73700</v>
      </c>
      <c r="I475" s="48" t="s">
        <v>371</v>
      </c>
      <c r="J475" s="38" t="n">
        <f aca="false">IF(OR(B475="",C475="",D475=""),DATE(2100,12,31),DATE(B475+2000,C475,D475))</f>
        <v>41078</v>
      </c>
    </row>
    <row r="476" s="39" customFormat="true" ht="13.5" hidden="false" customHeight="false" outlineLevel="0" collapsed="false">
      <c r="A476" s="40" t="n">
        <v>474</v>
      </c>
      <c r="B476" s="41" t="n">
        <v>12</v>
      </c>
      <c r="C476" s="42" t="n">
        <v>6</v>
      </c>
      <c r="D476" s="43" t="n">
        <v>3</v>
      </c>
      <c r="E476" s="44" t="s">
        <v>67</v>
      </c>
      <c r="F476" s="45" t="n">
        <v>8</v>
      </c>
      <c r="G476" s="46" t="str">
        <f aca="false">IF(ISERROR(VLOOKUP(F476,乗務員マスタ!$A$2:$B$32,2,FALSE())),"",VLOOKUP(F476,乗務員マスタ!$A$2:$B$32,2,FALSE()))</f>
        <v>№8 所　さん</v>
      </c>
      <c r="H476" s="47" t="n">
        <v>84700</v>
      </c>
      <c r="I476" s="48" t="s">
        <v>144</v>
      </c>
      <c r="J476" s="38" t="n">
        <f aca="false">IF(OR(B476="",C476="",D476=""),DATE(2100,12,31),DATE(B476+2000,C476,D476))</f>
        <v>41063</v>
      </c>
    </row>
    <row r="477" s="39" customFormat="true" ht="13.5" hidden="false" customHeight="false" outlineLevel="0" collapsed="false">
      <c r="A477" s="40" t="n">
        <v>475</v>
      </c>
      <c r="B477" s="41" t="n">
        <v>12</v>
      </c>
      <c r="C477" s="42" t="n">
        <v>6</v>
      </c>
      <c r="D477" s="43" t="n">
        <v>8</v>
      </c>
      <c r="E477" s="44" t="s">
        <v>131</v>
      </c>
      <c r="F477" s="45" t="n">
        <v>13</v>
      </c>
      <c r="G477" s="46" t="str">
        <f aca="false">IF(ISERROR(VLOOKUP(F477,乗務員マスタ!$A$2:$B$32,2,FALSE())),"",VLOOKUP(F477,乗務員マスタ!$A$2:$B$32,2,FALSE()))</f>
        <v>№13 高木さん</v>
      </c>
      <c r="H477" s="47" t="n">
        <v>61600</v>
      </c>
      <c r="I477" s="48" t="s">
        <v>291</v>
      </c>
      <c r="J477" s="38" t="n">
        <f aca="false">IF(OR(B477="",C477="",D477=""),DATE(2100,12,31),DATE(B477+2000,C477,D477))</f>
        <v>41068</v>
      </c>
    </row>
    <row r="478" s="39" customFormat="true" ht="13.5" hidden="false" customHeight="false" outlineLevel="0" collapsed="false">
      <c r="A478" s="40" t="n">
        <v>476</v>
      </c>
      <c r="B478" s="41" t="n">
        <v>12</v>
      </c>
      <c r="C478" s="42" t="n">
        <v>6</v>
      </c>
      <c r="D478" s="43" t="n">
        <v>15</v>
      </c>
      <c r="E478" s="44" t="s">
        <v>4</v>
      </c>
      <c r="F478" s="45" t="n">
        <v>25</v>
      </c>
      <c r="G478" s="46" t="str">
        <f aca="false">IF(ISERROR(VLOOKUP(F478,乗務員マスタ!$A$2:$B$32,2,FALSE())),"",VLOOKUP(F478,乗務員マスタ!$A$2:$B$32,2,FALSE()))</f>
        <v>№25 小澤さん</v>
      </c>
      <c r="H478" s="47" t="n">
        <v>20500</v>
      </c>
      <c r="I478" s="48" t="s">
        <v>114</v>
      </c>
      <c r="J478" s="38" t="n">
        <f aca="false">IF(OR(B478="",C478="",D478=""),DATE(2100,12,31),DATE(B478+2000,C478,D478))</f>
        <v>41075</v>
      </c>
    </row>
    <row r="479" s="39" customFormat="true" ht="13.5" hidden="false" customHeight="false" outlineLevel="0" collapsed="false">
      <c r="A479" s="40" t="n">
        <v>477</v>
      </c>
      <c r="B479" s="41" t="n">
        <v>12</v>
      </c>
      <c r="C479" s="42" t="n">
        <v>6</v>
      </c>
      <c r="D479" s="43" t="n">
        <v>17</v>
      </c>
      <c r="E479" s="44" t="s">
        <v>81</v>
      </c>
      <c r="F479" s="45" t="n">
        <v>21</v>
      </c>
      <c r="G479" s="46" t="str">
        <f aca="false">IF(ISERROR(VLOOKUP(F479,乗務員マスタ!$A$2:$B$32,2,FALSE())),"",VLOOKUP(F479,乗務員マスタ!$A$2:$B$32,2,FALSE()))</f>
        <v>№21 巻山さん</v>
      </c>
      <c r="H479" s="47" t="n">
        <v>51800</v>
      </c>
      <c r="I479" s="48" t="s">
        <v>256</v>
      </c>
      <c r="J479" s="38" t="n">
        <f aca="false">IF(OR(B479="",C479="",D479=""),DATE(2100,12,31),DATE(B479+2000,C479,D479))</f>
        <v>41077</v>
      </c>
    </row>
    <row r="480" s="39" customFormat="true" ht="13.5" hidden="false" customHeight="false" outlineLevel="0" collapsed="false">
      <c r="A480" s="40" t="n">
        <v>478</v>
      </c>
      <c r="B480" s="41" t="n">
        <v>12</v>
      </c>
      <c r="C480" s="42" t="n">
        <v>6</v>
      </c>
      <c r="D480" s="43" t="n">
        <v>21</v>
      </c>
      <c r="E480" s="44" t="s">
        <v>2</v>
      </c>
      <c r="F480" s="45" t="n">
        <v>10</v>
      </c>
      <c r="G480" s="46" t="str">
        <f aca="false">IF(ISERROR(VLOOKUP(F480,乗務員マスタ!$A$2:$B$32,2,FALSE())),"",VLOOKUP(F480,乗務員マスタ!$A$2:$B$32,2,FALSE()))</f>
        <v>№10 三吉さん</v>
      </c>
      <c r="H480" s="47" t="n">
        <v>90700</v>
      </c>
      <c r="I480" s="48" t="s">
        <v>118</v>
      </c>
      <c r="J480" s="38" t="n">
        <f aca="false">IF(OR(B480="",C480="",D480=""),DATE(2100,12,31),DATE(B480+2000,C480,D480))</f>
        <v>41081</v>
      </c>
    </row>
    <row r="481" s="39" customFormat="true" ht="13.5" hidden="false" customHeight="false" outlineLevel="0" collapsed="false">
      <c r="A481" s="40" t="n">
        <v>479</v>
      </c>
      <c r="B481" s="41" t="n">
        <v>12</v>
      </c>
      <c r="C481" s="42" t="n">
        <v>6</v>
      </c>
      <c r="D481" s="43" t="n">
        <v>9</v>
      </c>
      <c r="E481" s="44" t="s">
        <v>25</v>
      </c>
      <c r="F481" s="45" t="n">
        <v>5</v>
      </c>
      <c r="G481" s="46" t="str">
        <f aca="false">IF(ISERROR(VLOOKUP(F481,乗務員マスタ!$A$2:$B$32,2,FALSE())),"",VLOOKUP(F481,乗務員マスタ!$A$2:$B$32,2,FALSE()))</f>
        <v>№5 野本さん</v>
      </c>
      <c r="H481" s="47" t="n">
        <v>80200</v>
      </c>
      <c r="I481" s="48" t="s">
        <v>330</v>
      </c>
      <c r="J481" s="38" t="n">
        <f aca="false">IF(OR(B481="",C481="",D481=""),DATE(2100,12,31),DATE(B481+2000,C481,D481))</f>
        <v>41069</v>
      </c>
    </row>
    <row r="482" s="39" customFormat="true" ht="13.5" hidden="false" customHeight="false" outlineLevel="0" collapsed="false">
      <c r="A482" s="40" t="n">
        <v>480</v>
      </c>
      <c r="B482" s="41" t="n">
        <v>12</v>
      </c>
      <c r="C482" s="42" t="n">
        <v>6</v>
      </c>
      <c r="D482" s="43" t="n">
        <v>1</v>
      </c>
      <c r="E482" s="44" t="s">
        <v>131</v>
      </c>
      <c r="F482" s="45" t="n">
        <v>5</v>
      </c>
      <c r="G482" s="46" t="str">
        <f aca="false">IF(ISERROR(VLOOKUP(F482,乗務員マスタ!$A$2:$B$32,2,FALSE())),"",VLOOKUP(F482,乗務員マスタ!$A$2:$B$32,2,FALSE()))</f>
        <v>№5 野本さん</v>
      </c>
      <c r="H482" s="47" t="n">
        <v>46200</v>
      </c>
      <c r="I482" s="48" t="s">
        <v>64</v>
      </c>
      <c r="J482" s="38" t="n">
        <f aca="false">IF(OR(B482="",C482="",D482=""),DATE(2100,12,31),DATE(B482+2000,C482,D482))</f>
        <v>41061</v>
      </c>
    </row>
    <row r="483" s="39" customFormat="true" ht="13.5" hidden="false" customHeight="false" outlineLevel="0" collapsed="false">
      <c r="A483" s="40" t="n">
        <v>481</v>
      </c>
      <c r="B483" s="41" t="n">
        <v>12</v>
      </c>
      <c r="C483" s="42" t="n">
        <v>6</v>
      </c>
      <c r="D483" s="43" t="n">
        <v>7</v>
      </c>
      <c r="E483" s="44" t="s">
        <v>157</v>
      </c>
      <c r="F483" s="45" t="n">
        <v>14</v>
      </c>
      <c r="G483" s="46" t="str">
        <f aca="false">IF(ISERROR(VLOOKUP(F483,乗務員マスタ!$A$2:$B$32,2,FALSE())),"",VLOOKUP(F483,乗務員マスタ!$A$2:$B$32,2,FALSE()))</f>
        <v>№14 関谷さん</v>
      </c>
      <c r="H483" s="47" t="n">
        <v>75200</v>
      </c>
      <c r="I483" s="48" t="s">
        <v>132</v>
      </c>
      <c r="J483" s="38" t="n">
        <f aca="false">IF(OR(B483="",C483="",D483=""),DATE(2100,12,31),DATE(B483+2000,C483,D483))</f>
        <v>41067</v>
      </c>
    </row>
    <row r="484" s="39" customFormat="true" ht="13.5" hidden="false" customHeight="false" outlineLevel="0" collapsed="false">
      <c r="A484" s="40" t="n">
        <v>482</v>
      </c>
      <c r="B484" s="41" t="n">
        <v>12</v>
      </c>
      <c r="C484" s="42" t="n">
        <v>6</v>
      </c>
      <c r="D484" s="43" t="n">
        <v>9</v>
      </c>
      <c r="E484" s="44" t="s">
        <v>36</v>
      </c>
      <c r="F484" s="45" t="n">
        <v>20</v>
      </c>
      <c r="G484" s="46" t="str">
        <f aca="false">IF(ISERROR(VLOOKUP(F484,乗務員マスタ!$A$2:$B$32,2,FALSE())),"",VLOOKUP(F484,乗務員マスタ!$A$2:$B$32,2,FALSE()))</f>
        <v>№20 荒木さん</v>
      </c>
      <c r="H484" s="47" t="n">
        <v>47000</v>
      </c>
      <c r="I484" s="48" t="s">
        <v>211</v>
      </c>
      <c r="J484" s="38" t="n">
        <f aca="false">IF(OR(B484="",C484="",D484=""),DATE(2100,12,31),DATE(B484+2000,C484,D484))</f>
        <v>41069</v>
      </c>
    </row>
    <row r="485" s="39" customFormat="true" ht="13.5" hidden="false" customHeight="false" outlineLevel="0" collapsed="false">
      <c r="A485" s="40" t="n">
        <v>483</v>
      </c>
      <c r="B485" s="41" t="n">
        <v>12</v>
      </c>
      <c r="C485" s="42" t="n">
        <v>6</v>
      </c>
      <c r="D485" s="43" t="n">
        <v>5</v>
      </c>
      <c r="E485" s="44" t="s">
        <v>59</v>
      </c>
      <c r="F485" s="45" t="n">
        <v>3</v>
      </c>
      <c r="G485" s="46" t="str">
        <f aca="false">IF(ISERROR(VLOOKUP(F485,乗務員マスタ!$A$2:$B$32,2,FALSE())),"",VLOOKUP(F485,乗務員マスタ!$A$2:$B$32,2,FALSE()))</f>
        <v>№3 坂東さん</v>
      </c>
      <c r="H485" s="47" t="n">
        <v>31500</v>
      </c>
      <c r="I485" s="48" t="s">
        <v>205</v>
      </c>
      <c r="J485" s="38" t="n">
        <f aca="false">IF(OR(B485="",C485="",D485=""),DATE(2100,12,31),DATE(B485+2000,C485,D485))</f>
        <v>41065</v>
      </c>
    </row>
    <row r="486" s="39" customFormat="true" ht="13.5" hidden="false" customHeight="false" outlineLevel="0" collapsed="false">
      <c r="A486" s="40" t="n">
        <v>484</v>
      </c>
      <c r="B486" s="41" t="n">
        <v>12</v>
      </c>
      <c r="C486" s="42" t="n">
        <v>6</v>
      </c>
      <c r="D486" s="43" t="n">
        <v>11</v>
      </c>
      <c r="E486" s="44" t="s">
        <v>59</v>
      </c>
      <c r="F486" s="45" t="n">
        <v>29</v>
      </c>
      <c r="G486" s="46" t="str">
        <f aca="false">IF(ISERROR(VLOOKUP(F486,乗務員マスタ!$A$2:$B$32,2,FALSE())),"",VLOOKUP(F486,乗務員マスタ!$A$2:$B$32,2,FALSE()))</f>
        <v>№29 臼井さん</v>
      </c>
      <c r="H486" s="47" t="n">
        <v>48100</v>
      </c>
      <c r="I486" s="48" t="s">
        <v>461</v>
      </c>
      <c r="J486" s="38" t="n">
        <f aca="false">IF(OR(B486="",C486="",D486=""),DATE(2100,12,31),DATE(B486+2000,C486,D486))</f>
        <v>41071</v>
      </c>
    </row>
    <row r="487" s="39" customFormat="true" ht="13.5" hidden="false" customHeight="false" outlineLevel="0" collapsed="false">
      <c r="A487" s="40" t="n">
        <v>485</v>
      </c>
      <c r="B487" s="41" t="n">
        <v>12</v>
      </c>
      <c r="C487" s="42" t="n">
        <v>6</v>
      </c>
      <c r="D487" s="43" t="n">
        <v>25</v>
      </c>
      <c r="E487" s="44" t="s">
        <v>27</v>
      </c>
      <c r="F487" s="45" t="n">
        <v>5</v>
      </c>
      <c r="G487" s="46" t="str">
        <f aca="false">IF(ISERROR(VLOOKUP(F487,乗務員マスタ!$A$2:$B$32,2,FALSE())),"",VLOOKUP(F487,乗務員マスタ!$A$2:$B$32,2,FALSE()))</f>
        <v>№5 野本さん</v>
      </c>
      <c r="H487" s="47" t="n">
        <v>49800</v>
      </c>
      <c r="I487" s="48" t="s">
        <v>259</v>
      </c>
      <c r="J487" s="38" t="n">
        <f aca="false">IF(OR(B487="",C487="",D487=""),DATE(2100,12,31),DATE(B487+2000,C487,D487))</f>
        <v>41085</v>
      </c>
    </row>
    <row r="488" s="39" customFormat="true" ht="13.5" hidden="false" customHeight="false" outlineLevel="0" collapsed="false">
      <c r="A488" s="40" t="n">
        <v>486</v>
      </c>
      <c r="B488" s="41" t="n">
        <v>12</v>
      </c>
      <c r="C488" s="42" t="n">
        <v>6</v>
      </c>
      <c r="D488" s="43" t="n">
        <v>3</v>
      </c>
      <c r="E488" s="44" t="s">
        <v>15</v>
      </c>
      <c r="F488" s="45" t="n">
        <v>27</v>
      </c>
      <c r="G488" s="46" t="str">
        <f aca="false">IF(ISERROR(VLOOKUP(F488,乗務員マスタ!$A$2:$B$32,2,FALSE())),"",VLOOKUP(F488,乗務員マスタ!$A$2:$B$32,2,FALSE()))</f>
        <v>№27 金井さん</v>
      </c>
      <c r="H488" s="47" t="n">
        <v>10400</v>
      </c>
      <c r="I488" s="48" t="s">
        <v>479</v>
      </c>
      <c r="J488" s="38" t="n">
        <f aca="false">IF(OR(B488="",C488="",D488=""),DATE(2100,12,31),DATE(B488+2000,C488,D488))</f>
        <v>41063</v>
      </c>
    </row>
    <row r="489" s="39" customFormat="true" ht="13.5" hidden="false" customHeight="false" outlineLevel="0" collapsed="false">
      <c r="A489" s="40" t="n">
        <v>487</v>
      </c>
      <c r="B489" s="41" t="n">
        <v>12</v>
      </c>
      <c r="C489" s="42" t="n">
        <v>6</v>
      </c>
      <c r="D489" s="43" t="n">
        <v>30</v>
      </c>
      <c r="E489" s="44" t="s">
        <v>116</v>
      </c>
      <c r="F489" s="45" t="n">
        <v>10</v>
      </c>
      <c r="G489" s="46" t="str">
        <f aca="false">IF(ISERROR(VLOOKUP(F489,乗務員マスタ!$A$2:$B$32,2,FALSE())),"",VLOOKUP(F489,乗務員マスタ!$A$2:$B$32,2,FALSE()))</f>
        <v>№10 三吉さん</v>
      </c>
      <c r="H489" s="47" t="n">
        <v>45900</v>
      </c>
      <c r="I489" s="48" t="s">
        <v>133</v>
      </c>
      <c r="J489" s="38" t="n">
        <f aca="false">IF(OR(B489="",C489="",D489=""),DATE(2100,12,31),DATE(B489+2000,C489,D489))</f>
        <v>41090</v>
      </c>
    </row>
    <row r="490" s="39" customFormat="true" ht="13.5" hidden="false" customHeight="false" outlineLevel="0" collapsed="false">
      <c r="A490" s="40" t="n">
        <v>488</v>
      </c>
      <c r="B490" s="41" t="n">
        <v>12</v>
      </c>
      <c r="C490" s="42" t="n">
        <v>6</v>
      </c>
      <c r="D490" s="43" t="n">
        <v>20</v>
      </c>
      <c r="E490" s="44" t="s">
        <v>99</v>
      </c>
      <c r="F490" s="45" t="n">
        <v>11</v>
      </c>
      <c r="G490" s="46" t="str">
        <f aca="false">IF(ISERROR(VLOOKUP(F490,乗務員マスタ!$A$2:$B$32,2,FALSE())),"",VLOOKUP(F490,乗務員マスタ!$A$2:$B$32,2,FALSE()))</f>
        <v>№11 瀬川さん</v>
      </c>
      <c r="H490" s="47" t="n">
        <v>95900</v>
      </c>
      <c r="I490" s="48" t="s">
        <v>419</v>
      </c>
      <c r="J490" s="38" t="n">
        <f aca="false">IF(OR(B490="",C490="",D490=""),DATE(2100,12,31),DATE(B490+2000,C490,D490))</f>
        <v>41080</v>
      </c>
    </row>
    <row r="491" s="39" customFormat="true" ht="13.5" hidden="false" customHeight="false" outlineLevel="0" collapsed="false">
      <c r="A491" s="40" t="n">
        <v>489</v>
      </c>
      <c r="B491" s="41" t="n">
        <v>12</v>
      </c>
      <c r="C491" s="42" t="n">
        <v>6</v>
      </c>
      <c r="D491" s="43" t="n">
        <v>27</v>
      </c>
      <c r="E491" s="44" t="s">
        <v>131</v>
      </c>
      <c r="F491" s="45" t="n">
        <v>28</v>
      </c>
      <c r="G491" s="46" t="str">
        <f aca="false">IF(ISERROR(VLOOKUP(F491,乗務員マスタ!$A$2:$B$32,2,FALSE())),"",VLOOKUP(F491,乗務員マスタ!$A$2:$B$32,2,FALSE()))</f>
        <v>№28 真柳さん</v>
      </c>
      <c r="H491" s="47" t="n">
        <v>82300</v>
      </c>
      <c r="I491" s="48" t="s">
        <v>480</v>
      </c>
      <c r="J491" s="38" t="n">
        <f aca="false">IF(OR(B491="",C491="",D491=""),DATE(2100,12,31),DATE(B491+2000,C491,D491))</f>
        <v>41087</v>
      </c>
    </row>
    <row r="492" s="39" customFormat="true" ht="13.5" hidden="false" customHeight="false" outlineLevel="0" collapsed="false">
      <c r="A492" s="40" t="n">
        <v>490</v>
      </c>
      <c r="B492" s="41" t="n">
        <v>12</v>
      </c>
      <c r="C492" s="42" t="n">
        <v>6</v>
      </c>
      <c r="D492" s="43"/>
      <c r="E492" s="44"/>
      <c r="F492" s="45"/>
      <c r="G492" s="46" t="str">
        <f aca="false">IF(ISERROR(VLOOKUP(F492,乗務員マスタ!$A$2:$B$32,2,FALSE())),"",VLOOKUP(F492,乗務員マスタ!$A$2:$B$32,2,FALSE()))</f>
        <v/>
      </c>
      <c r="H492" s="47"/>
      <c r="I492" s="48"/>
      <c r="J492" s="38" t="n">
        <f aca="false">IF(OR(B492="",C492="",D492=""),DATE(2100,12,31),DATE(B492+2000,C492,D492))</f>
        <v>73415</v>
      </c>
    </row>
    <row r="493" s="39" customFormat="true" ht="13.5" hidden="false" customHeight="false" outlineLevel="0" collapsed="false">
      <c r="A493" s="40" t="n">
        <v>491</v>
      </c>
      <c r="B493" s="41" t="n">
        <v>12</v>
      </c>
      <c r="C493" s="42" t="n">
        <v>6</v>
      </c>
      <c r="D493" s="43"/>
      <c r="E493" s="44"/>
      <c r="F493" s="45"/>
      <c r="G493" s="46" t="str">
        <f aca="false">IF(ISERROR(VLOOKUP(F493,乗務員マスタ!$A$2:$B$32,2,FALSE())),"",VLOOKUP(F493,乗務員マスタ!$A$2:$B$32,2,FALSE()))</f>
        <v/>
      </c>
      <c r="H493" s="47"/>
      <c r="I493" s="48"/>
      <c r="J493" s="38" t="n">
        <f aca="false">IF(OR(B493="",C493="",D493=""),DATE(2100,12,31),DATE(B493+2000,C493,D493))</f>
        <v>73415</v>
      </c>
    </row>
    <row r="494" s="39" customFormat="true" ht="13.5" hidden="false" customHeight="false" outlineLevel="0" collapsed="false">
      <c r="A494" s="40" t="n">
        <v>492</v>
      </c>
      <c r="B494" s="41" t="n">
        <v>12</v>
      </c>
      <c r="C494" s="42" t="n">
        <v>6</v>
      </c>
      <c r="D494" s="43"/>
      <c r="E494" s="44"/>
      <c r="F494" s="45"/>
      <c r="G494" s="46" t="str">
        <f aca="false">IF(ISERROR(VLOOKUP(F494,乗務員マスタ!$A$2:$B$32,2,FALSE())),"",VLOOKUP(F494,乗務員マスタ!$A$2:$B$32,2,FALSE()))</f>
        <v/>
      </c>
      <c r="H494" s="47"/>
      <c r="I494" s="48"/>
      <c r="J494" s="38" t="n">
        <f aca="false">IF(OR(B494="",C494="",D494=""),DATE(2100,12,31),DATE(B494+2000,C494,D494))</f>
        <v>73415</v>
      </c>
    </row>
    <row r="495" s="39" customFormat="true" ht="13.5" hidden="false" customHeight="false" outlineLevel="0" collapsed="false">
      <c r="A495" s="40" t="n">
        <v>493</v>
      </c>
      <c r="B495" s="41" t="n">
        <v>12</v>
      </c>
      <c r="C495" s="42" t="n">
        <v>6</v>
      </c>
      <c r="D495" s="43"/>
      <c r="E495" s="44"/>
      <c r="F495" s="45"/>
      <c r="G495" s="46" t="str">
        <f aca="false">IF(ISERROR(VLOOKUP(F495,乗務員マスタ!$A$2:$B$32,2,FALSE())),"",VLOOKUP(F495,乗務員マスタ!$A$2:$B$32,2,FALSE()))</f>
        <v/>
      </c>
      <c r="H495" s="47"/>
      <c r="I495" s="48"/>
      <c r="J495" s="38" t="n">
        <f aca="false">IF(OR(B495="",C495="",D495=""),DATE(2100,12,31),DATE(B495+2000,C495,D495))</f>
        <v>73415</v>
      </c>
    </row>
    <row r="496" s="39" customFormat="true" ht="13.5" hidden="false" customHeight="false" outlineLevel="0" collapsed="false">
      <c r="A496" s="40" t="n">
        <v>494</v>
      </c>
      <c r="B496" s="41" t="n">
        <v>12</v>
      </c>
      <c r="C496" s="42" t="n">
        <v>6</v>
      </c>
      <c r="D496" s="43"/>
      <c r="E496" s="44"/>
      <c r="F496" s="45"/>
      <c r="G496" s="46" t="str">
        <f aca="false">IF(ISERROR(VLOOKUP(F496,乗務員マスタ!$A$2:$B$32,2,FALSE())),"",VLOOKUP(F496,乗務員マスタ!$A$2:$B$32,2,FALSE()))</f>
        <v/>
      </c>
      <c r="H496" s="47"/>
      <c r="I496" s="48"/>
      <c r="J496" s="38" t="n">
        <f aca="false">IF(OR(B496="",C496="",D496=""),DATE(2100,12,31),DATE(B496+2000,C496,D496))</f>
        <v>73415</v>
      </c>
    </row>
    <row r="497" s="39" customFormat="true" ht="13.5" hidden="false" customHeight="false" outlineLevel="0" collapsed="false">
      <c r="A497" s="40" t="n">
        <v>495</v>
      </c>
      <c r="B497" s="41" t="n">
        <v>12</v>
      </c>
      <c r="C497" s="42" t="n">
        <v>6</v>
      </c>
      <c r="D497" s="43"/>
      <c r="E497" s="44"/>
      <c r="F497" s="45"/>
      <c r="G497" s="46" t="str">
        <f aca="false">IF(ISERROR(VLOOKUP(F497,乗務員マスタ!$A$2:$B$32,2,FALSE())),"",VLOOKUP(F497,乗務員マスタ!$A$2:$B$32,2,FALSE()))</f>
        <v/>
      </c>
      <c r="H497" s="47"/>
      <c r="I497" s="48"/>
      <c r="J497" s="38" t="n">
        <f aca="false">IF(OR(B497="",C497="",D497=""),DATE(2100,12,31),DATE(B497+2000,C497,D497))</f>
        <v>73415</v>
      </c>
    </row>
    <row r="498" s="39" customFormat="true" ht="13.5" hidden="false" customHeight="false" outlineLevel="0" collapsed="false">
      <c r="A498" s="40" t="n">
        <v>496</v>
      </c>
      <c r="B498" s="41" t="n">
        <v>12</v>
      </c>
      <c r="C498" s="42" t="n">
        <v>6</v>
      </c>
      <c r="D498" s="43"/>
      <c r="E498" s="44"/>
      <c r="F498" s="45"/>
      <c r="G498" s="46" t="str">
        <f aca="false">IF(ISERROR(VLOOKUP(F498,乗務員マスタ!$A$2:$B$32,2,FALSE())),"",VLOOKUP(F498,乗務員マスタ!$A$2:$B$32,2,FALSE()))</f>
        <v/>
      </c>
      <c r="H498" s="47"/>
      <c r="I498" s="48"/>
      <c r="J498" s="38" t="n">
        <f aca="false">IF(OR(B498="",C498="",D498=""),DATE(2100,12,31),DATE(B498+2000,C498,D498))</f>
        <v>73415</v>
      </c>
    </row>
    <row r="499" s="39" customFormat="true" ht="13.5" hidden="false" customHeight="false" outlineLevel="0" collapsed="false">
      <c r="A499" s="40" t="n">
        <v>497</v>
      </c>
      <c r="B499" s="41" t="n">
        <v>12</v>
      </c>
      <c r="C499" s="42" t="n">
        <v>6</v>
      </c>
      <c r="D499" s="43"/>
      <c r="E499" s="44"/>
      <c r="F499" s="45"/>
      <c r="G499" s="46" t="str">
        <f aca="false">IF(ISERROR(VLOOKUP(F499,乗務員マスタ!$A$2:$B$32,2,FALSE())),"",VLOOKUP(F499,乗務員マスタ!$A$2:$B$32,2,FALSE()))</f>
        <v/>
      </c>
      <c r="H499" s="47"/>
      <c r="I499" s="48"/>
      <c r="J499" s="38" t="n">
        <f aca="false">IF(OR(B499="",C499="",D499=""),DATE(2100,12,31),DATE(B499+2000,C499,D499))</f>
        <v>73415</v>
      </c>
    </row>
    <row r="500" s="39" customFormat="true" ht="13.5" hidden="false" customHeight="false" outlineLevel="0" collapsed="false">
      <c r="A500" s="40" t="n">
        <v>498</v>
      </c>
      <c r="B500" s="41" t="n">
        <v>12</v>
      </c>
      <c r="C500" s="42" t="n">
        <v>6</v>
      </c>
      <c r="D500" s="43"/>
      <c r="E500" s="44"/>
      <c r="F500" s="45"/>
      <c r="G500" s="46" t="str">
        <f aca="false">IF(ISERROR(VLOOKUP(F500,乗務員マスタ!$A$2:$B$32,2,FALSE())),"",VLOOKUP(F500,乗務員マスタ!$A$2:$B$32,2,FALSE()))</f>
        <v/>
      </c>
      <c r="H500" s="47"/>
      <c r="I500" s="48"/>
      <c r="J500" s="38" t="n">
        <f aca="false">IF(OR(B500="",C500="",D500=""),DATE(2100,12,31),DATE(B500+2000,C500,D500))</f>
        <v>73415</v>
      </c>
    </row>
    <row r="501" s="39" customFormat="true" ht="13.5" hidden="false" customHeight="false" outlineLevel="0" collapsed="false">
      <c r="A501" s="40" t="n">
        <v>499</v>
      </c>
      <c r="B501" s="41" t="n">
        <v>12</v>
      </c>
      <c r="C501" s="42" t="n">
        <v>6</v>
      </c>
      <c r="D501" s="43"/>
      <c r="E501" s="44"/>
      <c r="F501" s="45"/>
      <c r="G501" s="46" t="str">
        <f aca="false">IF(ISERROR(VLOOKUP(F501,乗務員マスタ!$A$2:$B$32,2,FALSE())),"",VLOOKUP(F501,乗務員マスタ!$A$2:$B$32,2,FALSE()))</f>
        <v/>
      </c>
      <c r="H501" s="47"/>
      <c r="I501" s="48"/>
      <c r="J501" s="38" t="n">
        <f aca="false">IF(OR(B501="",C501="",D501=""),DATE(2100,12,31),DATE(B501+2000,C501,D501))</f>
        <v>73415</v>
      </c>
    </row>
    <row r="502" s="39" customFormat="true" ht="13.5" hidden="false" customHeight="false" outlineLevel="0" collapsed="false">
      <c r="A502" s="49" t="n">
        <v>500</v>
      </c>
      <c r="B502" s="50" t="n">
        <v>12</v>
      </c>
      <c r="C502" s="51" t="n">
        <v>6</v>
      </c>
      <c r="D502" s="52"/>
      <c r="E502" s="53"/>
      <c r="F502" s="54"/>
      <c r="G502" s="55" t="str">
        <f aca="false">IF(ISERROR(VLOOKUP(F502,乗務員マスタ!$A$2:$B$32,2,FALSE())),"",VLOOKUP(F502,乗務員マスタ!$A$2:$B$32,2,FALSE()))</f>
        <v/>
      </c>
      <c r="H502" s="56"/>
      <c r="I502" s="57"/>
      <c r="J502" s="38" t="n">
        <f aca="false">IF(OR(B502="",C502="",D502=""),DATE(2100,12,31),DATE(B502+2000,C502,D502))</f>
        <v>73415</v>
      </c>
    </row>
    <row r="503" customFormat="false" ht="13.5" hidden="false" customHeight="false" outlineLevel="0" collapsed="false">
      <c r="E503" s="60"/>
      <c r="F503" s="60"/>
      <c r="G503" s="58" t="str">
        <f aca="false">"検索部分の合計"</f>
        <v>検索部分の合計</v>
      </c>
      <c r="H503" s="59" t="n">
        <f aca="false">SUBTOTAL(9,H3:H502)</f>
        <v>25870400</v>
      </c>
    </row>
  </sheetData>
  <mergeCells count="1">
    <mergeCell ref="B1:I1"/>
  </mergeCells>
  <dataValidations count="6">
    <dataValidation allowBlank="true" errorStyle="stop" operator="between" showDropDown="false" showErrorMessage="true" showInputMessage="false" sqref="B1:C1 F3:F502 I3:I5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502 H3:H5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502" type="whole">
      <formula1>1</formula1>
      <formula2>31</formula2>
    </dataValidation>
    <dataValidation allowBlank="true" error="1～12の範囲で 入力してください。" errorStyle="stop" errorTitle="入力ミス" operator="between" showDropDown="false" showErrorMessage="true" showInputMessage="false" sqref="C3:C5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502" type="whole">
      <formula1>3</formula1>
      <formula2>20</formula2>
    </dataValidation>
    <dataValidation allowBlank="false" error="車輌№が間違っています！！" errorStyle="stop" errorTitle="入力ミス" operator="between" showDropDown="false" showErrorMessage="true" showInputMessage="false" sqref="E3:E5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4" min="1" style="18" width="4.12"/>
    <col collapsed="false" customWidth="true" hidden="false" outlineLevel="0" max="5" min="5" style="18" width="7.37"/>
    <col collapsed="false" customWidth="true" hidden="false" outlineLevel="0" max="6" min="6" style="18" width="4.86"/>
    <col collapsed="false" customWidth="true" hidden="false" outlineLevel="0" max="7" min="7" style="18" width="14.74"/>
    <col collapsed="false" customWidth="true" hidden="false" outlineLevel="0" max="8" min="8" style="18" width="10.12"/>
    <col collapsed="false" customWidth="true" hidden="false" outlineLevel="0" max="9" min="9" style="18" width="11.62"/>
    <col collapsed="false" customWidth="true" hidden="false" outlineLevel="0" max="10" min="10" style="18" width="13.75"/>
    <col collapsed="false" customWidth="false" hidden="false" outlineLevel="0" max="257" min="11" style="18" width="8.99"/>
  </cols>
  <sheetData>
    <row r="1" customFormat="false" ht="24.95" hidden="false" customHeight="true" outlineLevel="0" collapsed="false">
      <c r="A1" s="19"/>
      <c r="B1" s="20" t="str">
        <f aca="false">設定!D9&amp;"年"&amp;設定!E9&amp;"月　運送収入"</f>
        <v>2012年7月　運送収入</v>
      </c>
      <c r="C1" s="20"/>
      <c r="D1" s="20"/>
      <c r="E1" s="20"/>
      <c r="F1" s="20"/>
      <c r="G1" s="20"/>
      <c r="H1" s="20"/>
      <c r="I1" s="20"/>
      <c r="J1" s="21"/>
    </row>
    <row r="2" s="28" customFormat="true" ht="13.5" hidden="false" customHeight="false" outlineLevel="0" collapsed="false">
      <c r="A2" s="22" t="str">
        <f aca="false">"№"</f>
        <v>№</v>
      </c>
      <c r="B2" s="23" t="str">
        <f aca="false">"年"</f>
        <v>年</v>
      </c>
      <c r="C2" s="24" t="str">
        <f aca="false">"月"</f>
        <v>月</v>
      </c>
      <c r="D2" s="25" t="str">
        <f aca="false">"日"</f>
        <v>日</v>
      </c>
      <c r="E2" s="26" t="str">
        <f aca="false">"車輌№"</f>
        <v>車輌№</v>
      </c>
      <c r="F2" s="24" t="str">
        <f aca="false">"CD"</f>
        <v>CD</v>
      </c>
      <c r="G2" s="24" t="str">
        <f aca="false">"乗務員名"</f>
        <v>乗務員名</v>
      </c>
      <c r="H2" s="24" t="str">
        <f aca="false">"売上高"</f>
        <v>売上高</v>
      </c>
      <c r="I2" s="25" t="str">
        <f aca="false">"備考"</f>
        <v>備考</v>
      </c>
      <c r="J2" s="27" t="str">
        <f aca="false">"年月日"</f>
        <v>年月日</v>
      </c>
    </row>
    <row r="3" s="39" customFormat="true" ht="13.5" hidden="false" customHeight="false" outlineLevel="0" collapsed="false">
      <c r="A3" s="29" t="n">
        <v>1</v>
      </c>
      <c r="B3" s="30" t="n">
        <v>12</v>
      </c>
      <c r="C3" s="31" t="n">
        <v>7</v>
      </c>
      <c r="D3" s="32" t="n">
        <v>27</v>
      </c>
      <c r="E3" s="33" t="s">
        <v>67</v>
      </c>
      <c r="F3" s="34" t="n">
        <v>9</v>
      </c>
      <c r="G3" s="35" t="str">
        <f aca="false">IF(ISERROR(VLOOKUP(F3,乗務員マスタ!$A$2:$B$32,2,FALSE())),"",VLOOKUP(F3,乗務員マスタ!$A$2:$B$32,2,FALSE()))</f>
        <v>№9 猪俣さん</v>
      </c>
      <c r="H3" s="36" t="n">
        <v>48800</v>
      </c>
      <c r="I3" s="37" t="s">
        <v>31</v>
      </c>
      <c r="J3" s="38" t="n">
        <f aca="false">IF(OR(B3="",C3="",D3=""),DATE(2100,12,31),DATE(B3+2000,C3,D3))</f>
        <v>41117</v>
      </c>
    </row>
    <row r="4" s="39" customFormat="true" ht="13.5" hidden="false" customHeight="false" outlineLevel="0" collapsed="false">
      <c r="A4" s="40" t="n">
        <v>2</v>
      </c>
      <c r="B4" s="41" t="n">
        <v>12</v>
      </c>
      <c r="C4" s="42" t="n">
        <v>7</v>
      </c>
      <c r="D4" s="43" t="n">
        <v>31</v>
      </c>
      <c r="E4" s="44" t="s">
        <v>53</v>
      </c>
      <c r="F4" s="45" t="n">
        <v>3</v>
      </c>
      <c r="G4" s="46" t="str">
        <f aca="false">IF(ISERROR(VLOOKUP(F4,乗務員マスタ!$A$2:$B$32,2,FALSE())),"",VLOOKUP(F4,乗務員マスタ!$A$2:$B$32,2,FALSE()))</f>
        <v>№3 坂東さん</v>
      </c>
      <c r="H4" s="47" t="n">
        <v>26400</v>
      </c>
      <c r="I4" s="48" t="s">
        <v>195</v>
      </c>
      <c r="J4" s="38" t="n">
        <f aca="false">IF(OR(B4="",C4="",D4=""),DATE(2100,12,31),DATE(B4+2000,C4,D4))</f>
        <v>41121</v>
      </c>
    </row>
    <row r="5" s="39" customFormat="true" ht="13.5" hidden="false" customHeight="false" outlineLevel="0" collapsed="false">
      <c r="A5" s="40" t="n">
        <v>3</v>
      </c>
      <c r="B5" s="41" t="n">
        <v>12</v>
      </c>
      <c r="C5" s="42" t="n">
        <v>7</v>
      </c>
      <c r="D5" s="43" t="n">
        <v>2</v>
      </c>
      <c r="E5" s="44" t="s">
        <v>17</v>
      </c>
      <c r="F5" s="45" t="n">
        <v>16</v>
      </c>
      <c r="G5" s="46" t="str">
        <f aca="false">IF(ISERROR(VLOOKUP(F5,乗務員マスタ!$A$2:$B$32,2,FALSE())),"",VLOOKUP(F5,乗務員マスタ!$A$2:$B$32,2,FALSE()))</f>
        <v>№16 坪山さん</v>
      </c>
      <c r="H5" s="47" t="n">
        <v>95900</v>
      </c>
      <c r="I5" s="48" t="s">
        <v>138</v>
      </c>
      <c r="J5" s="38" t="n">
        <f aca="false">IF(OR(B5="",C5="",D5=""),DATE(2100,12,31),DATE(B5+2000,C5,D5))</f>
        <v>41092</v>
      </c>
    </row>
    <row r="6" s="39" customFormat="true" ht="13.5" hidden="false" customHeight="false" outlineLevel="0" collapsed="false">
      <c r="A6" s="40" t="n">
        <v>4</v>
      </c>
      <c r="B6" s="41" t="n">
        <v>12</v>
      </c>
      <c r="C6" s="42" t="n">
        <v>7</v>
      </c>
      <c r="D6" s="43" t="n">
        <v>22</v>
      </c>
      <c r="E6" s="44" t="s">
        <v>25</v>
      </c>
      <c r="F6" s="45" t="n">
        <v>14</v>
      </c>
      <c r="G6" s="46" t="str">
        <f aca="false">IF(ISERROR(VLOOKUP(F6,乗務員マスタ!$A$2:$B$32,2,FALSE())),"",VLOOKUP(F6,乗務員マスタ!$A$2:$B$32,2,FALSE()))</f>
        <v>№14 関谷さん</v>
      </c>
      <c r="H6" s="47" t="n">
        <v>23200</v>
      </c>
      <c r="I6" s="48" t="s">
        <v>40</v>
      </c>
      <c r="J6" s="38" t="n">
        <f aca="false">IF(OR(B6="",C6="",D6=""),DATE(2100,12,31),DATE(B6+2000,C6,D6))</f>
        <v>41112</v>
      </c>
    </row>
    <row r="7" s="39" customFormat="true" ht="13.5" hidden="false" customHeight="false" outlineLevel="0" collapsed="false">
      <c r="A7" s="40" t="n">
        <v>5</v>
      </c>
      <c r="B7" s="41" t="n">
        <v>12</v>
      </c>
      <c r="C7" s="42" t="n">
        <v>7</v>
      </c>
      <c r="D7" s="43" t="n">
        <v>9</v>
      </c>
      <c r="E7" s="44" t="s">
        <v>46</v>
      </c>
      <c r="F7" s="45" t="n">
        <v>18</v>
      </c>
      <c r="G7" s="46" t="str">
        <f aca="false">IF(ISERROR(VLOOKUP(F7,乗務員マスタ!$A$2:$B$32,2,FALSE())),"",VLOOKUP(F7,乗務員マスタ!$A$2:$B$32,2,FALSE()))</f>
        <v>№18 牛山さん</v>
      </c>
      <c r="H7" s="47" t="n">
        <v>18200</v>
      </c>
      <c r="I7" s="48" t="s">
        <v>193</v>
      </c>
      <c r="J7" s="38" t="n">
        <f aca="false">IF(OR(B7="",C7="",D7=""),DATE(2100,12,31),DATE(B7+2000,C7,D7))</f>
        <v>41099</v>
      </c>
    </row>
    <row r="8" s="39" customFormat="true" ht="13.5" hidden="false" customHeight="false" outlineLevel="0" collapsed="false">
      <c r="A8" s="40" t="n">
        <v>6</v>
      </c>
      <c r="B8" s="41" t="n">
        <v>12</v>
      </c>
      <c r="C8" s="42" t="n">
        <v>7</v>
      </c>
      <c r="D8" s="43" t="n">
        <v>25</v>
      </c>
      <c r="E8" s="44" t="s">
        <v>6</v>
      </c>
      <c r="F8" s="45" t="n">
        <v>12</v>
      </c>
      <c r="G8" s="46" t="str">
        <f aca="false">IF(ISERROR(VLOOKUP(F8,乗務員マスタ!$A$2:$B$32,2,FALSE())),"",VLOOKUP(F8,乗務員マスタ!$A$2:$B$32,2,FALSE()))</f>
        <v>№12 大塚さん</v>
      </c>
      <c r="H8" s="47" t="n">
        <v>28900</v>
      </c>
      <c r="I8" s="48" t="s">
        <v>152</v>
      </c>
      <c r="J8" s="38" t="n">
        <f aca="false">IF(OR(B8="",C8="",D8=""),DATE(2100,12,31),DATE(B8+2000,C8,D8))</f>
        <v>41115</v>
      </c>
    </row>
    <row r="9" s="39" customFormat="true" ht="13.5" hidden="false" customHeight="false" outlineLevel="0" collapsed="false">
      <c r="A9" s="40" t="n">
        <v>7</v>
      </c>
      <c r="B9" s="41" t="n">
        <v>12</v>
      </c>
      <c r="C9" s="42" t="n">
        <v>7</v>
      </c>
      <c r="D9" s="43" t="n">
        <v>30</v>
      </c>
      <c r="E9" s="44" t="s">
        <v>2</v>
      </c>
      <c r="F9" s="45" t="n">
        <v>21</v>
      </c>
      <c r="G9" s="46" t="str">
        <f aca="false">IF(ISERROR(VLOOKUP(F9,乗務員マスタ!$A$2:$B$32,2,FALSE())),"",VLOOKUP(F9,乗務員マスタ!$A$2:$B$32,2,FALSE()))</f>
        <v>№21 巻山さん</v>
      </c>
      <c r="H9" s="47" t="n">
        <v>40700</v>
      </c>
      <c r="I9" s="48" t="s">
        <v>55</v>
      </c>
      <c r="J9" s="38" t="n">
        <f aca="false">IF(OR(B9="",C9="",D9=""),DATE(2100,12,31),DATE(B9+2000,C9,D9))</f>
        <v>41120</v>
      </c>
    </row>
    <row r="10" s="39" customFormat="true" ht="13.5" hidden="false" customHeight="false" outlineLevel="0" collapsed="false">
      <c r="A10" s="40" t="n">
        <v>8</v>
      </c>
      <c r="B10" s="41" t="n">
        <v>12</v>
      </c>
      <c r="C10" s="42" t="n">
        <v>7</v>
      </c>
      <c r="D10" s="43" t="n">
        <v>10</v>
      </c>
      <c r="E10" s="44" t="s">
        <v>6</v>
      </c>
      <c r="F10" s="45" t="n">
        <v>17</v>
      </c>
      <c r="G10" s="46" t="str">
        <f aca="false">IF(ISERROR(VLOOKUP(F10,乗務員マスタ!$A$2:$B$32,2,FALSE())),"",VLOOKUP(F10,乗務員マスタ!$A$2:$B$32,2,FALSE()))</f>
        <v>№17 冨山さん</v>
      </c>
      <c r="H10" s="47" t="n">
        <v>24400</v>
      </c>
      <c r="I10" s="48" t="s">
        <v>129</v>
      </c>
      <c r="J10" s="38" t="n">
        <f aca="false">IF(OR(B10="",C10="",D10=""),DATE(2100,12,31),DATE(B10+2000,C10,D10))</f>
        <v>41100</v>
      </c>
    </row>
    <row r="11" s="39" customFormat="true" ht="13.5" hidden="false" customHeight="false" outlineLevel="0" collapsed="false">
      <c r="A11" s="40" t="n">
        <v>9</v>
      </c>
      <c r="B11" s="41" t="n">
        <v>12</v>
      </c>
      <c r="C11" s="42" t="n">
        <v>7</v>
      </c>
      <c r="D11" s="43" t="n">
        <v>22</v>
      </c>
      <c r="E11" s="44" t="s">
        <v>99</v>
      </c>
      <c r="F11" s="45" t="n">
        <v>15</v>
      </c>
      <c r="G11" s="46" t="str">
        <f aca="false">IF(ISERROR(VLOOKUP(F11,乗務員マスタ!$A$2:$B$32,2,FALSE())),"",VLOOKUP(F11,乗務員マスタ!$A$2:$B$32,2,FALSE()))</f>
        <v>№15 鬼頭さん</v>
      </c>
      <c r="H11" s="47" t="n">
        <v>78500</v>
      </c>
      <c r="I11" s="48" t="s">
        <v>503</v>
      </c>
      <c r="J11" s="38" t="n">
        <f aca="false">IF(OR(B11="",C11="",D11=""),DATE(2100,12,31),DATE(B11+2000,C11,D11))</f>
        <v>41112</v>
      </c>
    </row>
    <row r="12" s="39" customFormat="true" ht="13.5" hidden="false" customHeight="false" outlineLevel="0" collapsed="false">
      <c r="A12" s="40" t="n">
        <v>10</v>
      </c>
      <c r="B12" s="41" t="n">
        <v>12</v>
      </c>
      <c r="C12" s="42" t="n">
        <v>7</v>
      </c>
      <c r="D12" s="43" t="n">
        <v>6</v>
      </c>
      <c r="E12" s="44" t="s">
        <v>73</v>
      </c>
      <c r="F12" s="45" t="n">
        <v>28</v>
      </c>
      <c r="G12" s="46" t="str">
        <f aca="false">IF(ISERROR(VLOOKUP(F12,乗務員マスタ!$A$2:$B$32,2,FALSE())),"",VLOOKUP(F12,乗務員マスタ!$A$2:$B$32,2,FALSE()))</f>
        <v>№28 真柳さん</v>
      </c>
      <c r="H12" s="47" t="n">
        <v>32600</v>
      </c>
      <c r="I12" s="48" t="s">
        <v>23</v>
      </c>
      <c r="J12" s="38" t="n">
        <f aca="false">IF(OR(B12="",C12="",D12=""),DATE(2100,12,31),DATE(B12+2000,C12,D12))</f>
        <v>41096</v>
      </c>
    </row>
    <row r="13" s="39" customFormat="true" ht="13.5" hidden="false" customHeight="false" outlineLevel="0" collapsed="false">
      <c r="A13" s="40" t="n">
        <v>11</v>
      </c>
      <c r="B13" s="41" t="n">
        <v>12</v>
      </c>
      <c r="C13" s="42" t="n">
        <v>7</v>
      </c>
      <c r="D13" s="43" t="n">
        <v>31</v>
      </c>
      <c r="E13" s="44" t="s">
        <v>131</v>
      </c>
      <c r="F13" s="45" t="n">
        <v>11</v>
      </c>
      <c r="G13" s="46" t="str">
        <f aca="false">IF(ISERROR(VLOOKUP(F13,乗務員マスタ!$A$2:$B$32,2,FALSE())),"",VLOOKUP(F13,乗務員マスタ!$A$2:$B$32,2,FALSE()))</f>
        <v>№11 瀬川さん</v>
      </c>
      <c r="H13" s="47" t="n">
        <v>49000</v>
      </c>
      <c r="I13" s="48" t="s">
        <v>37</v>
      </c>
      <c r="J13" s="38" t="n">
        <f aca="false">IF(OR(B13="",C13="",D13=""),DATE(2100,12,31),DATE(B13+2000,C13,D13))</f>
        <v>41121</v>
      </c>
    </row>
    <row r="14" s="39" customFormat="true" ht="13.5" hidden="false" customHeight="false" outlineLevel="0" collapsed="false">
      <c r="A14" s="40" t="n">
        <v>12</v>
      </c>
      <c r="B14" s="41" t="n">
        <v>12</v>
      </c>
      <c r="C14" s="42" t="n">
        <v>7</v>
      </c>
      <c r="D14" s="43" t="n">
        <v>6</v>
      </c>
      <c r="E14" s="44" t="s">
        <v>13</v>
      </c>
      <c r="F14" s="45" t="n">
        <v>20</v>
      </c>
      <c r="G14" s="46" t="str">
        <f aca="false">IF(ISERROR(VLOOKUP(F14,乗務員マスタ!$A$2:$B$32,2,FALSE())),"",VLOOKUP(F14,乗務員マスタ!$A$2:$B$32,2,FALSE()))</f>
        <v>№20 荒木さん</v>
      </c>
      <c r="H14" s="47" t="n">
        <v>26100</v>
      </c>
      <c r="I14" s="48" t="s">
        <v>105</v>
      </c>
      <c r="J14" s="38" t="n">
        <f aca="false">IF(OR(B14="",C14="",D14=""),DATE(2100,12,31),DATE(B14+2000,C14,D14))</f>
        <v>41096</v>
      </c>
    </row>
    <row r="15" s="39" customFormat="true" ht="13.5" hidden="false" customHeight="false" outlineLevel="0" collapsed="false">
      <c r="A15" s="40" t="n">
        <v>13</v>
      </c>
      <c r="B15" s="41" t="n">
        <v>12</v>
      </c>
      <c r="C15" s="42" t="n">
        <v>7</v>
      </c>
      <c r="D15" s="43" t="n">
        <v>12</v>
      </c>
      <c r="E15" s="44" t="s">
        <v>128</v>
      </c>
      <c r="F15" s="45" t="n">
        <v>10</v>
      </c>
      <c r="G15" s="46" t="str">
        <f aca="false">IF(ISERROR(VLOOKUP(F15,乗務員マスタ!$A$2:$B$32,2,FALSE())),"",VLOOKUP(F15,乗務員マスタ!$A$2:$B$32,2,FALSE()))</f>
        <v>№10 三吉さん</v>
      </c>
      <c r="H15" s="47" t="n">
        <v>91700</v>
      </c>
      <c r="I15" s="48" t="s">
        <v>482</v>
      </c>
      <c r="J15" s="38" t="n">
        <f aca="false">IF(OR(B15="",C15="",D15=""),DATE(2100,12,31),DATE(B15+2000,C15,D15))</f>
        <v>41102</v>
      </c>
    </row>
    <row r="16" s="39" customFormat="true" ht="13.5" hidden="false" customHeight="false" outlineLevel="0" collapsed="false">
      <c r="A16" s="40" t="n">
        <v>14</v>
      </c>
      <c r="B16" s="41" t="n">
        <v>12</v>
      </c>
      <c r="C16" s="42" t="n">
        <v>7</v>
      </c>
      <c r="D16" s="43" t="n">
        <v>25</v>
      </c>
      <c r="E16" s="44" t="s">
        <v>6</v>
      </c>
      <c r="F16" s="45" t="n">
        <v>16</v>
      </c>
      <c r="G16" s="46" t="str">
        <f aca="false">IF(ISERROR(VLOOKUP(F16,乗務員マスタ!$A$2:$B$32,2,FALSE())),"",VLOOKUP(F16,乗務員マスタ!$A$2:$B$32,2,FALSE()))</f>
        <v>№16 坪山さん</v>
      </c>
      <c r="H16" s="47" t="n">
        <v>11100</v>
      </c>
      <c r="I16" s="48" t="s">
        <v>164</v>
      </c>
      <c r="J16" s="38" t="n">
        <f aca="false">IF(OR(B16="",C16="",D16=""),DATE(2100,12,31),DATE(B16+2000,C16,D16))</f>
        <v>41115</v>
      </c>
    </row>
    <row r="17" s="39" customFormat="true" ht="13.5" hidden="false" customHeight="false" outlineLevel="0" collapsed="false">
      <c r="A17" s="40" t="n">
        <v>15</v>
      </c>
      <c r="B17" s="41" t="n">
        <v>12</v>
      </c>
      <c r="C17" s="42" t="n">
        <v>7</v>
      </c>
      <c r="D17" s="43" t="n">
        <v>23</v>
      </c>
      <c r="E17" s="44" t="s">
        <v>53</v>
      </c>
      <c r="F17" s="45" t="n">
        <v>25</v>
      </c>
      <c r="G17" s="46" t="str">
        <f aca="false">IF(ISERROR(VLOOKUP(F17,乗務員マスタ!$A$2:$B$32,2,FALSE())),"",VLOOKUP(F17,乗務員マスタ!$A$2:$B$32,2,FALSE()))</f>
        <v>№25 小澤さん</v>
      </c>
      <c r="H17" s="47" t="n">
        <v>54600</v>
      </c>
      <c r="I17" s="48" t="s">
        <v>202</v>
      </c>
      <c r="J17" s="38" t="n">
        <f aca="false">IF(OR(B17="",C17="",D17=""),DATE(2100,12,31),DATE(B17+2000,C17,D17))</f>
        <v>41113</v>
      </c>
    </row>
    <row r="18" s="39" customFormat="true" ht="13.5" hidden="false" customHeight="false" outlineLevel="0" collapsed="false">
      <c r="A18" s="40" t="n">
        <v>16</v>
      </c>
      <c r="B18" s="41" t="n">
        <v>12</v>
      </c>
      <c r="C18" s="42" t="n">
        <v>7</v>
      </c>
      <c r="D18" s="43" t="n">
        <v>24</v>
      </c>
      <c r="E18" s="44" t="s">
        <v>21</v>
      </c>
      <c r="F18" s="45" t="n">
        <v>7</v>
      </c>
      <c r="G18" s="46" t="str">
        <f aca="false">IF(ISERROR(VLOOKUP(F18,乗務員マスタ!$A$2:$B$32,2,FALSE())),"",VLOOKUP(F18,乗務員マスタ!$A$2:$B$32,2,FALSE()))</f>
        <v>№7 小清さん</v>
      </c>
      <c r="H18" s="47" t="n">
        <v>71100</v>
      </c>
      <c r="I18" s="48" t="s">
        <v>524</v>
      </c>
      <c r="J18" s="38" t="n">
        <f aca="false">IF(OR(B18="",C18="",D18=""),DATE(2100,12,31),DATE(B18+2000,C18,D18))</f>
        <v>41114</v>
      </c>
    </row>
    <row r="19" s="39" customFormat="true" ht="13.5" hidden="false" customHeight="false" outlineLevel="0" collapsed="false">
      <c r="A19" s="40" t="n">
        <v>17</v>
      </c>
      <c r="B19" s="41" t="n">
        <v>12</v>
      </c>
      <c r="C19" s="42" t="n">
        <v>7</v>
      </c>
      <c r="D19" s="43" t="n">
        <v>25</v>
      </c>
      <c r="E19" s="44" t="s">
        <v>4</v>
      </c>
      <c r="F19" s="45" t="n">
        <v>11</v>
      </c>
      <c r="G19" s="46" t="str">
        <f aca="false">IF(ISERROR(VLOOKUP(F19,乗務員マスタ!$A$2:$B$32,2,FALSE())),"",VLOOKUP(F19,乗務員マスタ!$A$2:$B$32,2,FALSE()))</f>
        <v>№11 瀬川さん</v>
      </c>
      <c r="H19" s="47" t="n">
        <v>22800</v>
      </c>
      <c r="I19" s="48" t="s">
        <v>434</v>
      </c>
      <c r="J19" s="38" t="n">
        <f aca="false">IF(OR(B19="",C19="",D19=""),DATE(2100,12,31),DATE(B19+2000,C19,D19))</f>
        <v>41115</v>
      </c>
    </row>
    <row r="20" s="39" customFormat="true" ht="13.5" hidden="false" customHeight="false" outlineLevel="0" collapsed="false">
      <c r="A20" s="40" t="n">
        <v>18</v>
      </c>
      <c r="B20" s="41" t="n">
        <v>12</v>
      </c>
      <c r="C20" s="42" t="n">
        <v>7</v>
      </c>
      <c r="D20" s="43" t="n">
        <v>5</v>
      </c>
      <c r="E20" s="44" t="s">
        <v>25</v>
      </c>
      <c r="F20" s="45" t="n">
        <v>14</v>
      </c>
      <c r="G20" s="46" t="str">
        <f aca="false">IF(ISERROR(VLOOKUP(F20,乗務員マスタ!$A$2:$B$32,2,FALSE())),"",VLOOKUP(F20,乗務員マスタ!$A$2:$B$32,2,FALSE()))</f>
        <v>№14 関谷さん</v>
      </c>
      <c r="H20" s="47" t="n">
        <v>41900</v>
      </c>
      <c r="I20" s="48" t="s">
        <v>292</v>
      </c>
      <c r="J20" s="38" t="n">
        <f aca="false">IF(OR(B20="",C20="",D20=""),DATE(2100,12,31),DATE(B20+2000,C20,D20))</f>
        <v>41095</v>
      </c>
    </row>
    <row r="21" s="39" customFormat="true" ht="13.5" hidden="false" customHeight="false" outlineLevel="0" collapsed="false">
      <c r="A21" s="40" t="n">
        <v>19</v>
      </c>
      <c r="B21" s="41" t="n">
        <v>12</v>
      </c>
      <c r="C21" s="42" t="n">
        <v>7</v>
      </c>
      <c r="D21" s="43" t="n">
        <v>29</v>
      </c>
      <c r="E21" s="44" t="s">
        <v>73</v>
      </c>
      <c r="F21" s="45" t="n">
        <v>23</v>
      </c>
      <c r="G21" s="46" t="str">
        <f aca="false">IF(ISERROR(VLOOKUP(F21,乗務員マスタ!$A$2:$B$32,2,FALSE())),"",VLOOKUP(F21,乗務員マスタ!$A$2:$B$32,2,FALSE()))</f>
        <v>№23 大庭さん</v>
      </c>
      <c r="H21" s="47" t="n">
        <v>66800</v>
      </c>
      <c r="I21" s="48" t="s">
        <v>142</v>
      </c>
      <c r="J21" s="38" t="n">
        <f aca="false">IF(OR(B21="",C21="",D21=""),DATE(2100,12,31),DATE(B21+2000,C21,D21))</f>
        <v>41119</v>
      </c>
    </row>
    <row r="22" s="39" customFormat="true" ht="13.5" hidden="false" customHeight="false" outlineLevel="0" collapsed="false">
      <c r="A22" s="40" t="n">
        <v>20</v>
      </c>
      <c r="B22" s="41" t="n">
        <v>12</v>
      </c>
      <c r="C22" s="42" t="n">
        <v>7</v>
      </c>
      <c r="D22" s="43" t="n">
        <v>2</v>
      </c>
      <c r="E22" s="44" t="s">
        <v>46</v>
      </c>
      <c r="F22" s="45" t="n">
        <v>28</v>
      </c>
      <c r="G22" s="46" t="str">
        <f aca="false">IF(ISERROR(VLOOKUP(F22,乗務員マスタ!$A$2:$B$32,2,FALSE())),"",VLOOKUP(F22,乗務員マスタ!$A$2:$B$32,2,FALSE()))</f>
        <v>№28 真柳さん</v>
      </c>
      <c r="H22" s="47" t="n">
        <v>56600</v>
      </c>
      <c r="I22" s="48" t="s">
        <v>481</v>
      </c>
      <c r="J22" s="38" t="n">
        <f aca="false">IF(OR(B22="",C22="",D22=""),DATE(2100,12,31),DATE(B22+2000,C22,D22))</f>
        <v>41092</v>
      </c>
    </row>
    <row r="23" s="39" customFormat="true" ht="13.5" hidden="false" customHeight="false" outlineLevel="0" collapsed="false">
      <c r="A23" s="40" t="n">
        <v>21</v>
      </c>
      <c r="B23" s="41" t="n">
        <v>12</v>
      </c>
      <c r="C23" s="42" t="n">
        <v>7</v>
      </c>
      <c r="D23" s="43" t="n">
        <v>13</v>
      </c>
      <c r="E23" s="44" t="s">
        <v>13</v>
      </c>
      <c r="F23" s="45" t="n">
        <v>27</v>
      </c>
      <c r="G23" s="46" t="str">
        <f aca="false">IF(ISERROR(VLOOKUP(F23,乗務員マスタ!$A$2:$B$32,2,FALSE())),"",VLOOKUP(F23,乗務員マスタ!$A$2:$B$32,2,FALSE()))</f>
        <v>№27 金井さん</v>
      </c>
      <c r="H23" s="47" t="n">
        <v>96800</v>
      </c>
      <c r="I23" s="48" t="s">
        <v>318</v>
      </c>
      <c r="J23" s="38" t="n">
        <f aca="false">IF(OR(B23="",C23="",D23=""),DATE(2100,12,31),DATE(B23+2000,C23,D23))</f>
        <v>41103</v>
      </c>
    </row>
    <row r="24" s="39" customFormat="true" ht="13.5" hidden="false" customHeight="false" outlineLevel="0" collapsed="false">
      <c r="A24" s="40" t="n">
        <v>22</v>
      </c>
      <c r="B24" s="41" t="n">
        <v>12</v>
      </c>
      <c r="C24" s="42" t="n">
        <v>7</v>
      </c>
      <c r="D24" s="43" t="n">
        <v>7</v>
      </c>
      <c r="E24" s="44" t="s">
        <v>116</v>
      </c>
      <c r="F24" s="45" t="n">
        <v>8</v>
      </c>
      <c r="G24" s="46" t="str">
        <f aca="false">IF(ISERROR(VLOOKUP(F24,乗務員マスタ!$A$2:$B$32,2,FALSE())),"",VLOOKUP(F24,乗務員マスタ!$A$2:$B$32,2,FALSE()))</f>
        <v>№8 所　さん</v>
      </c>
      <c r="H24" s="47" t="n">
        <v>34000</v>
      </c>
      <c r="I24" s="48" t="s">
        <v>22</v>
      </c>
      <c r="J24" s="38" t="n">
        <f aca="false">IF(OR(B24="",C24="",D24=""),DATE(2100,12,31),DATE(B24+2000,C24,D24))</f>
        <v>41097</v>
      </c>
    </row>
    <row r="25" s="39" customFormat="true" ht="13.5" hidden="false" customHeight="false" outlineLevel="0" collapsed="false">
      <c r="A25" s="40" t="n">
        <v>23</v>
      </c>
      <c r="B25" s="41" t="n">
        <v>12</v>
      </c>
      <c r="C25" s="42" t="n">
        <v>7</v>
      </c>
      <c r="D25" s="43" t="n">
        <v>28</v>
      </c>
      <c r="E25" s="44" t="s">
        <v>65</v>
      </c>
      <c r="F25" s="45" t="n">
        <v>29</v>
      </c>
      <c r="G25" s="46" t="str">
        <f aca="false">IF(ISERROR(VLOOKUP(F25,乗務員マスタ!$A$2:$B$32,2,FALSE())),"",VLOOKUP(F25,乗務員マスタ!$A$2:$B$32,2,FALSE()))</f>
        <v>№29 臼井さん</v>
      </c>
      <c r="H25" s="47" t="n">
        <v>57700</v>
      </c>
      <c r="I25" s="48" t="s">
        <v>199</v>
      </c>
      <c r="J25" s="38" t="n">
        <f aca="false">IF(OR(B25="",C25="",D25=""),DATE(2100,12,31),DATE(B25+2000,C25,D25))</f>
        <v>41118</v>
      </c>
    </row>
    <row r="26" s="39" customFormat="true" ht="13.5" hidden="false" customHeight="false" outlineLevel="0" collapsed="false">
      <c r="A26" s="40" t="n">
        <v>24</v>
      </c>
      <c r="B26" s="41" t="n">
        <v>12</v>
      </c>
      <c r="C26" s="42" t="n">
        <v>7</v>
      </c>
      <c r="D26" s="43" t="n">
        <v>14</v>
      </c>
      <c r="E26" s="44" t="s">
        <v>65</v>
      </c>
      <c r="F26" s="45" t="n">
        <v>21</v>
      </c>
      <c r="G26" s="46" t="str">
        <f aca="false">IF(ISERROR(VLOOKUP(F26,乗務員マスタ!$A$2:$B$32,2,FALSE())),"",VLOOKUP(F26,乗務員マスタ!$A$2:$B$32,2,FALSE()))</f>
        <v>№21 巻山さん</v>
      </c>
      <c r="H26" s="47" t="n">
        <v>60800</v>
      </c>
      <c r="I26" s="48" t="s">
        <v>87</v>
      </c>
      <c r="J26" s="38" t="n">
        <f aca="false">IF(OR(B26="",C26="",D26=""),DATE(2100,12,31),DATE(B26+2000,C26,D26))</f>
        <v>41104</v>
      </c>
    </row>
    <row r="27" s="39" customFormat="true" ht="13.5" hidden="false" customHeight="false" outlineLevel="0" collapsed="false">
      <c r="A27" s="40" t="n">
        <v>25</v>
      </c>
      <c r="B27" s="41" t="n">
        <v>12</v>
      </c>
      <c r="C27" s="42" t="n">
        <v>7</v>
      </c>
      <c r="D27" s="43" t="n">
        <v>15</v>
      </c>
      <c r="E27" s="44" t="s">
        <v>53</v>
      </c>
      <c r="F27" s="45" t="n">
        <v>24</v>
      </c>
      <c r="G27" s="46" t="str">
        <f aca="false">IF(ISERROR(VLOOKUP(F27,乗務員マスタ!$A$2:$B$32,2,FALSE())),"",VLOOKUP(F27,乗務員マスタ!$A$2:$B$32,2,FALSE()))</f>
        <v>№24 細谷さん</v>
      </c>
      <c r="H27" s="47" t="n">
        <v>15700</v>
      </c>
      <c r="I27" s="48" t="s">
        <v>352</v>
      </c>
      <c r="J27" s="38" t="n">
        <f aca="false">IF(OR(B27="",C27="",D27=""),DATE(2100,12,31),DATE(B27+2000,C27,D27))</f>
        <v>41105</v>
      </c>
    </row>
    <row r="28" s="39" customFormat="true" ht="13.5" hidden="false" customHeight="false" outlineLevel="0" collapsed="false">
      <c r="A28" s="40" t="n">
        <v>26</v>
      </c>
      <c r="B28" s="41" t="n">
        <v>12</v>
      </c>
      <c r="C28" s="42" t="n">
        <v>7</v>
      </c>
      <c r="D28" s="43" t="n">
        <v>16</v>
      </c>
      <c r="E28" s="44" t="s">
        <v>53</v>
      </c>
      <c r="F28" s="45" t="n">
        <v>25</v>
      </c>
      <c r="G28" s="46" t="str">
        <f aca="false">IF(ISERROR(VLOOKUP(F28,乗務員マスタ!$A$2:$B$32,2,FALSE())),"",VLOOKUP(F28,乗務員マスタ!$A$2:$B$32,2,FALSE()))</f>
        <v>№25 小澤さん</v>
      </c>
      <c r="H28" s="47" t="n">
        <v>62500</v>
      </c>
      <c r="I28" s="48" t="s">
        <v>380</v>
      </c>
      <c r="J28" s="38" t="n">
        <f aca="false">IF(OR(B28="",C28="",D28=""),DATE(2100,12,31),DATE(B28+2000,C28,D28))</f>
        <v>41106</v>
      </c>
    </row>
    <row r="29" s="39" customFormat="true" ht="13.5" hidden="false" customHeight="false" outlineLevel="0" collapsed="false">
      <c r="A29" s="40" t="n">
        <v>27</v>
      </c>
      <c r="B29" s="41" t="n">
        <v>12</v>
      </c>
      <c r="C29" s="42" t="n">
        <v>7</v>
      </c>
      <c r="D29" s="43" t="n">
        <v>20</v>
      </c>
      <c r="E29" s="44" t="s">
        <v>4</v>
      </c>
      <c r="F29" s="45" t="n">
        <v>3</v>
      </c>
      <c r="G29" s="46" t="str">
        <f aca="false">IF(ISERROR(VLOOKUP(F29,乗務員マスタ!$A$2:$B$32,2,FALSE())),"",VLOOKUP(F29,乗務員マスタ!$A$2:$B$32,2,FALSE()))</f>
        <v>№3 坂東さん</v>
      </c>
      <c r="H29" s="47" t="n">
        <v>52500</v>
      </c>
      <c r="I29" s="48" t="s">
        <v>82</v>
      </c>
      <c r="J29" s="38" t="n">
        <f aca="false">IF(OR(B29="",C29="",D29=""),DATE(2100,12,31),DATE(B29+2000,C29,D29))</f>
        <v>41110</v>
      </c>
    </row>
    <row r="30" s="39" customFormat="true" ht="13.5" hidden="false" customHeight="false" outlineLevel="0" collapsed="false">
      <c r="A30" s="40" t="n">
        <v>28</v>
      </c>
      <c r="B30" s="41" t="n">
        <v>12</v>
      </c>
      <c r="C30" s="42" t="n">
        <v>7</v>
      </c>
      <c r="D30" s="43" t="n">
        <v>26</v>
      </c>
      <c r="E30" s="44" t="s">
        <v>65</v>
      </c>
      <c r="F30" s="45" t="n">
        <v>23</v>
      </c>
      <c r="G30" s="46" t="str">
        <f aca="false">IF(ISERROR(VLOOKUP(F30,乗務員マスタ!$A$2:$B$32,2,FALSE())),"",VLOOKUP(F30,乗務員マスタ!$A$2:$B$32,2,FALSE()))</f>
        <v>№23 大庭さん</v>
      </c>
      <c r="H30" s="47" t="n">
        <v>27900</v>
      </c>
      <c r="I30" s="48" t="s">
        <v>345</v>
      </c>
      <c r="J30" s="38" t="n">
        <f aca="false">IF(OR(B30="",C30="",D30=""),DATE(2100,12,31),DATE(B30+2000,C30,D30))</f>
        <v>41116</v>
      </c>
    </row>
    <row r="31" s="39" customFormat="true" ht="13.5" hidden="false" customHeight="false" outlineLevel="0" collapsed="false">
      <c r="A31" s="40" t="n">
        <v>29</v>
      </c>
      <c r="B31" s="41" t="n">
        <v>12</v>
      </c>
      <c r="C31" s="42" t="n">
        <v>7</v>
      </c>
      <c r="D31" s="43" t="n">
        <v>21</v>
      </c>
      <c r="E31" s="44" t="s">
        <v>6</v>
      </c>
      <c r="F31" s="45" t="n">
        <v>17</v>
      </c>
      <c r="G31" s="46" t="str">
        <f aca="false">IF(ISERROR(VLOOKUP(F31,乗務員マスタ!$A$2:$B$32,2,FALSE())),"",VLOOKUP(F31,乗務員マスタ!$A$2:$B$32,2,FALSE()))</f>
        <v>№17 冨山さん</v>
      </c>
      <c r="H31" s="47" t="n">
        <v>56100</v>
      </c>
      <c r="I31" s="48" t="s">
        <v>488</v>
      </c>
      <c r="J31" s="38" t="n">
        <f aca="false">IF(OR(B31="",C31="",D31=""),DATE(2100,12,31),DATE(B31+2000,C31,D31))</f>
        <v>41111</v>
      </c>
    </row>
    <row r="32" s="39" customFormat="true" ht="13.5" hidden="false" customHeight="false" outlineLevel="0" collapsed="false">
      <c r="A32" s="40" t="n">
        <v>30</v>
      </c>
      <c r="B32" s="41" t="n">
        <v>12</v>
      </c>
      <c r="C32" s="42" t="n">
        <v>7</v>
      </c>
      <c r="D32" s="43" t="n">
        <v>26</v>
      </c>
      <c r="E32" s="44" t="s">
        <v>21</v>
      </c>
      <c r="F32" s="45" t="n">
        <v>2</v>
      </c>
      <c r="G32" s="46" t="str">
        <f aca="false">IF(ISERROR(VLOOKUP(F32,乗務員マスタ!$A$2:$B$32,2,FALSE())),"",VLOOKUP(F32,乗務員マスタ!$A$2:$B$32,2,FALSE()))</f>
        <v>№2 望月さん</v>
      </c>
      <c r="H32" s="47" t="n">
        <v>32200</v>
      </c>
      <c r="I32" s="48" t="s">
        <v>299</v>
      </c>
      <c r="J32" s="38" t="n">
        <f aca="false">IF(OR(B32="",C32="",D32=""),DATE(2100,12,31),DATE(B32+2000,C32,D32))</f>
        <v>41116</v>
      </c>
    </row>
    <row r="33" s="39" customFormat="true" ht="13.5" hidden="false" customHeight="false" outlineLevel="0" collapsed="false">
      <c r="A33" s="40" t="n">
        <v>31</v>
      </c>
      <c r="B33" s="41" t="n">
        <v>12</v>
      </c>
      <c r="C33" s="42" t="n">
        <v>7</v>
      </c>
      <c r="D33" s="43" t="n">
        <v>5</v>
      </c>
      <c r="E33" s="44" t="s">
        <v>9</v>
      </c>
      <c r="F33" s="45" t="n">
        <v>23</v>
      </c>
      <c r="G33" s="46" t="str">
        <f aca="false">IF(ISERROR(VLOOKUP(F33,乗務員マスタ!$A$2:$B$32,2,FALSE())),"",VLOOKUP(F33,乗務員マスタ!$A$2:$B$32,2,FALSE()))</f>
        <v>№23 大庭さん</v>
      </c>
      <c r="H33" s="47" t="n">
        <v>46900</v>
      </c>
      <c r="I33" s="48" t="s">
        <v>63</v>
      </c>
      <c r="J33" s="38" t="n">
        <f aca="false">IF(OR(B33="",C33="",D33=""),DATE(2100,12,31),DATE(B33+2000,C33,D33))</f>
        <v>41095</v>
      </c>
    </row>
    <row r="34" s="39" customFormat="true" ht="13.5" hidden="false" customHeight="false" outlineLevel="0" collapsed="false">
      <c r="A34" s="40" t="n">
        <v>32</v>
      </c>
      <c r="B34" s="41" t="n">
        <v>12</v>
      </c>
      <c r="C34" s="42" t="n">
        <v>7</v>
      </c>
      <c r="D34" s="43" t="n">
        <v>15</v>
      </c>
      <c r="E34" s="44" t="s">
        <v>116</v>
      </c>
      <c r="F34" s="45" t="n">
        <v>15</v>
      </c>
      <c r="G34" s="46" t="str">
        <f aca="false">IF(ISERROR(VLOOKUP(F34,乗務員マスタ!$A$2:$B$32,2,FALSE())),"",VLOOKUP(F34,乗務員マスタ!$A$2:$B$32,2,FALSE()))</f>
        <v>№15 鬼頭さん</v>
      </c>
      <c r="H34" s="47" t="n">
        <v>58100</v>
      </c>
      <c r="I34" s="48" t="s">
        <v>274</v>
      </c>
      <c r="J34" s="38" t="n">
        <f aca="false">IF(OR(B34="",C34="",D34=""),DATE(2100,12,31),DATE(B34+2000,C34,D34))</f>
        <v>41105</v>
      </c>
    </row>
    <row r="35" s="39" customFormat="true" ht="13.5" hidden="false" customHeight="false" outlineLevel="0" collapsed="false">
      <c r="A35" s="40" t="n">
        <v>33</v>
      </c>
      <c r="B35" s="41" t="n">
        <v>12</v>
      </c>
      <c r="C35" s="42" t="n">
        <v>7</v>
      </c>
      <c r="D35" s="43" t="n">
        <v>19</v>
      </c>
      <c r="E35" s="44" t="s">
        <v>13</v>
      </c>
      <c r="F35" s="45" t="n">
        <v>3</v>
      </c>
      <c r="G35" s="46" t="str">
        <f aca="false">IF(ISERROR(VLOOKUP(F35,乗務員マスタ!$A$2:$B$32,2,FALSE())),"",VLOOKUP(F35,乗務員マスタ!$A$2:$B$32,2,FALSE()))</f>
        <v>№3 坂東さん</v>
      </c>
      <c r="H35" s="47" t="n">
        <v>24600</v>
      </c>
      <c r="I35" s="48" t="s">
        <v>511</v>
      </c>
      <c r="J35" s="38" t="n">
        <f aca="false">IF(OR(B35="",C35="",D35=""),DATE(2100,12,31),DATE(B35+2000,C35,D35))</f>
        <v>41109</v>
      </c>
    </row>
    <row r="36" s="39" customFormat="true" ht="13.5" hidden="false" customHeight="false" outlineLevel="0" collapsed="false">
      <c r="A36" s="40" t="n">
        <v>34</v>
      </c>
      <c r="B36" s="41" t="n">
        <v>12</v>
      </c>
      <c r="C36" s="42" t="n">
        <v>7</v>
      </c>
      <c r="D36" s="43" t="n">
        <v>27</v>
      </c>
      <c r="E36" s="44" t="s">
        <v>27</v>
      </c>
      <c r="F36" s="45" t="n">
        <v>6</v>
      </c>
      <c r="G36" s="46" t="str">
        <f aca="false">IF(ISERROR(VLOOKUP(F36,乗務員マスタ!$A$2:$B$32,2,FALSE())),"",VLOOKUP(F36,乗務員マスタ!$A$2:$B$32,2,FALSE()))</f>
        <v>№6 高井さん</v>
      </c>
      <c r="H36" s="47" t="n">
        <v>68100</v>
      </c>
      <c r="I36" s="48" t="s">
        <v>458</v>
      </c>
      <c r="J36" s="38" t="n">
        <f aca="false">IF(OR(B36="",C36="",D36=""),DATE(2100,12,31),DATE(B36+2000,C36,D36))</f>
        <v>41117</v>
      </c>
    </row>
    <row r="37" s="39" customFormat="true" ht="13.5" hidden="false" customHeight="false" outlineLevel="0" collapsed="false">
      <c r="A37" s="40" t="n">
        <v>35</v>
      </c>
      <c r="B37" s="41" t="n">
        <v>12</v>
      </c>
      <c r="C37" s="42" t="n">
        <v>7</v>
      </c>
      <c r="D37" s="43" t="n">
        <v>18</v>
      </c>
      <c r="E37" s="44" t="s">
        <v>21</v>
      </c>
      <c r="F37" s="45" t="n">
        <v>7</v>
      </c>
      <c r="G37" s="46" t="str">
        <f aca="false">IF(ISERROR(VLOOKUP(F37,乗務員マスタ!$A$2:$B$32,2,FALSE())),"",VLOOKUP(F37,乗務員マスタ!$A$2:$B$32,2,FALSE()))</f>
        <v>№7 小清さん</v>
      </c>
      <c r="H37" s="47" t="n">
        <v>70400</v>
      </c>
      <c r="I37" s="48" t="s">
        <v>284</v>
      </c>
      <c r="J37" s="38" t="n">
        <f aca="false">IF(OR(B37="",C37="",D37=""),DATE(2100,12,31),DATE(B37+2000,C37,D37))</f>
        <v>41108</v>
      </c>
    </row>
    <row r="38" s="39" customFormat="true" ht="13.5" hidden="false" customHeight="false" outlineLevel="0" collapsed="false">
      <c r="A38" s="40" t="n">
        <v>36</v>
      </c>
      <c r="B38" s="41" t="n">
        <v>12</v>
      </c>
      <c r="C38" s="42" t="n">
        <v>7</v>
      </c>
      <c r="D38" s="43" t="n">
        <v>21</v>
      </c>
      <c r="E38" s="44" t="s">
        <v>57</v>
      </c>
      <c r="F38" s="45" t="n">
        <v>5</v>
      </c>
      <c r="G38" s="46" t="str">
        <f aca="false">IF(ISERROR(VLOOKUP(F38,乗務員マスタ!$A$2:$B$32,2,FALSE())),"",VLOOKUP(F38,乗務員マスタ!$A$2:$B$32,2,FALSE()))</f>
        <v>№5 野本さん</v>
      </c>
      <c r="H38" s="47" t="n">
        <v>93700</v>
      </c>
      <c r="I38" s="48" t="s">
        <v>47</v>
      </c>
      <c r="J38" s="38" t="n">
        <f aca="false">IF(OR(B38="",C38="",D38=""),DATE(2100,12,31),DATE(B38+2000,C38,D38))</f>
        <v>41111</v>
      </c>
    </row>
    <row r="39" s="39" customFormat="true" ht="13.5" hidden="false" customHeight="false" outlineLevel="0" collapsed="false">
      <c r="A39" s="40" t="n">
        <v>37</v>
      </c>
      <c r="B39" s="41" t="n">
        <v>12</v>
      </c>
      <c r="C39" s="42" t="n">
        <v>7</v>
      </c>
      <c r="D39" s="43" t="n">
        <v>10</v>
      </c>
      <c r="E39" s="44" t="s">
        <v>73</v>
      </c>
      <c r="F39" s="45" t="n">
        <v>5</v>
      </c>
      <c r="G39" s="46" t="str">
        <f aca="false">IF(ISERROR(VLOOKUP(F39,乗務員マスタ!$A$2:$B$32,2,FALSE())),"",VLOOKUP(F39,乗務員マスタ!$A$2:$B$32,2,FALSE()))</f>
        <v>№5 野本さん</v>
      </c>
      <c r="H39" s="47" t="n">
        <v>39600</v>
      </c>
      <c r="I39" s="48" t="s">
        <v>510</v>
      </c>
      <c r="J39" s="38" t="n">
        <f aca="false">IF(OR(B39="",C39="",D39=""),DATE(2100,12,31),DATE(B39+2000,C39,D39))</f>
        <v>41100</v>
      </c>
    </row>
    <row r="40" s="39" customFormat="true" ht="13.5" hidden="false" customHeight="false" outlineLevel="0" collapsed="false">
      <c r="A40" s="40" t="n">
        <v>38</v>
      </c>
      <c r="B40" s="41" t="n">
        <v>12</v>
      </c>
      <c r="C40" s="42" t="n">
        <v>7</v>
      </c>
      <c r="D40" s="43" t="n">
        <v>21</v>
      </c>
      <c r="E40" s="44" t="s">
        <v>21</v>
      </c>
      <c r="F40" s="45" t="n">
        <v>22</v>
      </c>
      <c r="G40" s="46" t="str">
        <f aca="false">IF(ISERROR(VLOOKUP(F40,乗務員マスタ!$A$2:$B$32,2,FALSE())),"",VLOOKUP(F40,乗務員マスタ!$A$2:$B$32,2,FALSE()))</f>
        <v>№22 鹿熊さん</v>
      </c>
      <c r="H40" s="47" t="n">
        <v>43500</v>
      </c>
      <c r="I40" s="48" t="s">
        <v>282</v>
      </c>
      <c r="J40" s="38" t="n">
        <f aca="false">IF(OR(B40="",C40="",D40=""),DATE(2100,12,31),DATE(B40+2000,C40,D40))</f>
        <v>41111</v>
      </c>
    </row>
    <row r="41" s="39" customFormat="true" ht="13.5" hidden="false" customHeight="false" outlineLevel="0" collapsed="false">
      <c r="A41" s="40" t="n">
        <v>39</v>
      </c>
      <c r="B41" s="41" t="n">
        <v>12</v>
      </c>
      <c r="C41" s="42" t="n">
        <v>7</v>
      </c>
      <c r="D41" s="43" t="n">
        <v>29</v>
      </c>
      <c r="E41" s="44" t="s">
        <v>99</v>
      </c>
      <c r="F41" s="45" t="n">
        <v>25</v>
      </c>
      <c r="G41" s="46" t="str">
        <f aca="false">IF(ISERROR(VLOOKUP(F41,乗務員マスタ!$A$2:$B$32,2,FALSE())),"",VLOOKUP(F41,乗務員マスタ!$A$2:$B$32,2,FALSE()))</f>
        <v>№25 小澤さん</v>
      </c>
      <c r="H41" s="47" t="n">
        <v>45900</v>
      </c>
      <c r="I41" s="48" t="s">
        <v>485</v>
      </c>
      <c r="J41" s="38" t="n">
        <f aca="false">IF(OR(B41="",C41="",D41=""),DATE(2100,12,31),DATE(B41+2000,C41,D41))</f>
        <v>41119</v>
      </c>
    </row>
    <row r="42" s="39" customFormat="true" ht="13.5" hidden="false" customHeight="false" outlineLevel="0" collapsed="false">
      <c r="A42" s="40" t="n">
        <v>40</v>
      </c>
      <c r="B42" s="41" t="n">
        <v>12</v>
      </c>
      <c r="C42" s="42" t="n">
        <v>7</v>
      </c>
      <c r="D42" s="43" t="n">
        <v>14</v>
      </c>
      <c r="E42" s="44" t="s">
        <v>11</v>
      </c>
      <c r="F42" s="45" t="n">
        <v>10</v>
      </c>
      <c r="G42" s="46" t="str">
        <f aca="false">IF(ISERROR(VLOOKUP(F42,乗務員マスタ!$A$2:$B$32,2,FALSE())),"",VLOOKUP(F42,乗務員マスタ!$A$2:$B$32,2,FALSE()))</f>
        <v>№10 三吉さん</v>
      </c>
      <c r="H42" s="47" t="n">
        <v>85700</v>
      </c>
      <c r="I42" s="48" t="s">
        <v>68</v>
      </c>
      <c r="J42" s="38" t="n">
        <f aca="false">IF(OR(B42="",C42="",D42=""),DATE(2100,12,31),DATE(B42+2000,C42,D42))</f>
        <v>41104</v>
      </c>
    </row>
    <row r="43" s="39" customFormat="true" ht="13.5" hidden="false" customHeight="false" outlineLevel="0" collapsed="false">
      <c r="A43" s="40" t="n">
        <v>41</v>
      </c>
      <c r="B43" s="41" t="n">
        <v>12</v>
      </c>
      <c r="C43" s="42" t="n">
        <v>7</v>
      </c>
      <c r="D43" s="43" t="n">
        <v>9</v>
      </c>
      <c r="E43" s="44" t="s">
        <v>67</v>
      </c>
      <c r="F43" s="45" t="n">
        <v>25</v>
      </c>
      <c r="G43" s="46" t="str">
        <f aca="false">IF(ISERROR(VLOOKUP(F43,乗務員マスタ!$A$2:$B$32,2,FALSE())),"",VLOOKUP(F43,乗務員マスタ!$A$2:$B$32,2,FALSE()))</f>
        <v>№25 小澤さん</v>
      </c>
      <c r="H43" s="47" t="n">
        <v>12200</v>
      </c>
      <c r="I43" s="48" t="s">
        <v>149</v>
      </c>
      <c r="J43" s="38" t="n">
        <f aca="false">IF(OR(B43="",C43="",D43=""),DATE(2100,12,31),DATE(B43+2000,C43,D43))</f>
        <v>41099</v>
      </c>
    </row>
    <row r="44" s="39" customFormat="true" ht="13.5" hidden="false" customHeight="false" outlineLevel="0" collapsed="false">
      <c r="A44" s="40" t="n">
        <v>42</v>
      </c>
      <c r="B44" s="41" t="n">
        <v>12</v>
      </c>
      <c r="C44" s="42" t="n">
        <v>7</v>
      </c>
      <c r="D44" s="43" t="n">
        <v>14</v>
      </c>
      <c r="E44" s="44" t="s">
        <v>44</v>
      </c>
      <c r="F44" s="45" t="n">
        <v>28</v>
      </c>
      <c r="G44" s="46" t="str">
        <f aca="false">IF(ISERROR(VLOOKUP(F44,乗務員マスタ!$A$2:$B$32,2,FALSE())),"",VLOOKUP(F44,乗務員マスタ!$A$2:$B$32,2,FALSE()))</f>
        <v>№28 真柳さん</v>
      </c>
      <c r="H44" s="47" t="n">
        <v>13800</v>
      </c>
      <c r="I44" s="48" t="s">
        <v>365</v>
      </c>
      <c r="J44" s="38" t="n">
        <f aca="false">IF(OR(B44="",C44="",D44=""),DATE(2100,12,31),DATE(B44+2000,C44,D44))</f>
        <v>41104</v>
      </c>
    </row>
    <row r="45" s="39" customFormat="true" ht="13.5" hidden="false" customHeight="false" outlineLevel="0" collapsed="false">
      <c r="A45" s="40" t="n">
        <v>43</v>
      </c>
      <c r="B45" s="41" t="n">
        <v>12</v>
      </c>
      <c r="C45" s="42" t="n">
        <v>7</v>
      </c>
      <c r="D45" s="43" t="n">
        <v>19</v>
      </c>
      <c r="E45" s="44" t="s">
        <v>6</v>
      </c>
      <c r="F45" s="45" t="n">
        <v>20</v>
      </c>
      <c r="G45" s="46" t="str">
        <f aca="false">IF(ISERROR(VLOOKUP(F45,乗務員マスタ!$A$2:$B$32,2,FALSE())),"",VLOOKUP(F45,乗務員マスタ!$A$2:$B$32,2,FALSE()))</f>
        <v>№20 荒木さん</v>
      </c>
      <c r="H45" s="47" t="n">
        <v>42800</v>
      </c>
      <c r="I45" s="48" t="s">
        <v>178</v>
      </c>
      <c r="J45" s="38" t="n">
        <f aca="false">IF(OR(B45="",C45="",D45=""),DATE(2100,12,31),DATE(B45+2000,C45,D45))</f>
        <v>41109</v>
      </c>
    </row>
    <row r="46" s="39" customFormat="true" ht="13.5" hidden="false" customHeight="false" outlineLevel="0" collapsed="false">
      <c r="A46" s="40" t="n">
        <v>44</v>
      </c>
      <c r="B46" s="41" t="n">
        <v>12</v>
      </c>
      <c r="C46" s="42" t="n">
        <v>7</v>
      </c>
      <c r="D46" s="43" t="n">
        <v>22</v>
      </c>
      <c r="E46" s="44" t="s">
        <v>81</v>
      </c>
      <c r="F46" s="45" t="n">
        <v>3</v>
      </c>
      <c r="G46" s="46" t="str">
        <f aca="false">IF(ISERROR(VLOOKUP(F46,乗務員マスタ!$A$2:$B$32,2,FALSE())),"",VLOOKUP(F46,乗務員マスタ!$A$2:$B$32,2,FALSE()))</f>
        <v>№3 坂東さん</v>
      </c>
      <c r="H46" s="47" t="n">
        <v>54900</v>
      </c>
      <c r="I46" s="48" t="s">
        <v>483</v>
      </c>
      <c r="J46" s="38" t="n">
        <f aca="false">IF(OR(B46="",C46="",D46=""),DATE(2100,12,31),DATE(B46+2000,C46,D46))</f>
        <v>41112</v>
      </c>
    </row>
    <row r="47" s="39" customFormat="true" ht="13.5" hidden="false" customHeight="false" outlineLevel="0" collapsed="false">
      <c r="A47" s="40" t="n">
        <v>45</v>
      </c>
      <c r="B47" s="41" t="n">
        <v>12</v>
      </c>
      <c r="C47" s="42" t="n">
        <v>7</v>
      </c>
      <c r="D47" s="43" t="n">
        <v>8</v>
      </c>
      <c r="E47" s="44" t="s">
        <v>2</v>
      </c>
      <c r="F47" s="45" t="n">
        <v>6</v>
      </c>
      <c r="G47" s="46" t="str">
        <f aca="false">IF(ISERROR(VLOOKUP(F47,乗務員マスタ!$A$2:$B$32,2,FALSE())),"",VLOOKUP(F47,乗務員マスタ!$A$2:$B$32,2,FALSE()))</f>
        <v>№6 高井さん</v>
      </c>
      <c r="H47" s="47" t="n">
        <v>96500</v>
      </c>
      <c r="I47" s="48" t="s">
        <v>457</v>
      </c>
      <c r="J47" s="38" t="n">
        <f aca="false">IF(OR(B47="",C47="",D47=""),DATE(2100,12,31),DATE(B47+2000,C47,D47))</f>
        <v>41098</v>
      </c>
    </row>
    <row r="48" s="39" customFormat="true" ht="13.5" hidden="false" customHeight="false" outlineLevel="0" collapsed="false">
      <c r="A48" s="40" t="n">
        <v>46</v>
      </c>
      <c r="B48" s="41" t="n">
        <v>12</v>
      </c>
      <c r="C48" s="42" t="n">
        <v>7</v>
      </c>
      <c r="D48" s="43" t="n">
        <v>26</v>
      </c>
      <c r="E48" s="44" t="s">
        <v>59</v>
      </c>
      <c r="F48" s="45" t="n">
        <v>16</v>
      </c>
      <c r="G48" s="46" t="str">
        <f aca="false">IF(ISERROR(VLOOKUP(F48,乗務員マスタ!$A$2:$B$32,2,FALSE())),"",VLOOKUP(F48,乗務員マスタ!$A$2:$B$32,2,FALSE()))</f>
        <v>№16 坪山さん</v>
      </c>
      <c r="H48" s="47" t="n">
        <v>56100</v>
      </c>
      <c r="I48" s="48" t="s">
        <v>522</v>
      </c>
      <c r="J48" s="38" t="n">
        <f aca="false">IF(OR(B48="",C48="",D48=""),DATE(2100,12,31),DATE(B48+2000,C48,D48))</f>
        <v>41116</v>
      </c>
    </row>
    <row r="49" s="39" customFormat="true" ht="13.5" hidden="false" customHeight="false" outlineLevel="0" collapsed="false">
      <c r="A49" s="40" t="n">
        <v>47</v>
      </c>
      <c r="B49" s="41" t="n">
        <v>12</v>
      </c>
      <c r="C49" s="42" t="n">
        <v>7</v>
      </c>
      <c r="D49" s="43" t="n">
        <v>8</v>
      </c>
      <c r="E49" s="44" t="s">
        <v>27</v>
      </c>
      <c r="F49" s="45" t="n">
        <v>8</v>
      </c>
      <c r="G49" s="46" t="str">
        <f aca="false">IF(ISERROR(VLOOKUP(F49,乗務員マスタ!$A$2:$B$32,2,FALSE())),"",VLOOKUP(F49,乗務員マスタ!$A$2:$B$32,2,FALSE()))</f>
        <v>№8 所　さん</v>
      </c>
      <c r="H49" s="47" t="n">
        <v>56600</v>
      </c>
      <c r="I49" s="48" t="s">
        <v>501</v>
      </c>
      <c r="J49" s="38" t="n">
        <f aca="false">IF(OR(B49="",C49="",D49=""),DATE(2100,12,31),DATE(B49+2000,C49,D49))</f>
        <v>41098</v>
      </c>
    </row>
    <row r="50" s="39" customFormat="true" ht="13.5" hidden="false" customHeight="false" outlineLevel="0" collapsed="false">
      <c r="A50" s="40" t="n">
        <v>48</v>
      </c>
      <c r="B50" s="41" t="n">
        <v>12</v>
      </c>
      <c r="C50" s="42" t="n">
        <v>7</v>
      </c>
      <c r="D50" s="43" t="n">
        <v>19</v>
      </c>
      <c r="E50" s="44" t="s">
        <v>6</v>
      </c>
      <c r="F50" s="45" t="n">
        <v>12</v>
      </c>
      <c r="G50" s="46" t="str">
        <f aca="false">IF(ISERROR(VLOOKUP(F50,乗務員マスタ!$A$2:$B$32,2,FALSE())),"",VLOOKUP(F50,乗務員マスタ!$A$2:$B$32,2,FALSE()))</f>
        <v>№12 大塚さん</v>
      </c>
      <c r="H50" s="47" t="n">
        <v>19800</v>
      </c>
      <c r="I50" s="48" t="s">
        <v>519</v>
      </c>
      <c r="J50" s="38" t="n">
        <f aca="false">IF(OR(B50="",C50="",D50=""),DATE(2100,12,31),DATE(B50+2000,C50,D50))</f>
        <v>41109</v>
      </c>
    </row>
    <row r="51" s="39" customFormat="true" ht="13.5" hidden="false" customHeight="false" outlineLevel="0" collapsed="false">
      <c r="A51" s="40" t="n">
        <v>49</v>
      </c>
      <c r="B51" s="41" t="n">
        <v>12</v>
      </c>
      <c r="C51" s="42" t="n">
        <v>7</v>
      </c>
      <c r="D51" s="43" t="n">
        <v>29</v>
      </c>
      <c r="E51" s="44" t="s">
        <v>46</v>
      </c>
      <c r="F51" s="45" t="n">
        <v>27</v>
      </c>
      <c r="G51" s="46" t="str">
        <f aca="false">IF(ISERROR(VLOOKUP(F51,乗務員マスタ!$A$2:$B$32,2,FALSE())),"",VLOOKUP(F51,乗務員マスタ!$A$2:$B$32,2,FALSE()))</f>
        <v>№27 金井さん</v>
      </c>
      <c r="H51" s="47" t="n">
        <v>12700</v>
      </c>
      <c r="I51" s="48" t="s">
        <v>474</v>
      </c>
      <c r="J51" s="38" t="n">
        <f aca="false">IF(OR(B51="",C51="",D51=""),DATE(2100,12,31),DATE(B51+2000,C51,D51))</f>
        <v>41119</v>
      </c>
    </row>
    <row r="52" s="39" customFormat="true" ht="13.5" hidden="false" customHeight="false" outlineLevel="0" collapsed="false">
      <c r="A52" s="40" t="n">
        <v>50</v>
      </c>
      <c r="B52" s="41" t="n">
        <v>12</v>
      </c>
      <c r="C52" s="42" t="n">
        <v>7</v>
      </c>
      <c r="D52" s="43" t="n">
        <v>23</v>
      </c>
      <c r="E52" s="44" t="s">
        <v>6</v>
      </c>
      <c r="F52" s="45" t="n">
        <v>30</v>
      </c>
      <c r="G52" s="46" t="str">
        <f aca="false">IF(ISERROR(VLOOKUP(F52,乗務員マスタ!$A$2:$B$32,2,FALSE())),"",VLOOKUP(F52,乗務員マスタ!$A$2:$B$32,2,FALSE()))</f>
        <v>№30 森泉さん</v>
      </c>
      <c r="H52" s="47" t="n">
        <v>99500</v>
      </c>
      <c r="I52" s="48" t="s">
        <v>513</v>
      </c>
      <c r="J52" s="38" t="n">
        <f aca="false">IF(OR(B52="",C52="",D52=""),DATE(2100,12,31),DATE(B52+2000,C52,D52))</f>
        <v>41113</v>
      </c>
    </row>
    <row r="53" s="39" customFormat="true" ht="13.5" hidden="false" customHeight="false" outlineLevel="0" collapsed="false">
      <c r="A53" s="40" t="n">
        <v>51</v>
      </c>
      <c r="B53" s="41" t="n">
        <v>12</v>
      </c>
      <c r="C53" s="42" t="n">
        <v>7</v>
      </c>
      <c r="D53" s="43" t="n">
        <v>13</v>
      </c>
      <c r="E53" s="44" t="s">
        <v>39</v>
      </c>
      <c r="F53" s="45" t="n">
        <v>14</v>
      </c>
      <c r="G53" s="46" t="str">
        <f aca="false">IF(ISERROR(VLOOKUP(F53,乗務員マスタ!$A$2:$B$32,2,FALSE())),"",VLOOKUP(F53,乗務員マスタ!$A$2:$B$32,2,FALSE()))</f>
        <v>№14 関谷さん</v>
      </c>
      <c r="H53" s="47" t="n">
        <v>37600</v>
      </c>
      <c r="I53" s="48" t="s">
        <v>141</v>
      </c>
      <c r="J53" s="38" t="n">
        <f aca="false">IF(OR(B53="",C53="",D53=""),DATE(2100,12,31),DATE(B53+2000,C53,D53))</f>
        <v>41103</v>
      </c>
    </row>
    <row r="54" s="39" customFormat="true" ht="13.5" hidden="false" customHeight="false" outlineLevel="0" collapsed="false">
      <c r="A54" s="40" t="n">
        <v>52</v>
      </c>
      <c r="B54" s="41" t="n">
        <v>12</v>
      </c>
      <c r="C54" s="42" t="n">
        <v>7</v>
      </c>
      <c r="D54" s="43" t="n">
        <v>2</v>
      </c>
      <c r="E54" s="44" t="s">
        <v>67</v>
      </c>
      <c r="F54" s="45" t="n">
        <v>13</v>
      </c>
      <c r="G54" s="46" t="str">
        <f aca="false">IF(ISERROR(VLOOKUP(F54,乗務員マスタ!$A$2:$B$32,2,FALSE())),"",VLOOKUP(F54,乗務員マスタ!$A$2:$B$32,2,FALSE()))</f>
        <v>№13 高木さん</v>
      </c>
      <c r="H54" s="47" t="n">
        <v>12100</v>
      </c>
      <c r="I54" s="48" t="s">
        <v>324</v>
      </c>
      <c r="J54" s="38" t="n">
        <f aca="false">IF(OR(B54="",C54="",D54=""),DATE(2100,12,31),DATE(B54+2000,C54,D54))</f>
        <v>41092</v>
      </c>
    </row>
    <row r="55" s="39" customFormat="true" ht="13.5" hidden="false" customHeight="false" outlineLevel="0" collapsed="false">
      <c r="A55" s="40" t="n">
        <v>53</v>
      </c>
      <c r="B55" s="41" t="n">
        <v>12</v>
      </c>
      <c r="C55" s="42" t="n">
        <v>7</v>
      </c>
      <c r="D55" s="43" t="n">
        <v>7</v>
      </c>
      <c r="E55" s="44" t="s">
        <v>99</v>
      </c>
      <c r="F55" s="45" t="n">
        <v>21</v>
      </c>
      <c r="G55" s="46" t="str">
        <f aca="false">IF(ISERROR(VLOOKUP(F55,乗務員マスタ!$A$2:$B$32,2,FALSE())),"",VLOOKUP(F55,乗務員マスタ!$A$2:$B$32,2,FALSE()))</f>
        <v>№21 巻山さん</v>
      </c>
      <c r="H55" s="47" t="n">
        <v>71900</v>
      </c>
      <c r="I55" s="48" t="s">
        <v>254</v>
      </c>
      <c r="J55" s="38" t="n">
        <f aca="false">IF(OR(B55="",C55="",D55=""),DATE(2100,12,31),DATE(B55+2000,C55,D55))</f>
        <v>41097</v>
      </c>
    </row>
    <row r="56" s="39" customFormat="true" ht="13.5" hidden="false" customHeight="false" outlineLevel="0" collapsed="false">
      <c r="A56" s="40" t="n">
        <v>54</v>
      </c>
      <c r="B56" s="41" t="n">
        <v>12</v>
      </c>
      <c r="C56" s="42" t="n">
        <v>7</v>
      </c>
      <c r="D56" s="43" t="n">
        <v>6</v>
      </c>
      <c r="E56" s="44" t="s">
        <v>2</v>
      </c>
      <c r="F56" s="45" t="n">
        <v>26</v>
      </c>
      <c r="G56" s="46" t="str">
        <f aca="false">IF(ISERROR(VLOOKUP(F56,乗務員マスタ!$A$2:$B$32,2,FALSE())),"",VLOOKUP(F56,乗務員マスタ!$A$2:$B$32,2,FALSE()))</f>
        <v>№26 権山さん</v>
      </c>
      <c r="H56" s="47" t="n">
        <v>36400</v>
      </c>
      <c r="I56" s="48" t="s">
        <v>309</v>
      </c>
      <c r="J56" s="38" t="n">
        <f aca="false">IF(OR(B56="",C56="",D56=""),DATE(2100,12,31),DATE(B56+2000,C56,D56))</f>
        <v>41096</v>
      </c>
    </row>
    <row r="57" s="39" customFormat="true" ht="13.5" hidden="false" customHeight="false" outlineLevel="0" collapsed="false">
      <c r="A57" s="40" t="n">
        <v>55</v>
      </c>
      <c r="B57" s="41" t="n">
        <v>12</v>
      </c>
      <c r="C57" s="42" t="n">
        <v>7</v>
      </c>
      <c r="D57" s="43" t="n">
        <v>19</v>
      </c>
      <c r="E57" s="44" t="s">
        <v>44</v>
      </c>
      <c r="F57" s="45" t="n">
        <v>6</v>
      </c>
      <c r="G57" s="46" t="str">
        <f aca="false">IF(ISERROR(VLOOKUP(F57,乗務員マスタ!$A$2:$B$32,2,FALSE())),"",VLOOKUP(F57,乗務員マスタ!$A$2:$B$32,2,FALSE()))</f>
        <v>№6 高井さん</v>
      </c>
      <c r="H57" s="47" t="n">
        <v>72400</v>
      </c>
      <c r="I57" s="48" t="s">
        <v>246</v>
      </c>
      <c r="J57" s="38" t="n">
        <f aca="false">IF(OR(B57="",C57="",D57=""),DATE(2100,12,31),DATE(B57+2000,C57,D57))</f>
        <v>41109</v>
      </c>
    </row>
    <row r="58" s="39" customFormat="true" ht="13.5" hidden="false" customHeight="false" outlineLevel="0" collapsed="false">
      <c r="A58" s="40" t="n">
        <v>56</v>
      </c>
      <c r="B58" s="41" t="n">
        <v>12</v>
      </c>
      <c r="C58" s="42" t="n">
        <v>7</v>
      </c>
      <c r="D58" s="43" t="n">
        <v>30</v>
      </c>
      <c r="E58" s="44" t="s">
        <v>46</v>
      </c>
      <c r="F58" s="45" t="n">
        <v>8</v>
      </c>
      <c r="G58" s="46" t="str">
        <f aca="false">IF(ISERROR(VLOOKUP(F58,乗務員マスタ!$A$2:$B$32,2,FALSE())),"",VLOOKUP(F58,乗務員マスタ!$A$2:$B$32,2,FALSE()))</f>
        <v>№8 所　さん</v>
      </c>
      <c r="H58" s="47" t="n">
        <v>73100</v>
      </c>
      <c r="I58" s="48" t="s">
        <v>80</v>
      </c>
      <c r="J58" s="38" t="n">
        <f aca="false">IF(OR(B58="",C58="",D58=""),DATE(2100,12,31),DATE(B58+2000,C58,D58))</f>
        <v>41120</v>
      </c>
    </row>
    <row r="59" s="39" customFormat="true" ht="13.5" hidden="false" customHeight="false" outlineLevel="0" collapsed="false">
      <c r="A59" s="40" t="n">
        <v>57</v>
      </c>
      <c r="B59" s="41" t="n">
        <v>12</v>
      </c>
      <c r="C59" s="42" t="n">
        <v>7</v>
      </c>
      <c r="D59" s="43" t="n">
        <v>24</v>
      </c>
      <c r="E59" s="44" t="s">
        <v>157</v>
      </c>
      <c r="F59" s="45" t="n">
        <v>14</v>
      </c>
      <c r="G59" s="46" t="str">
        <f aca="false">IF(ISERROR(VLOOKUP(F59,乗務員マスタ!$A$2:$B$32,2,FALSE())),"",VLOOKUP(F59,乗務員マスタ!$A$2:$B$32,2,FALSE()))</f>
        <v>№14 関谷さん</v>
      </c>
      <c r="H59" s="47" t="n">
        <v>60900</v>
      </c>
      <c r="I59" s="48" t="s">
        <v>270</v>
      </c>
      <c r="J59" s="38" t="n">
        <f aca="false">IF(OR(B59="",C59="",D59=""),DATE(2100,12,31),DATE(B59+2000,C59,D59))</f>
        <v>41114</v>
      </c>
    </row>
    <row r="60" s="39" customFormat="true" ht="13.5" hidden="false" customHeight="false" outlineLevel="0" collapsed="false">
      <c r="A60" s="40" t="n">
        <v>58</v>
      </c>
      <c r="B60" s="41" t="n">
        <v>12</v>
      </c>
      <c r="C60" s="42" t="n">
        <v>7</v>
      </c>
      <c r="D60" s="43" t="n">
        <v>23</v>
      </c>
      <c r="E60" s="44" t="s">
        <v>59</v>
      </c>
      <c r="F60" s="45" t="n">
        <v>11</v>
      </c>
      <c r="G60" s="46" t="str">
        <f aca="false">IF(ISERROR(VLOOKUP(F60,乗務員マスタ!$A$2:$B$32,2,FALSE())),"",VLOOKUP(F60,乗務員マスタ!$A$2:$B$32,2,FALSE()))</f>
        <v>№11 瀬川さん</v>
      </c>
      <c r="H60" s="47" t="n">
        <v>52600</v>
      </c>
      <c r="I60" s="48" t="s">
        <v>436</v>
      </c>
      <c r="J60" s="38" t="n">
        <f aca="false">IF(OR(B60="",C60="",D60=""),DATE(2100,12,31),DATE(B60+2000,C60,D60))</f>
        <v>41113</v>
      </c>
    </row>
    <row r="61" s="39" customFormat="true" ht="13.5" hidden="false" customHeight="false" outlineLevel="0" collapsed="false">
      <c r="A61" s="40" t="n">
        <v>59</v>
      </c>
      <c r="B61" s="41" t="n">
        <v>12</v>
      </c>
      <c r="C61" s="42" t="n">
        <v>7</v>
      </c>
      <c r="D61" s="43" t="n">
        <v>5</v>
      </c>
      <c r="E61" s="44" t="s">
        <v>46</v>
      </c>
      <c r="F61" s="45" t="n">
        <v>1</v>
      </c>
      <c r="G61" s="46" t="str">
        <f aca="false">IF(ISERROR(VLOOKUP(F61,乗務員マスタ!$A$2:$B$32,2,FALSE())),"",VLOOKUP(F61,乗務員マスタ!$A$2:$B$32,2,FALSE()))</f>
        <v>№1 西村さん</v>
      </c>
      <c r="H61" s="47" t="n">
        <v>54400</v>
      </c>
      <c r="I61" s="48" t="s">
        <v>71</v>
      </c>
      <c r="J61" s="38" t="n">
        <f aca="false">IF(OR(B61="",C61="",D61=""),DATE(2100,12,31),DATE(B61+2000,C61,D61))</f>
        <v>41095</v>
      </c>
    </row>
    <row r="62" s="39" customFormat="true" ht="13.5" hidden="false" customHeight="false" outlineLevel="0" collapsed="false">
      <c r="A62" s="40" t="n">
        <v>60</v>
      </c>
      <c r="B62" s="41" t="n">
        <v>12</v>
      </c>
      <c r="C62" s="42" t="n">
        <v>7</v>
      </c>
      <c r="D62" s="43" t="n">
        <v>29</v>
      </c>
      <c r="E62" s="44" t="s">
        <v>21</v>
      </c>
      <c r="F62" s="45" t="n">
        <v>17</v>
      </c>
      <c r="G62" s="46" t="str">
        <f aca="false">IF(ISERROR(VLOOKUP(F62,乗務員マスタ!$A$2:$B$32,2,FALSE())),"",VLOOKUP(F62,乗務員マスタ!$A$2:$B$32,2,FALSE()))</f>
        <v>№17 冨山さん</v>
      </c>
      <c r="H62" s="47" t="n">
        <v>19700</v>
      </c>
      <c r="I62" s="48" t="s">
        <v>100</v>
      </c>
      <c r="J62" s="38" t="n">
        <f aca="false">IF(OR(B62="",C62="",D62=""),DATE(2100,12,31),DATE(B62+2000,C62,D62))</f>
        <v>41119</v>
      </c>
    </row>
    <row r="63" s="39" customFormat="true" ht="13.5" hidden="false" customHeight="false" outlineLevel="0" collapsed="false">
      <c r="A63" s="40" t="n">
        <v>61</v>
      </c>
      <c r="B63" s="41" t="n">
        <v>12</v>
      </c>
      <c r="C63" s="42" t="n">
        <v>7</v>
      </c>
      <c r="D63" s="43" t="n">
        <v>9</v>
      </c>
      <c r="E63" s="44" t="s">
        <v>116</v>
      </c>
      <c r="F63" s="45" t="n">
        <v>24</v>
      </c>
      <c r="G63" s="46" t="str">
        <f aca="false">IF(ISERROR(VLOOKUP(F63,乗務員マスタ!$A$2:$B$32,2,FALSE())),"",VLOOKUP(F63,乗務員マスタ!$A$2:$B$32,2,FALSE()))</f>
        <v>№24 細谷さん</v>
      </c>
      <c r="H63" s="47" t="n">
        <v>32400</v>
      </c>
      <c r="I63" s="48" t="s">
        <v>228</v>
      </c>
      <c r="J63" s="38" t="n">
        <f aca="false">IF(OR(B63="",C63="",D63=""),DATE(2100,12,31),DATE(B63+2000,C63,D63))</f>
        <v>41099</v>
      </c>
    </row>
    <row r="64" s="39" customFormat="true" ht="13.5" hidden="false" customHeight="false" outlineLevel="0" collapsed="false">
      <c r="A64" s="40" t="n">
        <v>62</v>
      </c>
      <c r="B64" s="41" t="n">
        <v>12</v>
      </c>
      <c r="C64" s="42" t="n">
        <v>7</v>
      </c>
      <c r="D64" s="43" t="n">
        <v>28</v>
      </c>
      <c r="E64" s="44" t="s">
        <v>13</v>
      </c>
      <c r="F64" s="45" t="n">
        <v>7</v>
      </c>
      <c r="G64" s="46" t="str">
        <f aca="false">IF(ISERROR(VLOOKUP(F64,乗務員マスタ!$A$2:$B$32,2,FALSE())),"",VLOOKUP(F64,乗務員マスタ!$A$2:$B$32,2,FALSE()))</f>
        <v>№7 小清さん</v>
      </c>
      <c r="H64" s="47" t="n">
        <v>41500</v>
      </c>
      <c r="I64" s="48" t="s">
        <v>222</v>
      </c>
      <c r="J64" s="38" t="n">
        <f aca="false">IF(OR(B64="",C64="",D64=""),DATE(2100,12,31),DATE(B64+2000,C64,D64))</f>
        <v>41118</v>
      </c>
    </row>
    <row r="65" s="39" customFormat="true" ht="13.5" hidden="false" customHeight="false" outlineLevel="0" collapsed="false">
      <c r="A65" s="40" t="n">
        <v>63</v>
      </c>
      <c r="B65" s="41" t="n">
        <v>12</v>
      </c>
      <c r="C65" s="42" t="n">
        <v>7</v>
      </c>
      <c r="D65" s="43" t="n">
        <v>22</v>
      </c>
      <c r="E65" s="44" t="s">
        <v>17</v>
      </c>
      <c r="F65" s="45" t="n">
        <v>7</v>
      </c>
      <c r="G65" s="46" t="str">
        <f aca="false">IF(ISERROR(VLOOKUP(F65,乗務員マスタ!$A$2:$B$32,2,FALSE())),"",VLOOKUP(F65,乗務員マスタ!$A$2:$B$32,2,FALSE()))</f>
        <v>№7 小清さん</v>
      </c>
      <c r="H65" s="47" t="n">
        <v>58000</v>
      </c>
      <c r="I65" s="48" t="s">
        <v>319</v>
      </c>
      <c r="J65" s="38" t="n">
        <f aca="false">IF(OR(B65="",C65="",D65=""),DATE(2100,12,31),DATE(B65+2000,C65,D65))</f>
        <v>41112</v>
      </c>
    </row>
    <row r="66" s="39" customFormat="true" ht="13.5" hidden="false" customHeight="false" outlineLevel="0" collapsed="false">
      <c r="A66" s="40" t="n">
        <v>64</v>
      </c>
      <c r="B66" s="41" t="n">
        <v>12</v>
      </c>
      <c r="C66" s="42" t="n">
        <v>7</v>
      </c>
      <c r="D66" s="43" t="n">
        <v>24</v>
      </c>
      <c r="E66" s="44" t="s">
        <v>81</v>
      </c>
      <c r="F66" s="45" t="n">
        <v>25</v>
      </c>
      <c r="G66" s="46" t="str">
        <f aca="false">IF(ISERROR(VLOOKUP(F66,乗務員マスタ!$A$2:$B$32,2,FALSE())),"",VLOOKUP(F66,乗務員マスタ!$A$2:$B$32,2,FALSE()))</f>
        <v>№25 小澤さん</v>
      </c>
      <c r="H66" s="47" t="n">
        <v>76700</v>
      </c>
      <c r="I66" s="48" t="s">
        <v>283</v>
      </c>
      <c r="J66" s="38" t="n">
        <f aca="false">IF(OR(B66="",C66="",D66=""),DATE(2100,12,31),DATE(B66+2000,C66,D66))</f>
        <v>41114</v>
      </c>
    </row>
    <row r="67" s="39" customFormat="true" ht="13.5" hidden="false" customHeight="false" outlineLevel="0" collapsed="false">
      <c r="A67" s="40" t="n">
        <v>65</v>
      </c>
      <c r="B67" s="41" t="n">
        <v>12</v>
      </c>
      <c r="C67" s="42" t="n">
        <v>7</v>
      </c>
      <c r="D67" s="43" t="n">
        <v>24</v>
      </c>
      <c r="E67" s="44" t="s">
        <v>15</v>
      </c>
      <c r="F67" s="45" t="n">
        <v>20</v>
      </c>
      <c r="G67" s="46" t="str">
        <f aca="false">IF(ISERROR(VLOOKUP(F67,乗務員マスタ!$A$2:$B$32,2,FALSE())),"",VLOOKUP(F67,乗務員マスタ!$A$2:$B$32,2,FALSE()))</f>
        <v>№20 荒木さん</v>
      </c>
      <c r="H67" s="47" t="n">
        <v>93600</v>
      </c>
      <c r="I67" s="48" t="s">
        <v>451</v>
      </c>
      <c r="J67" s="38" t="n">
        <f aca="false">IF(OR(B67="",C67="",D67=""),DATE(2100,12,31),DATE(B67+2000,C67,D67))</f>
        <v>41114</v>
      </c>
    </row>
    <row r="68" s="39" customFormat="true" ht="13.5" hidden="false" customHeight="false" outlineLevel="0" collapsed="false">
      <c r="A68" s="40" t="n">
        <v>66</v>
      </c>
      <c r="B68" s="41" t="n">
        <v>12</v>
      </c>
      <c r="C68" s="42" t="n">
        <v>7</v>
      </c>
      <c r="D68" s="43" t="n">
        <v>16</v>
      </c>
      <c r="E68" s="44" t="s">
        <v>17</v>
      </c>
      <c r="F68" s="45" t="n">
        <v>26</v>
      </c>
      <c r="G68" s="46" t="str">
        <f aca="false">IF(ISERROR(VLOOKUP(F68,乗務員マスタ!$A$2:$B$32,2,FALSE())),"",VLOOKUP(F68,乗務員マスタ!$A$2:$B$32,2,FALSE()))</f>
        <v>№26 権山さん</v>
      </c>
      <c r="H68" s="47" t="n">
        <v>33700</v>
      </c>
      <c r="I68" s="48" t="s">
        <v>5</v>
      </c>
      <c r="J68" s="38" t="n">
        <f aca="false">IF(OR(B68="",C68="",D68=""),DATE(2100,12,31),DATE(B68+2000,C68,D68))</f>
        <v>41106</v>
      </c>
    </row>
    <row r="69" s="39" customFormat="true" ht="13.5" hidden="false" customHeight="false" outlineLevel="0" collapsed="false">
      <c r="A69" s="40" t="n">
        <v>67</v>
      </c>
      <c r="B69" s="41" t="n">
        <v>12</v>
      </c>
      <c r="C69" s="42" t="n">
        <v>7</v>
      </c>
      <c r="D69" s="43" t="n">
        <v>1</v>
      </c>
      <c r="E69" s="44" t="s">
        <v>21</v>
      </c>
      <c r="F69" s="45" t="n">
        <v>12</v>
      </c>
      <c r="G69" s="46" t="str">
        <f aca="false">IF(ISERROR(VLOOKUP(F69,乗務員マスタ!$A$2:$B$32,2,FALSE())),"",VLOOKUP(F69,乗務員マスタ!$A$2:$B$32,2,FALSE()))</f>
        <v>№12 大塚さん</v>
      </c>
      <c r="H69" s="47" t="n">
        <v>88700</v>
      </c>
      <c r="I69" s="48" t="s">
        <v>447</v>
      </c>
      <c r="J69" s="38" t="n">
        <f aca="false">IF(OR(B69="",C69="",D69=""),DATE(2100,12,31),DATE(B69+2000,C69,D69))</f>
        <v>41091</v>
      </c>
    </row>
    <row r="70" s="39" customFormat="true" ht="13.5" hidden="false" customHeight="false" outlineLevel="0" collapsed="false">
      <c r="A70" s="40" t="n">
        <v>68</v>
      </c>
      <c r="B70" s="41" t="n">
        <v>12</v>
      </c>
      <c r="C70" s="42" t="n">
        <v>7</v>
      </c>
      <c r="D70" s="43" t="n">
        <v>13</v>
      </c>
      <c r="E70" s="44" t="s">
        <v>44</v>
      </c>
      <c r="F70" s="45" t="n">
        <v>23</v>
      </c>
      <c r="G70" s="46" t="str">
        <f aca="false">IF(ISERROR(VLOOKUP(F70,乗務員マスタ!$A$2:$B$32,2,FALSE())),"",VLOOKUP(F70,乗務員マスタ!$A$2:$B$32,2,FALSE()))</f>
        <v>№23 大庭さん</v>
      </c>
      <c r="H70" s="47" t="n">
        <v>83900</v>
      </c>
      <c r="I70" s="48" t="s">
        <v>328</v>
      </c>
      <c r="J70" s="38" t="n">
        <f aca="false">IF(OR(B70="",C70="",D70=""),DATE(2100,12,31),DATE(B70+2000,C70,D70))</f>
        <v>41103</v>
      </c>
    </row>
    <row r="71" s="39" customFormat="true" ht="13.5" hidden="false" customHeight="false" outlineLevel="0" collapsed="false">
      <c r="A71" s="40" t="n">
        <v>69</v>
      </c>
      <c r="B71" s="41" t="n">
        <v>12</v>
      </c>
      <c r="C71" s="42" t="n">
        <v>7</v>
      </c>
      <c r="D71" s="43" t="n">
        <v>13</v>
      </c>
      <c r="E71" s="44" t="s">
        <v>67</v>
      </c>
      <c r="F71" s="45" t="n">
        <v>12</v>
      </c>
      <c r="G71" s="46" t="str">
        <f aca="false">IF(ISERROR(VLOOKUP(F71,乗務員マスタ!$A$2:$B$32,2,FALSE())),"",VLOOKUP(F71,乗務員マスタ!$A$2:$B$32,2,FALSE()))</f>
        <v>№12 大塚さん</v>
      </c>
      <c r="H71" s="47" t="n">
        <v>35100</v>
      </c>
      <c r="I71" s="48" t="s">
        <v>357</v>
      </c>
      <c r="J71" s="38" t="n">
        <f aca="false">IF(OR(B71="",C71="",D71=""),DATE(2100,12,31),DATE(B71+2000,C71,D71))</f>
        <v>41103</v>
      </c>
    </row>
    <row r="72" s="39" customFormat="true" ht="13.5" hidden="false" customHeight="false" outlineLevel="0" collapsed="false">
      <c r="A72" s="40" t="n">
        <v>70</v>
      </c>
      <c r="B72" s="41" t="n">
        <v>12</v>
      </c>
      <c r="C72" s="42" t="n">
        <v>7</v>
      </c>
      <c r="D72" s="43" t="n">
        <v>5</v>
      </c>
      <c r="E72" s="44" t="s">
        <v>46</v>
      </c>
      <c r="F72" s="45" t="n">
        <v>16</v>
      </c>
      <c r="G72" s="46" t="str">
        <f aca="false">IF(ISERROR(VLOOKUP(F72,乗務員マスタ!$A$2:$B$32,2,FALSE())),"",VLOOKUP(F72,乗務員マスタ!$A$2:$B$32,2,FALSE()))</f>
        <v>№16 坪山さん</v>
      </c>
      <c r="H72" s="47" t="n">
        <v>76500</v>
      </c>
      <c r="I72" s="48" t="s">
        <v>257</v>
      </c>
      <c r="J72" s="38" t="n">
        <f aca="false">IF(OR(B72="",C72="",D72=""),DATE(2100,12,31),DATE(B72+2000,C72,D72))</f>
        <v>41095</v>
      </c>
    </row>
    <row r="73" s="39" customFormat="true" ht="13.5" hidden="false" customHeight="false" outlineLevel="0" collapsed="false">
      <c r="A73" s="40" t="n">
        <v>71</v>
      </c>
      <c r="B73" s="41" t="n">
        <v>12</v>
      </c>
      <c r="C73" s="42" t="n">
        <v>7</v>
      </c>
      <c r="D73" s="43" t="n">
        <v>25</v>
      </c>
      <c r="E73" s="44" t="s">
        <v>128</v>
      </c>
      <c r="F73" s="45" t="n">
        <v>19</v>
      </c>
      <c r="G73" s="46" t="str">
        <f aca="false">IF(ISERROR(VLOOKUP(F73,乗務員マスタ!$A$2:$B$32,2,FALSE())),"",VLOOKUP(F73,乗務員マスタ!$A$2:$B$32,2,FALSE()))</f>
        <v>№19 竹節さん</v>
      </c>
      <c r="H73" s="47" t="n">
        <v>33000</v>
      </c>
      <c r="I73" s="48" t="s">
        <v>518</v>
      </c>
      <c r="J73" s="38" t="n">
        <f aca="false">IF(OR(B73="",C73="",D73=""),DATE(2100,12,31),DATE(B73+2000,C73,D73))</f>
        <v>41115</v>
      </c>
    </row>
    <row r="74" s="39" customFormat="true" ht="13.5" hidden="false" customHeight="false" outlineLevel="0" collapsed="false">
      <c r="A74" s="40" t="n">
        <v>72</v>
      </c>
      <c r="B74" s="41" t="n">
        <v>12</v>
      </c>
      <c r="C74" s="42" t="n">
        <v>7</v>
      </c>
      <c r="D74" s="43" t="n">
        <v>3</v>
      </c>
      <c r="E74" s="44" t="s">
        <v>59</v>
      </c>
      <c r="F74" s="45" t="n">
        <v>5</v>
      </c>
      <c r="G74" s="46" t="str">
        <f aca="false">IF(ISERROR(VLOOKUP(F74,乗務員マスタ!$A$2:$B$32,2,FALSE())),"",VLOOKUP(F74,乗務員マスタ!$A$2:$B$32,2,FALSE()))</f>
        <v>№5 野本さん</v>
      </c>
      <c r="H74" s="47" t="n">
        <v>61000</v>
      </c>
      <c r="I74" s="48" t="s">
        <v>476</v>
      </c>
      <c r="J74" s="38" t="n">
        <f aca="false">IF(OR(B74="",C74="",D74=""),DATE(2100,12,31),DATE(B74+2000,C74,D74))</f>
        <v>41093</v>
      </c>
    </row>
    <row r="75" s="39" customFormat="true" ht="13.5" hidden="false" customHeight="false" outlineLevel="0" collapsed="false">
      <c r="A75" s="40" t="n">
        <v>73</v>
      </c>
      <c r="B75" s="41" t="n">
        <v>12</v>
      </c>
      <c r="C75" s="42" t="n">
        <v>7</v>
      </c>
      <c r="D75" s="43" t="n">
        <v>27</v>
      </c>
      <c r="E75" s="44" t="s">
        <v>46</v>
      </c>
      <c r="F75" s="45" t="n">
        <v>12</v>
      </c>
      <c r="G75" s="46" t="str">
        <f aca="false">IF(ISERROR(VLOOKUP(F75,乗務員マスタ!$A$2:$B$32,2,FALSE())),"",VLOOKUP(F75,乗務員マスタ!$A$2:$B$32,2,FALSE()))</f>
        <v>№12 大塚さん</v>
      </c>
      <c r="H75" s="47" t="n">
        <v>79100</v>
      </c>
      <c r="I75" s="48" t="s">
        <v>308</v>
      </c>
      <c r="J75" s="38" t="n">
        <f aca="false">IF(OR(B75="",C75="",D75=""),DATE(2100,12,31),DATE(B75+2000,C75,D75))</f>
        <v>41117</v>
      </c>
    </row>
    <row r="76" s="39" customFormat="true" ht="13.5" hidden="false" customHeight="false" outlineLevel="0" collapsed="false">
      <c r="A76" s="40" t="n">
        <v>74</v>
      </c>
      <c r="B76" s="41" t="n">
        <v>12</v>
      </c>
      <c r="C76" s="42" t="n">
        <v>7</v>
      </c>
      <c r="D76" s="43" t="n">
        <v>3</v>
      </c>
      <c r="E76" s="44" t="s">
        <v>44</v>
      </c>
      <c r="F76" s="45" t="n">
        <v>3</v>
      </c>
      <c r="G76" s="46" t="str">
        <f aca="false">IF(ISERROR(VLOOKUP(F76,乗務員マスタ!$A$2:$B$32,2,FALSE())),"",VLOOKUP(F76,乗務員マスタ!$A$2:$B$32,2,FALSE()))</f>
        <v>№3 坂東さん</v>
      </c>
      <c r="H76" s="47" t="n">
        <v>51500</v>
      </c>
      <c r="I76" s="48" t="s">
        <v>311</v>
      </c>
      <c r="J76" s="38" t="n">
        <f aca="false">IF(OR(B76="",C76="",D76=""),DATE(2100,12,31),DATE(B76+2000,C76,D76))</f>
        <v>41093</v>
      </c>
    </row>
    <row r="77" s="39" customFormat="true" ht="13.5" hidden="false" customHeight="false" outlineLevel="0" collapsed="false">
      <c r="A77" s="40" t="n">
        <v>75</v>
      </c>
      <c r="B77" s="41" t="n">
        <v>12</v>
      </c>
      <c r="C77" s="42" t="n">
        <v>7</v>
      </c>
      <c r="D77" s="43" t="n">
        <v>16</v>
      </c>
      <c r="E77" s="44" t="s">
        <v>11</v>
      </c>
      <c r="F77" s="45" t="n">
        <v>18</v>
      </c>
      <c r="G77" s="46" t="str">
        <f aca="false">IF(ISERROR(VLOOKUP(F77,乗務員マスタ!$A$2:$B$32,2,FALSE())),"",VLOOKUP(F77,乗務員マスタ!$A$2:$B$32,2,FALSE()))</f>
        <v>№18 牛山さん</v>
      </c>
      <c r="H77" s="47" t="n">
        <v>78000</v>
      </c>
      <c r="I77" s="48" t="s">
        <v>184</v>
      </c>
      <c r="J77" s="38" t="n">
        <f aca="false">IF(OR(B77="",C77="",D77=""),DATE(2100,12,31),DATE(B77+2000,C77,D77))</f>
        <v>41106</v>
      </c>
    </row>
    <row r="78" s="39" customFormat="true" ht="13.5" hidden="false" customHeight="false" outlineLevel="0" collapsed="false">
      <c r="A78" s="40" t="n">
        <v>76</v>
      </c>
      <c r="B78" s="41" t="n">
        <v>12</v>
      </c>
      <c r="C78" s="42" t="n">
        <v>7</v>
      </c>
      <c r="D78" s="43" t="n">
        <v>7</v>
      </c>
      <c r="E78" s="44" t="s">
        <v>39</v>
      </c>
      <c r="F78" s="45" t="n">
        <v>23</v>
      </c>
      <c r="G78" s="46" t="str">
        <f aca="false">IF(ISERROR(VLOOKUP(F78,乗務員マスタ!$A$2:$B$32,2,FALSE())),"",VLOOKUP(F78,乗務員マスタ!$A$2:$B$32,2,FALSE()))</f>
        <v>№23 大庭さん</v>
      </c>
      <c r="H78" s="47" t="n">
        <v>44400</v>
      </c>
      <c r="I78" s="48" t="s">
        <v>405</v>
      </c>
      <c r="J78" s="38" t="n">
        <f aca="false">IF(OR(B78="",C78="",D78=""),DATE(2100,12,31),DATE(B78+2000,C78,D78))</f>
        <v>41097</v>
      </c>
    </row>
    <row r="79" s="39" customFormat="true" ht="13.5" hidden="false" customHeight="false" outlineLevel="0" collapsed="false">
      <c r="A79" s="40" t="n">
        <v>77</v>
      </c>
      <c r="B79" s="41" t="n">
        <v>12</v>
      </c>
      <c r="C79" s="42" t="n">
        <v>7</v>
      </c>
      <c r="D79" s="43" t="n">
        <v>23</v>
      </c>
      <c r="E79" s="44" t="s">
        <v>2</v>
      </c>
      <c r="F79" s="45" t="n">
        <v>26</v>
      </c>
      <c r="G79" s="46" t="str">
        <f aca="false">IF(ISERROR(VLOOKUP(F79,乗務員マスタ!$A$2:$B$32,2,FALSE())),"",VLOOKUP(F79,乗務員マスタ!$A$2:$B$32,2,FALSE()))</f>
        <v>№26 権山さん</v>
      </c>
      <c r="H79" s="47" t="n">
        <v>72300</v>
      </c>
      <c r="I79" s="48" t="s">
        <v>326</v>
      </c>
      <c r="J79" s="38" t="n">
        <f aca="false">IF(OR(B79="",C79="",D79=""),DATE(2100,12,31),DATE(B79+2000,C79,D79))</f>
        <v>41113</v>
      </c>
    </row>
    <row r="80" s="39" customFormat="true" ht="13.5" hidden="false" customHeight="false" outlineLevel="0" collapsed="false">
      <c r="A80" s="40" t="n">
        <v>78</v>
      </c>
      <c r="B80" s="41" t="n">
        <v>12</v>
      </c>
      <c r="C80" s="42" t="n">
        <v>7</v>
      </c>
      <c r="D80" s="43" t="n">
        <v>20</v>
      </c>
      <c r="E80" s="44" t="s">
        <v>13</v>
      </c>
      <c r="F80" s="45" t="n">
        <v>26</v>
      </c>
      <c r="G80" s="46" t="str">
        <f aca="false">IF(ISERROR(VLOOKUP(F80,乗務員マスタ!$A$2:$B$32,2,FALSE())),"",VLOOKUP(F80,乗務員マスタ!$A$2:$B$32,2,FALSE()))</f>
        <v>№26 権山さん</v>
      </c>
      <c r="H80" s="47" t="n">
        <v>46200</v>
      </c>
      <c r="I80" s="48" t="s">
        <v>165</v>
      </c>
      <c r="J80" s="38" t="n">
        <f aca="false">IF(OR(B80="",C80="",D80=""),DATE(2100,12,31),DATE(B80+2000,C80,D80))</f>
        <v>41110</v>
      </c>
    </row>
    <row r="81" s="39" customFormat="true" ht="13.5" hidden="false" customHeight="false" outlineLevel="0" collapsed="false">
      <c r="A81" s="40" t="n">
        <v>79</v>
      </c>
      <c r="B81" s="41" t="n">
        <v>12</v>
      </c>
      <c r="C81" s="42" t="n">
        <v>7</v>
      </c>
      <c r="D81" s="43" t="n">
        <v>27</v>
      </c>
      <c r="E81" s="44" t="s">
        <v>67</v>
      </c>
      <c r="F81" s="45" t="n">
        <v>13</v>
      </c>
      <c r="G81" s="46" t="str">
        <f aca="false">IF(ISERROR(VLOOKUP(F81,乗務員マスタ!$A$2:$B$32,2,FALSE())),"",VLOOKUP(F81,乗務員マスタ!$A$2:$B$32,2,FALSE()))</f>
        <v>№13 高木さん</v>
      </c>
      <c r="H81" s="47" t="n">
        <v>19900</v>
      </c>
      <c r="I81" s="48" t="s">
        <v>389</v>
      </c>
      <c r="J81" s="38" t="n">
        <f aca="false">IF(OR(B81="",C81="",D81=""),DATE(2100,12,31),DATE(B81+2000,C81,D81))</f>
        <v>41117</v>
      </c>
    </row>
    <row r="82" s="39" customFormat="true" ht="13.5" hidden="false" customHeight="false" outlineLevel="0" collapsed="false">
      <c r="A82" s="40" t="n">
        <v>80</v>
      </c>
      <c r="B82" s="41" t="n">
        <v>12</v>
      </c>
      <c r="C82" s="42" t="n">
        <v>7</v>
      </c>
      <c r="D82" s="43" t="n">
        <v>4</v>
      </c>
      <c r="E82" s="44" t="s">
        <v>36</v>
      </c>
      <c r="F82" s="45" t="n">
        <v>12</v>
      </c>
      <c r="G82" s="46" t="str">
        <f aca="false">IF(ISERROR(VLOOKUP(F82,乗務員マスタ!$A$2:$B$32,2,FALSE())),"",VLOOKUP(F82,乗務員マスタ!$A$2:$B$32,2,FALSE()))</f>
        <v>№12 大塚さん</v>
      </c>
      <c r="H82" s="47" t="n">
        <v>64300</v>
      </c>
      <c r="I82" s="48" t="s">
        <v>258</v>
      </c>
      <c r="J82" s="38" t="n">
        <f aca="false">IF(OR(B82="",C82="",D82=""),DATE(2100,12,31),DATE(B82+2000,C82,D82))</f>
        <v>41094</v>
      </c>
    </row>
    <row r="83" s="39" customFormat="true" ht="13.5" hidden="false" customHeight="false" outlineLevel="0" collapsed="false">
      <c r="A83" s="40" t="n">
        <v>81</v>
      </c>
      <c r="B83" s="41" t="n">
        <v>12</v>
      </c>
      <c r="C83" s="42" t="n">
        <v>7</v>
      </c>
      <c r="D83" s="43" t="n">
        <v>11</v>
      </c>
      <c r="E83" s="44" t="s">
        <v>81</v>
      </c>
      <c r="F83" s="45" t="n">
        <v>21</v>
      </c>
      <c r="G83" s="46" t="str">
        <f aca="false">IF(ISERROR(VLOOKUP(F83,乗務員マスタ!$A$2:$B$32,2,FALSE())),"",VLOOKUP(F83,乗務員マスタ!$A$2:$B$32,2,FALSE()))</f>
        <v>№21 巻山さん</v>
      </c>
      <c r="H83" s="47" t="n">
        <v>72200</v>
      </c>
      <c r="I83" s="48" t="s">
        <v>529</v>
      </c>
      <c r="J83" s="38" t="n">
        <f aca="false">IF(OR(B83="",C83="",D83=""),DATE(2100,12,31),DATE(B83+2000,C83,D83))</f>
        <v>41101</v>
      </c>
    </row>
    <row r="84" s="39" customFormat="true" ht="13.5" hidden="false" customHeight="false" outlineLevel="0" collapsed="false">
      <c r="A84" s="40" t="n">
        <v>82</v>
      </c>
      <c r="B84" s="41" t="n">
        <v>12</v>
      </c>
      <c r="C84" s="42" t="n">
        <v>7</v>
      </c>
      <c r="D84" s="43" t="n">
        <v>7</v>
      </c>
      <c r="E84" s="44" t="s">
        <v>11</v>
      </c>
      <c r="F84" s="45" t="n">
        <v>29</v>
      </c>
      <c r="G84" s="46" t="str">
        <f aca="false">IF(ISERROR(VLOOKUP(F84,乗務員マスタ!$A$2:$B$32,2,FALSE())),"",VLOOKUP(F84,乗務員マスタ!$A$2:$B$32,2,FALSE()))</f>
        <v>№29 臼井さん</v>
      </c>
      <c r="H84" s="47" t="n">
        <v>23500</v>
      </c>
      <c r="I84" s="48" t="s">
        <v>77</v>
      </c>
      <c r="J84" s="38" t="n">
        <f aca="false">IF(OR(B84="",C84="",D84=""),DATE(2100,12,31),DATE(B84+2000,C84,D84))</f>
        <v>41097</v>
      </c>
    </row>
    <row r="85" s="39" customFormat="true" ht="13.5" hidden="false" customHeight="false" outlineLevel="0" collapsed="false">
      <c r="A85" s="40" t="n">
        <v>83</v>
      </c>
      <c r="B85" s="41" t="n">
        <v>12</v>
      </c>
      <c r="C85" s="42" t="n">
        <v>7</v>
      </c>
      <c r="D85" s="43" t="n">
        <v>3</v>
      </c>
      <c r="E85" s="44" t="s">
        <v>27</v>
      </c>
      <c r="F85" s="45" t="n">
        <v>9</v>
      </c>
      <c r="G85" s="46" t="str">
        <f aca="false">IF(ISERROR(VLOOKUP(F85,乗務員マスタ!$A$2:$B$32,2,FALSE())),"",VLOOKUP(F85,乗務員マスタ!$A$2:$B$32,2,FALSE()))</f>
        <v>№9 猪俣さん</v>
      </c>
      <c r="H85" s="47" t="n">
        <v>16000</v>
      </c>
      <c r="I85" s="48" t="s">
        <v>409</v>
      </c>
      <c r="J85" s="38" t="n">
        <f aca="false">IF(OR(B85="",C85="",D85=""),DATE(2100,12,31),DATE(B85+2000,C85,D85))</f>
        <v>41093</v>
      </c>
    </row>
    <row r="86" s="39" customFormat="true" ht="13.5" hidden="false" customHeight="false" outlineLevel="0" collapsed="false">
      <c r="A86" s="40" t="n">
        <v>84</v>
      </c>
      <c r="B86" s="41" t="n">
        <v>12</v>
      </c>
      <c r="C86" s="42" t="n">
        <v>7</v>
      </c>
      <c r="D86" s="43" t="n">
        <v>6</v>
      </c>
      <c r="E86" s="44" t="s">
        <v>17</v>
      </c>
      <c r="F86" s="45" t="n">
        <v>18</v>
      </c>
      <c r="G86" s="46" t="str">
        <f aca="false">IF(ISERROR(VLOOKUP(F86,乗務員マスタ!$A$2:$B$32,2,FALSE())),"",VLOOKUP(F86,乗務員マスタ!$A$2:$B$32,2,FALSE()))</f>
        <v>№18 牛山さん</v>
      </c>
      <c r="H86" s="47" t="n">
        <v>31000</v>
      </c>
      <c r="I86" s="48" t="s">
        <v>125</v>
      </c>
      <c r="J86" s="38" t="n">
        <f aca="false">IF(OR(B86="",C86="",D86=""),DATE(2100,12,31),DATE(B86+2000,C86,D86))</f>
        <v>41096</v>
      </c>
    </row>
    <row r="87" s="39" customFormat="true" ht="13.5" hidden="false" customHeight="false" outlineLevel="0" collapsed="false">
      <c r="A87" s="40" t="n">
        <v>85</v>
      </c>
      <c r="B87" s="41" t="n">
        <v>12</v>
      </c>
      <c r="C87" s="42" t="n">
        <v>7</v>
      </c>
      <c r="D87" s="43" t="n">
        <v>10</v>
      </c>
      <c r="E87" s="44" t="s">
        <v>13</v>
      </c>
      <c r="F87" s="45" t="n">
        <v>27</v>
      </c>
      <c r="G87" s="46" t="str">
        <f aca="false">IF(ISERROR(VLOOKUP(F87,乗務員マスタ!$A$2:$B$32,2,FALSE())),"",VLOOKUP(F87,乗務員マスタ!$A$2:$B$32,2,FALSE()))</f>
        <v>№27 金井さん</v>
      </c>
      <c r="H87" s="47" t="n">
        <v>92000</v>
      </c>
      <c r="I87" s="48" t="s">
        <v>78</v>
      </c>
      <c r="J87" s="38" t="n">
        <f aca="false">IF(OR(B87="",C87="",D87=""),DATE(2100,12,31),DATE(B87+2000,C87,D87))</f>
        <v>41100</v>
      </c>
    </row>
    <row r="88" s="39" customFormat="true" ht="13.5" hidden="false" customHeight="false" outlineLevel="0" collapsed="false">
      <c r="A88" s="40" t="n">
        <v>86</v>
      </c>
      <c r="B88" s="41" t="n">
        <v>12</v>
      </c>
      <c r="C88" s="42" t="n">
        <v>7</v>
      </c>
      <c r="D88" s="43" t="n">
        <v>14</v>
      </c>
      <c r="E88" s="44" t="s">
        <v>30</v>
      </c>
      <c r="F88" s="45" t="n">
        <v>16</v>
      </c>
      <c r="G88" s="46" t="str">
        <f aca="false">IF(ISERROR(VLOOKUP(F88,乗務員マスタ!$A$2:$B$32,2,FALSE())),"",VLOOKUP(F88,乗務員マスタ!$A$2:$B$32,2,FALSE()))</f>
        <v>№16 坪山さん</v>
      </c>
      <c r="H88" s="47" t="n">
        <v>32800</v>
      </c>
      <c r="I88" s="48" t="s">
        <v>269</v>
      </c>
      <c r="J88" s="38" t="n">
        <f aca="false">IF(OR(B88="",C88="",D88=""),DATE(2100,12,31),DATE(B88+2000,C88,D88))</f>
        <v>41104</v>
      </c>
    </row>
    <row r="89" s="39" customFormat="true" ht="13.5" hidden="false" customHeight="false" outlineLevel="0" collapsed="false">
      <c r="A89" s="40" t="n">
        <v>87</v>
      </c>
      <c r="B89" s="41" t="n">
        <v>12</v>
      </c>
      <c r="C89" s="42" t="n">
        <v>7</v>
      </c>
      <c r="D89" s="43" t="n">
        <v>20</v>
      </c>
      <c r="E89" s="44" t="s">
        <v>36</v>
      </c>
      <c r="F89" s="45" t="n">
        <v>12</v>
      </c>
      <c r="G89" s="46" t="str">
        <f aca="false">IF(ISERROR(VLOOKUP(F89,乗務員マスタ!$A$2:$B$32,2,FALSE())),"",VLOOKUP(F89,乗務員マスタ!$A$2:$B$32,2,FALSE()))</f>
        <v>№12 大塚さん</v>
      </c>
      <c r="H89" s="47" t="n">
        <v>25700</v>
      </c>
      <c r="I89" s="48" t="s">
        <v>234</v>
      </c>
      <c r="J89" s="38" t="n">
        <f aca="false">IF(OR(B89="",C89="",D89=""),DATE(2100,12,31),DATE(B89+2000,C89,D89))</f>
        <v>41110</v>
      </c>
    </row>
    <row r="90" s="39" customFormat="true" ht="13.5" hidden="false" customHeight="false" outlineLevel="0" collapsed="false">
      <c r="A90" s="40" t="n">
        <v>88</v>
      </c>
      <c r="B90" s="41" t="n">
        <v>12</v>
      </c>
      <c r="C90" s="42" t="n">
        <v>7</v>
      </c>
      <c r="D90" s="43" t="n">
        <v>4</v>
      </c>
      <c r="E90" s="44" t="s">
        <v>39</v>
      </c>
      <c r="F90" s="45" t="n">
        <v>8</v>
      </c>
      <c r="G90" s="46" t="str">
        <f aca="false">IF(ISERROR(VLOOKUP(F90,乗務員マスタ!$A$2:$B$32,2,FALSE())),"",VLOOKUP(F90,乗務員マスタ!$A$2:$B$32,2,FALSE()))</f>
        <v>№8 所　さん</v>
      </c>
      <c r="H90" s="47" t="n">
        <v>38300</v>
      </c>
      <c r="I90" s="48" t="s">
        <v>506</v>
      </c>
      <c r="J90" s="38" t="n">
        <f aca="false">IF(OR(B90="",C90="",D90=""),DATE(2100,12,31),DATE(B90+2000,C90,D90))</f>
        <v>41094</v>
      </c>
    </row>
    <row r="91" s="39" customFormat="true" ht="13.5" hidden="false" customHeight="false" outlineLevel="0" collapsed="false">
      <c r="A91" s="40" t="n">
        <v>89</v>
      </c>
      <c r="B91" s="41" t="n">
        <v>12</v>
      </c>
      <c r="C91" s="42" t="n">
        <v>7</v>
      </c>
      <c r="D91" s="43" t="n">
        <v>16</v>
      </c>
      <c r="E91" s="44" t="s">
        <v>27</v>
      </c>
      <c r="F91" s="45" t="n">
        <v>7</v>
      </c>
      <c r="G91" s="46" t="str">
        <f aca="false">IF(ISERROR(VLOOKUP(F91,乗務員マスタ!$A$2:$B$32,2,FALSE())),"",VLOOKUP(F91,乗務員マスタ!$A$2:$B$32,2,FALSE()))</f>
        <v>№7 小清さん</v>
      </c>
      <c r="H91" s="47" t="n">
        <v>52600</v>
      </c>
      <c r="I91" s="48" t="s">
        <v>183</v>
      </c>
      <c r="J91" s="38" t="n">
        <f aca="false">IF(OR(B91="",C91="",D91=""),DATE(2100,12,31),DATE(B91+2000,C91,D91))</f>
        <v>41106</v>
      </c>
    </row>
    <row r="92" s="39" customFormat="true" ht="13.5" hidden="false" customHeight="false" outlineLevel="0" collapsed="false">
      <c r="A92" s="40" t="n">
        <v>90</v>
      </c>
      <c r="B92" s="41" t="n">
        <v>12</v>
      </c>
      <c r="C92" s="42" t="n">
        <v>7</v>
      </c>
      <c r="D92" s="43" t="n">
        <v>19</v>
      </c>
      <c r="E92" s="44" t="s">
        <v>99</v>
      </c>
      <c r="F92" s="45" t="n">
        <v>2</v>
      </c>
      <c r="G92" s="46" t="str">
        <f aca="false">IF(ISERROR(VLOOKUP(F92,乗務員マスタ!$A$2:$B$32,2,FALSE())),"",VLOOKUP(F92,乗務員マスタ!$A$2:$B$32,2,FALSE()))</f>
        <v>№2 望月さん</v>
      </c>
      <c r="H92" s="47" t="n">
        <v>25200</v>
      </c>
      <c r="I92" s="48" t="s">
        <v>422</v>
      </c>
      <c r="J92" s="38" t="n">
        <f aca="false">IF(OR(B92="",C92="",D92=""),DATE(2100,12,31),DATE(B92+2000,C92,D92))</f>
        <v>41109</v>
      </c>
    </row>
    <row r="93" s="39" customFormat="true" ht="13.5" hidden="false" customHeight="false" outlineLevel="0" collapsed="false">
      <c r="A93" s="40" t="n">
        <v>91</v>
      </c>
      <c r="B93" s="41" t="n">
        <v>12</v>
      </c>
      <c r="C93" s="42" t="n">
        <v>7</v>
      </c>
      <c r="D93" s="43" t="n">
        <v>19</v>
      </c>
      <c r="E93" s="44" t="s">
        <v>99</v>
      </c>
      <c r="F93" s="45" t="n">
        <v>7</v>
      </c>
      <c r="G93" s="46" t="str">
        <f aca="false">IF(ISERROR(VLOOKUP(F93,乗務員マスタ!$A$2:$B$32,2,FALSE())),"",VLOOKUP(F93,乗務員マスタ!$A$2:$B$32,2,FALSE()))</f>
        <v>№7 小清さん</v>
      </c>
      <c r="H93" s="47" t="n">
        <v>59600</v>
      </c>
      <c r="I93" s="48" t="s">
        <v>453</v>
      </c>
      <c r="J93" s="38" t="n">
        <f aca="false">IF(OR(B93="",C93="",D93=""),DATE(2100,12,31),DATE(B93+2000,C93,D93))</f>
        <v>41109</v>
      </c>
    </row>
    <row r="94" s="39" customFormat="true" ht="13.5" hidden="false" customHeight="false" outlineLevel="0" collapsed="false">
      <c r="A94" s="40" t="n">
        <v>92</v>
      </c>
      <c r="B94" s="41" t="n">
        <v>12</v>
      </c>
      <c r="C94" s="42" t="n">
        <v>7</v>
      </c>
      <c r="D94" s="43" t="n">
        <v>27</v>
      </c>
      <c r="E94" s="44" t="s">
        <v>17</v>
      </c>
      <c r="F94" s="45" t="n">
        <v>16</v>
      </c>
      <c r="G94" s="46" t="str">
        <f aca="false">IF(ISERROR(VLOOKUP(F94,乗務員マスタ!$A$2:$B$32,2,FALSE())),"",VLOOKUP(F94,乗務員マスタ!$A$2:$B$32,2,FALSE()))</f>
        <v>№16 坪山さん</v>
      </c>
      <c r="H94" s="47" t="n">
        <v>40500</v>
      </c>
      <c r="I94" s="48" t="s">
        <v>399</v>
      </c>
      <c r="J94" s="38" t="n">
        <f aca="false">IF(OR(B94="",C94="",D94=""),DATE(2100,12,31),DATE(B94+2000,C94,D94))</f>
        <v>41117</v>
      </c>
    </row>
    <row r="95" s="39" customFormat="true" ht="13.5" hidden="false" customHeight="false" outlineLevel="0" collapsed="false">
      <c r="A95" s="40" t="n">
        <v>93</v>
      </c>
      <c r="B95" s="41" t="n">
        <v>12</v>
      </c>
      <c r="C95" s="42" t="n">
        <v>7</v>
      </c>
      <c r="D95" s="43" t="n">
        <v>30</v>
      </c>
      <c r="E95" s="44" t="s">
        <v>53</v>
      </c>
      <c r="F95" s="45" t="n">
        <v>13</v>
      </c>
      <c r="G95" s="46" t="str">
        <f aca="false">IF(ISERROR(VLOOKUP(F95,乗務員マスタ!$A$2:$B$32,2,FALSE())),"",VLOOKUP(F95,乗務員マスタ!$A$2:$B$32,2,FALSE()))</f>
        <v>№13 高木さん</v>
      </c>
      <c r="H95" s="47" t="n">
        <v>67500</v>
      </c>
      <c r="I95" s="48" t="s">
        <v>12</v>
      </c>
      <c r="J95" s="38" t="n">
        <f aca="false">IF(OR(B95="",C95="",D95=""),DATE(2100,12,31),DATE(B95+2000,C95,D95))</f>
        <v>41120</v>
      </c>
    </row>
    <row r="96" s="39" customFormat="true" ht="13.5" hidden="false" customHeight="false" outlineLevel="0" collapsed="false">
      <c r="A96" s="40" t="n">
        <v>94</v>
      </c>
      <c r="B96" s="41" t="n">
        <v>12</v>
      </c>
      <c r="C96" s="42" t="n">
        <v>7</v>
      </c>
      <c r="D96" s="43" t="n">
        <v>24</v>
      </c>
      <c r="E96" s="44" t="s">
        <v>99</v>
      </c>
      <c r="F96" s="45" t="n">
        <v>25</v>
      </c>
      <c r="G96" s="46" t="str">
        <f aca="false">IF(ISERROR(VLOOKUP(F96,乗務員マスタ!$A$2:$B$32,2,FALSE())),"",VLOOKUP(F96,乗務員マスタ!$A$2:$B$32,2,FALSE()))</f>
        <v>№25 小澤さん</v>
      </c>
      <c r="H96" s="47" t="n">
        <v>94100</v>
      </c>
      <c r="I96" s="48" t="s">
        <v>216</v>
      </c>
      <c r="J96" s="38" t="n">
        <f aca="false">IF(OR(B96="",C96="",D96=""),DATE(2100,12,31),DATE(B96+2000,C96,D96))</f>
        <v>41114</v>
      </c>
    </row>
    <row r="97" s="39" customFormat="true" ht="13.5" hidden="false" customHeight="false" outlineLevel="0" collapsed="false">
      <c r="A97" s="40" t="n">
        <v>95</v>
      </c>
      <c r="B97" s="41" t="n">
        <v>12</v>
      </c>
      <c r="C97" s="42" t="n">
        <v>7</v>
      </c>
      <c r="D97" s="43" t="n">
        <v>2</v>
      </c>
      <c r="E97" s="44" t="s">
        <v>59</v>
      </c>
      <c r="F97" s="45" t="n">
        <v>4</v>
      </c>
      <c r="G97" s="46" t="str">
        <f aca="false">IF(ISERROR(VLOOKUP(F97,乗務員マスタ!$A$2:$B$32,2,FALSE())),"",VLOOKUP(F97,乗務員マスタ!$A$2:$B$32,2,FALSE()))</f>
        <v>№4 矢沢さん</v>
      </c>
      <c r="H97" s="47" t="n">
        <v>90900</v>
      </c>
      <c r="I97" s="48" t="s">
        <v>58</v>
      </c>
      <c r="J97" s="38" t="n">
        <f aca="false">IF(OR(B97="",C97="",D97=""),DATE(2100,12,31),DATE(B97+2000,C97,D97))</f>
        <v>41092</v>
      </c>
    </row>
    <row r="98" s="39" customFormat="true" ht="13.5" hidden="false" customHeight="false" outlineLevel="0" collapsed="false">
      <c r="A98" s="40" t="n">
        <v>96</v>
      </c>
      <c r="B98" s="41" t="n">
        <v>12</v>
      </c>
      <c r="C98" s="42" t="n">
        <v>7</v>
      </c>
      <c r="D98" s="43" t="n">
        <v>21</v>
      </c>
      <c r="E98" s="44" t="s">
        <v>33</v>
      </c>
      <c r="F98" s="45" t="n">
        <v>25</v>
      </c>
      <c r="G98" s="46" t="str">
        <f aca="false">IF(ISERROR(VLOOKUP(F98,乗務員マスタ!$A$2:$B$32,2,FALSE())),"",VLOOKUP(F98,乗務員マスタ!$A$2:$B$32,2,FALSE()))</f>
        <v>№25 小澤さん</v>
      </c>
      <c r="H98" s="47" t="n">
        <v>66800</v>
      </c>
      <c r="I98" s="48" t="s">
        <v>146</v>
      </c>
      <c r="J98" s="38" t="n">
        <f aca="false">IF(OR(B98="",C98="",D98=""),DATE(2100,12,31),DATE(B98+2000,C98,D98))</f>
        <v>41111</v>
      </c>
    </row>
    <row r="99" s="39" customFormat="true" ht="13.5" hidden="false" customHeight="false" outlineLevel="0" collapsed="false">
      <c r="A99" s="40" t="n">
        <v>97</v>
      </c>
      <c r="B99" s="41" t="n">
        <v>12</v>
      </c>
      <c r="C99" s="42" t="n">
        <v>7</v>
      </c>
      <c r="D99" s="43" t="n">
        <v>27</v>
      </c>
      <c r="E99" s="44" t="s">
        <v>17</v>
      </c>
      <c r="F99" s="45" t="n">
        <v>14</v>
      </c>
      <c r="G99" s="46" t="str">
        <f aca="false">IF(ISERROR(VLOOKUP(F99,乗務員マスタ!$A$2:$B$32,2,FALSE())),"",VLOOKUP(F99,乗務員マスタ!$A$2:$B$32,2,FALSE()))</f>
        <v>№14 関谷さん</v>
      </c>
      <c r="H99" s="47" t="n">
        <v>31900</v>
      </c>
      <c r="I99" s="48" t="s">
        <v>110</v>
      </c>
      <c r="J99" s="38" t="n">
        <f aca="false">IF(OR(B99="",C99="",D99=""),DATE(2100,12,31),DATE(B99+2000,C99,D99))</f>
        <v>41117</v>
      </c>
    </row>
    <row r="100" s="39" customFormat="true" ht="13.5" hidden="false" customHeight="false" outlineLevel="0" collapsed="false">
      <c r="A100" s="40" t="n">
        <v>98</v>
      </c>
      <c r="B100" s="41" t="n">
        <v>12</v>
      </c>
      <c r="C100" s="42" t="n">
        <v>7</v>
      </c>
      <c r="D100" s="43" t="n">
        <v>4</v>
      </c>
      <c r="E100" s="44" t="s">
        <v>27</v>
      </c>
      <c r="F100" s="45" t="n">
        <v>12</v>
      </c>
      <c r="G100" s="46" t="str">
        <f aca="false">IF(ISERROR(VLOOKUP(F100,乗務員マスタ!$A$2:$B$32,2,FALSE())),"",VLOOKUP(F100,乗務員マスタ!$A$2:$B$32,2,FALSE()))</f>
        <v>№12 大塚さん</v>
      </c>
      <c r="H100" s="47" t="n">
        <v>95800</v>
      </c>
      <c r="I100" s="48" t="s">
        <v>528</v>
      </c>
      <c r="J100" s="38" t="n">
        <f aca="false">IF(OR(B100="",C100="",D100=""),DATE(2100,12,31),DATE(B100+2000,C100,D100))</f>
        <v>41094</v>
      </c>
    </row>
    <row r="101" s="39" customFormat="true" ht="13.5" hidden="false" customHeight="false" outlineLevel="0" collapsed="false">
      <c r="A101" s="40" t="n">
        <v>99</v>
      </c>
      <c r="B101" s="41" t="n">
        <v>12</v>
      </c>
      <c r="C101" s="42" t="n">
        <v>7</v>
      </c>
      <c r="D101" s="43" t="n">
        <v>22</v>
      </c>
      <c r="E101" s="44" t="s">
        <v>57</v>
      </c>
      <c r="F101" s="45" t="n">
        <v>15</v>
      </c>
      <c r="G101" s="46" t="str">
        <f aca="false">IF(ISERROR(VLOOKUP(F101,乗務員マスタ!$A$2:$B$32,2,FALSE())),"",VLOOKUP(F101,乗務員マスタ!$A$2:$B$32,2,FALSE()))</f>
        <v>№15 鬼頭さん</v>
      </c>
      <c r="H101" s="47" t="n">
        <v>31700</v>
      </c>
      <c r="I101" s="48" t="s">
        <v>262</v>
      </c>
      <c r="J101" s="38" t="n">
        <f aca="false">IF(OR(B101="",C101="",D101=""),DATE(2100,12,31),DATE(B101+2000,C101,D101))</f>
        <v>41112</v>
      </c>
    </row>
    <row r="102" s="39" customFormat="true" ht="13.5" hidden="false" customHeight="false" outlineLevel="0" collapsed="false">
      <c r="A102" s="40" t="n">
        <v>100</v>
      </c>
      <c r="B102" s="41" t="n">
        <v>12</v>
      </c>
      <c r="C102" s="42" t="n">
        <v>7</v>
      </c>
      <c r="D102" s="43" t="n">
        <v>12</v>
      </c>
      <c r="E102" s="44" t="s">
        <v>57</v>
      </c>
      <c r="F102" s="45" t="n">
        <v>15</v>
      </c>
      <c r="G102" s="46" t="str">
        <f aca="false">IF(ISERROR(VLOOKUP(F102,乗務員マスタ!$A$2:$B$32,2,FALSE())),"",VLOOKUP(F102,乗務員マスタ!$A$2:$B$32,2,FALSE()))</f>
        <v>№15 鬼頭さん</v>
      </c>
      <c r="H102" s="47" t="n">
        <v>33600</v>
      </c>
      <c r="I102" s="48" t="s">
        <v>182</v>
      </c>
      <c r="J102" s="38" t="n">
        <f aca="false">IF(OR(B102="",C102="",D102=""),DATE(2100,12,31),DATE(B102+2000,C102,D102))</f>
        <v>41102</v>
      </c>
    </row>
    <row r="103" s="39" customFormat="true" ht="13.5" hidden="false" customHeight="false" outlineLevel="0" collapsed="false">
      <c r="A103" s="40" t="n">
        <v>101</v>
      </c>
      <c r="B103" s="41" t="n">
        <v>12</v>
      </c>
      <c r="C103" s="42" t="n">
        <v>7</v>
      </c>
      <c r="D103" s="43" t="n">
        <v>7</v>
      </c>
      <c r="E103" s="44" t="s">
        <v>19</v>
      </c>
      <c r="F103" s="45" t="n">
        <v>20</v>
      </c>
      <c r="G103" s="46" t="str">
        <f aca="false">IF(ISERROR(VLOOKUP(F103,乗務員マスタ!$A$2:$B$32,2,FALSE())),"",VLOOKUP(F103,乗務員マスタ!$A$2:$B$32,2,FALSE()))</f>
        <v>№20 荒木さん</v>
      </c>
      <c r="H103" s="47" t="n">
        <v>41100</v>
      </c>
      <c r="I103" s="48" t="s">
        <v>93</v>
      </c>
      <c r="J103" s="38" t="n">
        <f aca="false">IF(OR(B103="",C103="",D103=""),DATE(2100,12,31),DATE(B103+2000,C103,D103))</f>
        <v>41097</v>
      </c>
    </row>
    <row r="104" s="39" customFormat="true" ht="13.5" hidden="false" customHeight="false" outlineLevel="0" collapsed="false">
      <c r="A104" s="40" t="n">
        <v>102</v>
      </c>
      <c r="B104" s="41" t="n">
        <v>12</v>
      </c>
      <c r="C104" s="42" t="n">
        <v>7</v>
      </c>
      <c r="D104" s="43" t="n">
        <v>11</v>
      </c>
      <c r="E104" s="44" t="s">
        <v>57</v>
      </c>
      <c r="F104" s="45" t="n">
        <v>17</v>
      </c>
      <c r="G104" s="46" t="str">
        <f aca="false">IF(ISERROR(VLOOKUP(F104,乗務員マスタ!$A$2:$B$32,2,FALSE())),"",VLOOKUP(F104,乗務員マスタ!$A$2:$B$32,2,FALSE()))</f>
        <v>№17 冨山さん</v>
      </c>
      <c r="H104" s="47" t="n">
        <v>46400</v>
      </c>
      <c r="I104" s="48" t="s">
        <v>79</v>
      </c>
      <c r="J104" s="38" t="n">
        <f aca="false">IF(OR(B104="",C104="",D104=""),DATE(2100,12,31),DATE(B104+2000,C104,D104))</f>
        <v>41101</v>
      </c>
    </row>
    <row r="105" s="39" customFormat="true" ht="13.5" hidden="false" customHeight="false" outlineLevel="0" collapsed="false">
      <c r="A105" s="40" t="n">
        <v>103</v>
      </c>
      <c r="B105" s="41" t="n">
        <v>12</v>
      </c>
      <c r="C105" s="42" t="n">
        <v>7</v>
      </c>
      <c r="D105" s="43" t="n">
        <v>17</v>
      </c>
      <c r="E105" s="44" t="s">
        <v>131</v>
      </c>
      <c r="F105" s="45" t="n">
        <v>3</v>
      </c>
      <c r="G105" s="46" t="str">
        <f aca="false">IF(ISERROR(VLOOKUP(F105,乗務員マスタ!$A$2:$B$32,2,FALSE())),"",VLOOKUP(F105,乗務員マスタ!$A$2:$B$32,2,FALSE()))</f>
        <v>№3 坂東さん</v>
      </c>
      <c r="H105" s="47" t="n">
        <v>81200</v>
      </c>
      <c r="I105" s="48" t="s">
        <v>391</v>
      </c>
      <c r="J105" s="38" t="n">
        <f aca="false">IF(OR(B105="",C105="",D105=""),DATE(2100,12,31),DATE(B105+2000,C105,D105))</f>
        <v>41107</v>
      </c>
    </row>
    <row r="106" s="39" customFormat="true" ht="13.5" hidden="false" customHeight="false" outlineLevel="0" collapsed="false">
      <c r="A106" s="40" t="n">
        <v>104</v>
      </c>
      <c r="B106" s="41" t="n">
        <v>12</v>
      </c>
      <c r="C106" s="42" t="n">
        <v>7</v>
      </c>
      <c r="D106" s="43" t="n">
        <v>18</v>
      </c>
      <c r="E106" s="44" t="s">
        <v>17</v>
      </c>
      <c r="F106" s="45" t="n">
        <v>25</v>
      </c>
      <c r="G106" s="46" t="str">
        <f aca="false">IF(ISERROR(VLOOKUP(F106,乗務員マスタ!$A$2:$B$32,2,FALSE())),"",VLOOKUP(F106,乗務員マスタ!$A$2:$B$32,2,FALSE()))</f>
        <v>№25 小澤さん</v>
      </c>
      <c r="H106" s="47" t="n">
        <v>14900</v>
      </c>
      <c r="I106" s="48" t="s">
        <v>516</v>
      </c>
      <c r="J106" s="38" t="n">
        <f aca="false">IF(OR(B106="",C106="",D106=""),DATE(2100,12,31),DATE(B106+2000,C106,D106))</f>
        <v>41108</v>
      </c>
    </row>
    <row r="107" s="39" customFormat="true" ht="13.5" hidden="false" customHeight="false" outlineLevel="0" collapsed="false">
      <c r="A107" s="40" t="n">
        <v>105</v>
      </c>
      <c r="B107" s="41" t="n">
        <v>12</v>
      </c>
      <c r="C107" s="42" t="n">
        <v>7</v>
      </c>
      <c r="D107" s="43" t="n">
        <v>25</v>
      </c>
      <c r="E107" s="44" t="s">
        <v>17</v>
      </c>
      <c r="F107" s="45" t="n">
        <v>14</v>
      </c>
      <c r="G107" s="46" t="str">
        <f aca="false">IF(ISERROR(VLOOKUP(F107,乗務員マスタ!$A$2:$B$32,2,FALSE())),"",VLOOKUP(F107,乗務員マスタ!$A$2:$B$32,2,FALSE()))</f>
        <v>№14 関谷さん</v>
      </c>
      <c r="H107" s="47" t="n">
        <v>63200</v>
      </c>
      <c r="I107" s="48" t="s">
        <v>426</v>
      </c>
      <c r="J107" s="38" t="n">
        <f aca="false">IF(OR(B107="",C107="",D107=""),DATE(2100,12,31),DATE(B107+2000,C107,D107))</f>
        <v>41115</v>
      </c>
    </row>
    <row r="108" s="39" customFormat="true" ht="13.5" hidden="false" customHeight="false" outlineLevel="0" collapsed="false">
      <c r="A108" s="40" t="n">
        <v>106</v>
      </c>
      <c r="B108" s="41" t="n">
        <v>12</v>
      </c>
      <c r="C108" s="42" t="n">
        <v>7</v>
      </c>
      <c r="D108" s="43" t="n">
        <v>25</v>
      </c>
      <c r="E108" s="44" t="s">
        <v>19</v>
      </c>
      <c r="F108" s="45" t="n">
        <v>21</v>
      </c>
      <c r="G108" s="46" t="str">
        <f aca="false">IF(ISERROR(VLOOKUP(F108,乗務員マスタ!$A$2:$B$32,2,FALSE())),"",VLOOKUP(F108,乗務員マスタ!$A$2:$B$32,2,FALSE()))</f>
        <v>№21 巻山さん</v>
      </c>
      <c r="H108" s="47" t="n">
        <v>89300</v>
      </c>
      <c r="I108" s="48" t="s">
        <v>16</v>
      </c>
      <c r="J108" s="38" t="n">
        <f aca="false">IF(OR(B108="",C108="",D108=""),DATE(2100,12,31),DATE(B108+2000,C108,D108))</f>
        <v>41115</v>
      </c>
    </row>
    <row r="109" s="39" customFormat="true" ht="13.5" hidden="false" customHeight="false" outlineLevel="0" collapsed="false">
      <c r="A109" s="40" t="n">
        <v>107</v>
      </c>
      <c r="B109" s="41" t="n">
        <v>12</v>
      </c>
      <c r="C109" s="42" t="n">
        <v>7</v>
      </c>
      <c r="D109" s="43" t="n">
        <v>19</v>
      </c>
      <c r="E109" s="44" t="s">
        <v>17</v>
      </c>
      <c r="F109" s="45" t="n">
        <v>14</v>
      </c>
      <c r="G109" s="46" t="str">
        <f aca="false">IF(ISERROR(VLOOKUP(F109,乗務員マスタ!$A$2:$B$32,2,FALSE())),"",VLOOKUP(F109,乗務員マスタ!$A$2:$B$32,2,FALSE()))</f>
        <v>№14 関谷さん</v>
      </c>
      <c r="H109" s="47" t="n">
        <v>89700</v>
      </c>
      <c r="I109" s="48" t="s">
        <v>376</v>
      </c>
      <c r="J109" s="38" t="n">
        <f aca="false">IF(OR(B109="",C109="",D109=""),DATE(2100,12,31),DATE(B109+2000,C109,D109))</f>
        <v>41109</v>
      </c>
    </row>
    <row r="110" s="39" customFormat="true" ht="13.5" hidden="false" customHeight="false" outlineLevel="0" collapsed="false">
      <c r="A110" s="40" t="n">
        <v>108</v>
      </c>
      <c r="B110" s="41" t="n">
        <v>12</v>
      </c>
      <c r="C110" s="42" t="n">
        <v>7</v>
      </c>
      <c r="D110" s="43" t="n">
        <v>9</v>
      </c>
      <c r="E110" s="44" t="s">
        <v>99</v>
      </c>
      <c r="F110" s="45" t="n">
        <v>16</v>
      </c>
      <c r="G110" s="46" t="str">
        <f aca="false">IF(ISERROR(VLOOKUP(F110,乗務員マスタ!$A$2:$B$32,2,FALSE())),"",VLOOKUP(F110,乗務員マスタ!$A$2:$B$32,2,FALSE()))</f>
        <v>№16 坪山さん</v>
      </c>
      <c r="H110" s="47" t="n">
        <v>73100</v>
      </c>
      <c r="I110" s="48" t="s">
        <v>260</v>
      </c>
      <c r="J110" s="38" t="n">
        <f aca="false">IF(OR(B110="",C110="",D110=""),DATE(2100,12,31),DATE(B110+2000,C110,D110))</f>
        <v>41099</v>
      </c>
    </row>
    <row r="111" s="39" customFormat="true" ht="13.5" hidden="false" customHeight="false" outlineLevel="0" collapsed="false">
      <c r="A111" s="40" t="n">
        <v>109</v>
      </c>
      <c r="B111" s="41" t="n">
        <v>12</v>
      </c>
      <c r="C111" s="42" t="n">
        <v>7</v>
      </c>
      <c r="D111" s="43" t="n">
        <v>27</v>
      </c>
      <c r="E111" s="44" t="s">
        <v>44</v>
      </c>
      <c r="F111" s="45" t="n">
        <v>9</v>
      </c>
      <c r="G111" s="46" t="str">
        <f aca="false">IF(ISERROR(VLOOKUP(F111,乗務員マスタ!$A$2:$B$32,2,FALSE())),"",VLOOKUP(F111,乗務員マスタ!$A$2:$B$32,2,FALSE()))</f>
        <v>№9 猪俣さん</v>
      </c>
      <c r="H111" s="47" t="n">
        <v>47800</v>
      </c>
      <c r="I111" s="48" t="s">
        <v>421</v>
      </c>
      <c r="J111" s="38" t="n">
        <f aca="false">IF(OR(B111="",C111="",D111=""),DATE(2100,12,31),DATE(B111+2000,C111,D111))</f>
        <v>41117</v>
      </c>
    </row>
    <row r="112" s="39" customFormat="true" ht="13.5" hidden="false" customHeight="false" outlineLevel="0" collapsed="false">
      <c r="A112" s="40" t="n">
        <v>110</v>
      </c>
      <c r="B112" s="41" t="n">
        <v>12</v>
      </c>
      <c r="C112" s="42" t="n">
        <v>7</v>
      </c>
      <c r="D112" s="43" t="n">
        <v>7</v>
      </c>
      <c r="E112" s="44" t="s">
        <v>67</v>
      </c>
      <c r="F112" s="45" t="n">
        <v>21</v>
      </c>
      <c r="G112" s="46" t="str">
        <f aca="false">IF(ISERROR(VLOOKUP(F112,乗務員マスタ!$A$2:$B$32,2,FALSE())),"",VLOOKUP(F112,乗務員マスタ!$A$2:$B$32,2,FALSE()))</f>
        <v>№21 巻山さん</v>
      </c>
      <c r="H112" s="47" t="n">
        <v>22000</v>
      </c>
      <c r="I112" s="48" t="s">
        <v>343</v>
      </c>
      <c r="J112" s="38" t="n">
        <f aca="false">IF(OR(B112="",C112="",D112=""),DATE(2100,12,31),DATE(B112+2000,C112,D112))</f>
        <v>41097</v>
      </c>
    </row>
    <row r="113" s="39" customFormat="true" ht="13.5" hidden="false" customHeight="false" outlineLevel="0" collapsed="false">
      <c r="A113" s="40" t="n">
        <v>111</v>
      </c>
      <c r="B113" s="41" t="n">
        <v>12</v>
      </c>
      <c r="C113" s="42" t="n">
        <v>7</v>
      </c>
      <c r="D113" s="43" t="n">
        <v>4</v>
      </c>
      <c r="E113" s="44" t="s">
        <v>13</v>
      </c>
      <c r="F113" s="45" t="n">
        <v>3</v>
      </c>
      <c r="G113" s="46" t="str">
        <f aca="false">IF(ISERROR(VLOOKUP(F113,乗務員マスタ!$A$2:$B$32,2,FALSE())),"",VLOOKUP(F113,乗務員マスタ!$A$2:$B$32,2,FALSE()))</f>
        <v>№3 坂東さん</v>
      </c>
      <c r="H113" s="47" t="n">
        <v>34500</v>
      </c>
      <c r="I113" s="48" t="s">
        <v>203</v>
      </c>
      <c r="J113" s="38" t="n">
        <f aca="false">IF(OR(B113="",C113="",D113=""),DATE(2100,12,31),DATE(B113+2000,C113,D113))</f>
        <v>41094</v>
      </c>
    </row>
    <row r="114" s="39" customFormat="true" ht="13.5" hidden="false" customHeight="false" outlineLevel="0" collapsed="false">
      <c r="A114" s="40" t="n">
        <v>112</v>
      </c>
      <c r="B114" s="41" t="n">
        <v>12</v>
      </c>
      <c r="C114" s="42" t="n">
        <v>7</v>
      </c>
      <c r="D114" s="43" t="n">
        <v>24</v>
      </c>
      <c r="E114" s="44" t="s">
        <v>33</v>
      </c>
      <c r="F114" s="45" t="n">
        <v>25</v>
      </c>
      <c r="G114" s="46" t="str">
        <f aca="false">IF(ISERROR(VLOOKUP(F114,乗務員マスタ!$A$2:$B$32,2,FALSE())),"",VLOOKUP(F114,乗務員マスタ!$A$2:$B$32,2,FALSE()))</f>
        <v>№25 小澤さん</v>
      </c>
      <c r="H114" s="47" t="n">
        <v>52000</v>
      </c>
      <c r="I114" s="48" t="s">
        <v>200</v>
      </c>
      <c r="J114" s="38" t="n">
        <f aca="false">IF(OR(B114="",C114="",D114=""),DATE(2100,12,31),DATE(B114+2000,C114,D114))</f>
        <v>41114</v>
      </c>
    </row>
    <row r="115" s="39" customFormat="true" ht="13.5" hidden="false" customHeight="false" outlineLevel="0" collapsed="false">
      <c r="A115" s="40" t="n">
        <v>113</v>
      </c>
      <c r="B115" s="41" t="n">
        <v>12</v>
      </c>
      <c r="C115" s="42" t="n">
        <v>7</v>
      </c>
      <c r="D115" s="43" t="n">
        <v>12</v>
      </c>
      <c r="E115" s="44" t="s">
        <v>17</v>
      </c>
      <c r="F115" s="45" t="n">
        <v>26</v>
      </c>
      <c r="G115" s="46" t="str">
        <f aca="false">IF(ISERROR(VLOOKUP(F115,乗務員マスタ!$A$2:$B$32,2,FALSE())),"",VLOOKUP(F115,乗務員マスタ!$A$2:$B$32,2,FALSE()))</f>
        <v>№26 権山さん</v>
      </c>
      <c r="H115" s="47" t="n">
        <v>44100</v>
      </c>
      <c r="I115" s="48" t="s">
        <v>169</v>
      </c>
      <c r="J115" s="38" t="n">
        <f aca="false">IF(OR(B115="",C115="",D115=""),DATE(2100,12,31),DATE(B115+2000,C115,D115))</f>
        <v>41102</v>
      </c>
    </row>
    <row r="116" s="39" customFormat="true" ht="13.5" hidden="false" customHeight="false" outlineLevel="0" collapsed="false">
      <c r="A116" s="40" t="n">
        <v>114</v>
      </c>
      <c r="B116" s="41" t="n">
        <v>12</v>
      </c>
      <c r="C116" s="42" t="n">
        <v>7</v>
      </c>
      <c r="D116" s="43" t="n">
        <v>6</v>
      </c>
      <c r="E116" s="44" t="s">
        <v>65</v>
      </c>
      <c r="F116" s="45" t="n">
        <v>20</v>
      </c>
      <c r="G116" s="46" t="str">
        <f aca="false">IF(ISERROR(VLOOKUP(F116,乗務員マスタ!$A$2:$B$32,2,FALSE())),"",VLOOKUP(F116,乗務員マスタ!$A$2:$B$32,2,FALSE()))</f>
        <v>№20 荒木さん</v>
      </c>
      <c r="H116" s="47" t="n">
        <v>33200</v>
      </c>
      <c r="I116" s="48" t="s">
        <v>420</v>
      </c>
      <c r="J116" s="38" t="n">
        <f aca="false">IF(OR(B116="",C116="",D116=""),DATE(2100,12,31),DATE(B116+2000,C116,D116))</f>
        <v>41096</v>
      </c>
    </row>
    <row r="117" s="39" customFormat="true" ht="13.5" hidden="false" customHeight="false" outlineLevel="0" collapsed="false">
      <c r="A117" s="40" t="n">
        <v>115</v>
      </c>
      <c r="B117" s="41" t="n">
        <v>12</v>
      </c>
      <c r="C117" s="42" t="n">
        <v>7</v>
      </c>
      <c r="D117" s="43" t="n">
        <v>11</v>
      </c>
      <c r="E117" s="44" t="s">
        <v>33</v>
      </c>
      <c r="F117" s="45" t="n">
        <v>17</v>
      </c>
      <c r="G117" s="46" t="str">
        <f aca="false">IF(ISERROR(VLOOKUP(F117,乗務員マスタ!$A$2:$B$32,2,FALSE())),"",VLOOKUP(F117,乗務員マスタ!$A$2:$B$32,2,FALSE()))</f>
        <v>№17 冨山さん</v>
      </c>
      <c r="H117" s="47" t="n">
        <v>81200</v>
      </c>
      <c r="I117" s="48" t="s">
        <v>456</v>
      </c>
      <c r="J117" s="38" t="n">
        <f aca="false">IF(OR(B117="",C117="",D117=""),DATE(2100,12,31),DATE(B117+2000,C117,D117))</f>
        <v>41101</v>
      </c>
    </row>
    <row r="118" s="39" customFormat="true" ht="13.5" hidden="false" customHeight="false" outlineLevel="0" collapsed="false">
      <c r="A118" s="40" t="n">
        <v>116</v>
      </c>
      <c r="B118" s="41" t="n">
        <v>12</v>
      </c>
      <c r="C118" s="42" t="n">
        <v>7</v>
      </c>
      <c r="D118" s="43" t="n">
        <v>5</v>
      </c>
      <c r="E118" s="44" t="s">
        <v>131</v>
      </c>
      <c r="F118" s="45" t="n">
        <v>24</v>
      </c>
      <c r="G118" s="46" t="str">
        <f aca="false">IF(ISERROR(VLOOKUP(F118,乗務員マスタ!$A$2:$B$32,2,FALSE())),"",VLOOKUP(F118,乗務員マスタ!$A$2:$B$32,2,FALSE()))</f>
        <v>№24 細谷さん</v>
      </c>
      <c r="H118" s="47" t="n">
        <v>63900</v>
      </c>
      <c r="I118" s="48" t="s">
        <v>232</v>
      </c>
      <c r="J118" s="38" t="n">
        <f aca="false">IF(OR(B118="",C118="",D118=""),DATE(2100,12,31),DATE(B118+2000,C118,D118))</f>
        <v>41095</v>
      </c>
    </row>
    <row r="119" s="39" customFormat="true" ht="13.5" hidden="false" customHeight="false" outlineLevel="0" collapsed="false">
      <c r="A119" s="40" t="n">
        <v>117</v>
      </c>
      <c r="B119" s="41" t="n">
        <v>12</v>
      </c>
      <c r="C119" s="42" t="n">
        <v>7</v>
      </c>
      <c r="D119" s="43" t="n">
        <v>21</v>
      </c>
      <c r="E119" s="44" t="s">
        <v>2</v>
      </c>
      <c r="F119" s="45" t="n">
        <v>22</v>
      </c>
      <c r="G119" s="46" t="str">
        <f aca="false">IF(ISERROR(VLOOKUP(F119,乗務員マスタ!$A$2:$B$32,2,FALSE())),"",VLOOKUP(F119,乗務員マスタ!$A$2:$B$32,2,FALSE()))</f>
        <v>№22 鹿熊さん</v>
      </c>
      <c r="H119" s="47" t="n">
        <v>34800</v>
      </c>
      <c r="I119" s="48" t="s">
        <v>227</v>
      </c>
      <c r="J119" s="38" t="n">
        <f aca="false">IF(OR(B119="",C119="",D119=""),DATE(2100,12,31),DATE(B119+2000,C119,D119))</f>
        <v>41111</v>
      </c>
    </row>
    <row r="120" s="39" customFormat="true" ht="13.5" hidden="false" customHeight="false" outlineLevel="0" collapsed="false">
      <c r="A120" s="40" t="n">
        <v>118</v>
      </c>
      <c r="B120" s="41" t="n">
        <v>12</v>
      </c>
      <c r="C120" s="42" t="n">
        <v>7</v>
      </c>
      <c r="D120" s="43" t="n">
        <v>13</v>
      </c>
      <c r="E120" s="44" t="s">
        <v>39</v>
      </c>
      <c r="F120" s="45" t="n">
        <v>18</v>
      </c>
      <c r="G120" s="46" t="str">
        <f aca="false">IF(ISERROR(VLOOKUP(F120,乗務員マスタ!$A$2:$B$32,2,FALSE())),"",VLOOKUP(F120,乗務員マスタ!$A$2:$B$32,2,FALSE()))</f>
        <v>№18 牛山さん</v>
      </c>
      <c r="H120" s="47" t="n">
        <v>63100</v>
      </c>
      <c r="I120" s="48" t="s">
        <v>429</v>
      </c>
      <c r="J120" s="38" t="n">
        <f aca="false">IF(OR(B120="",C120="",D120=""),DATE(2100,12,31),DATE(B120+2000,C120,D120))</f>
        <v>41103</v>
      </c>
    </row>
    <row r="121" s="39" customFormat="true" ht="13.5" hidden="false" customHeight="false" outlineLevel="0" collapsed="false">
      <c r="A121" s="40" t="n">
        <v>119</v>
      </c>
      <c r="B121" s="41" t="n">
        <v>12</v>
      </c>
      <c r="C121" s="42" t="n">
        <v>7</v>
      </c>
      <c r="D121" s="43" t="n">
        <v>23</v>
      </c>
      <c r="E121" s="44" t="s">
        <v>73</v>
      </c>
      <c r="F121" s="45" t="n">
        <v>8</v>
      </c>
      <c r="G121" s="46" t="str">
        <f aca="false">IF(ISERROR(VLOOKUP(F121,乗務員マスタ!$A$2:$B$32,2,FALSE())),"",VLOOKUP(F121,乗務員マスタ!$A$2:$B$32,2,FALSE()))</f>
        <v>№8 所　さん</v>
      </c>
      <c r="H121" s="47" t="n">
        <v>73900</v>
      </c>
      <c r="I121" s="48" t="s">
        <v>253</v>
      </c>
      <c r="J121" s="38" t="n">
        <f aca="false">IF(OR(B121="",C121="",D121=""),DATE(2100,12,31),DATE(B121+2000,C121,D121))</f>
        <v>41113</v>
      </c>
    </row>
    <row r="122" s="39" customFormat="true" ht="13.5" hidden="false" customHeight="false" outlineLevel="0" collapsed="false">
      <c r="A122" s="40" t="n">
        <v>120</v>
      </c>
      <c r="B122" s="41" t="n">
        <v>12</v>
      </c>
      <c r="C122" s="42" t="n">
        <v>7</v>
      </c>
      <c r="D122" s="43" t="n">
        <v>21</v>
      </c>
      <c r="E122" s="44" t="s">
        <v>4</v>
      </c>
      <c r="F122" s="45" t="n">
        <v>6</v>
      </c>
      <c r="G122" s="46" t="str">
        <f aca="false">IF(ISERROR(VLOOKUP(F122,乗務員マスタ!$A$2:$B$32,2,FALSE())),"",VLOOKUP(F122,乗務員マスタ!$A$2:$B$32,2,FALSE()))</f>
        <v>№6 高井さん</v>
      </c>
      <c r="H122" s="47" t="n">
        <v>63400</v>
      </c>
      <c r="I122" s="48" t="s">
        <v>230</v>
      </c>
      <c r="J122" s="38" t="n">
        <f aca="false">IF(OR(B122="",C122="",D122=""),DATE(2100,12,31),DATE(B122+2000,C122,D122))</f>
        <v>41111</v>
      </c>
    </row>
    <row r="123" s="39" customFormat="true" ht="13.5" hidden="false" customHeight="false" outlineLevel="0" collapsed="false">
      <c r="A123" s="40" t="n">
        <v>121</v>
      </c>
      <c r="B123" s="41" t="n">
        <v>12</v>
      </c>
      <c r="C123" s="42" t="n">
        <v>7</v>
      </c>
      <c r="D123" s="43" t="n">
        <v>29</v>
      </c>
      <c r="E123" s="44" t="s">
        <v>99</v>
      </c>
      <c r="F123" s="45" t="n">
        <v>21</v>
      </c>
      <c r="G123" s="46" t="str">
        <f aca="false">IF(ISERROR(VLOOKUP(F123,乗務員マスタ!$A$2:$B$32,2,FALSE())),"",VLOOKUP(F123,乗務員マスタ!$A$2:$B$32,2,FALSE()))</f>
        <v>№21 巻山さん</v>
      </c>
      <c r="H123" s="47" t="n">
        <v>74900</v>
      </c>
      <c r="I123" s="48" t="s">
        <v>492</v>
      </c>
      <c r="J123" s="38" t="n">
        <f aca="false">IF(OR(B123="",C123="",D123=""),DATE(2100,12,31),DATE(B123+2000,C123,D123))</f>
        <v>41119</v>
      </c>
    </row>
    <row r="124" s="39" customFormat="true" ht="13.5" hidden="false" customHeight="false" outlineLevel="0" collapsed="false">
      <c r="A124" s="40" t="n">
        <v>122</v>
      </c>
      <c r="B124" s="41" t="n">
        <v>12</v>
      </c>
      <c r="C124" s="42" t="n">
        <v>7</v>
      </c>
      <c r="D124" s="43" t="n">
        <v>8</v>
      </c>
      <c r="E124" s="44" t="s">
        <v>157</v>
      </c>
      <c r="F124" s="45" t="n">
        <v>14</v>
      </c>
      <c r="G124" s="46" t="str">
        <f aca="false">IF(ISERROR(VLOOKUP(F124,乗務員マスタ!$A$2:$B$32,2,FALSE())),"",VLOOKUP(F124,乗務員マスタ!$A$2:$B$32,2,FALSE()))</f>
        <v>№14 関谷さん</v>
      </c>
      <c r="H124" s="47" t="n">
        <v>61500</v>
      </c>
      <c r="I124" s="48" t="s">
        <v>347</v>
      </c>
      <c r="J124" s="38" t="n">
        <f aca="false">IF(OR(B124="",C124="",D124=""),DATE(2100,12,31),DATE(B124+2000,C124,D124))</f>
        <v>41098</v>
      </c>
    </row>
    <row r="125" s="39" customFormat="true" ht="13.5" hidden="false" customHeight="false" outlineLevel="0" collapsed="false">
      <c r="A125" s="40" t="n">
        <v>123</v>
      </c>
      <c r="B125" s="41" t="n">
        <v>12</v>
      </c>
      <c r="C125" s="42" t="n">
        <v>7</v>
      </c>
      <c r="D125" s="43" t="n">
        <v>21</v>
      </c>
      <c r="E125" s="44" t="s">
        <v>30</v>
      </c>
      <c r="F125" s="45" t="n">
        <v>25</v>
      </c>
      <c r="G125" s="46" t="str">
        <f aca="false">IF(ISERROR(VLOOKUP(F125,乗務員マスタ!$A$2:$B$32,2,FALSE())),"",VLOOKUP(F125,乗務員マスタ!$A$2:$B$32,2,FALSE()))</f>
        <v>№25 小澤さん</v>
      </c>
      <c r="H125" s="47" t="n">
        <v>23800</v>
      </c>
      <c r="I125" s="48" t="s">
        <v>239</v>
      </c>
      <c r="J125" s="38" t="n">
        <f aca="false">IF(OR(B125="",C125="",D125=""),DATE(2100,12,31),DATE(B125+2000,C125,D125))</f>
        <v>41111</v>
      </c>
    </row>
    <row r="126" s="39" customFormat="true" ht="13.5" hidden="false" customHeight="false" outlineLevel="0" collapsed="false">
      <c r="A126" s="40" t="n">
        <v>124</v>
      </c>
      <c r="B126" s="41" t="n">
        <v>12</v>
      </c>
      <c r="C126" s="42" t="n">
        <v>7</v>
      </c>
      <c r="D126" s="43" t="n">
        <v>27</v>
      </c>
      <c r="E126" s="44" t="s">
        <v>19</v>
      </c>
      <c r="F126" s="45" t="n">
        <v>2</v>
      </c>
      <c r="G126" s="46" t="str">
        <f aca="false">IF(ISERROR(VLOOKUP(F126,乗務員マスタ!$A$2:$B$32,2,FALSE())),"",VLOOKUP(F126,乗務員マスタ!$A$2:$B$32,2,FALSE()))</f>
        <v>№2 望月さん</v>
      </c>
      <c r="H126" s="47" t="n">
        <v>77700</v>
      </c>
      <c r="I126" s="48" t="s">
        <v>192</v>
      </c>
      <c r="J126" s="38" t="n">
        <f aca="false">IF(OR(B126="",C126="",D126=""),DATE(2100,12,31),DATE(B126+2000,C126,D126))</f>
        <v>41117</v>
      </c>
    </row>
    <row r="127" s="39" customFormat="true" ht="13.5" hidden="false" customHeight="false" outlineLevel="0" collapsed="false">
      <c r="A127" s="40" t="n">
        <v>125</v>
      </c>
      <c r="B127" s="41" t="n">
        <v>12</v>
      </c>
      <c r="C127" s="42" t="n">
        <v>7</v>
      </c>
      <c r="D127" s="43" t="n">
        <v>6</v>
      </c>
      <c r="E127" s="44" t="s">
        <v>15</v>
      </c>
      <c r="F127" s="45" t="n">
        <v>20</v>
      </c>
      <c r="G127" s="46" t="str">
        <f aca="false">IF(ISERROR(VLOOKUP(F127,乗務員マスタ!$A$2:$B$32,2,FALSE())),"",VLOOKUP(F127,乗務員マスタ!$A$2:$B$32,2,FALSE()))</f>
        <v>№20 荒木さん</v>
      </c>
      <c r="H127" s="47" t="n">
        <v>69800</v>
      </c>
      <c r="I127" s="48" t="s">
        <v>238</v>
      </c>
      <c r="J127" s="38" t="n">
        <f aca="false">IF(OR(B127="",C127="",D127=""),DATE(2100,12,31),DATE(B127+2000,C127,D127))</f>
        <v>41096</v>
      </c>
    </row>
    <row r="128" s="39" customFormat="true" ht="13.5" hidden="false" customHeight="false" outlineLevel="0" collapsed="false">
      <c r="A128" s="40" t="n">
        <v>126</v>
      </c>
      <c r="B128" s="41" t="n">
        <v>12</v>
      </c>
      <c r="C128" s="42" t="n">
        <v>7</v>
      </c>
      <c r="D128" s="43" t="n">
        <v>4</v>
      </c>
      <c r="E128" s="44" t="s">
        <v>4</v>
      </c>
      <c r="F128" s="45" t="n">
        <v>11</v>
      </c>
      <c r="G128" s="46" t="str">
        <f aca="false">IF(ISERROR(VLOOKUP(F128,乗務員マスタ!$A$2:$B$32,2,FALSE())),"",VLOOKUP(F128,乗務員マスタ!$A$2:$B$32,2,FALSE()))</f>
        <v>№11 瀬川さん</v>
      </c>
      <c r="H128" s="47" t="n">
        <v>68700</v>
      </c>
      <c r="I128" s="48" t="s">
        <v>356</v>
      </c>
      <c r="J128" s="38" t="n">
        <f aca="false">IF(OR(B128="",C128="",D128=""),DATE(2100,12,31),DATE(B128+2000,C128,D128))</f>
        <v>41094</v>
      </c>
    </row>
    <row r="129" s="39" customFormat="true" ht="13.5" hidden="false" customHeight="false" outlineLevel="0" collapsed="false">
      <c r="A129" s="40" t="n">
        <v>127</v>
      </c>
      <c r="B129" s="41" t="n">
        <v>12</v>
      </c>
      <c r="C129" s="42" t="n">
        <v>7</v>
      </c>
      <c r="D129" s="43" t="n">
        <v>10</v>
      </c>
      <c r="E129" s="44" t="s">
        <v>128</v>
      </c>
      <c r="F129" s="45" t="n">
        <v>28</v>
      </c>
      <c r="G129" s="46" t="str">
        <f aca="false">IF(ISERROR(VLOOKUP(F129,乗務員マスタ!$A$2:$B$32,2,FALSE())),"",VLOOKUP(F129,乗務員マスタ!$A$2:$B$32,2,FALSE()))</f>
        <v>№28 真柳さん</v>
      </c>
      <c r="H129" s="47" t="n">
        <v>51200</v>
      </c>
      <c r="I129" s="48" t="s">
        <v>327</v>
      </c>
      <c r="J129" s="38" t="n">
        <f aca="false">IF(OR(B129="",C129="",D129=""),DATE(2100,12,31),DATE(B129+2000,C129,D129))</f>
        <v>41100</v>
      </c>
    </row>
    <row r="130" s="39" customFormat="true" ht="13.5" hidden="false" customHeight="false" outlineLevel="0" collapsed="false">
      <c r="A130" s="40" t="n">
        <v>128</v>
      </c>
      <c r="B130" s="41" t="n">
        <v>12</v>
      </c>
      <c r="C130" s="42" t="n">
        <v>7</v>
      </c>
      <c r="D130" s="43" t="n">
        <v>11</v>
      </c>
      <c r="E130" s="44" t="s">
        <v>73</v>
      </c>
      <c r="F130" s="45" t="n">
        <v>6</v>
      </c>
      <c r="G130" s="46" t="str">
        <f aca="false">IF(ISERROR(VLOOKUP(F130,乗務員マスタ!$A$2:$B$32,2,FALSE())),"",VLOOKUP(F130,乗務員マスタ!$A$2:$B$32,2,FALSE()))</f>
        <v>№6 高井さん</v>
      </c>
      <c r="H130" s="47" t="n">
        <v>46600</v>
      </c>
      <c r="I130" s="48" t="s">
        <v>335</v>
      </c>
      <c r="J130" s="38" t="n">
        <f aca="false">IF(OR(B130="",C130="",D130=""),DATE(2100,12,31),DATE(B130+2000,C130,D130))</f>
        <v>41101</v>
      </c>
    </row>
    <row r="131" s="39" customFormat="true" ht="13.5" hidden="false" customHeight="false" outlineLevel="0" collapsed="false">
      <c r="A131" s="40" t="n">
        <v>129</v>
      </c>
      <c r="B131" s="41" t="n">
        <v>12</v>
      </c>
      <c r="C131" s="42" t="n">
        <v>7</v>
      </c>
      <c r="D131" s="43" t="n">
        <v>13</v>
      </c>
      <c r="E131" s="44" t="s">
        <v>73</v>
      </c>
      <c r="F131" s="45" t="n">
        <v>11</v>
      </c>
      <c r="G131" s="46" t="str">
        <f aca="false">IF(ISERROR(VLOOKUP(F131,乗務員マスタ!$A$2:$B$32,2,FALSE())),"",VLOOKUP(F131,乗務員マスタ!$A$2:$B$32,2,FALSE()))</f>
        <v>№11 瀬川さん</v>
      </c>
      <c r="H131" s="47" t="n">
        <v>57000</v>
      </c>
      <c r="I131" s="48" t="s">
        <v>310</v>
      </c>
      <c r="J131" s="38" t="n">
        <f aca="false">IF(OR(B131="",C131="",D131=""),DATE(2100,12,31),DATE(B131+2000,C131,D131))</f>
        <v>41103</v>
      </c>
    </row>
    <row r="132" s="39" customFormat="true" ht="13.5" hidden="false" customHeight="false" outlineLevel="0" collapsed="false">
      <c r="A132" s="40" t="n">
        <v>130</v>
      </c>
      <c r="B132" s="41" t="n">
        <v>12</v>
      </c>
      <c r="C132" s="42" t="n">
        <v>7</v>
      </c>
      <c r="D132" s="43" t="n">
        <v>17</v>
      </c>
      <c r="E132" s="44" t="s">
        <v>46</v>
      </c>
      <c r="F132" s="45" t="n">
        <v>1</v>
      </c>
      <c r="G132" s="46" t="str">
        <f aca="false">IF(ISERROR(VLOOKUP(F132,乗務員マスタ!$A$2:$B$32,2,FALSE())),"",VLOOKUP(F132,乗務員マスタ!$A$2:$B$32,2,FALSE()))</f>
        <v>№1 西村さん</v>
      </c>
      <c r="H132" s="47" t="n">
        <v>61800</v>
      </c>
      <c r="I132" s="48" t="s">
        <v>61</v>
      </c>
      <c r="J132" s="38" t="n">
        <f aca="false">IF(OR(B132="",C132="",D132=""),DATE(2100,12,31),DATE(B132+2000,C132,D132))</f>
        <v>41107</v>
      </c>
    </row>
    <row r="133" s="39" customFormat="true" ht="13.5" hidden="false" customHeight="false" outlineLevel="0" collapsed="false">
      <c r="A133" s="40" t="n">
        <v>131</v>
      </c>
      <c r="B133" s="41" t="n">
        <v>12</v>
      </c>
      <c r="C133" s="42" t="n">
        <v>7</v>
      </c>
      <c r="D133" s="43" t="n">
        <v>2</v>
      </c>
      <c r="E133" s="44" t="s">
        <v>73</v>
      </c>
      <c r="F133" s="45" t="n">
        <v>18</v>
      </c>
      <c r="G133" s="46" t="str">
        <f aca="false">IF(ISERROR(VLOOKUP(F133,乗務員マスタ!$A$2:$B$32,2,FALSE())),"",VLOOKUP(F133,乗務員マスタ!$A$2:$B$32,2,FALSE()))</f>
        <v>№18 牛山さん</v>
      </c>
      <c r="H133" s="47" t="n">
        <v>84800</v>
      </c>
      <c r="I133" s="48" t="s">
        <v>338</v>
      </c>
      <c r="J133" s="38" t="n">
        <f aca="false">IF(OR(B133="",C133="",D133=""),DATE(2100,12,31),DATE(B133+2000,C133,D133))</f>
        <v>41092</v>
      </c>
    </row>
    <row r="134" s="39" customFormat="true" ht="13.5" hidden="false" customHeight="false" outlineLevel="0" collapsed="false">
      <c r="A134" s="40" t="n">
        <v>132</v>
      </c>
      <c r="B134" s="41" t="n">
        <v>12</v>
      </c>
      <c r="C134" s="42" t="n">
        <v>7</v>
      </c>
      <c r="D134" s="43" t="n">
        <v>5</v>
      </c>
      <c r="E134" s="44" t="s">
        <v>6</v>
      </c>
      <c r="F134" s="45" t="n">
        <v>20</v>
      </c>
      <c r="G134" s="46" t="str">
        <f aca="false">IF(ISERROR(VLOOKUP(F134,乗務員マスタ!$A$2:$B$32,2,FALSE())),"",VLOOKUP(F134,乗務員マスタ!$A$2:$B$32,2,FALSE()))</f>
        <v>№20 荒木さん</v>
      </c>
      <c r="H134" s="47" t="n">
        <v>36900</v>
      </c>
      <c r="I134" s="48" t="s">
        <v>90</v>
      </c>
      <c r="J134" s="38" t="n">
        <f aca="false">IF(OR(B134="",C134="",D134=""),DATE(2100,12,31),DATE(B134+2000,C134,D134))</f>
        <v>41095</v>
      </c>
    </row>
    <row r="135" s="39" customFormat="true" ht="13.5" hidden="false" customHeight="false" outlineLevel="0" collapsed="false">
      <c r="A135" s="40" t="n">
        <v>133</v>
      </c>
      <c r="B135" s="41" t="n">
        <v>12</v>
      </c>
      <c r="C135" s="42" t="n">
        <v>7</v>
      </c>
      <c r="D135" s="43" t="n">
        <v>9</v>
      </c>
      <c r="E135" s="44" t="s">
        <v>4</v>
      </c>
      <c r="F135" s="45" t="n">
        <v>23</v>
      </c>
      <c r="G135" s="46" t="str">
        <f aca="false">IF(ISERROR(VLOOKUP(F135,乗務員マスタ!$A$2:$B$32,2,FALSE())),"",VLOOKUP(F135,乗務員マスタ!$A$2:$B$32,2,FALSE()))</f>
        <v>№23 大庭さん</v>
      </c>
      <c r="H135" s="47" t="n">
        <v>56800</v>
      </c>
      <c r="I135" s="48" t="s">
        <v>236</v>
      </c>
      <c r="J135" s="38" t="n">
        <f aca="false">IF(OR(B135="",C135="",D135=""),DATE(2100,12,31),DATE(B135+2000,C135,D135))</f>
        <v>41099</v>
      </c>
    </row>
    <row r="136" s="39" customFormat="true" ht="13.5" hidden="false" customHeight="false" outlineLevel="0" collapsed="false">
      <c r="A136" s="40" t="n">
        <v>134</v>
      </c>
      <c r="B136" s="41" t="n">
        <v>12</v>
      </c>
      <c r="C136" s="42" t="n">
        <v>7</v>
      </c>
      <c r="D136" s="43" t="n">
        <v>12</v>
      </c>
      <c r="E136" s="44" t="s">
        <v>4</v>
      </c>
      <c r="F136" s="45" t="n">
        <v>11</v>
      </c>
      <c r="G136" s="46" t="str">
        <f aca="false">IF(ISERROR(VLOOKUP(F136,乗務員マスタ!$A$2:$B$32,2,FALSE())),"",VLOOKUP(F136,乗務員マスタ!$A$2:$B$32,2,FALSE()))</f>
        <v>№11 瀬川さん</v>
      </c>
      <c r="H136" s="47" t="n">
        <v>62200</v>
      </c>
      <c r="I136" s="48" t="s">
        <v>60</v>
      </c>
      <c r="J136" s="38" t="n">
        <f aca="false">IF(OR(B136="",C136="",D136=""),DATE(2100,12,31),DATE(B136+2000,C136,D136))</f>
        <v>41102</v>
      </c>
    </row>
    <row r="137" s="39" customFormat="true" ht="13.5" hidden="false" customHeight="false" outlineLevel="0" collapsed="false">
      <c r="A137" s="40" t="n">
        <v>135</v>
      </c>
      <c r="B137" s="41" t="n">
        <v>12</v>
      </c>
      <c r="C137" s="42" t="n">
        <v>7</v>
      </c>
      <c r="D137" s="43" t="n">
        <v>26</v>
      </c>
      <c r="E137" s="44" t="s">
        <v>53</v>
      </c>
      <c r="F137" s="45" t="n">
        <v>21</v>
      </c>
      <c r="G137" s="46" t="str">
        <f aca="false">IF(ISERROR(VLOOKUP(F137,乗務員マスタ!$A$2:$B$32,2,FALSE())),"",VLOOKUP(F137,乗務員マスタ!$A$2:$B$32,2,FALSE()))</f>
        <v>№21 巻山さん</v>
      </c>
      <c r="H137" s="47" t="n">
        <v>12000</v>
      </c>
      <c r="I137" s="48" t="s">
        <v>442</v>
      </c>
      <c r="J137" s="38" t="n">
        <f aca="false">IF(OR(B137="",C137="",D137=""),DATE(2100,12,31),DATE(B137+2000,C137,D137))</f>
        <v>41116</v>
      </c>
    </row>
    <row r="138" s="39" customFormat="true" ht="13.5" hidden="false" customHeight="false" outlineLevel="0" collapsed="false">
      <c r="A138" s="40" t="n">
        <v>136</v>
      </c>
      <c r="B138" s="41" t="n">
        <v>12</v>
      </c>
      <c r="C138" s="42" t="n">
        <v>7</v>
      </c>
      <c r="D138" s="43" t="n">
        <v>3</v>
      </c>
      <c r="E138" s="44" t="s">
        <v>9</v>
      </c>
      <c r="F138" s="45" t="n">
        <v>2</v>
      </c>
      <c r="G138" s="46" t="str">
        <f aca="false">IF(ISERROR(VLOOKUP(F138,乗務員マスタ!$A$2:$B$32,2,FALSE())),"",VLOOKUP(F138,乗務員マスタ!$A$2:$B$32,2,FALSE()))</f>
        <v>№2 望月さん</v>
      </c>
      <c r="H138" s="47" t="n">
        <v>10500</v>
      </c>
      <c r="I138" s="48" t="s">
        <v>167</v>
      </c>
      <c r="J138" s="38" t="n">
        <f aca="false">IF(OR(B138="",C138="",D138=""),DATE(2100,12,31),DATE(B138+2000,C138,D138))</f>
        <v>41093</v>
      </c>
    </row>
    <row r="139" s="39" customFormat="true" ht="13.5" hidden="false" customHeight="false" outlineLevel="0" collapsed="false">
      <c r="A139" s="40" t="n">
        <v>137</v>
      </c>
      <c r="B139" s="41" t="n">
        <v>12</v>
      </c>
      <c r="C139" s="42" t="n">
        <v>7</v>
      </c>
      <c r="D139" s="43" t="n">
        <v>17</v>
      </c>
      <c r="E139" s="44" t="s">
        <v>27</v>
      </c>
      <c r="F139" s="45" t="n">
        <v>8</v>
      </c>
      <c r="G139" s="46" t="str">
        <f aca="false">IF(ISERROR(VLOOKUP(F139,乗務員マスタ!$A$2:$B$32,2,FALSE())),"",VLOOKUP(F139,乗務員マスタ!$A$2:$B$32,2,FALSE()))</f>
        <v>№8 所　さん</v>
      </c>
      <c r="H139" s="47" t="n">
        <v>96300</v>
      </c>
      <c r="I139" s="48" t="s">
        <v>336</v>
      </c>
      <c r="J139" s="38" t="n">
        <f aca="false">IF(OR(B139="",C139="",D139=""),DATE(2100,12,31),DATE(B139+2000,C139,D139))</f>
        <v>41107</v>
      </c>
    </row>
    <row r="140" s="39" customFormat="true" ht="13.5" hidden="false" customHeight="false" outlineLevel="0" collapsed="false">
      <c r="A140" s="40" t="n">
        <v>138</v>
      </c>
      <c r="B140" s="41" t="n">
        <v>12</v>
      </c>
      <c r="C140" s="42" t="n">
        <v>7</v>
      </c>
      <c r="D140" s="43" t="n">
        <v>24</v>
      </c>
      <c r="E140" s="44" t="s">
        <v>25</v>
      </c>
      <c r="F140" s="45" t="n">
        <v>11</v>
      </c>
      <c r="G140" s="46" t="str">
        <f aca="false">IF(ISERROR(VLOOKUP(F140,乗務員マスタ!$A$2:$B$32,2,FALSE())),"",VLOOKUP(F140,乗務員マスタ!$A$2:$B$32,2,FALSE()))</f>
        <v>№11 瀬川さん</v>
      </c>
      <c r="H140" s="47" t="n">
        <v>85400</v>
      </c>
      <c r="I140" s="48" t="s">
        <v>293</v>
      </c>
      <c r="J140" s="38" t="n">
        <f aca="false">IF(OR(B140="",C140="",D140=""),DATE(2100,12,31),DATE(B140+2000,C140,D140))</f>
        <v>41114</v>
      </c>
    </row>
    <row r="141" s="39" customFormat="true" ht="13.5" hidden="false" customHeight="false" outlineLevel="0" collapsed="false">
      <c r="A141" s="40" t="n">
        <v>139</v>
      </c>
      <c r="B141" s="41" t="n">
        <v>12</v>
      </c>
      <c r="C141" s="42" t="n">
        <v>7</v>
      </c>
      <c r="D141" s="43" t="n">
        <v>9</v>
      </c>
      <c r="E141" s="44" t="s">
        <v>25</v>
      </c>
      <c r="F141" s="45" t="n">
        <v>9</v>
      </c>
      <c r="G141" s="46" t="str">
        <f aca="false">IF(ISERROR(VLOOKUP(F141,乗務員マスタ!$A$2:$B$32,2,FALSE())),"",VLOOKUP(F141,乗務員マスタ!$A$2:$B$32,2,FALSE()))</f>
        <v>№9 猪俣さん</v>
      </c>
      <c r="H141" s="47" t="n">
        <v>33800</v>
      </c>
      <c r="I141" s="48" t="s">
        <v>266</v>
      </c>
      <c r="J141" s="38" t="n">
        <f aca="false">IF(OR(B141="",C141="",D141=""),DATE(2100,12,31),DATE(B141+2000,C141,D141))</f>
        <v>41099</v>
      </c>
    </row>
    <row r="142" s="39" customFormat="true" ht="13.5" hidden="false" customHeight="false" outlineLevel="0" collapsed="false">
      <c r="A142" s="40" t="n">
        <v>140</v>
      </c>
      <c r="B142" s="41" t="n">
        <v>12</v>
      </c>
      <c r="C142" s="42" t="n">
        <v>7</v>
      </c>
      <c r="D142" s="43" t="n">
        <v>4</v>
      </c>
      <c r="E142" s="44" t="s">
        <v>13</v>
      </c>
      <c r="F142" s="45" t="n">
        <v>25</v>
      </c>
      <c r="G142" s="46" t="str">
        <f aca="false">IF(ISERROR(VLOOKUP(F142,乗務員マスタ!$A$2:$B$32,2,FALSE())),"",VLOOKUP(F142,乗務員マスタ!$A$2:$B$32,2,FALSE()))</f>
        <v>№25 小澤さん</v>
      </c>
      <c r="H142" s="47" t="n">
        <v>70700</v>
      </c>
      <c r="I142" s="48" t="s">
        <v>431</v>
      </c>
      <c r="J142" s="38" t="n">
        <f aca="false">IF(OR(B142="",C142="",D142=""),DATE(2100,12,31),DATE(B142+2000,C142,D142))</f>
        <v>41094</v>
      </c>
    </row>
    <row r="143" s="39" customFormat="true" ht="13.5" hidden="false" customHeight="false" outlineLevel="0" collapsed="false">
      <c r="A143" s="40" t="n">
        <v>141</v>
      </c>
      <c r="B143" s="41" t="n">
        <v>12</v>
      </c>
      <c r="C143" s="42" t="n">
        <v>7</v>
      </c>
      <c r="D143" s="43" t="n">
        <v>12</v>
      </c>
      <c r="E143" s="44" t="s">
        <v>4</v>
      </c>
      <c r="F143" s="45" t="n">
        <v>3</v>
      </c>
      <c r="G143" s="46" t="str">
        <f aca="false">IF(ISERROR(VLOOKUP(F143,乗務員マスタ!$A$2:$B$32,2,FALSE())),"",VLOOKUP(F143,乗務員マスタ!$A$2:$B$32,2,FALSE()))</f>
        <v>№3 坂東さん</v>
      </c>
      <c r="H143" s="47" t="n">
        <v>95400</v>
      </c>
      <c r="I143" s="48" t="s">
        <v>509</v>
      </c>
      <c r="J143" s="38" t="n">
        <f aca="false">IF(OR(B143="",C143="",D143=""),DATE(2100,12,31),DATE(B143+2000,C143,D143))</f>
        <v>41102</v>
      </c>
    </row>
    <row r="144" s="39" customFormat="true" ht="13.5" hidden="false" customHeight="false" outlineLevel="0" collapsed="false">
      <c r="A144" s="40" t="n">
        <v>142</v>
      </c>
      <c r="B144" s="41" t="n">
        <v>12</v>
      </c>
      <c r="C144" s="42" t="n">
        <v>7</v>
      </c>
      <c r="D144" s="43" t="n">
        <v>28</v>
      </c>
      <c r="E144" s="44" t="s">
        <v>39</v>
      </c>
      <c r="F144" s="45" t="n">
        <v>24</v>
      </c>
      <c r="G144" s="46" t="str">
        <f aca="false">IF(ISERROR(VLOOKUP(F144,乗務員マスタ!$A$2:$B$32,2,FALSE())),"",VLOOKUP(F144,乗務員マスタ!$A$2:$B$32,2,FALSE()))</f>
        <v>№24 細谷さん</v>
      </c>
      <c r="H144" s="47" t="n">
        <v>89300</v>
      </c>
      <c r="I144" s="48" t="s">
        <v>377</v>
      </c>
      <c r="J144" s="38" t="n">
        <f aca="false">IF(OR(B144="",C144="",D144=""),DATE(2100,12,31),DATE(B144+2000,C144,D144))</f>
        <v>41118</v>
      </c>
    </row>
    <row r="145" s="39" customFormat="true" ht="13.5" hidden="false" customHeight="false" outlineLevel="0" collapsed="false">
      <c r="A145" s="40" t="n">
        <v>143</v>
      </c>
      <c r="B145" s="41" t="n">
        <v>12</v>
      </c>
      <c r="C145" s="42" t="n">
        <v>7</v>
      </c>
      <c r="D145" s="43" t="n">
        <v>7</v>
      </c>
      <c r="E145" s="44" t="s">
        <v>30</v>
      </c>
      <c r="F145" s="45" t="n">
        <v>27</v>
      </c>
      <c r="G145" s="46" t="str">
        <f aca="false">IF(ISERROR(VLOOKUP(F145,乗務員マスタ!$A$2:$B$32,2,FALSE())),"",VLOOKUP(F145,乗務員マスタ!$A$2:$B$32,2,FALSE()))</f>
        <v>№27 金井さん</v>
      </c>
      <c r="H145" s="47" t="n">
        <v>43400</v>
      </c>
      <c r="I145" s="48" t="s">
        <v>398</v>
      </c>
      <c r="J145" s="38" t="n">
        <f aca="false">IF(OR(B145="",C145="",D145=""),DATE(2100,12,31),DATE(B145+2000,C145,D145))</f>
        <v>41097</v>
      </c>
    </row>
    <row r="146" s="39" customFormat="true" ht="13.5" hidden="false" customHeight="false" outlineLevel="0" collapsed="false">
      <c r="A146" s="40" t="n">
        <v>144</v>
      </c>
      <c r="B146" s="41" t="n">
        <v>12</v>
      </c>
      <c r="C146" s="42" t="n">
        <v>7</v>
      </c>
      <c r="D146" s="43" t="n">
        <v>29</v>
      </c>
      <c r="E146" s="44" t="s">
        <v>15</v>
      </c>
      <c r="F146" s="45" t="n">
        <v>8</v>
      </c>
      <c r="G146" s="46" t="str">
        <f aca="false">IF(ISERROR(VLOOKUP(F146,乗務員マスタ!$A$2:$B$32,2,FALSE())),"",VLOOKUP(F146,乗務員マスタ!$A$2:$B$32,2,FALSE()))</f>
        <v>№8 所　さん</v>
      </c>
      <c r="H146" s="47" t="n">
        <v>63800</v>
      </c>
      <c r="I146" s="48" t="s">
        <v>468</v>
      </c>
      <c r="J146" s="38" t="n">
        <f aca="false">IF(OR(B146="",C146="",D146=""),DATE(2100,12,31),DATE(B146+2000,C146,D146))</f>
        <v>41119</v>
      </c>
    </row>
    <row r="147" s="39" customFormat="true" ht="13.5" hidden="false" customHeight="false" outlineLevel="0" collapsed="false">
      <c r="A147" s="40" t="n">
        <v>145</v>
      </c>
      <c r="B147" s="41" t="n">
        <v>12</v>
      </c>
      <c r="C147" s="42" t="n">
        <v>7</v>
      </c>
      <c r="D147" s="43" t="n">
        <v>17</v>
      </c>
      <c r="E147" s="44" t="s">
        <v>19</v>
      </c>
      <c r="F147" s="45" t="n">
        <v>1</v>
      </c>
      <c r="G147" s="46" t="str">
        <f aca="false">IF(ISERROR(VLOOKUP(F147,乗務員マスタ!$A$2:$B$32,2,FALSE())),"",VLOOKUP(F147,乗務員マスタ!$A$2:$B$32,2,FALSE()))</f>
        <v>№1 西村さん</v>
      </c>
      <c r="H147" s="47" t="n">
        <v>86000</v>
      </c>
      <c r="I147" s="48" t="s">
        <v>341</v>
      </c>
      <c r="J147" s="38" t="n">
        <f aca="false">IF(OR(B147="",C147="",D147=""),DATE(2100,12,31),DATE(B147+2000,C147,D147))</f>
        <v>41107</v>
      </c>
    </row>
    <row r="148" s="39" customFormat="true" ht="13.5" hidden="false" customHeight="false" outlineLevel="0" collapsed="false">
      <c r="A148" s="40" t="n">
        <v>146</v>
      </c>
      <c r="B148" s="41" t="n">
        <v>12</v>
      </c>
      <c r="C148" s="42" t="n">
        <v>7</v>
      </c>
      <c r="D148" s="43" t="n">
        <v>18</v>
      </c>
      <c r="E148" s="44" t="s">
        <v>33</v>
      </c>
      <c r="F148" s="45" t="n">
        <v>20</v>
      </c>
      <c r="G148" s="46" t="str">
        <f aca="false">IF(ISERROR(VLOOKUP(F148,乗務員マスタ!$A$2:$B$32,2,FALSE())),"",VLOOKUP(F148,乗務員マスタ!$A$2:$B$32,2,FALSE()))</f>
        <v>№20 荒木さん</v>
      </c>
      <c r="H148" s="47" t="n">
        <v>72900</v>
      </c>
      <c r="I148" s="48" t="s">
        <v>449</v>
      </c>
      <c r="J148" s="38" t="n">
        <f aca="false">IF(OR(B148="",C148="",D148=""),DATE(2100,12,31),DATE(B148+2000,C148,D148))</f>
        <v>41108</v>
      </c>
    </row>
    <row r="149" s="39" customFormat="true" ht="13.5" hidden="false" customHeight="false" outlineLevel="0" collapsed="false">
      <c r="A149" s="40" t="n">
        <v>147</v>
      </c>
      <c r="B149" s="41" t="n">
        <v>12</v>
      </c>
      <c r="C149" s="42" t="n">
        <v>7</v>
      </c>
      <c r="D149" s="43" t="n">
        <v>21</v>
      </c>
      <c r="E149" s="44" t="s">
        <v>36</v>
      </c>
      <c r="F149" s="45" t="n">
        <v>19</v>
      </c>
      <c r="G149" s="46" t="str">
        <f aca="false">IF(ISERROR(VLOOKUP(F149,乗務員マスタ!$A$2:$B$32,2,FALSE())),"",VLOOKUP(F149,乗務員マスタ!$A$2:$B$32,2,FALSE()))</f>
        <v>№19 竹節さん</v>
      </c>
      <c r="H149" s="47" t="n">
        <v>99800</v>
      </c>
      <c r="I149" s="48" t="s">
        <v>317</v>
      </c>
      <c r="J149" s="38" t="n">
        <f aca="false">IF(OR(B149="",C149="",D149=""),DATE(2100,12,31),DATE(B149+2000,C149,D149))</f>
        <v>41111</v>
      </c>
    </row>
    <row r="150" s="39" customFormat="true" ht="13.5" hidden="false" customHeight="false" outlineLevel="0" collapsed="false">
      <c r="A150" s="40" t="n">
        <v>148</v>
      </c>
      <c r="B150" s="41" t="n">
        <v>12</v>
      </c>
      <c r="C150" s="42" t="n">
        <v>7</v>
      </c>
      <c r="D150" s="43" t="n">
        <v>10</v>
      </c>
      <c r="E150" s="44" t="s">
        <v>46</v>
      </c>
      <c r="F150" s="45" t="n">
        <v>6</v>
      </c>
      <c r="G150" s="46" t="str">
        <f aca="false">IF(ISERROR(VLOOKUP(F150,乗務員マスタ!$A$2:$B$32,2,FALSE())),"",VLOOKUP(F150,乗務員マスタ!$A$2:$B$32,2,FALSE()))</f>
        <v>№6 高井さん</v>
      </c>
      <c r="H150" s="47" t="n">
        <v>77300</v>
      </c>
      <c r="I150" s="48" t="s">
        <v>52</v>
      </c>
      <c r="J150" s="38" t="n">
        <f aca="false">IF(OR(B150="",C150="",D150=""),DATE(2100,12,31),DATE(B150+2000,C150,D150))</f>
        <v>41100</v>
      </c>
    </row>
    <row r="151" s="39" customFormat="true" ht="13.5" hidden="false" customHeight="false" outlineLevel="0" collapsed="false">
      <c r="A151" s="40" t="n">
        <v>149</v>
      </c>
      <c r="B151" s="41" t="n">
        <v>12</v>
      </c>
      <c r="C151" s="42" t="n">
        <v>7</v>
      </c>
      <c r="D151" s="43" t="n">
        <v>24</v>
      </c>
      <c r="E151" s="44" t="s">
        <v>36</v>
      </c>
      <c r="F151" s="45" t="n">
        <v>6</v>
      </c>
      <c r="G151" s="46" t="str">
        <f aca="false">IF(ISERROR(VLOOKUP(F151,乗務員マスタ!$A$2:$B$32,2,FALSE())),"",VLOOKUP(F151,乗務員マスタ!$A$2:$B$32,2,FALSE()))</f>
        <v>№6 高井さん</v>
      </c>
      <c r="H151" s="47" t="n">
        <v>51200</v>
      </c>
      <c r="I151" s="48" t="s">
        <v>515</v>
      </c>
      <c r="J151" s="38" t="n">
        <f aca="false">IF(OR(B151="",C151="",D151=""),DATE(2100,12,31),DATE(B151+2000,C151,D151))</f>
        <v>41114</v>
      </c>
    </row>
    <row r="152" s="39" customFormat="true" ht="13.5" hidden="false" customHeight="false" outlineLevel="0" collapsed="false">
      <c r="A152" s="40" t="n">
        <v>150</v>
      </c>
      <c r="B152" s="41" t="n">
        <v>12</v>
      </c>
      <c r="C152" s="42" t="n">
        <v>7</v>
      </c>
      <c r="D152" s="43" t="n">
        <v>7</v>
      </c>
      <c r="E152" s="44" t="s">
        <v>99</v>
      </c>
      <c r="F152" s="45" t="n">
        <v>16</v>
      </c>
      <c r="G152" s="46" t="str">
        <f aca="false">IF(ISERROR(VLOOKUP(F152,乗務員マスタ!$A$2:$B$32,2,FALSE())),"",VLOOKUP(F152,乗務員マスタ!$A$2:$B$32,2,FALSE()))</f>
        <v>№16 坪山さん</v>
      </c>
      <c r="H152" s="47" t="n">
        <v>45900</v>
      </c>
      <c r="I152" s="48" t="s">
        <v>104</v>
      </c>
      <c r="J152" s="38" t="n">
        <f aca="false">IF(OR(B152="",C152="",D152=""),DATE(2100,12,31),DATE(B152+2000,C152,D152))</f>
        <v>41097</v>
      </c>
    </row>
    <row r="153" s="39" customFormat="true" ht="13.5" hidden="false" customHeight="false" outlineLevel="0" collapsed="false">
      <c r="A153" s="40" t="n">
        <v>151</v>
      </c>
      <c r="B153" s="41" t="n">
        <v>12</v>
      </c>
      <c r="C153" s="42" t="n">
        <v>7</v>
      </c>
      <c r="D153" s="43" t="n">
        <v>5</v>
      </c>
      <c r="E153" s="44" t="s">
        <v>21</v>
      </c>
      <c r="F153" s="45" t="n">
        <v>8</v>
      </c>
      <c r="G153" s="46" t="str">
        <f aca="false">IF(ISERROR(VLOOKUP(F153,乗務員マスタ!$A$2:$B$32,2,FALSE())),"",VLOOKUP(F153,乗務員マスタ!$A$2:$B$32,2,FALSE()))</f>
        <v>№8 所　さん</v>
      </c>
      <c r="H153" s="47" t="n">
        <v>97400</v>
      </c>
      <c r="I153" s="48" t="s">
        <v>394</v>
      </c>
      <c r="J153" s="38" t="n">
        <f aca="false">IF(OR(B153="",C153="",D153=""),DATE(2100,12,31),DATE(B153+2000,C153,D153))</f>
        <v>41095</v>
      </c>
    </row>
    <row r="154" s="39" customFormat="true" ht="13.5" hidden="false" customHeight="false" outlineLevel="0" collapsed="false">
      <c r="A154" s="40" t="n">
        <v>152</v>
      </c>
      <c r="B154" s="41" t="n">
        <v>12</v>
      </c>
      <c r="C154" s="42" t="n">
        <v>7</v>
      </c>
      <c r="D154" s="43" t="n">
        <v>5</v>
      </c>
      <c r="E154" s="44" t="s">
        <v>157</v>
      </c>
      <c r="F154" s="45" t="n">
        <v>25</v>
      </c>
      <c r="G154" s="46" t="str">
        <f aca="false">IF(ISERROR(VLOOKUP(F154,乗務員マスタ!$A$2:$B$32,2,FALSE())),"",VLOOKUP(F154,乗務員マスタ!$A$2:$B$32,2,FALSE()))</f>
        <v>№25 小澤さん</v>
      </c>
      <c r="H154" s="47" t="n">
        <v>14000</v>
      </c>
      <c r="I154" s="48" t="s">
        <v>159</v>
      </c>
      <c r="J154" s="38" t="n">
        <f aca="false">IF(OR(B154="",C154="",D154=""),DATE(2100,12,31),DATE(B154+2000,C154,D154))</f>
        <v>41095</v>
      </c>
    </row>
    <row r="155" s="39" customFormat="true" ht="13.5" hidden="false" customHeight="false" outlineLevel="0" collapsed="false">
      <c r="A155" s="40" t="n">
        <v>153</v>
      </c>
      <c r="B155" s="41" t="n">
        <v>12</v>
      </c>
      <c r="C155" s="42" t="n">
        <v>7</v>
      </c>
      <c r="D155" s="43" t="n">
        <v>16</v>
      </c>
      <c r="E155" s="44" t="s">
        <v>57</v>
      </c>
      <c r="F155" s="45" t="n">
        <v>17</v>
      </c>
      <c r="G155" s="46" t="str">
        <f aca="false">IF(ISERROR(VLOOKUP(F155,乗務員マスタ!$A$2:$B$32,2,FALSE())),"",VLOOKUP(F155,乗務員マスタ!$A$2:$B$32,2,FALSE()))</f>
        <v>№17 冨山さん</v>
      </c>
      <c r="H155" s="47" t="n">
        <v>38900</v>
      </c>
      <c r="I155" s="48" t="s">
        <v>370</v>
      </c>
      <c r="J155" s="38" t="n">
        <f aca="false">IF(OR(B155="",C155="",D155=""),DATE(2100,12,31),DATE(B155+2000,C155,D155))</f>
        <v>41106</v>
      </c>
    </row>
    <row r="156" s="39" customFormat="true" ht="13.5" hidden="false" customHeight="false" outlineLevel="0" collapsed="false">
      <c r="A156" s="40" t="n">
        <v>154</v>
      </c>
      <c r="B156" s="41" t="n">
        <v>12</v>
      </c>
      <c r="C156" s="42" t="n">
        <v>7</v>
      </c>
      <c r="D156" s="43" t="n">
        <v>15</v>
      </c>
      <c r="E156" s="44" t="s">
        <v>27</v>
      </c>
      <c r="F156" s="45" t="n">
        <v>16</v>
      </c>
      <c r="G156" s="46" t="str">
        <f aca="false">IF(ISERROR(VLOOKUP(F156,乗務員マスタ!$A$2:$B$32,2,FALSE())),"",VLOOKUP(F156,乗務員マスタ!$A$2:$B$32,2,FALSE()))</f>
        <v>№16 坪山さん</v>
      </c>
      <c r="H156" s="47" t="n">
        <v>58800</v>
      </c>
      <c r="I156" s="48" t="s">
        <v>417</v>
      </c>
      <c r="J156" s="38" t="n">
        <f aca="false">IF(OR(B156="",C156="",D156=""),DATE(2100,12,31),DATE(B156+2000,C156,D156))</f>
        <v>41105</v>
      </c>
    </row>
    <row r="157" s="39" customFormat="true" ht="13.5" hidden="false" customHeight="false" outlineLevel="0" collapsed="false">
      <c r="A157" s="40" t="n">
        <v>155</v>
      </c>
      <c r="B157" s="41" t="n">
        <v>12</v>
      </c>
      <c r="C157" s="42" t="n">
        <v>7</v>
      </c>
      <c r="D157" s="43" t="n">
        <v>20</v>
      </c>
      <c r="E157" s="44" t="s">
        <v>25</v>
      </c>
      <c r="F157" s="45" t="n">
        <v>7</v>
      </c>
      <c r="G157" s="46" t="str">
        <f aca="false">IF(ISERROR(VLOOKUP(F157,乗務員マスタ!$A$2:$B$32,2,FALSE())),"",VLOOKUP(F157,乗務員マスタ!$A$2:$B$32,2,FALSE()))</f>
        <v>№7 小清さん</v>
      </c>
      <c r="H157" s="47" t="n">
        <v>53000</v>
      </c>
      <c r="I157" s="48" t="s">
        <v>305</v>
      </c>
      <c r="J157" s="38" t="n">
        <f aca="false">IF(OR(B157="",C157="",D157=""),DATE(2100,12,31),DATE(B157+2000,C157,D157))</f>
        <v>41110</v>
      </c>
    </row>
    <row r="158" s="39" customFormat="true" ht="13.5" hidden="false" customHeight="false" outlineLevel="0" collapsed="false">
      <c r="A158" s="40" t="n">
        <v>156</v>
      </c>
      <c r="B158" s="41" t="n">
        <v>12</v>
      </c>
      <c r="C158" s="42" t="n">
        <v>7</v>
      </c>
      <c r="D158" s="43" t="n">
        <v>20</v>
      </c>
      <c r="E158" s="44" t="s">
        <v>53</v>
      </c>
      <c r="F158" s="45" t="n">
        <v>11</v>
      </c>
      <c r="G158" s="46" t="str">
        <f aca="false">IF(ISERROR(VLOOKUP(F158,乗務員マスタ!$A$2:$B$32,2,FALSE())),"",VLOOKUP(F158,乗務員マスタ!$A$2:$B$32,2,FALSE()))</f>
        <v>№11 瀬川さん</v>
      </c>
      <c r="H158" s="47" t="n">
        <v>97000</v>
      </c>
      <c r="I158" s="48" t="s">
        <v>392</v>
      </c>
      <c r="J158" s="38" t="n">
        <f aca="false">IF(OR(B158="",C158="",D158=""),DATE(2100,12,31),DATE(B158+2000,C158,D158))</f>
        <v>41110</v>
      </c>
    </row>
    <row r="159" s="39" customFormat="true" ht="13.5" hidden="false" customHeight="false" outlineLevel="0" collapsed="false">
      <c r="A159" s="40" t="n">
        <v>157</v>
      </c>
      <c r="B159" s="41" t="n">
        <v>12</v>
      </c>
      <c r="C159" s="42" t="n">
        <v>7</v>
      </c>
      <c r="D159" s="43" t="n">
        <v>26</v>
      </c>
      <c r="E159" s="44" t="s">
        <v>33</v>
      </c>
      <c r="F159" s="45" t="n">
        <v>17</v>
      </c>
      <c r="G159" s="46" t="str">
        <f aca="false">IF(ISERROR(VLOOKUP(F159,乗務員マスタ!$A$2:$B$32,2,FALSE())),"",VLOOKUP(F159,乗務員マスタ!$A$2:$B$32,2,FALSE()))</f>
        <v>№17 冨山さん</v>
      </c>
      <c r="H159" s="47" t="n">
        <v>34300</v>
      </c>
      <c r="I159" s="48" t="s">
        <v>337</v>
      </c>
      <c r="J159" s="38" t="n">
        <f aca="false">IF(OR(B159="",C159="",D159=""),DATE(2100,12,31),DATE(B159+2000,C159,D159))</f>
        <v>41116</v>
      </c>
    </row>
    <row r="160" s="39" customFormat="true" ht="13.5" hidden="false" customHeight="false" outlineLevel="0" collapsed="false">
      <c r="A160" s="40" t="n">
        <v>158</v>
      </c>
      <c r="B160" s="41" t="n">
        <v>12</v>
      </c>
      <c r="C160" s="42" t="n">
        <v>7</v>
      </c>
      <c r="D160" s="43" t="n">
        <v>26</v>
      </c>
      <c r="E160" s="44" t="s">
        <v>4</v>
      </c>
      <c r="F160" s="45" t="n">
        <v>28</v>
      </c>
      <c r="G160" s="46" t="str">
        <f aca="false">IF(ISERROR(VLOOKUP(F160,乗務員マスタ!$A$2:$B$32,2,FALSE())),"",VLOOKUP(F160,乗務員マスタ!$A$2:$B$32,2,FALSE()))</f>
        <v>№28 真柳さん</v>
      </c>
      <c r="H160" s="47" t="n">
        <v>85300</v>
      </c>
      <c r="I160" s="48" t="s">
        <v>472</v>
      </c>
      <c r="J160" s="38" t="n">
        <f aca="false">IF(OR(B160="",C160="",D160=""),DATE(2100,12,31),DATE(B160+2000,C160,D160))</f>
        <v>41116</v>
      </c>
    </row>
    <row r="161" s="39" customFormat="true" ht="13.5" hidden="false" customHeight="false" outlineLevel="0" collapsed="false">
      <c r="A161" s="40" t="n">
        <v>159</v>
      </c>
      <c r="B161" s="41" t="n">
        <v>12</v>
      </c>
      <c r="C161" s="42" t="n">
        <v>7</v>
      </c>
      <c r="D161" s="43" t="n">
        <v>12</v>
      </c>
      <c r="E161" s="44" t="s">
        <v>9</v>
      </c>
      <c r="F161" s="45" t="n">
        <v>23</v>
      </c>
      <c r="G161" s="46" t="str">
        <f aca="false">IF(ISERROR(VLOOKUP(F161,乗務員マスタ!$A$2:$B$32,2,FALSE())),"",VLOOKUP(F161,乗務員マスタ!$A$2:$B$32,2,FALSE()))</f>
        <v>№23 大庭さん</v>
      </c>
      <c r="H161" s="47" t="n">
        <v>49700</v>
      </c>
      <c r="I161" s="48" t="s">
        <v>244</v>
      </c>
      <c r="J161" s="38" t="n">
        <f aca="false">IF(OR(B161="",C161="",D161=""),DATE(2100,12,31),DATE(B161+2000,C161,D161))</f>
        <v>41102</v>
      </c>
    </row>
    <row r="162" s="39" customFormat="true" ht="13.5" hidden="false" customHeight="false" outlineLevel="0" collapsed="false">
      <c r="A162" s="40" t="n">
        <v>160</v>
      </c>
      <c r="B162" s="41" t="n">
        <v>12</v>
      </c>
      <c r="C162" s="42" t="n">
        <v>7</v>
      </c>
      <c r="D162" s="43" t="n">
        <v>14</v>
      </c>
      <c r="E162" s="44" t="s">
        <v>73</v>
      </c>
      <c r="F162" s="45" t="n">
        <v>23</v>
      </c>
      <c r="G162" s="46" t="str">
        <f aca="false">IF(ISERROR(VLOOKUP(F162,乗務員マスタ!$A$2:$B$32,2,FALSE())),"",VLOOKUP(F162,乗務員マスタ!$A$2:$B$32,2,FALSE()))</f>
        <v>№23 大庭さん</v>
      </c>
      <c r="H162" s="47" t="n">
        <v>81800</v>
      </c>
      <c r="I162" s="48" t="s">
        <v>527</v>
      </c>
      <c r="J162" s="38" t="n">
        <f aca="false">IF(OR(B162="",C162="",D162=""),DATE(2100,12,31),DATE(B162+2000,C162,D162))</f>
        <v>41104</v>
      </c>
    </row>
    <row r="163" s="39" customFormat="true" ht="13.5" hidden="false" customHeight="false" outlineLevel="0" collapsed="false">
      <c r="A163" s="40" t="n">
        <v>161</v>
      </c>
      <c r="B163" s="41" t="n">
        <v>12</v>
      </c>
      <c r="C163" s="42" t="n">
        <v>7</v>
      </c>
      <c r="D163" s="43" t="n">
        <v>7</v>
      </c>
      <c r="E163" s="44" t="s">
        <v>99</v>
      </c>
      <c r="F163" s="45" t="n">
        <v>21</v>
      </c>
      <c r="G163" s="46" t="str">
        <f aca="false">IF(ISERROR(VLOOKUP(F163,乗務員マスタ!$A$2:$B$32,2,FALSE())),"",VLOOKUP(F163,乗務員マスタ!$A$2:$B$32,2,FALSE()))</f>
        <v>№21 巻山さん</v>
      </c>
      <c r="H163" s="47" t="n">
        <v>86000</v>
      </c>
      <c r="I163" s="48" t="s">
        <v>224</v>
      </c>
      <c r="J163" s="38" t="n">
        <f aca="false">IF(OR(B163="",C163="",D163=""),DATE(2100,12,31),DATE(B163+2000,C163,D163))</f>
        <v>41097</v>
      </c>
    </row>
    <row r="164" s="39" customFormat="true" ht="13.5" hidden="false" customHeight="false" outlineLevel="0" collapsed="false">
      <c r="A164" s="40" t="n">
        <v>162</v>
      </c>
      <c r="B164" s="41" t="n">
        <v>12</v>
      </c>
      <c r="C164" s="42" t="n">
        <v>7</v>
      </c>
      <c r="D164" s="43" t="n">
        <v>11</v>
      </c>
      <c r="E164" s="44" t="s">
        <v>33</v>
      </c>
      <c r="F164" s="45" t="n">
        <v>20</v>
      </c>
      <c r="G164" s="46" t="str">
        <f aca="false">IF(ISERROR(VLOOKUP(F164,乗務員マスタ!$A$2:$B$32,2,FALSE())),"",VLOOKUP(F164,乗務員マスタ!$A$2:$B$32,2,FALSE()))</f>
        <v>№20 荒木さん</v>
      </c>
      <c r="H164" s="47" t="n">
        <v>20700</v>
      </c>
      <c r="I164" s="48" t="s">
        <v>301</v>
      </c>
      <c r="J164" s="38" t="n">
        <f aca="false">IF(OR(B164="",C164="",D164=""),DATE(2100,12,31),DATE(B164+2000,C164,D164))</f>
        <v>41101</v>
      </c>
    </row>
    <row r="165" s="39" customFormat="true" ht="13.5" hidden="false" customHeight="false" outlineLevel="0" collapsed="false">
      <c r="A165" s="40" t="n">
        <v>163</v>
      </c>
      <c r="B165" s="41" t="n">
        <v>12</v>
      </c>
      <c r="C165" s="42" t="n">
        <v>7</v>
      </c>
      <c r="D165" s="43" t="n">
        <v>17</v>
      </c>
      <c r="E165" s="44" t="s">
        <v>65</v>
      </c>
      <c r="F165" s="45" t="n">
        <v>23</v>
      </c>
      <c r="G165" s="46" t="str">
        <f aca="false">IF(ISERROR(VLOOKUP(F165,乗務員マスタ!$A$2:$B$32,2,FALSE())),"",VLOOKUP(F165,乗務員マスタ!$A$2:$B$32,2,FALSE()))</f>
        <v>№23 大庭さん</v>
      </c>
      <c r="H165" s="47" t="n">
        <v>69100</v>
      </c>
      <c r="I165" s="48" t="s">
        <v>151</v>
      </c>
      <c r="J165" s="38" t="n">
        <f aca="false">IF(OR(B165="",C165="",D165=""),DATE(2100,12,31),DATE(B165+2000,C165,D165))</f>
        <v>41107</v>
      </c>
    </row>
    <row r="166" s="39" customFormat="true" ht="13.5" hidden="false" customHeight="false" outlineLevel="0" collapsed="false">
      <c r="A166" s="40" t="n">
        <v>164</v>
      </c>
      <c r="B166" s="41" t="n">
        <v>12</v>
      </c>
      <c r="C166" s="42" t="n">
        <v>7</v>
      </c>
      <c r="D166" s="43" t="n">
        <v>29</v>
      </c>
      <c r="E166" s="44" t="s">
        <v>81</v>
      </c>
      <c r="F166" s="45" t="n">
        <v>11</v>
      </c>
      <c r="G166" s="46" t="str">
        <f aca="false">IF(ISERROR(VLOOKUP(F166,乗務員マスタ!$A$2:$B$32,2,FALSE())),"",VLOOKUP(F166,乗務員マスタ!$A$2:$B$32,2,FALSE()))</f>
        <v>№11 瀬川さん</v>
      </c>
      <c r="H166" s="47" t="n">
        <v>78000</v>
      </c>
      <c r="I166" s="48" t="s">
        <v>477</v>
      </c>
      <c r="J166" s="38" t="n">
        <f aca="false">IF(OR(B166="",C166="",D166=""),DATE(2100,12,31),DATE(B166+2000,C166,D166))</f>
        <v>41119</v>
      </c>
    </row>
    <row r="167" s="39" customFormat="true" ht="13.5" hidden="false" customHeight="false" outlineLevel="0" collapsed="false">
      <c r="A167" s="40" t="n">
        <v>165</v>
      </c>
      <c r="B167" s="41" t="n">
        <v>12</v>
      </c>
      <c r="C167" s="42" t="n">
        <v>7</v>
      </c>
      <c r="D167" s="43" t="n">
        <v>12</v>
      </c>
      <c r="E167" s="44" t="s">
        <v>4</v>
      </c>
      <c r="F167" s="45" t="n">
        <v>7</v>
      </c>
      <c r="G167" s="46" t="str">
        <f aca="false">IF(ISERROR(VLOOKUP(F167,乗務員マスタ!$A$2:$B$32,2,FALSE())),"",VLOOKUP(F167,乗務員マスタ!$A$2:$B$32,2,FALSE()))</f>
        <v>№7 小清さん</v>
      </c>
      <c r="H167" s="47" t="n">
        <v>37200</v>
      </c>
      <c r="I167" s="48" t="s">
        <v>320</v>
      </c>
      <c r="J167" s="38" t="n">
        <f aca="false">IF(OR(B167="",C167="",D167=""),DATE(2100,12,31),DATE(B167+2000,C167,D167))</f>
        <v>41102</v>
      </c>
    </row>
    <row r="168" s="39" customFormat="true" ht="13.5" hidden="false" customHeight="false" outlineLevel="0" collapsed="false">
      <c r="A168" s="40" t="n">
        <v>166</v>
      </c>
      <c r="B168" s="41" t="n">
        <v>12</v>
      </c>
      <c r="C168" s="42" t="n">
        <v>7</v>
      </c>
      <c r="D168" s="43" t="n">
        <v>11</v>
      </c>
      <c r="E168" s="44" t="s">
        <v>116</v>
      </c>
      <c r="F168" s="45" t="n">
        <v>15</v>
      </c>
      <c r="G168" s="46" t="str">
        <f aca="false">IF(ISERROR(VLOOKUP(F168,乗務員マスタ!$A$2:$B$32,2,FALSE())),"",VLOOKUP(F168,乗務員マスタ!$A$2:$B$32,2,FALSE()))</f>
        <v>№15 鬼頭さん</v>
      </c>
      <c r="H168" s="47" t="n">
        <v>36300</v>
      </c>
      <c r="I168" s="48" t="s">
        <v>273</v>
      </c>
      <c r="J168" s="38" t="n">
        <f aca="false">IF(OR(B168="",C168="",D168=""),DATE(2100,12,31),DATE(B168+2000,C168,D168))</f>
        <v>41101</v>
      </c>
    </row>
    <row r="169" s="39" customFormat="true" ht="13.5" hidden="false" customHeight="false" outlineLevel="0" collapsed="false">
      <c r="A169" s="40" t="n">
        <v>167</v>
      </c>
      <c r="B169" s="41" t="n">
        <v>12</v>
      </c>
      <c r="C169" s="42" t="n">
        <v>7</v>
      </c>
      <c r="D169" s="43" t="n">
        <v>4</v>
      </c>
      <c r="E169" s="44" t="s">
        <v>53</v>
      </c>
      <c r="F169" s="45" t="n">
        <v>1</v>
      </c>
      <c r="G169" s="46" t="str">
        <f aca="false">IF(ISERROR(VLOOKUP(F169,乗務員マスタ!$A$2:$B$32,2,FALSE())),"",VLOOKUP(F169,乗務員マスタ!$A$2:$B$32,2,FALSE()))</f>
        <v>№1 西村さん</v>
      </c>
      <c r="H169" s="47" t="n">
        <v>40700</v>
      </c>
      <c r="I169" s="48" t="s">
        <v>191</v>
      </c>
      <c r="J169" s="38" t="n">
        <f aca="false">IF(OR(B169="",C169="",D169=""),DATE(2100,12,31),DATE(B169+2000,C169,D169))</f>
        <v>41094</v>
      </c>
    </row>
    <row r="170" s="39" customFormat="true" ht="13.5" hidden="false" customHeight="false" outlineLevel="0" collapsed="false">
      <c r="A170" s="40" t="n">
        <v>168</v>
      </c>
      <c r="B170" s="41" t="n">
        <v>12</v>
      </c>
      <c r="C170" s="42" t="n">
        <v>7</v>
      </c>
      <c r="D170" s="43" t="n">
        <v>29</v>
      </c>
      <c r="E170" s="44" t="s">
        <v>53</v>
      </c>
      <c r="F170" s="45" t="n">
        <v>24</v>
      </c>
      <c r="G170" s="46" t="str">
        <f aca="false">IF(ISERROR(VLOOKUP(F170,乗務員マスタ!$A$2:$B$32,2,FALSE())),"",VLOOKUP(F170,乗務員マスタ!$A$2:$B$32,2,FALSE()))</f>
        <v>№24 細谷さん</v>
      </c>
      <c r="H170" s="47" t="n">
        <v>18100</v>
      </c>
      <c r="I170" s="48" t="s">
        <v>96</v>
      </c>
      <c r="J170" s="38" t="n">
        <f aca="false">IF(OR(B170="",C170="",D170=""),DATE(2100,12,31),DATE(B170+2000,C170,D170))</f>
        <v>41119</v>
      </c>
    </row>
    <row r="171" s="39" customFormat="true" ht="13.5" hidden="false" customHeight="false" outlineLevel="0" collapsed="false">
      <c r="A171" s="40" t="n">
        <v>169</v>
      </c>
      <c r="B171" s="41" t="n">
        <v>12</v>
      </c>
      <c r="C171" s="42" t="n">
        <v>7</v>
      </c>
      <c r="D171" s="43" t="n">
        <v>1</v>
      </c>
      <c r="E171" s="44" t="s">
        <v>19</v>
      </c>
      <c r="F171" s="45" t="n">
        <v>2</v>
      </c>
      <c r="G171" s="46" t="str">
        <f aca="false">IF(ISERROR(VLOOKUP(F171,乗務員マスタ!$A$2:$B$32,2,FALSE())),"",VLOOKUP(F171,乗務員マスタ!$A$2:$B$32,2,FALSE()))</f>
        <v>№2 望月さん</v>
      </c>
      <c r="H171" s="47" t="n">
        <v>37300</v>
      </c>
      <c r="I171" s="48" t="s">
        <v>124</v>
      </c>
      <c r="J171" s="38" t="n">
        <f aca="false">IF(OR(B171="",C171="",D171=""),DATE(2100,12,31),DATE(B171+2000,C171,D171))</f>
        <v>41091</v>
      </c>
    </row>
    <row r="172" s="39" customFormat="true" ht="13.5" hidden="false" customHeight="false" outlineLevel="0" collapsed="false">
      <c r="A172" s="40" t="n">
        <v>170</v>
      </c>
      <c r="B172" s="41" t="n">
        <v>12</v>
      </c>
      <c r="C172" s="42" t="n">
        <v>7</v>
      </c>
      <c r="D172" s="43" t="n">
        <v>25</v>
      </c>
      <c r="E172" s="44" t="s">
        <v>4</v>
      </c>
      <c r="F172" s="45" t="n">
        <v>8</v>
      </c>
      <c r="G172" s="46" t="str">
        <f aca="false">IF(ISERROR(VLOOKUP(F172,乗務員マスタ!$A$2:$B$32,2,FALSE())),"",VLOOKUP(F172,乗務員マスタ!$A$2:$B$32,2,FALSE()))</f>
        <v>№8 所　さん</v>
      </c>
      <c r="H172" s="47" t="n">
        <v>68800</v>
      </c>
      <c r="I172" s="48" t="s">
        <v>467</v>
      </c>
      <c r="J172" s="38" t="n">
        <f aca="false">IF(OR(B172="",C172="",D172=""),DATE(2100,12,31),DATE(B172+2000,C172,D172))</f>
        <v>41115</v>
      </c>
    </row>
    <row r="173" s="39" customFormat="true" ht="13.5" hidden="false" customHeight="false" outlineLevel="0" collapsed="false">
      <c r="A173" s="40" t="n">
        <v>171</v>
      </c>
      <c r="B173" s="41" t="n">
        <v>12</v>
      </c>
      <c r="C173" s="42" t="n">
        <v>7</v>
      </c>
      <c r="D173" s="43" t="n">
        <v>12</v>
      </c>
      <c r="E173" s="44" t="s">
        <v>65</v>
      </c>
      <c r="F173" s="45" t="n">
        <v>29</v>
      </c>
      <c r="G173" s="46" t="str">
        <f aca="false">IF(ISERROR(VLOOKUP(F173,乗務員マスタ!$A$2:$B$32,2,FALSE())),"",VLOOKUP(F173,乗務員マスタ!$A$2:$B$32,2,FALSE()))</f>
        <v>№29 臼井さん</v>
      </c>
      <c r="H173" s="47" t="n">
        <v>30400</v>
      </c>
      <c r="I173" s="48" t="s">
        <v>489</v>
      </c>
      <c r="J173" s="38" t="n">
        <f aca="false">IF(OR(B173="",C173="",D173=""),DATE(2100,12,31),DATE(B173+2000,C173,D173))</f>
        <v>41102</v>
      </c>
    </row>
    <row r="174" s="39" customFormat="true" ht="13.5" hidden="false" customHeight="false" outlineLevel="0" collapsed="false">
      <c r="A174" s="40" t="n">
        <v>172</v>
      </c>
      <c r="B174" s="41" t="n">
        <v>12</v>
      </c>
      <c r="C174" s="42" t="n">
        <v>7</v>
      </c>
      <c r="D174" s="43" t="n">
        <v>16</v>
      </c>
      <c r="E174" s="44" t="s">
        <v>30</v>
      </c>
      <c r="F174" s="45" t="n">
        <v>9</v>
      </c>
      <c r="G174" s="46" t="str">
        <f aca="false">IF(ISERROR(VLOOKUP(F174,乗務員マスタ!$A$2:$B$32,2,FALSE())),"",VLOOKUP(F174,乗務員マスタ!$A$2:$B$32,2,FALSE()))</f>
        <v>№9 猪俣さん</v>
      </c>
      <c r="H174" s="47" t="n">
        <v>59200</v>
      </c>
      <c r="I174" s="48" t="s">
        <v>333</v>
      </c>
      <c r="J174" s="38" t="n">
        <f aca="false">IF(OR(B174="",C174="",D174=""),DATE(2100,12,31),DATE(B174+2000,C174,D174))</f>
        <v>41106</v>
      </c>
    </row>
    <row r="175" s="39" customFormat="true" ht="13.5" hidden="false" customHeight="false" outlineLevel="0" collapsed="false">
      <c r="A175" s="40" t="n">
        <v>173</v>
      </c>
      <c r="B175" s="41" t="n">
        <v>12</v>
      </c>
      <c r="C175" s="42" t="n">
        <v>7</v>
      </c>
      <c r="D175" s="43" t="n">
        <v>30</v>
      </c>
      <c r="E175" s="44" t="s">
        <v>36</v>
      </c>
      <c r="F175" s="45" t="n">
        <v>18</v>
      </c>
      <c r="G175" s="46" t="str">
        <f aca="false">IF(ISERROR(VLOOKUP(F175,乗務員マスタ!$A$2:$B$32,2,FALSE())),"",VLOOKUP(F175,乗務員マスタ!$A$2:$B$32,2,FALSE()))</f>
        <v>№18 牛山さん</v>
      </c>
      <c r="H175" s="47" t="n">
        <v>79600</v>
      </c>
      <c r="I175" s="48" t="s">
        <v>69</v>
      </c>
      <c r="J175" s="38" t="n">
        <f aca="false">IF(OR(B175="",C175="",D175=""),DATE(2100,12,31),DATE(B175+2000,C175,D175))</f>
        <v>41120</v>
      </c>
    </row>
    <row r="176" s="39" customFormat="true" ht="13.5" hidden="false" customHeight="false" outlineLevel="0" collapsed="false">
      <c r="A176" s="40" t="n">
        <v>174</v>
      </c>
      <c r="B176" s="41" t="n">
        <v>12</v>
      </c>
      <c r="C176" s="42" t="n">
        <v>7</v>
      </c>
      <c r="D176" s="43" t="n">
        <v>7</v>
      </c>
      <c r="E176" s="44" t="s">
        <v>46</v>
      </c>
      <c r="F176" s="45" t="n">
        <v>12</v>
      </c>
      <c r="G176" s="46" t="str">
        <f aca="false">IF(ISERROR(VLOOKUP(F176,乗務員マスタ!$A$2:$B$32,2,FALSE())),"",VLOOKUP(F176,乗務員マスタ!$A$2:$B$32,2,FALSE()))</f>
        <v>№12 大塚さん</v>
      </c>
      <c r="H176" s="47" t="n">
        <v>55500</v>
      </c>
      <c r="I176" s="48" t="s">
        <v>494</v>
      </c>
      <c r="J176" s="38" t="n">
        <f aca="false">IF(OR(B176="",C176="",D176=""),DATE(2100,12,31),DATE(B176+2000,C176,D176))</f>
        <v>41097</v>
      </c>
    </row>
    <row r="177" s="39" customFormat="true" ht="13.5" hidden="false" customHeight="false" outlineLevel="0" collapsed="false">
      <c r="A177" s="40" t="n">
        <v>175</v>
      </c>
      <c r="B177" s="41" t="n">
        <v>12</v>
      </c>
      <c r="C177" s="42" t="n">
        <v>7</v>
      </c>
      <c r="D177" s="43" t="n">
        <v>8</v>
      </c>
      <c r="E177" s="44" t="s">
        <v>67</v>
      </c>
      <c r="F177" s="45" t="n">
        <v>25</v>
      </c>
      <c r="G177" s="46" t="str">
        <f aca="false">IF(ISERROR(VLOOKUP(F177,乗務員マスタ!$A$2:$B$32,2,FALSE())),"",VLOOKUP(F177,乗務員マスタ!$A$2:$B$32,2,FALSE()))</f>
        <v>№25 小澤さん</v>
      </c>
      <c r="H177" s="47" t="n">
        <v>98400</v>
      </c>
      <c r="I177" s="48" t="s">
        <v>331</v>
      </c>
      <c r="J177" s="38" t="n">
        <f aca="false">IF(OR(B177="",C177="",D177=""),DATE(2100,12,31),DATE(B177+2000,C177,D177))</f>
        <v>41098</v>
      </c>
    </row>
    <row r="178" s="39" customFormat="true" ht="13.5" hidden="false" customHeight="false" outlineLevel="0" collapsed="false">
      <c r="A178" s="40" t="n">
        <v>176</v>
      </c>
      <c r="B178" s="41" t="n">
        <v>12</v>
      </c>
      <c r="C178" s="42" t="n">
        <v>7</v>
      </c>
      <c r="D178" s="43" t="n">
        <v>6</v>
      </c>
      <c r="E178" s="44" t="s">
        <v>30</v>
      </c>
      <c r="F178" s="45" t="n">
        <v>21</v>
      </c>
      <c r="G178" s="46" t="str">
        <f aca="false">IF(ISERROR(VLOOKUP(F178,乗務員マスタ!$A$2:$B$32,2,FALSE())),"",VLOOKUP(F178,乗務員マスタ!$A$2:$B$32,2,FALSE()))</f>
        <v>№21 巻山さん</v>
      </c>
      <c r="H178" s="47" t="n">
        <v>20700</v>
      </c>
      <c r="I178" s="48" t="s">
        <v>404</v>
      </c>
      <c r="J178" s="38" t="n">
        <f aca="false">IF(OR(B178="",C178="",D178=""),DATE(2100,12,31),DATE(B178+2000,C178,D178))</f>
        <v>41096</v>
      </c>
    </row>
    <row r="179" s="39" customFormat="true" ht="13.5" hidden="false" customHeight="false" outlineLevel="0" collapsed="false">
      <c r="A179" s="40" t="n">
        <v>177</v>
      </c>
      <c r="B179" s="41" t="n">
        <v>12</v>
      </c>
      <c r="C179" s="42" t="n">
        <v>7</v>
      </c>
      <c r="D179" s="43" t="n">
        <v>19</v>
      </c>
      <c r="E179" s="44" t="s">
        <v>21</v>
      </c>
      <c r="F179" s="45" t="n">
        <v>7</v>
      </c>
      <c r="G179" s="46" t="str">
        <f aca="false">IF(ISERROR(VLOOKUP(F179,乗務員マスタ!$A$2:$B$32,2,FALSE())),"",VLOOKUP(F179,乗務員マスタ!$A$2:$B$32,2,FALSE()))</f>
        <v>№7 小清さん</v>
      </c>
      <c r="H179" s="47" t="n">
        <v>71100</v>
      </c>
      <c r="I179" s="48" t="s">
        <v>355</v>
      </c>
      <c r="J179" s="38" t="n">
        <f aca="false">IF(OR(B179="",C179="",D179=""),DATE(2100,12,31),DATE(B179+2000,C179,D179))</f>
        <v>41109</v>
      </c>
    </row>
    <row r="180" s="39" customFormat="true" ht="13.5" hidden="false" customHeight="false" outlineLevel="0" collapsed="false">
      <c r="A180" s="40" t="n">
        <v>178</v>
      </c>
      <c r="B180" s="41" t="n">
        <v>12</v>
      </c>
      <c r="C180" s="42" t="n">
        <v>7</v>
      </c>
      <c r="D180" s="43" t="n">
        <v>27</v>
      </c>
      <c r="E180" s="44" t="s">
        <v>53</v>
      </c>
      <c r="F180" s="45" t="n">
        <v>14</v>
      </c>
      <c r="G180" s="46" t="str">
        <f aca="false">IF(ISERROR(VLOOKUP(F180,乗務員マスタ!$A$2:$B$32,2,FALSE())),"",VLOOKUP(F180,乗務員マスタ!$A$2:$B$32,2,FALSE()))</f>
        <v>№14 関谷さん</v>
      </c>
      <c r="H180" s="47" t="n">
        <v>98500</v>
      </c>
      <c r="I180" s="48" t="s">
        <v>517</v>
      </c>
      <c r="J180" s="38" t="n">
        <f aca="false">IF(OR(B180="",C180="",D180=""),DATE(2100,12,31),DATE(B180+2000,C180,D180))</f>
        <v>41117</v>
      </c>
    </row>
    <row r="181" s="39" customFormat="true" ht="13.5" hidden="false" customHeight="false" outlineLevel="0" collapsed="false">
      <c r="A181" s="40" t="n">
        <v>179</v>
      </c>
      <c r="B181" s="41" t="n">
        <v>12</v>
      </c>
      <c r="C181" s="42" t="n">
        <v>7</v>
      </c>
      <c r="D181" s="43" t="n">
        <v>12</v>
      </c>
      <c r="E181" s="44" t="s">
        <v>15</v>
      </c>
      <c r="F181" s="45" t="n">
        <v>8</v>
      </c>
      <c r="G181" s="46" t="str">
        <f aca="false">IF(ISERROR(VLOOKUP(F181,乗務員マスタ!$A$2:$B$32,2,FALSE())),"",VLOOKUP(F181,乗務員マスタ!$A$2:$B$32,2,FALSE()))</f>
        <v>№8 所　さん</v>
      </c>
      <c r="H181" s="47" t="n">
        <v>75200</v>
      </c>
      <c r="I181" s="48" t="s">
        <v>155</v>
      </c>
      <c r="J181" s="38" t="n">
        <f aca="false">IF(OR(B181="",C181="",D181=""),DATE(2100,12,31),DATE(B181+2000,C181,D181))</f>
        <v>41102</v>
      </c>
    </row>
    <row r="182" s="39" customFormat="true" ht="13.5" hidden="false" customHeight="false" outlineLevel="0" collapsed="false">
      <c r="A182" s="40" t="n">
        <v>180</v>
      </c>
      <c r="B182" s="41" t="n">
        <v>12</v>
      </c>
      <c r="C182" s="42" t="n">
        <v>7</v>
      </c>
      <c r="D182" s="43" t="n">
        <v>17</v>
      </c>
      <c r="E182" s="44" t="s">
        <v>25</v>
      </c>
      <c r="F182" s="45" t="n">
        <v>7</v>
      </c>
      <c r="G182" s="46" t="str">
        <f aca="false">IF(ISERROR(VLOOKUP(F182,乗務員マスタ!$A$2:$B$32,2,FALSE())),"",VLOOKUP(F182,乗務員マスタ!$A$2:$B$32,2,FALSE()))</f>
        <v>№7 小清さん</v>
      </c>
      <c r="H182" s="47" t="n">
        <v>90100</v>
      </c>
      <c r="I182" s="48" t="s">
        <v>484</v>
      </c>
      <c r="J182" s="38" t="n">
        <f aca="false">IF(OR(B182="",C182="",D182=""),DATE(2100,12,31),DATE(B182+2000,C182,D182))</f>
        <v>41107</v>
      </c>
    </row>
    <row r="183" s="39" customFormat="true" ht="13.5" hidden="false" customHeight="false" outlineLevel="0" collapsed="false">
      <c r="A183" s="40" t="n">
        <v>181</v>
      </c>
      <c r="B183" s="41" t="n">
        <v>12</v>
      </c>
      <c r="C183" s="42" t="n">
        <v>7</v>
      </c>
      <c r="D183" s="43" t="n">
        <v>6</v>
      </c>
      <c r="E183" s="44" t="s">
        <v>19</v>
      </c>
      <c r="F183" s="45" t="n">
        <v>1</v>
      </c>
      <c r="G183" s="46" t="str">
        <f aca="false">IF(ISERROR(VLOOKUP(F183,乗務員マスタ!$A$2:$B$32,2,FALSE())),"",VLOOKUP(F183,乗務員マスタ!$A$2:$B$32,2,FALSE()))</f>
        <v>№1 西村さん</v>
      </c>
      <c r="H183" s="47" t="n">
        <v>94400</v>
      </c>
      <c r="I183" s="48" t="s">
        <v>288</v>
      </c>
      <c r="J183" s="38" t="n">
        <f aca="false">IF(OR(B183="",C183="",D183=""),DATE(2100,12,31),DATE(B183+2000,C183,D183))</f>
        <v>41096</v>
      </c>
    </row>
    <row r="184" s="39" customFormat="true" ht="13.5" hidden="false" customHeight="false" outlineLevel="0" collapsed="false">
      <c r="A184" s="40" t="n">
        <v>182</v>
      </c>
      <c r="B184" s="41" t="n">
        <v>12</v>
      </c>
      <c r="C184" s="42" t="n">
        <v>7</v>
      </c>
      <c r="D184" s="43" t="n">
        <v>7</v>
      </c>
      <c r="E184" s="44" t="s">
        <v>27</v>
      </c>
      <c r="F184" s="45" t="n">
        <v>5</v>
      </c>
      <c r="G184" s="46" t="str">
        <f aca="false">IF(ISERROR(VLOOKUP(F184,乗務員マスタ!$A$2:$B$32,2,FALSE())),"",VLOOKUP(F184,乗務員マスタ!$A$2:$B$32,2,FALSE()))</f>
        <v>№5 野本さん</v>
      </c>
      <c r="H184" s="47" t="n">
        <v>61000</v>
      </c>
      <c r="I184" s="48" t="s">
        <v>145</v>
      </c>
      <c r="J184" s="38" t="n">
        <f aca="false">IF(OR(B184="",C184="",D184=""),DATE(2100,12,31),DATE(B184+2000,C184,D184))</f>
        <v>41097</v>
      </c>
    </row>
    <row r="185" s="39" customFormat="true" ht="13.5" hidden="false" customHeight="false" outlineLevel="0" collapsed="false">
      <c r="A185" s="40" t="n">
        <v>183</v>
      </c>
      <c r="B185" s="41" t="n">
        <v>12</v>
      </c>
      <c r="C185" s="42" t="n">
        <v>7</v>
      </c>
      <c r="D185" s="43" t="n">
        <v>28</v>
      </c>
      <c r="E185" s="44" t="s">
        <v>99</v>
      </c>
      <c r="F185" s="45" t="n">
        <v>28</v>
      </c>
      <c r="G185" s="46" t="str">
        <f aca="false">IF(ISERROR(VLOOKUP(F185,乗務員マスタ!$A$2:$B$32,2,FALSE())),"",VLOOKUP(F185,乗務員マスタ!$A$2:$B$32,2,FALSE()))</f>
        <v>№28 真柳さん</v>
      </c>
      <c r="H185" s="47" t="n">
        <v>71600</v>
      </c>
      <c r="I185" s="48" t="s">
        <v>486</v>
      </c>
      <c r="J185" s="38" t="n">
        <f aca="false">IF(OR(B185="",C185="",D185=""),DATE(2100,12,31),DATE(B185+2000,C185,D185))</f>
        <v>41118</v>
      </c>
    </row>
    <row r="186" s="39" customFormat="true" ht="13.5" hidden="false" customHeight="false" outlineLevel="0" collapsed="false">
      <c r="A186" s="40" t="n">
        <v>184</v>
      </c>
      <c r="B186" s="41" t="n">
        <v>12</v>
      </c>
      <c r="C186" s="42" t="n">
        <v>7</v>
      </c>
      <c r="D186" s="43" t="n">
        <v>30</v>
      </c>
      <c r="E186" s="44" t="s">
        <v>131</v>
      </c>
      <c r="F186" s="45" t="n">
        <v>16</v>
      </c>
      <c r="G186" s="46" t="str">
        <f aca="false">IF(ISERROR(VLOOKUP(F186,乗務員マスタ!$A$2:$B$32,2,FALSE())),"",VLOOKUP(F186,乗務員マスタ!$A$2:$B$32,2,FALSE()))</f>
        <v>№16 坪山さん</v>
      </c>
      <c r="H186" s="47" t="n">
        <v>30200</v>
      </c>
      <c r="I186" s="48" t="s">
        <v>493</v>
      </c>
      <c r="J186" s="38" t="n">
        <f aca="false">IF(OR(B186="",C186="",D186=""),DATE(2100,12,31),DATE(B186+2000,C186,D186))</f>
        <v>41120</v>
      </c>
    </row>
    <row r="187" s="39" customFormat="true" ht="13.5" hidden="false" customHeight="false" outlineLevel="0" collapsed="false">
      <c r="A187" s="40" t="n">
        <v>185</v>
      </c>
      <c r="B187" s="41" t="n">
        <v>12</v>
      </c>
      <c r="C187" s="42" t="n">
        <v>7</v>
      </c>
      <c r="D187" s="43" t="n">
        <v>8</v>
      </c>
      <c r="E187" s="44" t="s">
        <v>67</v>
      </c>
      <c r="F187" s="45" t="n">
        <v>7</v>
      </c>
      <c r="G187" s="46" t="str">
        <f aca="false">IF(ISERROR(VLOOKUP(F187,乗務員マスタ!$A$2:$B$32,2,FALSE())),"",VLOOKUP(F187,乗務員マスタ!$A$2:$B$32,2,FALSE()))</f>
        <v>№7 小清さん</v>
      </c>
      <c r="H187" s="47" t="n">
        <v>35000</v>
      </c>
      <c r="I187" s="48" t="s">
        <v>49</v>
      </c>
      <c r="J187" s="38" t="n">
        <f aca="false">IF(OR(B187="",C187="",D187=""),DATE(2100,12,31),DATE(B187+2000,C187,D187))</f>
        <v>41098</v>
      </c>
    </row>
    <row r="188" s="39" customFormat="true" ht="13.5" hidden="false" customHeight="false" outlineLevel="0" collapsed="false">
      <c r="A188" s="40" t="n">
        <v>186</v>
      </c>
      <c r="B188" s="41" t="n">
        <v>12</v>
      </c>
      <c r="C188" s="42" t="n">
        <v>7</v>
      </c>
      <c r="D188" s="43" t="n">
        <v>21</v>
      </c>
      <c r="E188" s="44" t="s">
        <v>46</v>
      </c>
      <c r="F188" s="45" t="n">
        <v>6</v>
      </c>
      <c r="G188" s="46" t="str">
        <f aca="false">IF(ISERROR(VLOOKUP(F188,乗務員マスタ!$A$2:$B$32,2,FALSE())),"",VLOOKUP(F188,乗務員マスタ!$A$2:$B$32,2,FALSE()))</f>
        <v>№6 高井さん</v>
      </c>
      <c r="H188" s="47" t="n">
        <v>41300</v>
      </c>
      <c r="I188" s="48" t="s">
        <v>217</v>
      </c>
      <c r="J188" s="38" t="n">
        <f aca="false">IF(OR(B188="",C188="",D188=""),DATE(2100,12,31),DATE(B188+2000,C188,D188))</f>
        <v>41111</v>
      </c>
    </row>
    <row r="189" s="39" customFormat="true" ht="13.5" hidden="false" customHeight="false" outlineLevel="0" collapsed="false">
      <c r="A189" s="40" t="n">
        <v>187</v>
      </c>
      <c r="B189" s="41" t="n">
        <v>12</v>
      </c>
      <c r="C189" s="42" t="n">
        <v>7</v>
      </c>
      <c r="D189" s="43" t="n">
        <v>29</v>
      </c>
      <c r="E189" s="44" t="s">
        <v>39</v>
      </c>
      <c r="F189" s="45" t="n">
        <v>14</v>
      </c>
      <c r="G189" s="46" t="str">
        <f aca="false">IF(ISERROR(VLOOKUP(F189,乗務員マスタ!$A$2:$B$32,2,FALSE())),"",VLOOKUP(F189,乗務員マスタ!$A$2:$B$32,2,FALSE()))</f>
        <v>№14 関谷さん</v>
      </c>
      <c r="H189" s="47" t="n">
        <v>76300</v>
      </c>
      <c r="I189" s="48" t="s">
        <v>294</v>
      </c>
      <c r="J189" s="38" t="n">
        <f aca="false">IF(OR(B189="",C189="",D189=""),DATE(2100,12,31),DATE(B189+2000,C189,D189))</f>
        <v>41119</v>
      </c>
    </row>
    <row r="190" s="39" customFormat="true" ht="13.5" hidden="false" customHeight="false" outlineLevel="0" collapsed="false">
      <c r="A190" s="40" t="n">
        <v>188</v>
      </c>
      <c r="B190" s="41" t="n">
        <v>12</v>
      </c>
      <c r="C190" s="42" t="n">
        <v>7</v>
      </c>
      <c r="D190" s="43" t="n">
        <v>24</v>
      </c>
      <c r="E190" s="44" t="s">
        <v>19</v>
      </c>
      <c r="F190" s="45" t="n">
        <v>19</v>
      </c>
      <c r="G190" s="46" t="str">
        <f aca="false">IF(ISERROR(VLOOKUP(F190,乗務員マスタ!$A$2:$B$32,2,FALSE())),"",VLOOKUP(F190,乗務員マスタ!$A$2:$B$32,2,FALSE()))</f>
        <v>№19 竹節さん</v>
      </c>
      <c r="H190" s="47" t="n">
        <v>35500</v>
      </c>
      <c r="I190" s="48" t="s">
        <v>76</v>
      </c>
      <c r="J190" s="38" t="n">
        <f aca="false">IF(OR(B190="",C190="",D190=""),DATE(2100,12,31),DATE(B190+2000,C190,D190))</f>
        <v>41114</v>
      </c>
    </row>
    <row r="191" s="39" customFormat="true" ht="13.5" hidden="false" customHeight="false" outlineLevel="0" collapsed="false">
      <c r="A191" s="40" t="n">
        <v>189</v>
      </c>
      <c r="B191" s="41" t="n">
        <v>12</v>
      </c>
      <c r="C191" s="42" t="n">
        <v>7</v>
      </c>
      <c r="D191" s="43" t="n">
        <v>15</v>
      </c>
      <c r="E191" s="44" t="s">
        <v>13</v>
      </c>
      <c r="F191" s="45" t="n">
        <v>14</v>
      </c>
      <c r="G191" s="46" t="str">
        <f aca="false">IF(ISERROR(VLOOKUP(F191,乗務員マスタ!$A$2:$B$32,2,FALSE())),"",VLOOKUP(F191,乗務員マスタ!$A$2:$B$32,2,FALSE()))</f>
        <v>№14 関谷さん</v>
      </c>
      <c r="H191" s="47" t="n">
        <v>78900</v>
      </c>
      <c r="I191" s="48" t="s">
        <v>375</v>
      </c>
      <c r="J191" s="38" t="n">
        <f aca="false">IF(OR(B191="",C191="",D191=""),DATE(2100,12,31),DATE(B191+2000,C191,D191))</f>
        <v>41105</v>
      </c>
    </row>
    <row r="192" s="39" customFormat="true" ht="13.5" hidden="false" customHeight="false" outlineLevel="0" collapsed="false">
      <c r="A192" s="40" t="n">
        <v>190</v>
      </c>
      <c r="B192" s="41" t="n">
        <v>12</v>
      </c>
      <c r="C192" s="42" t="n">
        <v>7</v>
      </c>
      <c r="D192" s="43" t="n">
        <v>7</v>
      </c>
      <c r="E192" s="44" t="s">
        <v>36</v>
      </c>
      <c r="F192" s="45" t="n">
        <v>10</v>
      </c>
      <c r="G192" s="46" t="str">
        <f aca="false">IF(ISERROR(VLOOKUP(F192,乗務員マスタ!$A$2:$B$32,2,FALSE())),"",VLOOKUP(F192,乗務員マスタ!$A$2:$B$32,2,FALSE()))</f>
        <v>№10 三吉さん</v>
      </c>
      <c r="H192" s="47" t="n">
        <v>62700</v>
      </c>
      <c r="I192" s="48" t="s">
        <v>187</v>
      </c>
      <c r="J192" s="38" t="n">
        <f aca="false">IF(OR(B192="",C192="",D192=""),DATE(2100,12,31),DATE(B192+2000,C192,D192))</f>
        <v>41097</v>
      </c>
    </row>
    <row r="193" s="39" customFormat="true" ht="13.5" hidden="false" customHeight="false" outlineLevel="0" collapsed="false">
      <c r="A193" s="40" t="n">
        <v>191</v>
      </c>
      <c r="B193" s="41" t="n">
        <v>12</v>
      </c>
      <c r="C193" s="42" t="n">
        <v>7</v>
      </c>
      <c r="D193" s="43" t="n">
        <v>9</v>
      </c>
      <c r="E193" s="44" t="s">
        <v>30</v>
      </c>
      <c r="F193" s="45" t="n">
        <v>12</v>
      </c>
      <c r="G193" s="46" t="str">
        <f aca="false">IF(ISERROR(VLOOKUP(F193,乗務員マスタ!$A$2:$B$32,2,FALSE())),"",VLOOKUP(F193,乗務員マスタ!$A$2:$B$32,2,FALSE()))</f>
        <v>№12 大塚さん</v>
      </c>
      <c r="H193" s="47" t="n">
        <v>35100</v>
      </c>
      <c r="I193" s="48" t="s">
        <v>526</v>
      </c>
      <c r="J193" s="38" t="n">
        <f aca="false">IF(OR(B193="",C193="",D193=""),DATE(2100,12,31),DATE(B193+2000,C193,D193))</f>
        <v>41099</v>
      </c>
    </row>
    <row r="194" s="39" customFormat="true" ht="13.5" hidden="false" customHeight="false" outlineLevel="0" collapsed="false">
      <c r="A194" s="40" t="n">
        <v>192</v>
      </c>
      <c r="B194" s="41" t="n">
        <v>12</v>
      </c>
      <c r="C194" s="42" t="n">
        <v>7</v>
      </c>
      <c r="D194" s="43" t="n">
        <v>26</v>
      </c>
      <c r="E194" s="44" t="s">
        <v>57</v>
      </c>
      <c r="F194" s="45" t="n">
        <v>24</v>
      </c>
      <c r="G194" s="46" t="str">
        <f aca="false">IF(ISERROR(VLOOKUP(F194,乗務員マスタ!$A$2:$B$32,2,FALSE())),"",VLOOKUP(F194,乗務員マスタ!$A$2:$B$32,2,FALSE()))</f>
        <v>№24 細谷さん</v>
      </c>
      <c r="H194" s="47" t="n">
        <v>42800</v>
      </c>
      <c r="I194" s="48" t="s">
        <v>368</v>
      </c>
      <c r="J194" s="38" t="n">
        <f aca="false">IF(OR(B194="",C194="",D194=""),DATE(2100,12,31),DATE(B194+2000,C194,D194))</f>
        <v>41116</v>
      </c>
    </row>
    <row r="195" s="39" customFormat="true" ht="13.5" hidden="false" customHeight="false" outlineLevel="0" collapsed="false">
      <c r="A195" s="40" t="n">
        <v>193</v>
      </c>
      <c r="B195" s="41" t="n">
        <v>12</v>
      </c>
      <c r="C195" s="42" t="n">
        <v>7</v>
      </c>
      <c r="D195" s="43" t="n">
        <v>5</v>
      </c>
      <c r="E195" s="44" t="s">
        <v>46</v>
      </c>
      <c r="F195" s="45" t="n">
        <v>12</v>
      </c>
      <c r="G195" s="46" t="str">
        <f aca="false">IF(ISERROR(VLOOKUP(F195,乗務員マスタ!$A$2:$B$32,2,FALSE())),"",VLOOKUP(F195,乗務員マスタ!$A$2:$B$32,2,FALSE()))</f>
        <v>№12 大塚さん</v>
      </c>
      <c r="H195" s="47" t="n">
        <v>89600</v>
      </c>
      <c r="I195" s="48" t="s">
        <v>70</v>
      </c>
      <c r="J195" s="38" t="n">
        <f aca="false">IF(OR(B195="",C195="",D195=""),DATE(2100,12,31),DATE(B195+2000,C195,D195))</f>
        <v>41095</v>
      </c>
    </row>
    <row r="196" s="39" customFormat="true" ht="13.5" hidden="false" customHeight="false" outlineLevel="0" collapsed="false">
      <c r="A196" s="40" t="n">
        <v>194</v>
      </c>
      <c r="B196" s="41" t="n">
        <v>12</v>
      </c>
      <c r="C196" s="42" t="n">
        <v>7</v>
      </c>
      <c r="D196" s="43" t="n">
        <v>29</v>
      </c>
      <c r="E196" s="44" t="s">
        <v>33</v>
      </c>
      <c r="F196" s="45" t="n">
        <v>17</v>
      </c>
      <c r="G196" s="46" t="str">
        <f aca="false">IF(ISERROR(VLOOKUP(F196,乗務員マスタ!$A$2:$B$32,2,FALSE())),"",VLOOKUP(F196,乗務員マスタ!$A$2:$B$32,2,FALSE()))</f>
        <v>№17 冨山さん</v>
      </c>
      <c r="H196" s="47" t="n">
        <v>58900</v>
      </c>
      <c r="I196" s="48" t="s">
        <v>175</v>
      </c>
      <c r="J196" s="38" t="n">
        <f aca="false">IF(OR(B196="",C196="",D196=""),DATE(2100,12,31),DATE(B196+2000,C196,D196))</f>
        <v>41119</v>
      </c>
    </row>
    <row r="197" s="39" customFormat="true" ht="13.5" hidden="false" customHeight="false" outlineLevel="0" collapsed="false">
      <c r="A197" s="40" t="n">
        <v>195</v>
      </c>
      <c r="B197" s="41" t="n">
        <v>12</v>
      </c>
      <c r="C197" s="42" t="n">
        <v>7</v>
      </c>
      <c r="D197" s="43" t="n">
        <v>31</v>
      </c>
      <c r="E197" s="44" t="s">
        <v>99</v>
      </c>
      <c r="F197" s="45" t="n">
        <v>22</v>
      </c>
      <c r="G197" s="46" t="str">
        <f aca="false">IF(ISERROR(VLOOKUP(F197,乗務員マスタ!$A$2:$B$32,2,FALSE())),"",VLOOKUP(F197,乗務員マスタ!$A$2:$B$32,2,FALSE()))</f>
        <v>№22 鹿熊さん</v>
      </c>
      <c r="H197" s="47" t="n">
        <v>46500</v>
      </c>
      <c r="I197" s="48" t="s">
        <v>286</v>
      </c>
      <c r="J197" s="38" t="n">
        <f aca="false">IF(OR(B197="",C197="",D197=""),DATE(2100,12,31),DATE(B197+2000,C197,D197))</f>
        <v>41121</v>
      </c>
    </row>
    <row r="198" s="39" customFormat="true" ht="13.5" hidden="false" customHeight="false" outlineLevel="0" collapsed="false">
      <c r="A198" s="40" t="n">
        <v>196</v>
      </c>
      <c r="B198" s="41" t="n">
        <v>12</v>
      </c>
      <c r="C198" s="42" t="n">
        <v>7</v>
      </c>
      <c r="D198" s="43" t="n">
        <v>8</v>
      </c>
      <c r="E198" s="44" t="s">
        <v>44</v>
      </c>
      <c r="F198" s="45" t="n">
        <v>2</v>
      </c>
      <c r="G198" s="46" t="str">
        <f aca="false">IF(ISERROR(VLOOKUP(F198,乗務員マスタ!$A$2:$B$32,2,FALSE())),"",VLOOKUP(F198,乗務員マスタ!$A$2:$B$32,2,FALSE()))</f>
        <v>№2 望月さん</v>
      </c>
      <c r="H198" s="47" t="n">
        <v>39300</v>
      </c>
      <c r="I198" s="48" t="s">
        <v>523</v>
      </c>
      <c r="J198" s="38" t="n">
        <f aca="false">IF(OR(B198="",C198="",D198=""),DATE(2100,12,31),DATE(B198+2000,C198,D198))</f>
        <v>41098</v>
      </c>
    </row>
    <row r="199" s="39" customFormat="true" ht="13.5" hidden="false" customHeight="false" outlineLevel="0" collapsed="false">
      <c r="A199" s="40" t="n">
        <v>197</v>
      </c>
      <c r="B199" s="41" t="n">
        <v>12</v>
      </c>
      <c r="C199" s="42" t="n">
        <v>7</v>
      </c>
      <c r="D199" s="43" t="n">
        <v>5</v>
      </c>
      <c r="E199" s="44" t="s">
        <v>17</v>
      </c>
      <c r="F199" s="45" t="n">
        <v>14</v>
      </c>
      <c r="G199" s="46" t="str">
        <f aca="false">IF(ISERROR(VLOOKUP(F199,乗務員マスタ!$A$2:$B$32,2,FALSE())),"",VLOOKUP(F199,乗務員マスタ!$A$2:$B$32,2,FALSE()))</f>
        <v>№14 関谷さん</v>
      </c>
      <c r="H199" s="47" t="n">
        <v>50000</v>
      </c>
      <c r="I199" s="48" t="s">
        <v>445</v>
      </c>
      <c r="J199" s="38" t="n">
        <f aca="false">IF(OR(B199="",C199="",D199=""),DATE(2100,12,31),DATE(B199+2000,C199,D199))</f>
        <v>41095</v>
      </c>
    </row>
    <row r="200" s="39" customFormat="true" ht="13.5" hidden="false" customHeight="false" outlineLevel="0" collapsed="false">
      <c r="A200" s="40" t="n">
        <v>198</v>
      </c>
      <c r="B200" s="41" t="n">
        <v>12</v>
      </c>
      <c r="C200" s="42" t="n">
        <v>7</v>
      </c>
      <c r="D200" s="43" t="n">
        <v>27</v>
      </c>
      <c r="E200" s="44" t="s">
        <v>36</v>
      </c>
      <c r="F200" s="45" t="n">
        <v>8</v>
      </c>
      <c r="G200" s="46" t="str">
        <f aca="false">IF(ISERROR(VLOOKUP(F200,乗務員マスタ!$A$2:$B$32,2,FALSE())),"",VLOOKUP(F200,乗務員マスタ!$A$2:$B$32,2,FALSE()))</f>
        <v>№8 所　さん</v>
      </c>
      <c r="H200" s="47" t="n">
        <v>41800</v>
      </c>
      <c r="I200" s="48" t="s">
        <v>382</v>
      </c>
      <c r="J200" s="38" t="n">
        <f aca="false">IF(OR(B200="",C200="",D200=""),DATE(2100,12,31),DATE(B200+2000,C200,D200))</f>
        <v>41117</v>
      </c>
    </row>
    <row r="201" s="39" customFormat="true" ht="13.5" hidden="false" customHeight="false" outlineLevel="0" collapsed="false">
      <c r="A201" s="40" t="n">
        <v>199</v>
      </c>
      <c r="B201" s="41" t="n">
        <v>12</v>
      </c>
      <c r="C201" s="42" t="n">
        <v>7</v>
      </c>
      <c r="D201" s="43" t="n">
        <v>21</v>
      </c>
      <c r="E201" s="44" t="s">
        <v>157</v>
      </c>
      <c r="F201" s="45" t="n">
        <v>13</v>
      </c>
      <c r="G201" s="46" t="str">
        <f aca="false">IF(ISERROR(VLOOKUP(F201,乗務員マスタ!$A$2:$B$32,2,FALSE())),"",VLOOKUP(F201,乗務員マスタ!$A$2:$B$32,2,FALSE()))</f>
        <v>№13 高木さん</v>
      </c>
      <c r="H201" s="47" t="n">
        <v>25500</v>
      </c>
      <c r="I201" s="48" t="s">
        <v>213</v>
      </c>
      <c r="J201" s="38" t="n">
        <f aca="false">IF(OR(B201="",C201="",D201=""),DATE(2100,12,31),DATE(B201+2000,C201,D201))</f>
        <v>41111</v>
      </c>
    </row>
    <row r="202" s="39" customFormat="true" ht="13.5" hidden="false" customHeight="false" outlineLevel="0" collapsed="false">
      <c r="A202" s="40" t="n">
        <v>200</v>
      </c>
      <c r="B202" s="41" t="n">
        <v>12</v>
      </c>
      <c r="C202" s="42" t="n">
        <v>7</v>
      </c>
      <c r="D202" s="43" t="n">
        <v>11</v>
      </c>
      <c r="E202" s="44" t="s">
        <v>67</v>
      </c>
      <c r="F202" s="45" t="n">
        <v>29</v>
      </c>
      <c r="G202" s="46" t="str">
        <f aca="false">IF(ISERROR(VLOOKUP(F202,乗務員マスタ!$A$2:$B$32,2,FALSE())),"",VLOOKUP(F202,乗務員マスタ!$A$2:$B$32,2,FALSE()))</f>
        <v>№29 臼井さん</v>
      </c>
      <c r="H202" s="47" t="n">
        <v>67900</v>
      </c>
      <c r="I202" s="48" t="s">
        <v>412</v>
      </c>
      <c r="J202" s="38" t="n">
        <f aca="false">IF(OR(B202="",C202="",D202=""),DATE(2100,12,31),DATE(B202+2000,C202,D202))</f>
        <v>41101</v>
      </c>
    </row>
    <row r="203" s="39" customFormat="true" ht="13.5" hidden="false" customHeight="false" outlineLevel="0" collapsed="false">
      <c r="A203" s="40" t="n">
        <v>201</v>
      </c>
      <c r="B203" s="41" t="n">
        <v>12</v>
      </c>
      <c r="C203" s="42" t="n">
        <v>7</v>
      </c>
      <c r="D203" s="43" t="n">
        <v>23</v>
      </c>
      <c r="E203" s="44" t="s">
        <v>11</v>
      </c>
      <c r="F203" s="45" t="n">
        <v>8</v>
      </c>
      <c r="G203" s="46" t="str">
        <f aca="false">IF(ISERROR(VLOOKUP(F203,乗務員マスタ!$A$2:$B$32,2,FALSE())),"",VLOOKUP(F203,乗務員マスタ!$A$2:$B$32,2,FALSE()))</f>
        <v>№8 所　さん</v>
      </c>
      <c r="H203" s="47" t="n">
        <v>47200</v>
      </c>
      <c r="I203" s="48" t="s">
        <v>342</v>
      </c>
      <c r="J203" s="38" t="n">
        <f aca="false">IF(OR(B203="",C203="",D203=""),DATE(2100,12,31),DATE(B203+2000,C203,D203))</f>
        <v>41113</v>
      </c>
    </row>
    <row r="204" s="39" customFormat="true" ht="13.5" hidden="false" customHeight="false" outlineLevel="0" collapsed="false">
      <c r="A204" s="40" t="n">
        <v>202</v>
      </c>
      <c r="B204" s="41" t="n">
        <v>12</v>
      </c>
      <c r="C204" s="42" t="n">
        <v>7</v>
      </c>
      <c r="D204" s="43" t="n">
        <v>12</v>
      </c>
      <c r="E204" s="44" t="s">
        <v>81</v>
      </c>
      <c r="F204" s="45" t="n">
        <v>1</v>
      </c>
      <c r="G204" s="46" t="str">
        <f aca="false">IF(ISERROR(VLOOKUP(F204,乗務員マスタ!$A$2:$B$32,2,FALSE())),"",VLOOKUP(F204,乗務員マスタ!$A$2:$B$32,2,FALSE()))</f>
        <v>№1 西村さん</v>
      </c>
      <c r="H204" s="47" t="n">
        <v>11500</v>
      </c>
      <c r="I204" s="48" t="s">
        <v>428</v>
      </c>
      <c r="J204" s="38" t="n">
        <f aca="false">IF(OR(B204="",C204="",D204=""),DATE(2100,12,31),DATE(B204+2000,C204,D204))</f>
        <v>41102</v>
      </c>
    </row>
    <row r="205" s="39" customFormat="true" ht="13.5" hidden="false" customHeight="false" outlineLevel="0" collapsed="false">
      <c r="A205" s="40" t="n">
        <v>203</v>
      </c>
      <c r="B205" s="41" t="n">
        <v>12</v>
      </c>
      <c r="C205" s="42" t="n">
        <v>7</v>
      </c>
      <c r="D205" s="43" t="n">
        <v>7</v>
      </c>
      <c r="E205" s="44" t="s">
        <v>99</v>
      </c>
      <c r="F205" s="45" t="n">
        <v>9</v>
      </c>
      <c r="G205" s="46" t="str">
        <f aca="false">IF(ISERROR(VLOOKUP(F205,乗務員マスタ!$A$2:$B$32,2,FALSE())),"",VLOOKUP(F205,乗務員マスタ!$A$2:$B$32,2,FALSE()))</f>
        <v>№9 猪俣さん</v>
      </c>
      <c r="H205" s="47" t="n">
        <v>47400</v>
      </c>
      <c r="I205" s="48" t="s">
        <v>387</v>
      </c>
      <c r="J205" s="38" t="n">
        <f aca="false">IF(OR(B205="",C205="",D205=""),DATE(2100,12,31),DATE(B205+2000,C205,D205))</f>
        <v>41097</v>
      </c>
    </row>
    <row r="206" s="39" customFormat="true" ht="13.5" hidden="false" customHeight="false" outlineLevel="0" collapsed="false">
      <c r="A206" s="40" t="n">
        <v>204</v>
      </c>
      <c r="B206" s="41" t="n">
        <v>12</v>
      </c>
      <c r="C206" s="42" t="n">
        <v>7</v>
      </c>
      <c r="D206" s="43" t="n">
        <v>13</v>
      </c>
      <c r="E206" s="44" t="s">
        <v>131</v>
      </c>
      <c r="F206" s="45" t="n">
        <v>11</v>
      </c>
      <c r="G206" s="46" t="str">
        <f aca="false">IF(ISERROR(VLOOKUP(F206,乗務員マスタ!$A$2:$B$32,2,FALSE())),"",VLOOKUP(F206,乗務員マスタ!$A$2:$B$32,2,FALSE()))</f>
        <v>№11 瀬川さん</v>
      </c>
      <c r="H206" s="47" t="n">
        <v>23100</v>
      </c>
      <c r="I206" s="48" t="s">
        <v>173</v>
      </c>
      <c r="J206" s="38" t="n">
        <f aca="false">IF(OR(B206="",C206="",D206=""),DATE(2100,12,31),DATE(B206+2000,C206,D206))</f>
        <v>41103</v>
      </c>
    </row>
    <row r="207" s="39" customFormat="true" ht="13.5" hidden="false" customHeight="false" outlineLevel="0" collapsed="false">
      <c r="A207" s="40" t="n">
        <v>205</v>
      </c>
      <c r="B207" s="41" t="n">
        <v>12</v>
      </c>
      <c r="C207" s="42" t="n">
        <v>7</v>
      </c>
      <c r="D207" s="43" t="n">
        <v>12</v>
      </c>
      <c r="E207" s="44" t="s">
        <v>57</v>
      </c>
      <c r="F207" s="45" t="n">
        <v>24</v>
      </c>
      <c r="G207" s="46" t="str">
        <f aca="false">IF(ISERROR(VLOOKUP(F207,乗務員マスタ!$A$2:$B$32,2,FALSE())),"",VLOOKUP(F207,乗務員マスタ!$A$2:$B$32,2,FALSE()))</f>
        <v>№24 細谷さん</v>
      </c>
      <c r="H207" s="47" t="n">
        <v>81000</v>
      </c>
      <c r="I207" s="48" t="s">
        <v>130</v>
      </c>
      <c r="J207" s="38" t="n">
        <f aca="false">IF(OR(B207="",C207="",D207=""),DATE(2100,12,31),DATE(B207+2000,C207,D207))</f>
        <v>41102</v>
      </c>
    </row>
    <row r="208" s="39" customFormat="true" ht="13.5" hidden="false" customHeight="false" outlineLevel="0" collapsed="false">
      <c r="A208" s="40" t="n">
        <v>206</v>
      </c>
      <c r="B208" s="41" t="n">
        <v>12</v>
      </c>
      <c r="C208" s="42" t="n">
        <v>7</v>
      </c>
      <c r="D208" s="43" t="n">
        <v>3</v>
      </c>
      <c r="E208" s="44" t="s">
        <v>21</v>
      </c>
      <c r="F208" s="45" t="n">
        <v>2</v>
      </c>
      <c r="G208" s="46" t="str">
        <f aca="false">IF(ISERROR(VLOOKUP(F208,乗務員マスタ!$A$2:$B$32,2,FALSE())),"",VLOOKUP(F208,乗務員マスタ!$A$2:$B$32,2,FALSE()))</f>
        <v>№2 望月さん</v>
      </c>
      <c r="H208" s="47" t="n">
        <v>40300</v>
      </c>
      <c r="I208" s="48" t="s">
        <v>233</v>
      </c>
      <c r="J208" s="38" t="n">
        <f aca="false">IF(OR(B208="",C208="",D208=""),DATE(2100,12,31),DATE(B208+2000,C208,D208))</f>
        <v>41093</v>
      </c>
    </row>
    <row r="209" s="39" customFormat="true" ht="13.5" hidden="false" customHeight="false" outlineLevel="0" collapsed="false">
      <c r="A209" s="40" t="n">
        <v>207</v>
      </c>
      <c r="B209" s="41" t="n">
        <v>12</v>
      </c>
      <c r="C209" s="42" t="n">
        <v>7</v>
      </c>
      <c r="D209" s="43" t="n">
        <v>22</v>
      </c>
      <c r="E209" s="44" t="s">
        <v>4</v>
      </c>
      <c r="F209" s="45" t="n">
        <v>6</v>
      </c>
      <c r="G209" s="46" t="str">
        <f aca="false">IF(ISERROR(VLOOKUP(F209,乗務員マスタ!$A$2:$B$32,2,FALSE())),"",VLOOKUP(F209,乗務員マスタ!$A$2:$B$32,2,FALSE()))</f>
        <v>№6 高井さん</v>
      </c>
      <c r="H209" s="47" t="n">
        <v>58400</v>
      </c>
      <c r="I209" s="48" t="s">
        <v>408</v>
      </c>
      <c r="J209" s="38" t="n">
        <f aca="false">IF(OR(B209="",C209="",D209=""),DATE(2100,12,31),DATE(B209+2000,C209,D209))</f>
        <v>41112</v>
      </c>
    </row>
    <row r="210" s="39" customFormat="true" ht="13.5" hidden="false" customHeight="false" outlineLevel="0" collapsed="false">
      <c r="A210" s="40" t="n">
        <v>208</v>
      </c>
      <c r="B210" s="41" t="n">
        <v>12</v>
      </c>
      <c r="C210" s="42" t="n">
        <v>7</v>
      </c>
      <c r="D210" s="43" t="n">
        <v>9</v>
      </c>
      <c r="E210" s="44" t="s">
        <v>99</v>
      </c>
      <c r="F210" s="45" t="n">
        <v>7</v>
      </c>
      <c r="G210" s="46" t="str">
        <f aca="false">IF(ISERROR(VLOOKUP(F210,乗務員マスタ!$A$2:$B$32,2,FALSE())),"",VLOOKUP(F210,乗務員マスタ!$A$2:$B$32,2,FALSE()))</f>
        <v>№7 小清さん</v>
      </c>
      <c r="H210" s="47" t="n">
        <v>31600</v>
      </c>
      <c r="I210" s="48" t="s">
        <v>290</v>
      </c>
      <c r="J210" s="38" t="n">
        <f aca="false">IF(OR(B210="",C210="",D210=""),DATE(2100,12,31),DATE(B210+2000,C210,D210))</f>
        <v>41099</v>
      </c>
    </row>
    <row r="211" s="39" customFormat="true" ht="13.5" hidden="false" customHeight="false" outlineLevel="0" collapsed="false">
      <c r="A211" s="40" t="n">
        <v>209</v>
      </c>
      <c r="B211" s="41" t="n">
        <v>12</v>
      </c>
      <c r="C211" s="42" t="n">
        <v>7</v>
      </c>
      <c r="D211" s="43" t="n">
        <v>5</v>
      </c>
      <c r="E211" s="44" t="s">
        <v>4</v>
      </c>
      <c r="F211" s="45" t="n">
        <v>19</v>
      </c>
      <c r="G211" s="46" t="str">
        <f aca="false">IF(ISERROR(VLOOKUP(F211,乗務員マスタ!$A$2:$B$32,2,FALSE())),"",VLOOKUP(F211,乗務員マスタ!$A$2:$B$32,2,FALSE()))</f>
        <v>№19 竹節さん</v>
      </c>
      <c r="H211" s="47" t="n">
        <v>52300</v>
      </c>
      <c r="I211" s="48" t="s">
        <v>418</v>
      </c>
      <c r="J211" s="38" t="n">
        <f aca="false">IF(OR(B211="",C211="",D211=""),DATE(2100,12,31),DATE(B211+2000,C211,D211))</f>
        <v>41095</v>
      </c>
    </row>
    <row r="212" s="39" customFormat="true" ht="13.5" hidden="false" customHeight="false" outlineLevel="0" collapsed="false">
      <c r="A212" s="40" t="n">
        <v>210</v>
      </c>
      <c r="B212" s="41" t="n">
        <v>12</v>
      </c>
      <c r="C212" s="42" t="n">
        <v>7</v>
      </c>
      <c r="D212" s="43" t="n">
        <v>14</v>
      </c>
      <c r="E212" s="44" t="s">
        <v>44</v>
      </c>
      <c r="F212" s="45" t="n">
        <v>19</v>
      </c>
      <c r="G212" s="46" t="str">
        <f aca="false">IF(ISERROR(VLOOKUP(F212,乗務員マスタ!$A$2:$B$32,2,FALSE())),"",VLOOKUP(F212,乗務員マスタ!$A$2:$B$32,2,FALSE()))</f>
        <v>№19 竹節さん</v>
      </c>
      <c r="H212" s="47" t="n">
        <v>21700</v>
      </c>
      <c r="I212" s="48" t="s">
        <v>432</v>
      </c>
      <c r="J212" s="38" t="n">
        <f aca="false">IF(OR(B212="",C212="",D212=""),DATE(2100,12,31),DATE(B212+2000,C212,D212))</f>
        <v>41104</v>
      </c>
    </row>
    <row r="213" s="39" customFormat="true" ht="13.5" hidden="false" customHeight="false" outlineLevel="0" collapsed="false">
      <c r="A213" s="40" t="n">
        <v>211</v>
      </c>
      <c r="B213" s="41" t="n">
        <v>12</v>
      </c>
      <c r="C213" s="42" t="n">
        <v>7</v>
      </c>
      <c r="D213" s="43" t="n">
        <v>23</v>
      </c>
      <c r="E213" s="44" t="s">
        <v>19</v>
      </c>
      <c r="F213" s="45" t="n">
        <v>17</v>
      </c>
      <c r="G213" s="46" t="str">
        <f aca="false">IF(ISERROR(VLOOKUP(F213,乗務員マスタ!$A$2:$B$32,2,FALSE())),"",VLOOKUP(F213,乗務員マスタ!$A$2:$B$32,2,FALSE()))</f>
        <v>№17 冨山さん</v>
      </c>
      <c r="H213" s="47" t="n">
        <v>92300</v>
      </c>
      <c r="I213" s="48" t="s">
        <v>84</v>
      </c>
      <c r="J213" s="38" t="n">
        <f aca="false">IF(OR(B213="",C213="",D213=""),DATE(2100,12,31),DATE(B213+2000,C213,D213))</f>
        <v>41113</v>
      </c>
    </row>
    <row r="214" s="39" customFormat="true" ht="13.5" hidden="false" customHeight="false" outlineLevel="0" collapsed="false">
      <c r="A214" s="40" t="n">
        <v>212</v>
      </c>
      <c r="B214" s="41" t="n">
        <v>12</v>
      </c>
      <c r="C214" s="42" t="n">
        <v>7</v>
      </c>
      <c r="D214" s="43" t="n">
        <v>12</v>
      </c>
      <c r="E214" s="44" t="s">
        <v>2</v>
      </c>
      <c r="F214" s="45" t="n">
        <v>7</v>
      </c>
      <c r="G214" s="46" t="str">
        <f aca="false">IF(ISERROR(VLOOKUP(F214,乗務員マスタ!$A$2:$B$32,2,FALSE())),"",VLOOKUP(F214,乗務員マスタ!$A$2:$B$32,2,FALSE()))</f>
        <v>№7 小清さん</v>
      </c>
      <c r="H214" s="47" t="n">
        <v>54900</v>
      </c>
      <c r="I214" s="48" t="s">
        <v>478</v>
      </c>
      <c r="J214" s="38" t="n">
        <f aca="false">IF(OR(B214="",C214="",D214=""),DATE(2100,12,31),DATE(B214+2000,C214,D214))</f>
        <v>41102</v>
      </c>
    </row>
    <row r="215" s="39" customFormat="true" ht="13.5" hidden="false" customHeight="false" outlineLevel="0" collapsed="false">
      <c r="A215" s="40" t="n">
        <v>213</v>
      </c>
      <c r="B215" s="41" t="n">
        <v>12</v>
      </c>
      <c r="C215" s="42" t="n">
        <v>7</v>
      </c>
      <c r="D215" s="43" t="n">
        <v>17</v>
      </c>
      <c r="E215" s="44" t="s">
        <v>2</v>
      </c>
      <c r="F215" s="45" t="n">
        <v>26</v>
      </c>
      <c r="G215" s="46" t="str">
        <f aca="false">IF(ISERROR(VLOOKUP(F215,乗務員マスタ!$A$2:$B$32,2,FALSE())),"",VLOOKUP(F215,乗務員マスタ!$A$2:$B$32,2,FALSE()))</f>
        <v>№26 権山さん</v>
      </c>
      <c r="H215" s="47" t="n">
        <v>34400</v>
      </c>
      <c r="I215" s="48" t="s">
        <v>150</v>
      </c>
      <c r="J215" s="38" t="n">
        <f aca="false">IF(OR(B215="",C215="",D215=""),DATE(2100,12,31),DATE(B215+2000,C215,D215))</f>
        <v>41107</v>
      </c>
    </row>
    <row r="216" s="39" customFormat="true" ht="13.5" hidden="false" customHeight="false" outlineLevel="0" collapsed="false">
      <c r="A216" s="40" t="n">
        <v>214</v>
      </c>
      <c r="B216" s="41" t="n">
        <v>12</v>
      </c>
      <c r="C216" s="42" t="n">
        <v>7</v>
      </c>
      <c r="D216" s="43" t="n">
        <v>15</v>
      </c>
      <c r="E216" s="44" t="s">
        <v>67</v>
      </c>
      <c r="F216" s="45" t="n">
        <v>12</v>
      </c>
      <c r="G216" s="46" t="str">
        <f aca="false">IF(ISERROR(VLOOKUP(F216,乗務員マスタ!$A$2:$B$32,2,FALSE())),"",VLOOKUP(F216,乗務員マスタ!$A$2:$B$32,2,FALSE()))</f>
        <v>№12 大塚さん</v>
      </c>
      <c r="H216" s="47" t="n">
        <v>80800</v>
      </c>
      <c r="I216" s="48" t="s">
        <v>206</v>
      </c>
      <c r="J216" s="38" t="n">
        <f aca="false">IF(OR(B216="",C216="",D216=""),DATE(2100,12,31),DATE(B216+2000,C216,D216))</f>
        <v>41105</v>
      </c>
    </row>
    <row r="217" s="39" customFormat="true" ht="13.5" hidden="false" customHeight="false" outlineLevel="0" collapsed="false">
      <c r="A217" s="40" t="n">
        <v>215</v>
      </c>
      <c r="B217" s="41" t="n">
        <v>12</v>
      </c>
      <c r="C217" s="42" t="n">
        <v>7</v>
      </c>
      <c r="D217" s="43" t="n">
        <v>23</v>
      </c>
      <c r="E217" s="44" t="s">
        <v>116</v>
      </c>
      <c r="F217" s="45" t="n">
        <v>7</v>
      </c>
      <c r="G217" s="46" t="str">
        <f aca="false">IF(ISERROR(VLOOKUP(F217,乗務員マスタ!$A$2:$B$32,2,FALSE())),"",VLOOKUP(F217,乗務員マスタ!$A$2:$B$32,2,FALSE()))</f>
        <v>№7 小清さん</v>
      </c>
      <c r="H217" s="47" t="n">
        <v>86200</v>
      </c>
      <c r="I217" s="48" t="s">
        <v>34</v>
      </c>
      <c r="J217" s="38" t="n">
        <f aca="false">IF(OR(B217="",C217="",D217=""),DATE(2100,12,31),DATE(B217+2000,C217,D217))</f>
        <v>41113</v>
      </c>
    </row>
    <row r="218" s="39" customFormat="true" ht="13.5" hidden="false" customHeight="false" outlineLevel="0" collapsed="false">
      <c r="A218" s="40" t="n">
        <v>216</v>
      </c>
      <c r="B218" s="41" t="n">
        <v>12</v>
      </c>
      <c r="C218" s="42" t="n">
        <v>7</v>
      </c>
      <c r="D218" s="43" t="n">
        <v>14</v>
      </c>
      <c r="E218" s="44" t="s">
        <v>39</v>
      </c>
      <c r="F218" s="45" t="n">
        <v>24</v>
      </c>
      <c r="G218" s="46" t="str">
        <f aca="false">IF(ISERROR(VLOOKUP(F218,乗務員マスタ!$A$2:$B$32,2,FALSE())),"",VLOOKUP(F218,乗務員マスタ!$A$2:$B$32,2,FALSE()))</f>
        <v>№24 細谷さん</v>
      </c>
      <c r="H218" s="47" t="n">
        <v>67900</v>
      </c>
      <c r="I218" s="48" t="s">
        <v>378</v>
      </c>
      <c r="J218" s="38" t="n">
        <f aca="false">IF(OR(B218="",C218="",D218=""),DATE(2100,12,31),DATE(B218+2000,C218,D218))</f>
        <v>41104</v>
      </c>
    </row>
    <row r="219" s="39" customFormat="true" ht="13.5" hidden="false" customHeight="false" outlineLevel="0" collapsed="false">
      <c r="A219" s="40" t="n">
        <v>217</v>
      </c>
      <c r="B219" s="41" t="n">
        <v>12</v>
      </c>
      <c r="C219" s="42" t="n">
        <v>7</v>
      </c>
      <c r="D219" s="43" t="n">
        <v>23</v>
      </c>
      <c r="E219" s="44" t="s">
        <v>44</v>
      </c>
      <c r="F219" s="45" t="n">
        <v>3</v>
      </c>
      <c r="G219" s="46" t="str">
        <f aca="false">IF(ISERROR(VLOOKUP(F219,乗務員マスタ!$A$2:$B$32,2,FALSE())),"",VLOOKUP(F219,乗務員マスタ!$A$2:$B$32,2,FALSE()))</f>
        <v>№3 坂東さん</v>
      </c>
      <c r="H219" s="47" t="n">
        <v>85400</v>
      </c>
      <c r="I219" s="48" t="s">
        <v>170</v>
      </c>
      <c r="J219" s="38" t="n">
        <f aca="false">IF(OR(B219="",C219="",D219=""),DATE(2100,12,31),DATE(B219+2000,C219,D219))</f>
        <v>41113</v>
      </c>
    </row>
    <row r="220" s="39" customFormat="true" ht="13.5" hidden="false" customHeight="false" outlineLevel="0" collapsed="false">
      <c r="A220" s="40" t="n">
        <v>218</v>
      </c>
      <c r="B220" s="41" t="n">
        <v>12</v>
      </c>
      <c r="C220" s="42" t="n">
        <v>7</v>
      </c>
      <c r="D220" s="43" t="n">
        <v>13</v>
      </c>
      <c r="E220" s="44" t="s">
        <v>116</v>
      </c>
      <c r="F220" s="45" t="n">
        <v>2</v>
      </c>
      <c r="G220" s="46" t="str">
        <f aca="false">IF(ISERROR(VLOOKUP(F220,乗務員マスタ!$A$2:$B$32,2,FALSE())),"",VLOOKUP(F220,乗務員マスタ!$A$2:$B$32,2,FALSE()))</f>
        <v>№2 望月さん</v>
      </c>
      <c r="H220" s="47" t="n">
        <v>61100</v>
      </c>
      <c r="I220" s="48" t="s">
        <v>72</v>
      </c>
      <c r="J220" s="38" t="n">
        <f aca="false">IF(OR(B220="",C220="",D220=""),DATE(2100,12,31),DATE(B220+2000,C220,D220))</f>
        <v>41103</v>
      </c>
    </row>
    <row r="221" s="39" customFormat="true" ht="13.5" hidden="false" customHeight="false" outlineLevel="0" collapsed="false">
      <c r="A221" s="40" t="n">
        <v>219</v>
      </c>
      <c r="B221" s="41" t="n">
        <v>12</v>
      </c>
      <c r="C221" s="42" t="n">
        <v>7</v>
      </c>
      <c r="D221" s="43" t="n">
        <v>21</v>
      </c>
      <c r="E221" s="44" t="s">
        <v>21</v>
      </c>
      <c r="F221" s="45" t="n">
        <v>3</v>
      </c>
      <c r="G221" s="46" t="str">
        <f aca="false">IF(ISERROR(VLOOKUP(F221,乗務員マスタ!$A$2:$B$32,2,FALSE())),"",VLOOKUP(F221,乗務員マスタ!$A$2:$B$32,2,FALSE()))</f>
        <v>№3 坂東さん</v>
      </c>
      <c r="H221" s="47" t="n">
        <v>35600</v>
      </c>
      <c r="I221" s="48" t="s">
        <v>302</v>
      </c>
      <c r="J221" s="38" t="n">
        <f aca="false">IF(OR(B221="",C221="",D221=""),DATE(2100,12,31),DATE(B221+2000,C221,D221))</f>
        <v>41111</v>
      </c>
    </row>
    <row r="222" s="39" customFormat="true" ht="13.5" hidden="false" customHeight="false" outlineLevel="0" collapsed="false">
      <c r="A222" s="40" t="n">
        <v>220</v>
      </c>
      <c r="B222" s="41" t="n">
        <v>12</v>
      </c>
      <c r="C222" s="42" t="n">
        <v>7</v>
      </c>
      <c r="D222" s="43" t="n">
        <v>8</v>
      </c>
      <c r="E222" s="44" t="s">
        <v>67</v>
      </c>
      <c r="F222" s="45" t="n">
        <v>8</v>
      </c>
      <c r="G222" s="46" t="str">
        <f aca="false">IF(ISERROR(VLOOKUP(F222,乗務員マスタ!$A$2:$B$32,2,FALSE())),"",VLOOKUP(F222,乗務員マスタ!$A$2:$B$32,2,FALSE()))</f>
        <v>№8 所　さん</v>
      </c>
      <c r="H222" s="47" t="n">
        <v>40300</v>
      </c>
      <c r="I222" s="48" t="s">
        <v>276</v>
      </c>
      <c r="J222" s="38" t="n">
        <f aca="false">IF(OR(B222="",C222="",D222=""),DATE(2100,12,31),DATE(B222+2000,C222,D222))</f>
        <v>41098</v>
      </c>
    </row>
    <row r="223" s="39" customFormat="true" ht="13.5" hidden="false" customHeight="false" outlineLevel="0" collapsed="false">
      <c r="A223" s="40" t="n">
        <v>221</v>
      </c>
      <c r="B223" s="41" t="n">
        <v>12</v>
      </c>
      <c r="C223" s="42" t="n">
        <v>7</v>
      </c>
      <c r="D223" s="43" t="n">
        <v>4</v>
      </c>
      <c r="E223" s="44" t="s">
        <v>99</v>
      </c>
      <c r="F223" s="45" t="n">
        <v>14</v>
      </c>
      <c r="G223" s="46" t="str">
        <f aca="false">IF(ISERROR(VLOOKUP(F223,乗務員マスタ!$A$2:$B$32,2,FALSE())),"",VLOOKUP(F223,乗務員マスタ!$A$2:$B$32,2,FALSE()))</f>
        <v>№14 関谷さん</v>
      </c>
      <c r="H223" s="47" t="n">
        <v>61000</v>
      </c>
      <c r="I223" s="48" t="s">
        <v>464</v>
      </c>
      <c r="J223" s="38" t="n">
        <f aca="false">IF(OR(B223="",C223="",D223=""),DATE(2100,12,31),DATE(B223+2000,C223,D223))</f>
        <v>41094</v>
      </c>
    </row>
    <row r="224" s="39" customFormat="true" ht="13.5" hidden="false" customHeight="false" outlineLevel="0" collapsed="false">
      <c r="A224" s="40" t="n">
        <v>222</v>
      </c>
      <c r="B224" s="41" t="n">
        <v>12</v>
      </c>
      <c r="C224" s="42" t="n">
        <v>7</v>
      </c>
      <c r="D224" s="43" t="n">
        <v>11</v>
      </c>
      <c r="E224" s="44" t="s">
        <v>157</v>
      </c>
      <c r="F224" s="45" t="n">
        <v>29</v>
      </c>
      <c r="G224" s="46" t="str">
        <f aca="false">IF(ISERROR(VLOOKUP(F224,乗務員マスタ!$A$2:$B$32,2,FALSE())),"",VLOOKUP(F224,乗務員マスタ!$A$2:$B$32,2,FALSE()))</f>
        <v>№29 臼井さん</v>
      </c>
      <c r="H224" s="47" t="n">
        <v>38400</v>
      </c>
      <c r="I224" s="48" t="s">
        <v>344</v>
      </c>
      <c r="J224" s="38" t="n">
        <f aca="false">IF(OR(B224="",C224="",D224=""),DATE(2100,12,31),DATE(B224+2000,C224,D224))</f>
        <v>41101</v>
      </c>
    </row>
    <row r="225" s="39" customFormat="true" ht="13.5" hidden="false" customHeight="false" outlineLevel="0" collapsed="false">
      <c r="A225" s="40" t="n">
        <v>223</v>
      </c>
      <c r="B225" s="41" t="n">
        <v>12</v>
      </c>
      <c r="C225" s="42" t="n">
        <v>7</v>
      </c>
      <c r="D225" s="43" t="n">
        <v>25</v>
      </c>
      <c r="E225" s="44" t="s">
        <v>81</v>
      </c>
      <c r="F225" s="45" t="n">
        <v>7</v>
      </c>
      <c r="G225" s="46" t="str">
        <f aca="false">IF(ISERROR(VLOOKUP(F225,乗務員マスタ!$A$2:$B$32,2,FALSE())),"",VLOOKUP(F225,乗務員マスタ!$A$2:$B$32,2,FALSE()))</f>
        <v>№7 小清さん</v>
      </c>
      <c r="H225" s="47" t="n">
        <v>88900</v>
      </c>
      <c r="I225" s="48" t="s">
        <v>235</v>
      </c>
      <c r="J225" s="38" t="n">
        <f aca="false">IF(OR(B225="",C225="",D225=""),DATE(2100,12,31),DATE(B225+2000,C225,D225))</f>
        <v>41115</v>
      </c>
    </row>
    <row r="226" s="39" customFormat="true" ht="13.5" hidden="false" customHeight="false" outlineLevel="0" collapsed="false">
      <c r="A226" s="40" t="n">
        <v>224</v>
      </c>
      <c r="B226" s="41" t="n">
        <v>12</v>
      </c>
      <c r="C226" s="42" t="n">
        <v>7</v>
      </c>
      <c r="D226" s="43" t="n">
        <v>7</v>
      </c>
      <c r="E226" s="44" t="s">
        <v>99</v>
      </c>
      <c r="F226" s="45" t="n">
        <v>23</v>
      </c>
      <c r="G226" s="46" t="str">
        <f aca="false">IF(ISERROR(VLOOKUP(F226,乗務員マスタ!$A$2:$B$32,2,FALSE())),"",VLOOKUP(F226,乗務員マスタ!$A$2:$B$32,2,FALSE()))</f>
        <v>№23 大庭さん</v>
      </c>
      <c r="H226" s="47" t="n">
        <v>74100</v>
      </c>
      <c r="I226" s="48" t="s">
        <v>154</v>
      </c>
      <c r="J226" s="38" t="n">
        <f aca="false">IF(OR(B226="",C226="",D226=""),DATE(2100,12,31),DATE(B226+2000,C226,D226))</f>
        <v>41097</v>
      </c>
    </row>
    <row r="227" s="39" customFormat="true" ht="13.5" hidden="false" customHeight="false" outlineLevel="0" collapsed="false">
      <c r="A227" s="40" t="n">
        <v>225</v>
      </c>
      <c r="B227" s="41" t="n">
        <v>12</v>
      </c>
      <c r="C227" s="42" t="n">
        <v>7</v>
      </c>
      <c r="D227" s="43" t="n">
        <v>26</v>
      </c>
      <c r="E227" s="44" t="s">
        <v>33</v>
      </c>
      <c r="F227" s="45" t="n">
        <v>17</v>
      </c>
      <c r="G227" s="46" t="str">
        <f aca="false">IF(ISERROR(VLOOKUP(F227,乗務員マスタ!$A$2:$B$32,2,FALSE())),"",VLOOKUP(F227,乗務員マスタ!$A$2:$B$32,2,FALSE()))</f>
        <v>№17 冨山さん</v>
      </c>
      <c r="H227" s="47" t="n">
        <v>21800</v>
      </c>
      <c r="I227" s="48" t="s">
        <v>287</v>
      </c>
      <c r="J227" s="38" t="n">
        <f aca="false">IF(OR(B227="",C227="",D227=""),DATE(2100,12,31),DATE(B227+2000,C227,D227))</f>
        <v>41116</v>
      </c>
    </row>
    <row r="228" s="39" customFormat="true" ht="13.5" hidden="false" customHeight="false" outlineLevel="0" collapsed="false">
      <c r="A228" s="40" t="n">
        <v>226</v>
      </c>
      <c r="B228" s="41" t="n">
        <v>12</v>
      </c>
      <c r="C228" s="42" t="n">
        <v>7</v>
      </c>
      <c r="D228" s="43" t="n">
        <v>19</v>
      </c>
      <c r="E228" s="44" t="s">
        <v>30</v>
      </c>
      <c r="F228" s="45" t="n">
        <v>16</v>
      </c>
      <c r="G228" s="46" t="str">
        <f aca="false">IF(ISERROR(VLOOKUP(F228,乗務員マスタ!$A$2:$B$32,2,FALSE())),"",VLOOKUP(F228,乗務員マスタ!$A$2:$B$32,2,FALSE()))</f>
        <v>№16 坪山さん</v>
      </c>
      <c r="H228" s="47" t="n">
        <v>21800</v>
      </c>
      <c r="I228" s="48" t="s">
        <v>115</v>
      </c>
      <c r="J228" s="38" t="n">
        <f aca="false">IF(OR(B228="",C228="",D228=""),DATE(2100,12,31),DATE(B228+2000,C228,D228))</f>
        <v>41109</v>
      </c>
    </row>
    <row r="229" s="39" customFormat="true" ht="13.5" hidden="false" customHeight="false" outlineLevel="0" collapsed="false">
      <c r="A229" s="40" t="n">
        <v>227</v>
      </c>
      <c r="B229" s="41" t="n">
        <v>12</v>
      </c>
      <c r="C229" s="42" t="n">
        <v>7</v>
      </c>
      <c r="D229" s="43" t="n">
        <v>22</v>
      </c>
      <c r="E229" s="44" t="s">
        <v>4</v>
      </c>
      <c r="F229" s="45" t="n">
        <v>10</v>
      </c>
      <c r="G229" s="46" t="str">
        <f aca="false">IF(ISERROR(VLOOKUP(F229,乗務員マスタ!$A$2:$B$32,2,FALSE())),"",VLOOKUP(F229,乗務員マスタ!$A$2:$B$32,2,FALSE()))</f>
        <v>№10 三吉さん</v>
      </c>
      <c r="H229" s="47" t="n">
        <v>37900</v>
      </c>
      <c r="I229" s="48" t="s">
        <v>507</v>
      </c>
      <c r="J229" s="38" t="n">
        <f aca="false">IF(OR(B229="",C229="",D229=""),DATE(2100,12,31),DATE(B229+2000,C229,D229))</f>
        <v>41112</v>
      </c>
    </row>
    <row r="230" s="39" customFormat="true" ht="13.5" hidden="false" customHeight="false" outlineLevel="0" collapsed="false">
      <c r="A230" s="40" t="n">
        <v>228</v>
      </c>
      <c r="B230" s="41" t="n">
        <v>12</v>
      </c>
      <c r="C230" s="42" t="n">
        <v>7</v>
      </c>
      <c r="D230" s="43" t="n">
        <v>7</v>
      </c>
      <c r="E230" s="44" t="s">
        <v>33</v>
      </c>
      <c r="F230" s="45" t="n">
        <v>10</v>
      </c>
      <c r="G230" s="46" t="str">
        <f aca="false">IF(ISERROR(VLOOKUP(F230,乗務員マスタ!$A$2:$B$32,2,FALSE())),"",VLOOKUP(F230,乗務員マスタ!$A$2:$B$32,2,FALSE()))</f>
        <v>№10 三吉さん</v>
      </c>
      <c r="H230" s="47" t="n">
        <v>57500</v>
      </c>
      <c r="I230" s="48" t="s">
        <v>390</v>
      </c>
      <c r="J230" s="38" t="n">
        <f aca="false">IF(OR(B230="",C230="",D230=""),DATE(2100,12,31),DATE(B230+2000,C230,D230))</f>
        <v>41097</v>
      </c>
    </row>
    <row r="231" s="39" customFormat="true" ht="13.5" hidden="false" customHeight="false" outlineLevel="0" collapsed="false">
      <c r="A231" s="40" t="n">
        <v>229</v>
      </c>
      <c r="B231" s="41" t="n">
        <v>12</v>
      </c>
      <c r="C231" s="42" t="n">
        <v>7</v>
      </c>
      <c r="D231" s="43" t="n">
        <v>6</v>
      </c>
      <c r="E231" s="44" t="s">
        <v>27</v>
      </c>
      <c r="F231" s="45" t="n">
        <v>8</v>
      </c>
      <c r="G231" s="46" t="str">
        <f aca="false">IF(ISERROR(VLOOKUP(F231,乗務員マスタ!$A$2:$B$32,2,FALSE())),"",VLOOKUP(F231,乗務員マスタ!$A$2:$B$32,2,FALSE()))</f>
        <v>№8 所　さん</v>
      </c>
      <c r="H231" s="47" t="n">
        <v>90200</v>
      </c>
      <c r="I231" s="48" t="s">
        <v>424</v>
      </c>
      <c r="J231" s="38" t="n">
        <f aca="false">IF(OR(B231="",C231="",D231=""),DATE(2100,12,31),DATE(B231+2000,C231,D231))</f>
        <v>41096</v>
      </c>
    </row>
    <row r="232" s="39" customFormat="true" ht="13.5" hidden="false" customHeight="false" outlineLevel="0" collapsed="false">
      <c r="A232" s="40" t="n">
        <v>230</v>
      </c>
      <c r="B232" s="41" t="n">
        <v>12</v>
      </c>
      <c r="C232" s="42" t="n">
        <v>7</v>
      </c>
      <c r="D232" s="43" t="n">
        <v>28</v>
      </c>
      <c r="E232" s="44" t="s">
        <v>6</v>
      </c>
      <c r="F232" s="45" t="n">
        <v>23</v>
      </c>
      <c r="G232" s="46" t="str">
        <f aca="false">IF(ISERROR(VLOOKUP(F232,乗務員マスタ!$A$2:$B$32,2,FALSE())),"",VLOOKUP(F232,乗務員マスタ!$A$2:$B$32,2,FALSE()))</f>
        <v>№23 大庭さん</v>
      </c>
      <c r="H232" s="47" t="n">
        <v>28600</v>
      </c>
      <c r="I232" s="48" t="s">
        <v>18</v>
      </c>
      <c r="J232" s="38" t="n">
        <f aca="false">IF(OR(B232="",C232="",D232=""),DATE(2100,12,31),DATE(B232+2000,C232,D232))</f>
        <v>41118</v>
      </c>
    </row>
    <row r="233" s="39" customFormat="true" ht="13.5" hidden="false" customHeight="false" outlineLevel="0" collapsed="false">
      <c r="A233" s="40" t="n">
        <v>231</v>
      </c>
      <c r="B233" s="41" t="n">
        <v>12</v>
      </c>
      <c r="C233" s="42" t="n">
        <v>7</v>
      </c>
      <c r="D233" s="43" t="n">
        <v>7</v>
      </c>
      <c r="E233" s="44" t="s">
        <v>39</v>
      </c>
      <c r="F233" s="45" t="n">
        <v>12</v>
      </c>
      <c r="G233" s="46" t="str">
        <f aca="false">IF(ISERROR(VLOOKUP(F233,乗務員マスタ!$A$2:$B$32,2,FALSE())),"",VLOOKUP(F233,乗務員マスタ!$A$2:$B$32,2,FALSE()))</f>
        <v>№12 大塚さん</v>
      </c>
      <c r="H233" s="47" t="n">
        <v>40100</v>
      </c>
      <c r="I233" s="48" t="s">
        <v>403</v>
      </c>
      <c r="J233" s="38" t="n">
        <f aca="false">IF(OR(B233="",C233="",D233=""),DATE(2100,12,31),DATE(B233+2000,C233,D233))</f>
        <v>41097</v>
      </c>
    </row>
    <row r="234" s="39" customFormat="true" ht="13.5" hidden="false" customHeight="false" outlineLevel="0" collapsed="false">
      <c r="A234" s="40" t="n">
        <v>232</v>
      </c>
      <c r="B234" s="41" t="n">
        <v>12</v>
      </c>
      <c r="C234" s="42" t="n">
        <v>7</v>
      </c>
      <c r="D234" s="43" t="n">
        <v>15</v>
      </c>
      <c r="E234" s="44" t="s">
        <v>6</v>
      </c>
      <c r="F234" s="45" t="n">
        <v>30</v>
      </c>
      <c r="G234" s="46" t="str">
        <f aca="false">IF(ISERROR(VLOOKUP(F234,乗務員マスタ!$A$2:$B$32,2,FALSE())),"",VLOOKUP(F234,乗務員マスタ!$A$2:$B$32,2,FALSE()))</f>
        <v>№30 森泉さん</v>
      </c>
      <c r="H234" s="47" t="n">
        <v>88000</v>
      </c>
      <c r="I234" s="48" t="s">
        <v>127</v>
      </c>
      <c r="J234" s="38" t="n">
        <f aca="false">IF(OR(B234="",C234="",D234=""),DATE(2100,12,31),DATE(B234+2000,C234,D234))</f>
        <v>41105</v>
      </c>
    </row>
    <row r="235" s="39" customFormat="true" ht="13.5" hidden="false" customHeight="false" outlineLevel="0" collapsed="false">
      <c r="A235" s="40" t="n">
        <v>233</v>
      </c>
      <c r="B235" s="41" t="n">
        <v>12</v>
      </c>
      <c r="C235" s="42" t="n">
        <v>7</v>
      </c>
      <c r="D235" s="43" t="n">
        <v>26</v>
      </c>
      <c r="E235" s="44" t="s">
        <v>99</v>
      </c>
      <c r="F235" s="45" t="n">
        <v>21</v>
      </c>
      <c r="G235" s="46" t="str">
        <f aca="false">IF(ISERROR(VLOOKUP(F235,乗務員マスタ!$A$2:$B$32,2,FALSE())),"",VLOOKUP(F235,乗務員マスタ!$A$2:$B$32,2,FALSE()))</f>
        <v>№21 巻山さん</v>
      </c>
      <c r="H235" s="47" t="n">
        <v>13400</v>
      </c>
      <c r="I235" s="48" t="s">
        <v>137</v>
      </c>
      <c r="J235" s="38" t="n">
        <f aca="false">IF(OR(B235="",C235="",D235=""),DATE(2100,12,31),DATE(B235+2000,C235,D235))</f>
        <v>41116</v>
      </c>
    </row>
    <row r="236" s="39" customFormat="true" ht="13.5" hidden="false" customHeight="false" outlineLevel="0" collapsed="false">
      <c r="A236" s="40" t="n">
        <v>234</v>
      </c>
      <c r="B236" s="41" t="n">
        <v>12</v>
      </c>
      <c r="C236" s="42" t="n">
        <v>7</v>
      </c>
      <c r="D236" s="43" t="n">
        <v>23</v>
      </c>
      <c r="E236" s="44" t="s">
        <v>57</v>
      </c>
      <c r="F236" s="45" t="n">
        <v>25</v>
      </c>
      <c r="G236" s="46" t="str">
        <f aca="false">IF(ISERROR(VLOOKUP(F236,乗務員マスタ!$A$2:$B$32,2,FALSE())),"",VLOOKUP(F236,乗務員マスタ!$A$2:$B$32,2,FALSE()))</f>
        <v>№25 小澤さん</v>
      </c>
      <c r="H236" s="47" t="n">
        <v>59400</v>
      </c>
      <c r="I236" s="48" t="s">
        <v>163</v>
      </c>
      <c r="J236" s="38" t="n">
        <f aca="false">IF(OR(B236="",C236="",D236=""),DATE(2100,12,31),DATE(B236+2000,C236,D236))</f>
        <v>41113</v>
      </c>
    </row>
    <row r="237" s="39" customFormat="true" ht="13.5" hidden="false" customHeight="false" outlineLevel="0" collapsed="false">
      <c r="A237" s="40" t="n">
        <v>235</v>
      </c>
      <c r="B237" s="41" t="n">
        <v>12</v>
      </c>
      <c r="C237" s="42" t="n">
        <v>7</v>
      </c>
      <c r="D237" s="43" t="n">
        <v>31</v>
      </c>
      <c r="E237" s="44" t="s">
        <v>25</v>
      </c>
      <c r="F237" s="45" t="n">
        <v>14</v>
      </c>
      <c r="G237" s="46" t="str">
        <f aca="false">IF(ISERROR(VLOOKUP(F237,乗務員マスタ!$A$2:$B$32,2,FALSE())),"",VLOOKUP(F237,乗務員マスタ!$A$2:$B$32,2,FALSE()))</f>
        <v>№14 関谷さん</v>
      </c>
      <c r="H237" s="47" t="n">
        <v>23000</v>
      </c>
      <c r="I237" s="48" t="s">
        <v>89</v>
      </c>
      <c r="J237" s="38" t="n">
        <f aca="false">IF(OR(B237="",C237="",D237=""),DATE(2100,12,31),DATE(B237+2000,C237,D237))</f>
        <v>41121</v>
      </c>
    </row>
    <row r="238" s="39" customFormat="true" ht="13.5" hidden="false" customHeight="false" outlineLevel="0" collapsed="false">
      <c r="A238" s="40" t="n">
        <v>236</v>
      </c>
      <c r="B238" s="41" t="n">
        <v>12</v>
      </c>
      <c r="C238" s="42" t="n">
        <v>7</v>
      </c>
      <c r="D238" s="43" t="n">
        <v>5</v>
      </c>
      <c r="E238" s="44" t="s">
        <v>57</v>
      </c>
      <c r="F238" s="45" t="n">
        <v>29</v>
      </c>
      <c r="G238" s="46" t="str">
        <f aca="false">IF(ISERROR(VLOOKUP(F238,乗務員マスタ!$A$2:$B$32,2,FALSE())),"",VLOOKUP(F238,乗務員マスタ!$A$2:$B$32,2,FALSE()))</f>
        <v>№29 臼井さん</v>
      </c>
      <c r="H238" s="47" t="n">
        <v>60200</v>
      </c>
      <c r="I238" s="48" t="s">
        <v>28</v>
      </c>
      <c r="J238" s="38" t="n">
        <f aca="false">IF(OR(B238="",C238="",D238=""),DATE(2100,12,31),DATE(B238+2000,C238,D238))</f>
        <v>41095</v>
      </c>
    </row>
    <row r="239" s="39" customFormat="true" ht="13.5" hidden="false" customHeight="false" outlineLevel="0" collapsed="false">
      <c r="A239" s="40" t="n">
        <v>237</v>
      </c>
      <c r="B239" s="41" t="n">
        <v>12</v>
      </c>
      <c r="C239" s="42" t="n">
        <v>7</v>
      </c>
      <c r="D239" s="43" t="n">
        <v>31</v>
      </c>
      <c r="E239" s="44" t="s">
        <v>46</v>
      </c>
      <c r="F239" s="45" t="n">
        <v>12</v>
      </c>
      <c r="G239" s="46" t="str">
        <f aca="false">IF(ISERROR(VLOOKUP(F239,乗務員マスタ!$A$2:$B$32,2,FALSE())),"",VLOOKUP(F239,乗務員マスタ!$A$2:$B$32,2,FALSE()))</f>
        <v>№12 大塚さん</v>
      </c>
      <c r="H239" s="47" t="n">
        <v>96800</v>
      </c>
      <c r="I239" s="48" t="s">
        <v>108</v>
      </c>
      <c r="J239" s="38" t="n">
        <f aca="false">IF(OR(B239="",C239="",D239=""),DATE(2100,12,31),DATE(B239+2000,C239,D239))</f>
        <v>41121</v>
      </c>
    </row>
    <row r="240" s="39" customFormat="true" ht="13.5" hidden="false" customHeight="false" outlineLevel="0" collapsed="false">
      <c r="A240" s="40" t="n">
        <v>238</v>
      </c>
      <c r="B240" s="41" t="n">
        <v>12</v>
      </c>
      <c r="C240" s="42" t="n">
        <v>7</v>
      </c>
      <c r="D240" s="43" t="n">
        <v>12</v>
      </c>
      <c r="E240" s="44" t="s">
        <v>36</v>
      </c>
      <c r="F240" s="45" t="n">
        <v>6</v>
      </c>
      <c r="G240" s="46" t="str">
        <f aca="false">IF(ISERROR(VLOOKUP(F240,乗務員マスタ!$A$2:$B$32,2,FALSE())),"",VLOOKUP(F240,乗務員マスタ!$A$2:$B$32,2,FALSE()))</f>
        <v>№6 高井さん</v>
      </c>
      <c r="H240" s="47" t="n">
        <v>73800</v>
      </c>
      <c r="I240" s="48" t="s">
        <v>8</v>
      </c>
      <c r="J240" s="38" t="n">
        <f aca="false">IF(OR(B240="",C240="",D240=""),DATE(2100,12,31),DATE(B240+2000,C240,D240))</f>
        <v>41102</v>
      </c>
    </row>
    <row r="241" s="39" customFormat="true" ht="13.5" hidden="false" customHeight="false" outlineLevel="0" collapsed="false">
      <c r="A241" s="40" t="n">
        <v>239</v>
      </c>
      <c r="B241" s="41" t="n">
        <v>12</v>
      </c>
      <c r="C241" s="42" t="n">
        <v>7</v>
      </c>
      <c r="D241" s="43" t="n">
        <v>4</v>
      </c>
      <c r="E241" s="44" t="s">
        <v>44</v>
      </c>
      <c r="F241" s="45" t="n">
        <v>4</v>
      </c>
      <c r="G241" s="46" t="str">
        <f aca="false">IF(ISERROR(VLOOKUP(F241,乗務員マスタ!$A$2:$B$32,2,FALSE())),"",VLOOKUP(F241,乗務員マスタ!$A$2:$B$32,2,FALSE()))</f>
        <v>№4 矢沢さん</v>
      </c>
      <c r="H241" s="47" t="n">
        <v>39300</v>
      </c>
      <c r="I241" s="48" t="s">
        <v>97</v>
      </c>
      <c r="J241" s="38" t="n">
        <f aca="false">IF(OR(B241="",C241="",D241=""),DATE(2100,12,31),DATE(B241+2000,C241,D241))</f>
        <v>41094</v>
      </c>
    </row>
    <row r="242" s="39" customFormat="true" ht="13.5" hidden="false" customHeight="false" outlineLevel="0" collapsed="false">
      <c r="A242" s="40" t="n">
        <v>240</v>
      </c>
      <c r="B242" s="41" t="n">
        <v>12</v>
      </c>
      <c r="C242" s="42" t="n">
        <v>7</v>
      </c>
      <c r="D242" s="43" t="n">
        <v>27</v>
      </c>
      <c r="E242" s="44" t="s">
        <v>6</v>
      </c>
      <c r="F242" s="45" t="n">
        <v>12</v>
      </c>
      <c r="G242" s="46" t="str">
        <f aca="false">IF(ISERROR(VLOOKUP(F242,乗務員マスタ!$A$2:$B$32,2,FALSE())),"",VLOOKUP(F242,乗務員マスタ!$A$2:$B$32,2,FALSE()))</f>
        <v>№12 大塚さん</v>
      </c>
      <c r="H242" s="47" t="n">
        <v>16800</v>
      </c>
      <c r="I242" s="48" t="s">
        <v>148</v>
      </c>
      <c r="J242" s="38" t="n">
        <f aca="false">IF(OR(B242="",C242="",D242=""),DATE(2100,12,31),DATE(B242+2000,C242,D242))</f>
        <v>41117</v>
      </c>
    </row>
    <row r="243" s="39" customFormat="true" ht="13.5" hidden="false" customHeight="false" outlineLevel="0" collapsed="false">
      <c r="A243" s="40" t="n">
        <v>241</v>
      </c>
      <c r="B243" s="41" t="n">
        <v>12</v>
      </c>
      <c r="C243" s="42" t="n">
        <v>7</v>
      </c>
      <c r="D243" s="43" t="n">
        <v>11</v>
      </c>
      <c r="E243" s="44" t="s">
        <v>116</v>
      </c>
      <c r="F243" s="45" t="n">
        <v>10</v>
      </c>
      <c r="G243" s="46" t="str">
        <f aca="false">IF(ISERROR(VLOOKUP(F243,乗務員マスタ!$A$2:$B$32,2,FALSE())),"",VLOOKUP(F243,乗務員マスタ!$A$2:$B$32,2,FALSE()))</f>
        <v>№10 三吉さん</v>
      </c>
      <c r="H243" s="47" t="n">
        <v>61800</v>
      </c>
      <c r="I243" s="48" t="s">
        <v>281</v>
      </c>
      <c r="J243" s="38" t="n">
        <f aca="false">IF(OR(B243="",C243="",D243=""),DATE(2100,12,31),DATE(B243+2000,C243,D243))</f>
        <v>41101</v>
      </c>
    </row>
    <row r="244" s="39" customFormat="true" ht="13.5" hidden="false" customHeight="false" outlineLevel="0" collapsed="false">
      <c r="A244" s="40" t="n">
        <v>242</v>
      </c>
      <c r="B244" s="41" t="n">
        <v>12</v>
      </c>
      <c r="C244" s="42" t="n">
        <v>7</v>
      </c>
      <c r="D244" s="43" t="n">
        <v>30</v>
      </c>
      <c r="E244" s="44" t="s">
        <v>57</v>
      </c>
      <c r="F244" s="45" t="n">
        <v>25</v>
      </c>
      <c r="G244" s="46" t="str">
        <f aca="false">IF(ISERROR(VLOOKUP(F244,乗務員マスタ!$A$2:$B$32,2,FALSE())),"",VLOOKUP(F244,乗務員マスタ!$A$2:$B$32,2,FALSE()))</f>
        <v>№25 小澤さん</v>
      </c>
      <c r="H244" s="47" t="n">
        <v>72600</v>
      </c>
      <c r="I244" s="48" t="s">
        <v>143</v>
      </c>
      <c r="J244" s="38" t="n">
        <f aca="false">IF(OR(B244="",C244="",D244=""),DATE(2100,12,31),DATE(B244+2000,C244,D244))</f>
        <v>41120</v>
      </c>
    </row>
    <row r="245" s="39" customFormat="true" ht="13.5" hidden="false" customHeight="false" outlineLevel="0" collapsed="false">
      <c r="A245" s="40" t="n">
        <v>243</v>
      </c>
      <c r="B245" s="41" t="n">
        <v>12</v>
      </c>
      <c r="C245" s="42" t="n">
        <v>7</v>
      </c>
      <c r="D245" s="43" t="n">
        <v>6</v>
      </c>
      <c r="E245" s="44" t="s">
        <v>39</v>
      </c>
      <c r="F245" s="45" t="n">
        <v>12</v>
      </c>
      <c r="G245" s="46" t="str">
        <f aca="false">IF(ISERROR(VLOOKUP(F245,乗務員マスタ!$A$2:$B$32,2,FALSE())),"",VLOOKUP(F245,乗務員マスタ!$A$2:$B$32,2,FALSE()))</f>
        <v>№12 大塚さん</v>
      </c>
      <c r="H245" s="47" t="n">
        <v>92400</v>
      </c>
      <c r="I245" s="48" t="s">
        <v>495</v>
      </c>
      <c r="J245" s="38" t="n">
        <f aca="false">IF(OR(B245="",C245="",D245=""),DATE(2100,12,31),DATE(B245+2000,C245,D245))</f>
        <v>41096</v>
      </c>
    </row>
    <row r="246" s="39" customFormat="true" ht="13.5" hidden="false" customHeight="false" outlineLevel="0" collapsed="false">
      <c r="A246" s="40" t="n">
        <v>244</v>
      </c>
      <c r="B246" s="41" t="n">
        <v>12</v>
      </c>
      <c r="C246" s="42" t="n">
        <v>7</v>
      </c>
      <c r="D246" s="43" t="n">
        <v>20</v>
      </c>
      <c r="E246" s="44" t="s">
        <v>116</v>
      </c>
      <c r="F246" s="45" t="n">
        <v>14</v>
      </c>
      <c r="G246" s="46" t="str">
        <f aca="false">IF(ISERROR(VLOOKUP(F246,乗務員マスタ!$A$2:$B$32,2,FALSE())),"",VLOOKUP(F246,乗務員マスタ!$A$2:$B$32,2,FALSE()))</f>
        <v>№14 関谷さん</v>
      </c>
      <c r="H246" s="47" t="n">
        <v>55300</v>
      </c>
      <c r="I246" s="48" t="s">
        <v>139</v>
      </c>
      <c r="J246" s="38" t="n">
        <f aca="false">IF(OR(B246="",C246="",D246=""),DATE(2100,12,31),DATE(B246+2000,C246,D246))</f>
        <v>41110</v>
      </c>
    </row>
    <row r="247" s="39" customFormat="true" ht="13.5" hidden="false" customHeight="false" outlineLevel="0" collapsed="false">
      <c r="A247" s="40" t="n">
        <v>245</v>
      </c>
      <c r="B247" s="41" t="n">
        <v>12</v>
      </c>
      <c r="C247" s="42" t="n">
        <v>7</v>
      </c>
      <c r="D247" s="43" t="n">
        <v>15</v>
      </c>
      <c r="E247" s="44" t="s">
        <v>157</v>
      </c>
      <c r="F247" s="45" t="n">
        <v>7</v>
      </c>
      <c r="G247" s="46" t="str">
        <f aca="false">IF(ISERROR(VLOOKUP(F247,乗務員マスタ!$A$2:$B$32,2,FALSE())),"",VLOOKUP(F247,乗務員マスタ!$A$2:$B$32,2,FALSE()))</f>
        <v>№7 小清さん</v>
      </c>
      <c r="H247" s="47" t="n">
        <v>36600</v>
      </c>
      <c r="I247" s="48" t="s">
        <v>248</v>
      </c>
      <c r="J247" s="38" t="n">
        <f aca="false">IF(OR(B247="",C247="",D247=""),DATE(2100,12,31),DATE(B247+2000,C247,D247))</f>
        <v>41105</v>
      </c>
    </row>
    <row r="248" s="39" customFormat="true" ht="13.5" hidden="false" customHeight="false" outlineLevel="0" collapsed="false">
      <c r="A248" s="40" t="n">
        <v>246</v>
      </c>
      <c r="B248" s="41" t="n">
        <v>12</v>
      </c>
      <c r="C248" s="42" t="n">
        <v>7</v>
      </c>
      <c r="D248" s="43" t="n">
        <v>1</v>
      </c>
      <c r="E248" s="44" t="s">
        <v>46</v>
      </c>
      <c r="F248" s="45" t="n">
        <v>24</v>
      </c>
      <c r="G248" s="46" t="str">
        <f aca="false">IF(ISERROR(VLOOKUP(F248,乗務員マスタ!$A$2:$B$32,2,FALSE())),"",VLOOKUP(F248,乗務員マスタ!$A$2:$B$32,2,FALSE()))</f>
        <v>№24 細谷さん</v>
      </c>
      <c r="H248" s="47" t="n">
        <v>83600</v>
      </c>
      <c r="I248" s="48" t="s">
        <v>350</v>
      </c>
      <c r="J248" s="38" t="n">
        <f aca="false">IF(OR(B248="",C248="",D248=""),DATE(2100,12,31),DATE(B248+2000,C248,D248))</f>
        <v>41091</v>
      </c>
    </row>
    <row r="249" s="39" customFormat="true" ht="13.5" hidden="false" customHeight="false" outlineLevel="0" collapsed="false">
      <c r="A249" s="40" t="n">
        <v>247</v>
      </c>
      <c r="B249" s="41" t="n">
        <v>12</v>
      </c>
      <c r="C249" s="42" t="n">
        <v>7</v>
      </c>
      <c r="D249" s="43" t="n">
        <v>17</v>
      </c>
      <c r="E249" s="44" t="s">
        <v>25</v>
      </c>
      <c r="F249" s="45" t="n">
        <v>25</v>
      </c>
      <c r="G249" s="46" t="str">
        <f aca="false">IF(ISERROR(VLOOKUP(F249,乗務員マスタ!$A$2:$B$32,2,FALSE())),"",VLOOKUP(F249,乗務員マスタ!$A$2:$B$32,2,FALSE()))</f>
        <v>№25 小澤さん</v>
      </c>
      <c r="H249" s="47" t="n">
        <v>15100</v>
      </c>
      <c r="I249" s="48" t="s">
        <v>10</v>
      </c>
      <c r="J249" s="38" t="n">
        <f aca="false">IF(OR(B249="",C249="",D249=""),DATE(2100,12,31),DATE(B249+2000,C249,D249))</f>
        <v>41107</v>
      </c>
    </row>
    <row r="250" s="39" customFormat="true" ht="13.5" hidden="false" customHeight="false" outlineLevel="0" collapsed="false">
      <c r="A250" s="40" t="n">
        <v>248</v>
      </c>
      <c r="B250" s="41" t="n">
        <v>12</v>
      </c>
      <c r="C250" s="42" t="n">
        <v>7</v>
      </c>
      <c r="D250" s="43" t="n">
        <v>25</v>
      </c>
      <c r="E250" s="44" t="s">
        <v>19</v>
      </c>
      <c r="F250" s="45" t="n">
        <v>19</v>
      </c>
      <c r="G250" s="46" t="str">
        <f aca="false">IF(ISERROR(VLOOKUP(F250,乗務員マスタ!$A$2:$B$32,2,FALSE())),"",VLOOKUP(F250,乗務員マスタ!$A$2:$B$32,2,FALSE()))</f>
        <v>№19 竹節さん</v>
      </c>
      <c r="H250" s="47" t="n">
        <v>18900</v>
      </c>
      <c r="I250" s="48" t="s">
        <v>41</v>
      </c>
      <c r="J250" s="38" t="n">
        <f aca="false">IF(OR(B250="",C250="",D250=""),DATE(2100,12,31),DATE(B250+2000,C250,D250))</f>
        <v>41115</v>
      </c>
    </row>
    <row r="251" s="39" customFormat="true" ht="13.5" hidden="false" customHeight="false" outlineLevel="0" collapsed="false">
      <c r="A251" s="40" t="n">
        <v>249</v>
      </c>
      <c r="B251" s="41" t="n">
        <v>12</v>
      </c>
      <c r="C251" s="42" t="n">
        <v>7</v>
      </c>
      <c r="D251" s="43" t="n">
        <v>10</v>
      </c>
      <c r="E251" s="44" t="s">
        <v>17</v>
      </c>
      <c r="F251" s="45" t="n">
        <v>26</v>
      </c>
      <c r="G251" s="46" t="str">
        <f aca="false">IF(ISERROR(VLOOKUP(F251,乗務員マスタ!$A$2:$B$32,2,FALSE())),"",VLOOKUP(F251,乗務員マスタ!$A$2:$B$32,2,FALSE()))</f>
        <v>№26 権山さん</v>
      </c>
      <c r="H251" s="47" t="n">
        <v>24300</v>
      </c>
      <c r="I251" s="48" t="s">
        <v>220</v>
      </c>
      <c r="J251" s="38" t="n">
        <f aca="false">IF(OR(B251="",C251="",D251=""),DATE(2100,12,31),DATE(B251+2000,C251,D251))</f>
        <v>41100</v>
      </c>
    </row>
    <row r="252" s="39" customFormat="true" ht="13.5" hidden="false" customHeight="false" outlineLevel="0" collapsed="false">
      <c r="A252" s="40" t="n">
        <v>250</v>
      </c>
      <c r="B252" s="41" t="n">
        <v>12</v>
      </c>
      <c r="C252" s="42" t="n">
        <v>7</v>
      </c>
      <c r="D252" s="43" t="n">
        <v>24</v>
      </c>
      <c r="E252" s="44" t="s">
        <v>99</v>
      </c>
      <c r="F252" s="45" t="n">
        <v>14</v>
      </c>
      <c r="G252" s="46" t="str">
        <f aca="false">IF(ISERROR(VLOOKUP(F252,乗務員マスタ!$A$2:$B$32,2,FALSE())),"",VLOOKUP(F252,乗務員マスタ!$A$2:$B$32,2,FALSE()))</f>
        <v>№14 関谷さん</v>
      </c>
      <c r="H252" s="47" t="n">
        <v>75900</v>
      </c>
      <c r="I252" s="48" t="s">
        <v>160</v>
      </c>
      <c r="J252" s="38" t="n">
        <f aca="false">IF(OR(B252="",C252="",D252=""),DATE(2100,12,31),DATE(B252+2000,C252,D252))</f>
        <v>41114</v>
      </c>
    </row>
    <row r="253" s="39" customFormat="true" ht="13.5" hidden="false" customHeight="false" outlineLevel="0" collapsed="false">
      <c r="A253" s="40" t="n">
        <v>251</v>
      </c>
      <c r="B253" s="41" t="n">
        <v>12</v>
      </c>
      <c r="C253" s="42" t="n">
        <v>7</v>
      </c>
      <c r="D253" s="43" t="n">
        <v>23</v>
      </c>
      <c r="E253" s="44" t="s">
        <v>131</v>
      </c>
      <c r="F253" s="45" t="n">
        <v>3</v>
      </c>
      <c r="G253" s="46" t="str">
        <f aca="false">IF(ISERROR(VLOOKUP(F253,乗務員マスタ!$A$2:$B$32,2,FALSE())),"",VLOOKUP(F253,乗務員マスタ!$A$2:$B$32,2,FALSE()))</f>
        <v>№3 坂東さん</v>
      </c>
      <c r="H253" s="47" t="n">
        <v>82900</v>
      </c>
      <c r="I253" s="48" t="s">
        <v>198</v>
      </c>
      <c r="J253" s="38" t="n">
        <f aca="false">IF(OR(B253="",C253="",D253=""),DATE(2100,12,31),DATE(B253+2000,C253,D253))</f>
        <v>41113</v>
      </c>
    </row>
    <row r="254" s="39" customFormat="true" ht="13.5" hidden="false" customHeight="false" outlineLevel="0" collapsed="false">
      <c r="A254" s="40" t="n">
        <v>252</v>
      </c>
      <c r="B254" s="41" t="n">
        <v>12</v>
      </c>
      <c r="C254" s="42" t="n">
        <v>7</v>
      </c>
      <c r="D254" s="43" t="n">
        <v>13</v>
      </c>
      <c r="E254" s="44" t="s">
        <v>131</v>
      </c>
      <c r="F254" s="45" t="n">
        <v>24</v>
      </c>
      <c r="G254" s="46" t="str">
        <f aca="false">IF(ISERROR(VLOOKUP(F254,乗務員マスタ!$A$2:$B$32,2,FALSE())),"",VLOOKUP(F254,乗務員マスタ!$A$2:$B$32,2,FALSE()))</f>
        <v>№24 細谷さん</v>
      </c>
      <c r="H254" s="47" t="n">
        <v>72700</v>
      </c>
      <c r="I254" s="48" t="s">
        <v>153</v>
      </c>
      <c r="J254" s="38" t="n">
        <f aca="false">IF(OR(B254="",C254="",D254=""),DATE(2100,12,31),DATE(B254+2000,C254,D254))</f>
        <v>41103</v>
      </c>
    </row>
    <row r="255" s="39" customFormat="true" ht="13.5" hidden="false" customHeight="false" outlineLevel="0" collapsed="false">
      <c r="A255" s="40" t="n">
        <v>253</v>
      </c>
      <c r="B255" s="41" t="n">
        <v>12</v>
      </c>
      <c r="C255" s="42" t="n">
        <v>7</v>
      </c>
      <c r="D255" s="43" t="n">
        <v>12</v>
      </c>
      <c r="E255" s="44" t="s">
        <v>2</v>
      </c>
      <c r="F255" s="45" t="n">
        <v>27</v>
      </c>
      <c r="G255" s="46" t="str">
        <f aca="false">IF(ISERROR(VLOOKUP(F255,乗務員マスタ!$A$2:$B$32,2,FALSE())),"",VLOOKUP(F255,乗務員マスタ!$A$2:$B$32,2,FALSE()))</f>
        <v>№27 金井さん</v>
      </c>
      <c r="H255" s="47" t="n">
        <v>25400</v>
      </c>
      <c r="I255" s="48" t="s">
        <v>162</v>
      </c>
      <c r="J255" s="38" t="n">
        <f aca="false">IF(OR(B255="",C255="",D255=""),DATE(2100,12,31),DATE(B255+2000,C255,D255))</f>
        <v>41102</v>
      </c>
    </row>
    <row r="256" s="39" customFormat="true" ht="13.5" hidden="false" customHeight="false" outlineLevel="0" collapsed="false">
      <c r="A256" s="40" t="n">
        <v>254</v>
      </c>
      <c r="B256" s="41" t="n">
        <v>12</v>
      </c>
      <c r="C256" s="42" t="n">
        <v>7</v>
      </c>
      <c r="D256" s="43" t="n">
        <v>10</v>
      </c>
      <c r="E256" s="44" t="s">
        <v>116</v>
      </c>
      <c r="F256" s="45" t="n">
        <v>14</v>
      </c>
      <c r="G256" s="46" t="str">
        <f aca="false">IF(ISERROR(VLOOKUP(F256,乗務員マスタ!$A$2:$B$32,2,FALSE())),"",VLOOKUP(F256,乗務員マスタ!$A$2:$B$32,2,FALSE()))</f>
        <v>№14 関谷さん</v>
      </c>
      <c r="H256" s="47" t="n">
        <v>62900</v>
      </c>
      <c r="I256" s="48" t="s">
        <v>174</v>
      </c>
      <c r="J256" s="38" t="n">
        <f aca="false">IF(OR(B256="",C256="",D256=""),DATE(2100,12,31),DATE(B256+2000,C256,D256))</f>
        <v>41100</v>
      </c>
    </row>
    <row r="257" s="39" customFormat="true" ht="13.5" hidden="false" customHeight="false" outlineLevel="0" collapsed="false">
      <c r="A257" s="40" t="n">
        <v>255</v>
      </c>
      <c r="B257" s="41" t="n">
        <v>12</v>
      </c>
      <c r="C257" s="42" t="n">
        <v>7</v>
      </c>
      <c r="D257" s="43" t="n">
        <v>4</v>
      </c>
      <c r="E257" s="44" t="s">
        <v>17</v>
      </c>
      <c r="F257" s="45" t="n">
        <v>11</v>
      </c>
      <c r="G257" s="46" t="str">
        <f aca="false">IF(ISERROR(VLOOKUP(F257,乗務員マスタ!$A$2:$B$32,2,FALSE())),"",VLOOKUP(F257,乗務員マスタ!$A$2:$B$32,2,FALSE()))</f>
        <v>№11 瀬川さん</v>
      </c>
      <c r="H257" s="47" t="n">
        <v>15900</v>
      </c>
      <c r="I257" s="48" t="s">
        <v>188</v>
      </c>
      <c r="J257" s="38" t="n">
        <f aca="false">IF(OR(B257="",C257="",D257=""),DATE(2100,12,31),DATE(B257+2000,C257,D257))</f>
        <v>41094</v>
      </c>
    </row>
    <row r="258" s="39" customFormat="true" ht="13.5" hidden="false" customHeight="false" outlineLevel="0" collapsed="false">
      <c r="A258" s="40" t="n">
        <v>256</v>
      </c>
      <c r="B258" s="41" t="n">
        <v>12</v>
      </c>
      <c r="C258" s="42" t="n">
        <v>7</v>
      </c>
      <c r="D258" s="43" t="n">
        <v>5</v>
      </c>
      <c r="E258" s="44" t="s">
        <v>39</v>
      </c>
      <c r="F258" s="45" t="n">
        <v>12</v>
      </c>
      <c r="G258" s="46" t="str">
        <f aca="false">IF(ISERROR(VLOOKUP(F258,乗務員マスタ!$A$2:$B$32,2,FALSE())),"",VLOOKUP(F258,乗務員マスタ!$A$2:$B$32,2,FALSE()))</f>
        <v>№12 大塚さん</v>
      </c>
      <c r="H258" s="47" t="n">
        <v>67500</v>
      </c>
      <c r="I258" s="48" t="s">
        <v>43</v>
      </c>
      <c r="J258" s="38" t="n">
        <f aca="false">IF(OR(B258="",C258="",D258=""),DATE(2100,12,31),DATE(B258+2000,C258,D258))</f>
        <v>41095</v>
      </c>
    </row>
    <row r="259" s="39" customFormat="true" ht="13.5" hidden="false" customHeight="false" outlineLevel="0" collapsed="false">
      <c r="A259" s="40" t="n">
        <v>257</v>
      </c>
      <c r="B259" s="41" t="n">
        <v>12</v>
      </c>
      <c r="C259" s="42" t="n">
        <v>7</v>
      </c>
      <c r="D259" s="43" t="n">
        <v>4</v>
      </c>
      <c r="E259" s="44" t="s">
        <v>53</v>
      </c>
      <c r="F259" s="45" t="n">
        <v>10</v>
      </c>
      <c r="G259" s="46" t="str">
        <f aca="false">IF(ISERROR(VLOOKUP(F259,乗務員マスタ!$A$2:$B$32,2,FALSE())),"",VLOOKUP(F259,乗務員マスタ!$A$2:$B$32,2,FALSE()))</f>
        <v>№10 三吉さん</v>
      </c>
      <c r="H259" s="47" t="n">
        <v>80100</v>
      </c>
      <c r="I259" s="48" t="s">
        <v>321</v>
      </c>
      <c r="J259" s="38" t="n">
        <f aca="false">IF(OR(B259="",C259="",D259=""),DATE(2100,12,31),DATE(B259+2000,C259,D259))</f>
        <v>41094</v>
      </c>
    </row>
    <row r="260" s="39" customFormat="true" ht="13.5" hidden="false" customHeight="false" outlineLevel="0" collapsed="false">
      <c r="A260" s="40" t="n">
        <v>258</v>
      </c>
      <c r="B260" s="41" t="n">
        <v>12</v>
      </c>
      <c r="C260" s="42" t="n">
        <v>7</v>
      </c>
      <c r="D260" s="43" t="n">
        <v>16</v>
      </c>
      <c r="E260" s="44" t="s">
        <v>99</v>
      </c>
      <c r="F260" s="45" t="n">
        <v>21</v>
      </c>
      <c r="G260" s="46" t="str">
        <f aca="false">IF(ISERROR(VLOOKUP(F260,乗務員マスタ!$A$2:$B$32,2,FALSE())),"",VLOOKUP(F260,乗務員マスタ!$A$2:$B$32,2,FALSE()))</f>
        <v>№21 巻山さん</v>
      </c>
      <c r="H260" s="47" t="n">
        <v>56900</v>
      </c>
      <c r="I260" s="48" t="s">
        <v>251</v>
      </c>
      <c r="J260" s="38" t="n">
        <f aca="false">IF(OR(B260="",C260="",D260=""),DATE(2100,12,31),DATE(B260+2000,C260,D260))</f>
        <v>41106</v>
      </c>
    </row>
    <row r="261" s="39" customFormat="true" ht="13.5" hidden="false" customHeight="false" outlineLevel="0" collapsed="false">
      <c r="A261" s="40" t="n">
        <v>259</v>
      </c>
      <c r="B261" s="41" t="n">
        <v>12</v>
      </c>
      <c r="C261" s="42" t="n">
        <v>7</v>
      </c>
      <c r="D261" s="43" t="n">
        <v>3</v>
      </c>
      <c r="E261" s="44" t="s">
        <v>44</v>
      </c>
      <c r="F261" s="45" t="n">
        <v>9</v>
      </c>
      <c r="G261" s="46" t="str">
        <f aca="false">IF(ISERROR(VLOOKUP(F261,乗務員マスタ!$A$2:$B$32,2,FALSE())),"",VLOOKUP(F261,乗務員マスタ!$A$2:$B$32,2,FALSE()))</f>
        <v>№9 猪俣さん</v>
      </c>
      <c r="H261" s="47" t="n">
        <v>54300</v>
      </c>
      <c r="I261" s="48" t="s">
        <v>231</v>
      </c>
      <c r="J261" s="38" t="n">
        <f aca="false">IF(OR(B261="",C261="",D261=""),DATE(2100,12,31),DATE(B261+2000,C261,D261))</f>
        <v>41093</v>
      </c>
    </row>
    <row r="262" s="39" customFormat="true" ht="13.5" hidden="false" customHeight="false" outlineLevel="0" collapsed="false">
      <c r="A262" s="40" t="n">
        <v>260</v>
      </c>
      <c r="B262" s="41" t="n">
        <v>12</v>
      </c>
      <c r="C262" s="42" t="n">
        <v>7</v>
      </c>
      <c r="D262" s="43" t="n">
        <v>4</v>
      </c>
      <c r="E262" s="44" t="s">
        <v>15</v>
      </c>
      <c r="F262" s="45" t="n">
        <v>16</v>
      </c>
      <c r="G262" s="46" t="str">
        <f aca="false">IF(ISERROR(VLOOKUP(F262,乗務員マスタ!$A$2:$B$32,2,FALSE())),"",VLOOKUP(F262,乗務員マスタ!$A$2:$B$32,2,FALSE()))</f>
        <v>№16 坪山さん</v>
      </c>
      <c r="H262" s="47" t="n">
        <v>41200</v>
      </c>
      <c r="I262" s="48" t="s">
        <v>38</v>
      </c>
      <c r="J262" s="38" t="n">
        <f aca="false">IF(OR(B262="",C262="",D262=""),DATE(2100,12,31),DATE(B262+2000,C262,D262))</f>
        <v>41094</v>
      </c>
    </row>
    <row r="263" s="39" customFormat="true" ht="13.5" hidden="false" customHeight="false" outlineLevel="0" collapsed="false">
      <c r="A263" s="40" t="n">
        <v>261</v>
      </c>
      <c r="B263" s="41" t="n">
        <v>12</v>
      </c>
      <c r="C263" s="42" t="n">
        <v>7</v>
      </c>
      <c r="D263" s="43" t="n">
        <v>6</v>
      </c>
      <c r="E263" s="44" t="s">
        <v>131</v>
      </c>
      <c r="F263" s="45" t="n">
        <v>11</v>
      </c>
      <c r="G263" s="46" t="str">
        <f aca="false">IF(ISERROR(VLOOKUP(F263,乗務員マスタ!$A$2:$B$32,2,FALSE())),"",VLOOKUP(F263,乗務員マスタ!$A$2:$B$32,2,FALSE()))</f>
        <v>№11 瀬川さん</v>
      </c>
      <c r="H263" s="47" t="n">
        <v>68800</v>
      </c>
      <c r="I263" s="48" t="s">
        <v>261</v>
      </c>
      <c r="J263" s="38" t="n">
        <f aca="false">IF(OR(B263="",C263="",D263=""),DATE(2100,12,31),DATE(B263+2000,C263,D263))</f>
        <v>41096</v>
      </c>
    </row>
    <row r="264" s="39" customFormat="true" ht="13.5" hidden="false" customHeight="false" outlineLevel="0" collapsed="false">
      <c r="A264" s="40" t="n">
        <v>262</v>
      </c>
      <c r="B264" s="41" t="n">
        <v>12</v>
      </c>
      <c r="C264" s="42" t="n">
        <v>7</v>
      </c>
      <c r="D264" s="43" t="n">
        <v>23</v>
      </c>
      <c r="E264" s="44" t="s">
        <v>116</v>
      </c>
      <c r="F264" s="45" t="n">
        <v>1</v>
      </c>
      <c r="G264" s="46" t="str">
        <f aca="false">IF(ISERROR(VLOOKUP(F264,乗務員マスタ!$A$2:$B$32,2,FALSE())),"",VLOOKUP(F264,乗務員マスタ!$A$2:$B$32,2,FALSE()))</f>
        <v>№1 西村さん</v>
      </c>
      <c r="H264" s="47" t="n">
        <v>17200</v>
      </c>
      <c r="I264" s="48" t="s">
        <v>277</v>
      </c>
      <c r="J264" s="38" t="n">
        <f aca="false">IF(OR(B264="",C264="",D264=""),DATE(2100,12,31),DATE(B264+2000,C264,D264))</f>
        <v>41113</v>
      </c>
    </row>
    <row r="265" s="39" customFormat="true" ht="13.5" hidden="false" customHeight="false" outlineLevel="0" collapsed="false">
      <c r="A265" s="40" t="n">
        <v>263</v>
      </c>
      <c r="B265" s="41" t="n">
        <v>12</v>
      </c>
      <c r="C265" s="42" t="n">
        <v>7</v>
      </c>
      <c r="D265" s="43" t="n">
        <v>27</v>
      </c>
      <c r="E265" s="44" t="s">
        <v>53</v>
      </c>
      <c r="F265" s="45" t="n">
        <v>12</v>
      </c>
      <c r="G265" s="46" t="str">
        <f aca="false">IF(ISERROR(VLOOKUP(F265,乗務員マスタ!$A$2:$B$32,2,FALSE())),"",VLOOKUP(F265,乗務員マスタ!$A$2:$B$32,2,FALSE()))</f>
        <v>№12 大塚さん</v>
      </c>
      <c r="H265" s="47" t="n">
        <v>89300</v>
      </c>
      <c r="I265" s="48" t="s">
        <v>264</v>
      </c>
      <c r="J265" s="38" t="n">
        <f aca="false">IF(OR(B265="",C265="",D265=""),DATE(2100,12,31),DATE(B265+2000,C265,D265))</f>
        <v>41117</v>
      </c>
    </row>
    <row r="266" s="39" customFormat="true" ht="13.5" hidden="false" customHeight="false" outlineLevel="0" collapsed="false">
      <c r="A266" s="40" t="n">
        <v>264</v>
      </c>
      <c r="B266" s="41" t="n">
        <v>12</v>
      </c>
      <c r="C266" s="42" t="n">
        <v>7</v>
      </c>
      <c r="D266" s="43" t="n">
        <v>25</v>
      </c>
      <c r="E266" s="44" t="s">
        <v>39</v>
      </c>
      <c r="F266" s="45" t="n">
        <v>17</v>
      </c>
      <c r="G266" s="46" t="str">
        <f aca="false">IF(ISERROR(VLOOKUP(F266,乗務員マスタ!$A$2:$B$32,2,FALSE())),"",VLOOKUP(F266,乗務員マスタ!$A$2:$B$32,2,FALSE()))</f>
        <v>№17 冨山さん</v>
      </c>
      <c r="H266" s="47" t="n">
        <v>40200</v>
      </c>
      <c r="I266" s="48" t="s">
        <v>180</v>
      </c>
      <c r="J266" s="38" t="n">
        <f aca="false">IF(OR(B266="",C266="",D266=""),DATE(2100,12,31),DATE(B266+2000,C266,D266))</f>
        <v>41115</v>
      </c>
    </row>
    <row r="267" s="39" customFormat="true" ht="13.5" hidden="false" customHeight="false" outlineLevel="0" collapsed="false">
      <c r="A267" s="40" t="n">
        <v>265</v>
      </c>
      <c r="B267" s="41" t="n">
        <v>12</v>
      </c>
      <c r="C267" s="42" t="n">
        <v>7</v>
      </c>
      <c r="D267" s="43" t="n">
        <v>9</v>
      </c>
      <c r="E267" s="44" t="s">
        <v>36</v>
      </c>
      <c r="F267" s="45" t="n">
        <v>24</v>
      </c>
      <c r="G267" s="46" t="str">
        <f aca="false">IF(ISERROR(VLOOKUP(F267,乗務員マスタ!$A$2:$B$32,2,FALSE())),"",VLOOKUP(F267,乗務員マスタ!$A$2:$B$32,2,FALSE()))</f>
        <v>№24 細谷さん</v>
      </c>
      <c r="H267" s="47" t="n">
        <v>41600</v>
      </c>
      <c r="I267" s="48" t="s">
        <v>272</v>
      </c>
      <c r="J267" s="38" t="n">
        <f aca="false">IF(OR(B267="",C267="",D267=""),DATE(2100,12,31),DATE(B267+2000,C267,D267))</f>
        <v>41099</v>
      </c>
    </row>
    <row r="268" s="39" customFormat="true" ht="13.5" hidden="false" customHeight="false" outlineLevel="0" collapsed="false">
      <c r="A268" s="40" t="n">
        <v>266</v>
      </c>
      <c r="B268" s="41" t="n">
        <v>12</v>
      </c>
      <c r="C268" s="42" t="n">
        <v>7</v>
      </c>
      <c r="D268" s="43" t="n">
        <v>15</v>
      </c>
      <c r="E268" s="44" t="s">
        <v>19</v>
      </c>
      <c r="F268" s="45" t="n">
        <v>17</v>
      </c>
      <c r="G268" s="46" t="str">
        <f aca="false">IF(ISERROR(VLOOKUP(F268,乗務員マスタ!$A$2:$B$32,2,FALSE())),"",VLOOKUP(F268,乗務員マスタ!$A$2:$B$32,2,FALSE()))</f>
        <v>№17 冨山さん</v>
      </c>
      <c r="H268" s="47" t="n">
        <v>54000</v>
      </c>
      <c r="I268" s="48" t="s">
        <v>487</v>
      </c>
      <c r="J268" s="38" t="n">
        <f aca="false">IF(OR(B268="",C268="",D268=""),DATE(2100,12,31),DATE(B268+2000,C268,D268))</f>
        <v>41105</v>
      </c>
    </row>
    <row r="269" s="39" customFormat="true" ht="13.5" hidden="false" customHeight="false" outlineLevel="0" collapsed="false">
      <c r="A269" s="40" t="n">
        <v>267</v>
      </c>
      <c r="B269" s="41" t="n">
        <v>12</v>
      </c>
      <c r="C269" s="42" t="n">
        <v>7</v>
      </c>
      <c r="D269" s="43" t="n">
        <v>3</v>
      </c>
      <c r="E269" s="44" t="s">
        <v>57</v>
      </c>
      <c r="F269" s="45" t="n">
        <v>29</v>
      </c>
      <c r="G269" s="46" t="str">
        <f aca="false">IF(ISERROR(VLOOKUP(F269,乗務員マスタ!$A$2:$B$32,2,FALSE())),"",VLOOKUP(F269,乗務員マスタ!$A$2:$B$32,2,FALSE()))</f>
        <v>№29 臼井さん</v>
      </c>
      <c r="H269" s="47" t="n">
        <v>17200</v>
      </c>
      <c r="I269" s="48" t="s">
        <v>219</v>
      </c>
      <c r="J269" s="38" t="n">
        <f aca="false">IF(OR(B269="",C269="",D269=""),DATE(2100,12,31),DATE(B269+2000,C269,D269))</f>
        <v>41093</v>
      </c>
    </row>
    <row r="270" s="39" customFormat="true" ht="13.5" hidden="false" customHeight="false" outlineLevel="0" collapsed="false">
      <c r="A270" s="40" t="n">
        <v>268</v>
      </c>
      <c r="B270" s="41" t="n">
        <v>12</v>
      </c>
      <c r="C270" s="42" t="n">
        <v>7</v>
      </c>
      <c r="D270" s="43" t="n">
        <v>11</v>
      </c>
      <c r="E270" s="44" t="s">
        <v>99</v>
      </c>
      <c r="F270" s="45" t="n">
        <v>29</v>
      </c>
      <c r="G270" s="46" t="str">
        <f aca="false">IF(ISERROR(VLOOKUP(F270,乗務員マスタ!$A$2:$B$32,2,FALSE())),"",VLOOKUP(F270,乗務員マスタ!$A$2:$B$32,2,FALSE()))</f>
        <v>№29 臼井さん</v>
      </c>
      <c r="H270" s="47" t="n">
        <v>89200</v>
      </c>
      <c r="I270" s="48" t="s">
        <v>411</v>
      </c>
      <c r="J270" s="38" t="n">
        <f aca="false">IF(OR(B270="",C270="",D270=""),DATE(2100,12,31),DATE(B270+2000,C270,D270))</f>
        <v>41101</v>
      </c>
    </row>
    <row r="271" s="39" customFormat="true" ht="13.5" hidden="false" customHeight="false" outlineLevel="0" collapsed="false">
      <c r="A271" s="40" t="n">
        <v>269</v>
      </c>
      <c r="B271" s="41" t="n">
        <v>12</v>
      </c>
      <c r="C271" s="42" t="n">
        <v>7</v>
      </c>
      <c r="D271" s="43" t="n">
        <v>10</v>
      </c>
      <c r="E271" s="44" t="s">
        <v>25</v>
      </c>
      <c r="F271" s="45" t="n">
        <v>14</v>
      </c>
      <c r="G271" s="46" t="str">
        <f aca="false">IF(ISERROR(VLOOKUP(F271,乗務員マスタ!$A$2:$B$32,2,FALSE())),"",VLOOKUP(F271,乗務員マスタ!$A$2:$B$32,2,FALSE()))</f>
        <v>№14 関谷さん</v>
      </c>
      <c r="H271" s="47" t="n">
        <v>83400</v>
      </c>
      <c r="I271" s="48" t="s">
        <v>265</v>
      </c>
      <c r="J271" s="38" t="n">
        <f aca="false">IF(OR(B271="",C271="",D271=""),DATE(2100,12,31),DATE(B271+2000,C271,D271))</f>
        <v>41100</v>
      </c>
    </row>
    <row r="272" s="39" customFormat="true" ht="13.5" hidden="false" customHeight="false" outlineLevel="0" collapsed="false">
      <c r="A272" s="40" t="n">
        <v>270</v>
      </c>
      <c r="B272" s="41" t="n">
        <v>12</v>
      </c>
      <c r="C272" s="42" t="n">
        <v>7</v>
      </c>
      <c r="D272" s="43" t="n">
        <v>19</v>
      </c>
      <c r="E272" s="44" t="s">
        <v>131</v>
      </c>
      <c r="F272" s="45" t="n">
        <v>17</v>
      </c>
      <c r="G272" s="46" t="str">
        <f aca="false">IF(ISERROR(VLOOKUP(F272,乗務員マスタ!$A$2:$B$32,2,FALSE())),"",VLOOKUP(F272,乗務員マスタ!$A$2:$B$32,2,FALSE()))</f>
        <v>№17 冨山さん</v>
      </c>
      <c r="H272" s="47" t="n">
        <v>29800</v>
      </c>
      <c r="I272" s="48" t="s">
        <v>26</v>
      </c>
      <c r="J272" s="38" t="n">
        <f aca="false">IF(OR(B272="",C272="",D272=""),DATE(2100,12,31),DATE(B272+2000,C272,D272))</f>
        <v>41109</v>
      </c>
    </row>
    <row r="273" s="39" customFormat="true" ht="13.5" hidden="false" customHeight="false" outlineLevel="0" collapsed="false">
      <c r="A273" s="40" t="n">
        <v>271</v>
      </c>
      <c r="B273" s="41" t="n">
        <v>12</v>
      </c>
      <c r="C273" s="42" t="n">
        <v>7</v>
      </c>
      <c r="D273" s="43" t="n">
        <v>15</v>
      </c>
      <c r="E273" s="44" t="s">
        <v>57</v>
      </c>
      <c r="F273" s="45" t="n">
        <v>6</v>
      </c>
      <c r="G273" s="46" t="str">
        <f aca="false">IF(ISERROR(VLOOKUP(F273,乗務員マスタ!$A$2:$B$32,2,FALSE())),"",VLOOKUP(F273,乗務員マスタ!$A$2:$B$32,2,FALSE()))</f>
        <v>№6 高井さん</v>
      </c>
      <c r="H273" s="47" t="n">
        <v>95700</v>
      </c>
      <c r="I273" s="48" t="s">
        <v>303</v>
      </c>
      <c r="J273" s="38" t="n">
        <f aca="false">IF(OR(B273="",C273="",D273=""),DATE(2100,12,31),DATE(B273+2000,C273,D273))</f>
        <v>41105</v>
      </c>
    </row>
    <row r="274" s="39" customFormat="true" ht="13.5" hidden="false" customHeight="false" outlineLevel="0" collapsed="false">
      <c r="A274" s="40" t="n">
        <v>272</v>
      </c>
      <c r="B274" s="41" t="n">
        <v>12</v>
      </c>
      <c r="C274" s="42" t="n">
        <v>7</v>
      </c>
      <c r="D274" s="43" t="n">
        <v>24</v>
      </c>
      <c r="E274" s="44" t="s">
        <v>67</v>
      </c>
      <c r="F274" s="45" t="n">
        <v>13</v>
      </c>
      <c r="G274" s="46" t="str">
        <f aca="false">IF(ISERROR(VLOOKUP(F274,乗務員マスタ!$A$2:$B$32,2,FALSE())),"",VLOOKUP(F274,乗務員マスタ!$A$2:$B$32,2,FALSE()))</f>
        <v>№13 高木さん</v>
      </c>
      <c r="H274" s="47" t="n">
        <v>16000</v>
      </c>
      <c r="I274" s="48" t="s">
        <v>92</v>
      </c>
      <c r="J274" s="38" t="n">
        <f aca="false">IF(OR(B274="",C274="",D274=""),DATE(2100,12,31),DATE(B274+2000,C274,D274))</f>
        <v>41114</v>
      </c>
    </row>
    <row r="275" s="39" customFormat="true" ht="13.5" hidden="false" customHeight="false" outlineLevel="0" collapsed="false">
      <c r="A275" s="40" t="n">
        <v>273</v>
      </c>
      <c r="B275" s="41" t="n">
        <v>12</v>
      </c>
      <c r="C275" s="42" t="n">
        <v>7</v>
      </c>
      <c r="D275" s="43" t="n">
        <v>18</v>
      </c>
      <c r="E275" s="44" t="s">
        <v>30</v>
      </c>
      <c r="F275" s="45" t="n">
        <v>29</v>
      </c>
      <c r="G275" s="46" t="str">
        <f aca="false">IF(ISERROR(VLOOKUP(F275,乗務員マスタ!$A$2:$B$32,2,FALSE())),"",VLOOKUP(F275,乗務員マスタ!$A$2:$B$32,2,FALSE()))</f>
        <v>№29 臼井さん</v>
      </c>
      <c r="H275" s="47" t="n">
        <v>59400</v>
      </c>
      <c r="I275" s="48" t="s">
        <v>226</v>
      </c>
      <c r="J275" s="38" t="n">
        <f aca="false">IF(OR(B275="",C275="",D275=""),DATE(2100,12,31),DATE(B275+2000,C275,D275))</f>
        <v>41108</v>
      </c>
    </row>
    <row r="276" s="39" customFormat="true" ht="13.5" hidden="false" customHeight="false" outlineLevel="0" collapsed="false">
      <c r="A276" s="40" t="n">
        <v>274</v>
      </c>
      <c r="B276" s="41" t="n">
        <v>12</v>
      </c>
      <c r="C276" s="42" t="n">
        <v>7</v>
      </c>
      <c r="D276" s="43" t="n">
        <v>7</v>
      </c>
      <c r="E276" s="44" t="s">
        <v>39</v>
      </c>
      <c r="F276" s="45" t="n">
        <v>2</v>
      </c>
      <c r="G276" s="46" t="str">
        <f aca="false">IF(ISERROR(VLOOKUP(F276,乗務員マスタ!$A$2:$B$32,2,FALSE())),"",VLOOKUP(F276,乗務員マスタ!$A$2:$B$32,2,FALSE()))</f>
        <v>№2 望月さん</v>
      </c>
      <c r="H276" s="47" t="n">
        <v>54800</v>
      </c>
      <c r="I276" s="48" t="s">
        <v>469</v>
      </c>
      <c r="J276" s="38" t="n">
        <f aca="false">IF(OR(B276="",C276="",D276=""),DATE(2100,12,31),DATE(B276+2000,C276,D276))</f>
        <v>41097</v>
      </c>
    </row>
    <row r="277" s="39" customFormat="true" ht="13.5" hidden="false" customHeight="false" outlineLevel="0" collapsed="false">
      <c r="A277" s="40" t="n">
        <v>275</v>
      </c>
      <c r="B277" s="41" t="n">
        <v>12</v>
      </c>
      <c r="C277" s="42" t="n">
        <v>7</v>
      </c>
      <c r="D277" s="43" t="n">
        <v>11</v>
      </c>
      <c r="E277" s="44" t="s">
        <v>73</v>
      </c>
      <c r="F277" s="45" t="n">
        <v>24</v>
      </c>
      <c r="G277" s="46" t="str">
        <f aca="false">IF(ISERROR(VLOOKUP(F277,乗務員マスタ!$A$2:$B$32,2,FALSE())),"",VLOOKUP(F277,乗務員マスタ!$A$2:$B$32,2,FALSE()))</f>
        <v>№24 細谷さん</v>
      </c>
      <c r="H277" s="47" t="n">
        <v>49400</v>
      </c>
      <c r="I277" s="48" t="s">
        <v>212</v>
      </c>
      <c r="J277" s="38" t="n">
        <f aca="false">IF(OR(B277="",C277="",D277=""),DATE(2100,12,31),DATE(B277+2000,C277,D277))</f>
        <v>41101</v>
      </c>
    </row>
    <row r="278" s="39" customFormat="true" ht="13.5" hidden="false" customHeight="false" outlineLevel="0" collapsed="false">
      <c r="A278" s="40" t="n">
        <v>276</v>
      </c>
      <c r="B278" s="41" t="n">
        <v>12</v>
      </c>
      <c r="C278" s="42" t="n">
        <v>7</v>
      </c>
      <c r="D278" s="43" t="n">
        <v>5</v>
      </c>
      <c r="E278" s="44" t="s">
        <v>73</v>
      </c>
      <c r="F278" s="45" t="n">
        <v>9</v>
      </c>
      <c r="G278" s="46" t="str">
        <f aca="false">IF(ISERROR(VLOOKUP(F278,乗務員マスタ!$A$2:$B$32,2,FALSE())),"",VLOOKUP(F278,乗務員マスタ!$A$2:$B$32,2,FALSE()))</f>
        <v>№9 猪俣さん</v>
      </c>
      <c r="H278" s="47" t="n">
        <v>26600</v>
      </c>
      <c r="I278" s="48" t="s">
        <v>245</v>
      </c>
      <c r="J278" s="38" t="n">
        <f aca="false">IF(OR(B278="",C278="",D278=""),DATE(2100,12,31),DATE(B278+2000,C278,D278))</f>
        <v>41095</v>
      </c>
    </row>
    <row r="279" s="39" customFormat="true" ht="13.5" hidden="false" customHeight="false" outlineLevel="0" collapsed="false">
      <c r="A279" s="40" t="n">
        <v>277</v>
      </c>
      <c r="B279" s="41" t="n">
        <v>12</v>
      </c>
      <c r="C279" s="42" t="n">
        <v>7</v>
      </c>
      <c r="D279" s="43" t="n">
        <v>7</v>
      </c>
      <c r="E279" s="44" t="s">
        <v>21</v>
      </c>
      <c r="F279" s="45" t="n">
        <v>7</v>
      </c>
      <c r="G279" s="46" t="str">
        <f aca="false">IF(ISERROR(VLOOKUP(F279,乗務員マスタ!$A$2:$B$32,2,FALSE())),"",VLOOKUP(F279,乗務員マスタ!$A$2:$B$32,2,FALSE()))</f>
        <v>№7 小清さん</v>
      </c>
      <c r="H279" s="47" t="n">
        <v>28000</v>
      </c>
      <c r="I279" s="48" t="s">
        <v>322</v>
      </c>
      <c r="J279" s="38" t="n">
        <f aca="false">IF(OR(B279="",C279="",D279=""),DATE(2100,12,31),DATE(B279+2000,C279,D279))</f>
        <v>41097</v>
      </c>
    </row>
    <row r="280" s="39" customFormat="true" ht="13.5" hidden="false" customHeight="false" outlineLevel="0" collapsed="false">
      <c r="A280" s="40" t="n">
        <v>278</v>
      </c>
      <c r="B280" s="41" t="n">
        <v>12</v>
      </c>
      <c r="C280" s="42" t="n">
        <v>7</v>
      </c>
      <c r="D280" s="43" t="n">
        <v>10</v>
      </c>
      <c r="E280" s="44" t="s">
        <v>65</v>
      </c>
      <c r="F280" s="45" t="n">
        <v>23</v>
      </c>
      <c r="G280" s="46" t="str">
        <f aca="false">IF(ISERROR(VLOOKUP(F280,乗務員マスタ!$A$2:$B$32,2,FALSE())),"",VLOOKUP(F280,乗務員マスタ!$A$2:$B$32,2,FALSE()))</f>
        <v>№23 大庭さん</v>
      </c>
      <c r="H280" s="47" t="n">
        <v>44700</v>
      </c>
      <c r="I280" s="48" t="s">
        <v>74</v>
      </c>
      <c r="J280" s="38" t="n">
        <f aca="false">IF(OR(B280="",C280="",D280=""),DATE(2100,12,31),DATE(B280+2000,C280,D280))</f>
        <v>41100</v>
      </c>
    </row>
    <row r="281" s="39" customFormat="true" ht="13.5" hidden="false" customHeight="false" outlineLevel="0" collapsed="false">
      <c r="A281" s="40" t="n">
        <v>279</v>
      </c>
      <c r="B281" s="41" t="n">
        <v>12</v>
      </c>
      <c r="C281" s="42" t="n">
        <v>7</v>
      </c>
      <c r="D281" s="43" t="n">
        <v>29</v>
      </c>
      <c r="E281" s="44" t="s">
        <v>15</v>
      </c>
      <c r="F281" s="45" t="n">
        <v>20</v>
      </c>
      <c r="G281" s="46" t="str">
        <f aca="false">IF(ISERROR(VLOOKUP(F281,乗務員マスタ!$A$2:$B$32,2,FALSE())),"",VLOOKUP(F281,乗務員マスタ!$A$2:$B$32,2,FALSE()))</f>
        <v>№20 荒木さん</v>
      </c>
      <c r="H281" s="47" t="n">
        <v>20100</v>
      </c>
      <c r="I281" s="48" t="s">
        <v>85</v>
      </c>
      <c r="J281" s="38" t="n">
        <f aca="false">IF(OR(B281="",C281="",D281=""),DATE(2100,12,31),DATE(B281+2000,C281,D281))</f>
        <v>41119</v>
      </c>
    </row>
    <row r="282" s="39" customFormat="true" ht="13.5" hidden="false" customHeight="false" outlineLevel="0" collapsed="false">
      <c r="A282" s="40" t="n">
        <v>280</v>
      </c>
      <c r="B282" s="41" t="n">
        <v>12</v>
      </c>
      <c r="C282" s="42" t="n">
        <v>7</v>
      </c>
      <c r="D282" s="43" t="n">
        <v>18</v>
      </c>
      <c r="E282" s="44" t="s">
        <v>39</v>
      </c>
      <c r="F282" s="45" t="n">
        <v>9</v>
      </c>
      <c r="G282" s="46" t="str">
        <f aca="false">IF(ISERROR(VLOOKUP(F282,乗務員マスタ!$A$2:$B$32,2,FALSE())),"",VLOOKUP(F282,乗務員マスタ!$A$2:$B$32,2,FALSE()))</f>
        <v>№9 猪俣さん</v>
      </c>
      <c r="H282" s="47" t="n">
        <v>73800</v>
      </c>
      <c r="I282" s="48" t="s">
        <v>190</v>
      </c>
      <c r="J282" s="38" t="n">
        <f aca="false">IF(OR(B282="",C282="",D282=""),DATE(2100,12,31),DATE(B282+2000,C282,D282))</f>
        <v>41108</v>
      </c>
    </row>
    <row r="283" s="39" customFormat="true" ht="13.5" hidden="false" customHeight="false" outlineLevel="0" collapsed="false">
      <c r="A283" s="40" t="n">
        <v>281</v>
      </c>
      <c r="B283" s="41" t="n">
        <v>12</v>
      </c>
      <c r="C283" s="42" t="n">
        <v>7</v>
      </c>
      <c r="D283" s="43" t="n">
        <v>15</v>
      </c>
      <c r="E283" s="44" t="s">
        <v>99</v>
      </c>
      <c r="F283" s="45" t="n">
        <v>23</v>
      </c>
      <c r="G283" s="46" t="str">
        <f aca="false">IF(ISERROR(VLOOKUP(F283,乗務員マスタ!$A$2:$B$32,2,FALSE())),"",VLOOKUP(F283,乗務員マスタ!$A$2:$B$32,2,FALSE()))</f>
        <v>№23 大庭さん</v>
      </c>
      <c r="H283" s="47" t="n">
        <v>74100</v>
      </c>
      <c r="I283" s="48" t="s">
        <v>466</v>
      </c>
      <c r="J283" s="38" t="n">
        <f aca="false">IF(OR(B283="",C283="",D283=""),DATE(2100,12,31),DATE(B283+2000,C283,D283))</f>
        <v>41105</v>
      </c>
    </row>
    <row r="284" s="39" customFormat="true" ht="13.5" hidden="false" customHeight="false" outlineLevel="0" collapsed="false">
      <c r="A284" s="40" t="n">
        <v>282</v>
      </c>
      <c r="B284" s="41" t="n">
        <v>12</v>
      </c>
      <c r="C284" s="42" t="n">
        <v>7</v>
      </c>
      <c r="D284" s="43" t="n">
        <v>10</v>
      </c>
      <c r="E284" s="44" t="s">
        <v>73</v>
      </c>
      <c r="F284" s="45" t="n">
        <v>2</v>
      </c>
      <c r="G284" s="46" t="str">
        <f aca="false">IF(ISERROR(VLOOKUP(F284,乗務員マスタ!$A$2:$B$32,2,FALSE())),"",VLOOKUP(F284,乗務員マスタ!$A$2:$B$32,2,FALSE()))</f>
        <v>№2 望月さん</v>
      </c>
      <c r="H284" s="47" t="n">
        <v>38900</v>
      </c>
      <c r="I284" s="48" t="s">
        <v>521</v>
      </c>
      <c r="J284" s="38" t="n">
        <f aca="false">IF(OR(B284="",C284="",D284=""),DATE(2100,12,31),DATE(B284+2000,C284,D284))</f>
        <v>41100</v>
      </c>
    </row>
    <row r="285" s="39" customFormat="true" ht="13.5" hidden="false" customHeight="false" outlineLevel="0" collapsed="false">
      <c r="A285" s="40" t="n">
        <v>283</v>
      </c>
      <c r="B285" s="41" t="n">
        <v>12</v>
      </c>
      <c r="C285" s="42" t="n">
        <v>7</v>
      </c>
      <c r="D285" s="43" t="n">
        <v>17</v>
      </c>
      <c r="E285" s="44" t="s">
        <v>6</v>
      </c>
      <c r="F285" s="45" t="n">
        <v>24</v>
      </c>
      <c r="G285" s="46" t="str">
        <f aca="false">IF(ISERROR(VLOOKUP(F285,乗務員マスタ!$A$2:$B$32,2,FALSE())),"",VLOOKUP(F285,乗務員マスタ!$A$2:$B$32,2,FALSE()))</f>
        <v>№24 細谷さん</v>
      </c>
      <c r="H285" s="47" t="n">
        <v>89900</v>
      </c>
      <c r="I285" s="48" t="s">
        <v>430</v>
      </c>
      <c r="J285" s="38" t="n">
        <f aca="false">IF(OR(B285="",C285="",D285=""),DATE(2100,12,31),DATE(B285+2000,C285,D285))</f>
        <v>41107</v>
      </c>
    </row>
    <row r="286" s="39" customFormat="true" ht="13.5" hidden="false" customHeight="false" outlineLevel="0" collapsed="false">
      <c r="A286" s="40" t="n">
        <v>284</v>
      </c>
      <c r="B286" s="41" t="n">
        <v>12</v>
      </c>
      <c r="C286" s="42" t="n">
        <v>7</v>
      </c>
      <c r="D286" s="43" t="n">
        <v>14</v>
      </c>
      <c r="E286" s="44" t="s">
        <v>39</v>
      </c>
      <c r="F286" s="45" t="n">
        <v>12</v>
      </c>
      <c r="G286" s="46" t="str">
        <f aca="false">IF(ISERROR(VLOOKUP(F286,乗務員マスタ!$A$2:$B$32,2,FALSE())),"",VLOOKUP(F286,乗務員マスタ!$A$2:$B$32,2,FALSE()))</f>
        <v>№12 大塚さん</v>
      </c>
      <c r="H286" s="47" t="n">
        <v>96100</v>
      </c>
      <c r="I286" s="48" t="s">
        <v>348</v>
      </c>
      <c r="J286" s="38" t="n">
        <f aca="false">IF(OR(B286="",C286="",D286=""),DATE(2100,12,31),DATE(B286+2000,C286,D286))</f>
        <v>41104</v>
      </c>
    </row>
    <row r="287" s="39" customFormat="true" ht="13.5" hidden="false" customHeight="false" outlineLevel="0" collapsed="false">
      <c r="A287" s="40" t="n">
        <v>285</v>
      </c>
      <c r="B287" s="41" t="n">
        <v>12</v>
      </c>
      <c r="C287" s="42" t="n">
        <v>7</v>
      </c>
      <c r="D287" s="43" t="n">
        <v>9</v>
      </c>
      <c r="E287" s="44" t="s">
        <v>44</v>
      </c>
      <c r="F287" s="45" t="n">
        <v>2</v>
      </c>
      <c r="G287" s="46" t="str">
        <f aca="false">IF(ISERROR(VLOOKUP(F287,乗務員マスタ!$A$2:$B$32,2,FALSE())),"",VLOOKUP(F287,乗務員マスタ!$A$2:$B$32,2,FALSE()))</f>
        <v>№2 望月さん</v>
      </c>
      <c r="H287" s="47" t="n">
        <v>78100</v>
      </c>
      <c r="I287" s="48" t="s">
        <v>218</v>
      </c>
      <c r="J287" s="38" t="n">
        <f aca="false">IF(OR(B287="",C287="",D287=""),DATE(2100,12,31),DATE(B287+2000,C287,D287))</f>
        <v>41099</v>
      </c>
    </row>
    <row r="288" s="39" customFormat="true" ht="13.5" hidden="false" customHeight="false" outlineLevel="0" collapsed="false">
      <c r="A288" s="40" t="n">
        <v>286</v>
      </c>
      <c r="B288" s="41" t="n">
        <v>12</v>
      </c>
      <c r="C288" s="42" t="n">
        <v>7</v>
      </c>
      <c r="D288" s="43" t="n">
        <v>18</v>
      </c>
      <c r="E288" s="44" t="s">
        <v>25</v>
      </c>
      <c r="F288" s="45" t="n">
        <v>1</v>
      </c>
      <c r="G288" s="46" t="str">
        <f aca="false">IF(ISERROR(VLOOKUP(F288,乗務員マスタ!$A$2:$B$32,2,FALSE())),"",VLOOKUP(F288,乗務員マスタ!$A$2:$B$32,2,FALSE()))</f>
        <v>№1 西村さん</v>
      </c>
      <c r="H288" s="47" t="n">
        <v>25200</v>
      </c>
      <c r="I288" s="48" t="s">
        <v>109</v>
      </c>
      <c r="J288" s="38" t="n">
        <f aca="false">IF(OR(B288="",C288="",D288=""),DATE(2100,12,31),DATE(B288+2000,C288,D288))</f>
        <v>41108</v>
      </c>
    </row>
    <row r="289" s="39" customFormat="true" ht="13.5" hidden="false" customHeight="false" outlineLevel="0" collapsed="false">
      <c r="A289" s="40" t="n">
        <v>287</v>
      </c>
      <c r="B289" s="41" t="n">
        <v>12</v>
      </c>
      <c r="C289" s="42" t="n">
        <v>7</v>
      </c>
      <c r="D289" s="43" t="n">
        <v>29</v>
      </c>
      <c r="E289" s="44" t="s">
        <v>59</v>
      </c>
      <c r="F289" s="45" t="n">
        <v>8</v>
      </c>
      <c r="G289" s="46" t="str">
        <f aca="false">IF(ISERROR(VLOOKUP(F289,乗務員マスタ!$A$2:$B$32,2,FALSE())),"",VLOOKUP(F289,乗務員マスタ!$A$2:$B$32,2,FALSE()))</f>
        <v>№8 所　さん</v>
      </c>
      <c r="H289" s="47" t="n">
        <v>41600</v>
      </c>
      <c r="I289" s="48" t="s">
        <v>504</v>
      </c>
      <c r="J289" s="38" t="n">
        <f aca="false">IF(OR(B289="",C289="",D289=""),DATE(2100,12,31),DATE(B289+2000,C289,D289))</f>
        <v>41119</v>
      </c>
    </row>
    <row r="290" s="39" customFormat="true" ht="13.5" hidden="false" customHeight="false" outlineLevel="0" collapsed="false">
      <c r="A290" s="40" t="n">
        <v>288</v>
      </c>
      <c r="B290" s="41" t="n">
        <v>12</v>
      </c>
      <c r="C290" s="42" t="n">
        <v>7</v>
      </c>
      <c r="D290" s="43" t="n">
        <v>23</v>
      </c>
      <c r="E290" s="44" t="s">
        <v>21</v>
      </c>
      <c r="F290" s="45" t="n">
        <v>6</v>
      </c>
      <c r="G290" s="46" t="str">
        <f aca="false">IF(ISERROR(VLOOKUP(F290,乗務員マスタ!$A$2:$B$32,2,FALSE())),"",VLOOKUP(F290,乗務員マスタ!$A$2:$B$32,2,FALSE()))</f>
        <v>№6 高井さん</v>
      </c>
      <c r="H290" s="47" t="n">
        <v>39700</v>
      </c>
      <c r="I290" s="48" t="s">
        <v>214</v>
      </c>
      <c r="J290" s="38" t="n">
        <f aca="false">IF(OR(B290="",C290="",D290=""),DATE(2100,12,31),DATE(B290+2000,C290,D290))</f>
        <v>41113</v>
      </c>
    </row>
    <row r="291" s="39" customFormat="true" ht="13.5" hidden="false" customHeight="false" outlineLevel="0" collapsed="false">
      <c r="A291" s="40" t="n">
        <v>289</v>
      </c>
      <c r="B291" s="41" t="n">
        <v>12</v>
      </c>
      <c r="C291" s="42" t="n">
        <v>7</v>
      </c>
      <c r="D291" s="43" t="n">
        <v>4</v>
      </c>
      <c r="E291" s="44" t="s">
        <v>131</v>
      </c>
      <c r="F291" s="45" t="n">
        <v>12</v>
      </c>
      <c r="G291" s="46" t="str">
        <f aca="false">IF(ISERROR(VLOOKUP(F291,乗務員マスタ!$A$2:$B$32,2,FALSE())),"",VLOOKUP(F291,乗務員マスタ!$A$2:$B$32,2,FALSE()))</f>
        <v>№12 大塚さん</v>
      </c>
      <c r="H291" s="47" t="n">
        <v>70600</v>
      </c>
      <c r="I291" s="48" t="s">
        <v>500</v>
      </c>
      <c r="J291" s="38" t="n">
        <f aca="false">IF(OR(B291="",C291="",D291=""),DATE(2100,12,31),DATE(B291+2000,C291,D291))</f>
        <v>41094</v>
      </c>
    </row>
    <row r="292" s="39" customFormat="true" ht="13.5" hidden="false" customHeight="false" outlineLevel="0" collapsed="false">
      <c r="A292" s="40" t="n">
        <v>290</v>
      </c>
      <c r="B292" s="41" t="n">
        <v>12</v>
      </c>
      <c r="C292" s="42" t="n">
        <v>7</v>
      </c>
      <c r="D292" s="43" t="n">
        <v>17</v>
      </c>
      <c r="E292" s="44" t="s">
        <v>157</v>
      </c>
      <c r="F292" s="45" t="n">
        <v>14</v>
      </c>
      <c r="G292" s="46" t="str">
        <f aca="false">IF(ISERROR(VLOOKUP(F292,乗務員マスタ!$A$2:$B$32,2,FALSE())),"",VLOOKUP(F292,乗務員マスタ!$A$2:$B$32,2,FALSE()))</f>
        <v>№14 関谷さん</v>
      </c>
      <c r="H292" s="47" t="n">
        <v>74600</v>
      </c>
      <c r="I292" s="48" t="s">
        <v>512</v>
      </c>
      <c r="J292" s="38" t="n">
        <f aca="false">IF(OR(B292="",C292="",D292=""),DATE(2100,12,31),DATE(B292+2000,C292,D292))</f>
        <v>41107</v>
      </c>
    </row>
    <row r="293" s="39" customFormat="true" ht="13.5" hidden="false" customHeight="false" outlineLevel="0" collapsed="false">
      <c r="A293" s="40" t="n">
        <v>291</v>
      </c>
      <c r="B293" s="41" t="n">
        <v>12</v>
      </c>
      <c r="C293" s="42" t="n">
        <v>7</v>
      </c>
      <c r="D293" s="43" t="n">
        <v>11</v>
      </c>
      <c r="E293" s="44" t="s">
        <v>17</v>
      </c>
      <c r="F293" s="45" t="n">
        <v>22</v>
      </c>
      <c r="G293" s="46" t="str">
        <f aca="false">IF(ISERROR(VLOOKUP(F293,乗務員マスタ!$A$2:$B$32,2,FALSE())),"",VLOOKUP(F293,乗務員マスタ!$A$2:$B$32,2,FALSE()))</f>
        <v>№22 鹿熊さん</v>
      </c>
      <c r="H293" s="47" t="n">
        <v>72000</v>
      </c>
      <c r="I293" s="48" t="s">
        <v>452</v>
      </c>
      <c r="J293" s="38" t="n">
        <f aca="false">IF(OR(B293="",C293="",D293=""),DATE(2100,12,31),DATE(B293+2000,C293,D293))</f>
        <v>41101</v>
      </c>
    </row>
    <row r="294" s="39" customFormat="true" ht="13.5" hidden="false" customHeight="false" outlineLevel="0" collapsed="false">
      <c r="A294" s="40" t="n">
        <v>292</v>
      </c>
      <c r="B294" s="41" t="n">
        <v>12</v>
      </c>
      <c r="C294" s="42" t="n">
        <v>7</v>
      </c>
      <c r="D294" s="43" t="n">
        <v>14</v>
      </c>
      <c r="E294" s="44" t="s">
        <v>27</v>
      </c>
      <c r="F294" s="45" t="n">
        <v>7</v>
      </c>
      <c r="G294" s="46" t="str">
        <f aca="false">IF(ISERROR(VLOOKUP(F294,乗務員マスタ!$A$2:$B$32,2,FALSE())),"",VLOOKUP(F294,乗務員マスタ!$A$2:$B$32,2,FALSE()))</f>
        <v>№7 小清さん</v>
      </c>
      <c r="H294" s="47" t="n">
        <v>68200</v>
      </c>
      <c r="I294" s="48" t="s">
        <v>514</v>
      </c>
      <c r="J294" s="38" t="n">
        <f aca="false">IF(OR(B294="",C294="",D294=""),DATE(2100,12,31),DATE(B294+2000,C294,D294))</f>
        <v>41104</v>
      </c>
    </row>
    <row r="295" s="39" customFormat="true" ht="13.5" hidden="false" customHeight="false" outlineLevel="0" collapsed="false">
      <c r="A295" s="40" t="n">
        <v>293</v>
      </c>
      <c r="B295" s="41" t="n">
        <v>12</v>
      </c>
      <c r="C295" s="42" t="n">
        <v>7</v>
      </c>
      <c r="D295" s="43" t="n">
        <v>28</v>
      </c>
      <c r="E295" s="44" t="s">
        <v>9</v>
      </c>
      <c r="F295" s="45" t="n">
        <v>14</v>
      </c>
      <c r="G295" s="46" t="str">
        <f aca="false">IF(ISERROR(VLOOKUP(F295,乗務員マスタ!$A$2:$B$32,2,FALSE())),"",VLOOKUP(F295,乗務員マスタ!$A$2:$B$32,2,FALSE()))</f>
        <v>№14 関谷さん</v>
      </c>
      <c r="H295" s="47" t="n">
        <v>44800</v>
      </c>
      <c r="I295" s="48" t="s">
        <v>112</v>
      </c>
      <c r="J295" s="38" t="n">
        <f aca="false">IF(OR(B295="",C295="",D295=""),DATE(2100,12,31),DATE(B295+2000,C295,D295))</f>
        <v>41118</v>
      </c>
    </row>
    <row r="296" s="39" customFormat="true" ht="13.5" hidden="false" customHeight="false" outlineLevel="0" collapsed="false">
      <c r="A296" s="40" t="n">
        <v>294</v>
      </c>
      <c r="B296" s="41" t="n">
        <v>12</v>
      </c>
      <c r="C296" s="42" t="n">
        <v>7</v>
      </c>
      <c r="D296" s="43" t="n">
        <v>25</v>
      </c>
      <c r="E296" s="44" t="s">
        <v>2</v>
      </c>
      <c r="F296" s="45" t="n">
        <v>29</v>
      </c>
      <c r="G296" s="46" t="str">
        <f aca="false">IF(ISERROR(VLOOKUP(F296,乗務員マスタ!$A$2:$B$32,2,FALSE())),"",VLOOKUP(F296,乗務員マスタ!$A$2:$B$32,2,FALSE()))</f>
        <v>№29 臼井さん</v>
      </c>
      <c r="H296" s="47" t="n">
        <v>96000</v>
      </c>
      <c r="I296" s="48" t="s">
        <v>367</v>
      </c>
      <c r="J296" s="38" t="n">
        <f aca="false">IF(OR(B296="",C296="",D296=""),DATE(2100,12,31),DATE(B296+2000,C296,D296))</f>
        <v>41115</v>
      </c>
    </row>
    <row r="297" s="39" customFormat="true" ht="13.5" hidden="false" customHeight="false" outlineLevel="0" collapsed="false">
      <c r="A297" s="40" t="n">
        <v>295</v>
      </c>
      <c r="B297" s="41" t="n">
        <v>12</v>
      </c>
      <c r="C297" s="42" t="n">
        <v>7</v>
      </c>
      <c r="D297" s="43" t="n">
        <v>19</v>
      </c>
      <c r="E297" s="44" t="s">
        <v>17</v>
      </c>
      <c r="F297" s="45" t="n">
        <v>19</v>
      </c>
      <c r="G297" s="46" t="str">
        <f aca="false">IF(ISERROR(VLOOKUP(F297,乗務員マスタ!$A$2:$B$32,2,FALSE())),"",VLOOKUP(F297,乗務員マスタ!$A$2:$B$32,2,FALSE()))</f>
        <v>№19 竹節さん</v>
      </c>
      <c r="H297" s="47" t="n">
        <v>67900</v>
      </c>
      <c r="I297" s="48" t="s">
        <v>358</v>
      </c>
      <c r="J297" s="38" t="n">
        <f aca="false">IF(OR(B297="",C297="",D297=""),DATE(2100,12,31),DATE(B297+2000,C297,D297))</f>
        <v>41109</v>
      </c>
    </row>
    <row r="298" s="39" customFormat="true" ht="13.5" hidden="false" customHeight="false" outlineLevel="0" collapsed="false">
      <c r="A298" s="40" t="n">
        <v>296</v>
      </c>
      <c r="B298" s="41" t="n">
        <v>12</v>
      </c>
      <c r="C298" s="42" t="n">
        <v>7</v>
      </c>
      <c r="D298" s="43" t="n">
        <v>20</v>
      </c>
      <c r="E298" s="44" t="s">
        <v>15</v>
      </c>
      <c r="F298" s="45" t="n">
        <v>16</v>
      </c>
      <c r="G298" s="46" t="str">
        <f aca="false">IF(ISERROR(VLOOKUP(F298,乗務員マスタ!$A$2:$B$32,2,FALSE())),"",VLOOKUP(F298,乗務員マスタ!$A$2:$B$32,2,FALSE()))</f>
        <v>№16 坪山さん</v>
      </c>
      <c r="H298" s="47" t="n">
        <v>99600</v>
      </c>
      <c r="I298" s="48" t="s">
        <v>416</v>
      </c>
      <c r="J298" s="38" t="n">
        <f aca="false">IF(OR(B298="",C298="",D298=""),DATE(2100,12,31),DATE(B298+2000,C298,D298))</f>
        <v>41110</v>
      </c>
    </row>
    <row r="299" s="39" customFormat="true" ht="13.5" hidden="false" customHeight="false" outlineLevel="0" collapsed="false">
      <c r="A299" s="40" t="n">
        <v>297</v>
      </c>
      <c r="B299" s="41" t="n">
        <v>12</v>
      </c>
      <c r="C299" s="42" t="n">
        <v>7</v>
      </c>
      <c r="D299" s="43" t="n">
        <v>18</v>
      </c>
      <c r="E299" s="44" t="s">
        <v>33</v>
      </c>
      <c r="F299" s="45" t="n">
        <v>11</v>
      </c>
      <c r="G299" s="46" t="str">
        <f aca="false">IF(ISERROR(VLOOKUP(F299,乗務員マスタ!$A$2:$B$32,2,FALSE())),"",VLOOKUP(F299,乗務員マスタ!$A$2:$B$32,2,FALSE()))</f>
        <v>№11 瀬川さん</v>
      </c>
      <c r="H299" s="47" t="n">
        <v>13100</v>
      </c>
      <c r="I299" s="48" t="s">
        <v>225</v>
      </c>
      <c r="J299" s="38" t="n">
        <f aca="false">IF(OR(B299="",C299="",D299=""),DATE(2100,12,31),DATE(B299+2000,C299,D299))</f>
        <v>41108</v>
      </c>
    </row>
    <row r="300" s="39" customFormat="true" ht="13.5" hidden="false" customHeight="false" outlineLevel="0" collapsed="false">
      <c r="A300" s="40" t="n">
        <v>298</v>
      </c>
      <c r="B300" s="41" t="n">
        <v>12</v>
      </c>
      <c r="C300" s="42" t="n">
        <v>7</v>
      </c>
      <c r="D300" s="43" t="n">
        <v>26</v>
      </c>
      <c r="E300" s="44" t="s">
        <v>157</v>
      </c>
      <c r="F300" s="45" t="n">
        <v>22</v>
      </c>
      <c r="G300" s="46" t="str">
        <f aca="false">IF(ISERROR(VLOOKUP(F300,乗務員マスタ!$A$2:$B$32,2,FALSE())),"",VLOOKUP(F300,乗務員マスタ!$A$2:$B$32,2,FALSE()))</f>
        <v>№22 鹿熊さん</v>
      </c>
      <c r="H300" s="47" t="n">
        <v>91100</v>
      </c>
      <c r="I300" s="48" t="s">
        <v>437</v>
      </c>
      <c r="J300" s="38" t="n">
        <f aca="false">IF(OR(B300="",C300="",D300=""),DATE(2100,12,31),DATE(B300+2000,C300,D300))</f>
        <v>41116</v>
      </c>
    </row>
    <row r="301" s="39" customFormat="true" ht="13.5" hidden="false" customHeight="false" outlineLevel="0" collapsed="false">
      <c r="A301" s="40" t="n">
        <v>299</v>
      </c>
      <c r="B301" s="41" t="n">
        <v>12</v>
      </c>
      <c r="C301" s="42" t="n">
        <v>7</v>
      </c>
      <c r="D301" s="43" t="n">
        <v>10</v>
      </c>
      <c r="E301" s="44" t="s">
        <v>39</v>
      </c>
      <c r="F301" s="45" t="n">
        <v>6</v>
      </c>
      <c r="G301" s="46" t="str">
        <f aca="false">IF(ISERROR(VLOOKUP(F301,乗務員マスタ!$A$2:$B$32,2,FALSE())),"",VLOOKUP(F301,乗務員マスタ!$A$2:$B$32,2,FALSE()))</f>
        <v>№6 高井さん</v>
      </c>
      <c r="H301" s="47" t="n">
        <v>94500</v>
      </c>
      <c r="I301" s="48" t="s">
        <v>520</v>
      </c>
      <c r="J301" s="38" t="n">
        <f aca="false">IF(OR(B301="",C301="",D301=""),DATE(2100,12,31),DATE(B301+2000,C301,D301))</f>
        <v>41100</v>
      </c>
    </row>
    <row r="302" s="39" customFormat="true" ht="13.5" hidden="false" customHeight="false" outlineLevel="0" collapsed="false">
      <c r="A302" s="40" t="n">
        <v>300</v>
      </c>
      <c r="B302" s="41" t="n">
        <v>12</v>
      </c>
      <c r="C302" s="42" t="n">
        <v>7</v>
      </c>
      <c r="D302" s="43" t="n">
        <v>22</v>
      </c>
      <c r="E302" s="44" t="s">
        <v>6</v>
      </c>
      <c r="F302" s="45" t="n">
        <v>30</v>
      </c>
      <c r="G302" s="46" t="str">
        <f aca="false">IF(ISERROR(VLOOKUP(F302,乗務員マスタ!$A$2:$B$32,2,FALSE())),"",VLOOKUP(F302,乗務員マスタ!$A$2:$B$32,2,FALSE()))</f>
        <v>№30 森泉さん</v>
      </c>
      <c r="H302" s="47" t="n">
        <v>59300</v>
      </c>
      <c r="I302" s="48" t="s">
        <v>473</v>
      </c>
      <c r="J302" s="38" t="n">
        <f aca="false">IF(OR(B302="",C302="",D302=""),DATE(2100,12,31),DATE(B302+2000,C302,D302))</f>
        <v>41112</v>
      </c>
    </row>
    <row r="303" s="39" customFormat="true" ht="13.5" hidden="false" customHeight="false" outlineLevel="0" collapsed="false">
      <c r="A303" s="40" t="n">
        <v>301</v>
      </c>
      <c r="B303" s="41" t="n">
        <v>12</v>
      </c>
      <c r="C303" s="42" t="n">
        <v>7</v>
      </c>
      <c r="D303" s="43" t="n">
        <v>18</v>
      </c>
      <c r="E303" s="44" t="s">
        <v>30</v>
      </c>
      <c r="F303" s="45" t="n">
        <v>1</v>
      </c>
      <c r="G303" s="46" t="str">
        <f aca="false">IF(ISERROR(VLOOKUP(F303,乗務員マスタ!$A$2:$B$32,2,FALSE())),"",VLOOKUP(F303,乗務員マスタ!$A$2:$B$32,2,FALSE()))</f>
        <v>№1 西村さん</v>
      </c>
      <c r="H303" s="47" t="n">
        <v>14100</v>
      </c>
      <c r="I303" s="48" t="s">
        <v>66</v>
      </c>
      <c r="J303" s="38" t="n">
        <f aca="false">IF(OR(B303="",C303="",D303=""),DATE(2100,12,31),DATE(B303+2000,C303,D303))</f>
        <v>41108</v>
      </c>
    </row>
    <row r="304" s="39" customFormat="true" ht="13.5" hidden="false" customHeight="false" outlineLevel="0" collapsed="false">
      <c r="A304" s="40" t="n">
        <v>302</v>
      </c>
      <c r="B304" s="41" t="n">
        <v>12</v>
      </c>
      <c r="C304" s="42" t="n">
        <v>7</v>
      </c>
      <c r="D304" s="43" t="n">
        <v>30</v>
      </c>
      <c r="E304" s="44" t="s">
        <v>13</v>
      </c>
      <c r="F304" s="45" t="n">
        <v>25</v>
      </c>
      <c r="G304" s="46" t="str">
        <f aca="false">IF(ISERROR(VLOOKUP(F304,乗務員マスタ!$A$2:$B$32,2,FALSE())),"",VLOOKUP(F304,乗務員マスタ!$A$2:$B$32,2,FALSE()))</f>
        <v>№25 小澤さん</v>
      </c>
      <c r="H304" s="47" t="n">
        <v>27000</v>
      </c>
      <c r="I304" s="48" t="s">
        <v>359</v>
      </c>
      <c r="J304" s="38" t="n">
        <f aca="false">IF(OR(B304="",C304="",D304=""),DATE(2100,12,31),DATE(B304+2000,C304,D304))</f>
        <v>41120</v>
      </c>
    </row>
    <row r="305" s="39" customFormat="true" ht="13.5" hidden="false" customHeight="false" outlineLevel="0" collapsed="false">
      <c r="A305" s="40" t="n">
        <v>303</v>
      </c>
      <c r="B305" s="41" t="n">
        <v>12</v>
      </c>
      <c r="C305" s="42" t="n">
        <v>7</v>
      </c>
      <c r="D305" s="43" t="n">
        <v>9</v>
      </c>
      <c r="E305" s="44" t="s">
        <v>39</v>
      </c>
      <c r="F305" s="45" t="n">
        <v>17</v>
      </c>
      <c r="G305" s="46" t="str">
        <f aca="false">IF(ISERROR(VLOOKUP(F305,乗務員マスタ!$A$2:$B$32,2,FALSE())),"",VLOOKUP(F305,乗務員マスタ!$A$2:$B$32,2,FALSE()))</f>
        <v>№17 冨山さん</v>
      </c>
      <c r="H305" s="47" t="n">
        <v>38800</v>
      </c>
      <c r="I305" s="48" t="s">
        <v>374</v>
      </c>
      <c r="J305" s="38" t="n">
        <f aca="false">IF(OR(B305="",C305="",D305=""),DATE(2100,12,31),DATE(B305+2000,C305,D305))</f>
        <v>41099</v>
      </c>
    </row>
    <row r="306" s="39" customFormat="true" ht="13.5" hidden="false" customHeight="false" outlineLevel="0" collapsed="false">
      <c r="A306" s="40" t="n">
        <v>304</v>
      </c>
      <c r="B306" s="41" t="n">
        <v>12</v>
      </c>
      <c r="C306" s="42" t="n">
        <v>7</v>
      </c>
      <c r="D306" s="43" t="n">
        <v>30</v>
      </c>
      <c r="E306" s="44" t="s">
        <v>44</v>
      </c>
      <c r="F306" s="45" t="n">
        <v>10</v>
      </c>
      <c r="G306" s="46" t="str">
        <f aca="false">IF(ISERROR(VLOOKUP(F306,乗務員マスタ!$A$2:$B$32,2,FALSE())),"",VLOOKUP(F306,乗務員マスタ!$A$2:$B$32,2,FALSE()))</f>
        <v>№10 三吉さん</v>
      </c>
      <c r="H306" s="47" t="n">
        <v>42700</v>
      </c>
      <c r="I306" s="48" t="s">
        <v>221</v>
      </c>
      <c r="J306" s="38" t="n">
        <f aca="false">IF(OR(B306="",C306="",D306=""),DATE(2100,12,31),DATE(B306+2000,C306,D306))</f>
        <v>41120</v>
      </c>
    </row>
    <row r="307" s="39" customFormat="true" ht="13.5" hidden="false" customHeight="false" outlineLevel="0" collapsed="false">
      <c r="A307" s="40" t="n">
        <v>305</v>
      </c>
      <c r="B307" s="41" t="n">
        <v>12</v>
      </c>
      <c r="C307" s="42" t="n">
        <v>7</v>
      </c>
      <c r="D307" s="43" t="n">
        <v>27</v>
      </c>
      <c r="E307" s="44" t="s">
        <v>44</v>
      </c>
      <c r="F307" s="45" t="n">
        <v>27</v>
      </c>
      <c r="G307" s="46" t="str">
        <f aca="false">IF(ISERROR(VLOOKUP(F307,乗務員マスタ!$A$2:$B$32,2,FALSE())),"",VLOOKUP(F307,乗務員マスタ!$A$2:$B$32,2,FALSE()))</f>
        <v>№27 金井さん</v>
      </c>
      <c r="H307" s="47" t="n">
        <v>52000</v>
      </c>
      <c r="I307" s="48" t="s">
        <v>332</v>
      </c>
      <c r="J307" s="38" t="n">
        <f aca="false">IF(OR(B307="",C307="",D307=""),DATE(2100,12,31),DATE(B307+2000,C307,D307))</f>
        <v>41117</v>
      </c>
    </row>
    <row r="308" s="39" customFormat="true" ht="13.5" hidden="false" customHeight="false" outlineLevel="0" collapsed="false">
      <c r="A308" s="40" t="n">
        <v>306</v>
      </c>
      <c r="B308" s="41" t="n">
        <v>12</v>
      </c>
      <c r="C308" s="42" t="n">
        <v>7</v>
      </c>
      <c r="D308" s="43" t="n">
        <v>22</v>
      </c>
      <c r="E308" s="44" t="s">
        <v>13</v>
      </c>
      <c r="F308" s="45" t="n">
        <v>14</v>
      </c>
      <c r="G308" s="46" t="str">
        <f aca="false">IF(ISERROR(VLOOKUP(F308,乗務員マスタ!$A$2:$B$32,2,FALSE())),"",VLOOKUP(F308,乗務員マスタ!$A$2:$B$32,2,FALSE()))</f>
        <v>№14 関谷さん</v>
      </c>
      <c r="H308" s="47" t="n">
        <v>62800</v>
      </c>
      <c r="I308" s="48" t="s">
        <v>366</v>
      </c>
      <c r="J308" s="38" t="n">
        <f aca="false">IF(OR(B308="",C308="",D308=""),DATE(2100,12,31),DATE(B308+2000,C308,D308))</f>
        <v>41112</v>
      </c>
    </row>
    <row r="309" s="39" customFormat="true" ht="13.5" hidden="false" customHeight="false" outlineLevel="0" collapsed="false">
      <c r="A309" s="40" t="n">
        <v>307</v>
      </c>
      <c r="B309" s="41" t="n">
        <v>12</v>
      </c>
      <c r="C309" s="42" t="n">
        <v>7</v>
      </c>
      <c r="D309" s="43" t="n">
        <v>18</v>
      </c>
      <c r="E309" s="44" t="s">
        <v>73</v>
      </c>
      <c r="F309" s="45" t="n">
        <v>16</v>
      </c>
      <c r="G309" s="46" t="str">
        <f aca="false">IF(ISERROR(VLOOKUP(F309,乗務員マスタ!$A$2:$B$32,2,FALSE())),"",VLOOKUP(F309,乗務員マスタ!$A$2:$B$32,2,FALSE()))</f>
        <v>№16 坪山さん</v>
      </c>
      <c r="H309" s="47" t="n">
        <v>13900</v>
      </c>
      <c r="I309" s="48" t="s">
        <v>369</v>
      </c>
      <c r="J309" s="38" t="n">
        <f aca="false">IF(OR(B309="",C309="",D309=""),DATE(2100,12,31),DATE(B309+2000,C309,D309))</f>
        <v>41108</v>
      </c>
    </row>
    <row r="310" s="39" customFormat="true" ht="13.5" hidden="false" customHeight="false" outlineLevel="0" collapsed="false">
      <c r="A310" s="40" t="n">
        <v>308</v>
      </c>
      <c r="B310" s="41" t="n">
        <v>12</v>
      </c>
      <c r="C310" s="42" t="n">
        <v>7</v>
      </c>
      <c r="D310" s="43" t="n">
        <v>8</v>
      </c>
      <c r="E310" s="44" t="s">
        <v>73</v>
      </c>
      <c r="F310" s="45" t="n">
        <v>16</v>
      </c>
      <c r="G310" s="46" t="str">
        <f aca="false">IF(ISERROR(VLOOKUP(F310,乗務員マスタ!$A$2:$B$32,2,FALSE())),"",VLOOKUP(F310,乗務員マスタ!$A$2:$B$32,2,FALSE()))</f>
        <v>№16 坪山さん</v>
      </c>
      <c r="H310" s="47" t="n">
        <v>45300</v>
      </c>
      <c r="I310" s="48" t="s">
        <v>454</v>
      </c>
      <c r="J310" s="38" t="n">
        <f aca="false">IF(OR(B310="",C310="",D310=""),DATE(2100,12,31),DATE(B310+2000,C310,D310))</f>
        <v>41098</v>
      </c>
    </row>
    <row r="311" s="39" customFormat="true" ht="13.5" hidden="false" customHeight="false" outlineLevel="0" collapsed="false">
      <c r="A311" s="40" t="n">
        <v>309</v>
      </c>
      <c r="B311" s="41" t="n">
        <v>12</v>
      </c>
      <c r="C311" s="42" t="n">
        <v>7</v>
      </c>
      <c r="D311" s="43" t="n">
        <v>26</v>
      </c>
      <c r="E311" s="44" t="s">
        <v>13</v>
      </c>
      <c r="F311" s="45" t="n">
        <v>25</v>
      </c>
      <c r="G311" s="46" t="str">
        <f aca="false">IF(ISERROR(VLOOKUP(F311,乗務員マスタ!$A$2:$B$32,2,FALSE())),"",VLOOKUP(F311,乗務員マスタ!$A$2:$B$32,2,FALSE()))</f>
        <v>№25 小澤さん</v>
      </c>
      <c r="H311" s="47" t="n">
        <v>22200</v>
      </c>
      <c r="I311" s="48" t="s">
        <v>306</v>
      </c>
      <c r="J311" s="38" t="n">
        <f aca="false">IF(OR(B311="",C311="",D311=""),DATE(2100,12,31),DATE(B311+2000,C311,D311))</f>
        <v>41116</v>
      </c>
    </row>
    <row r="312" s="39" customFormat="true" ht="13.5" hidden="false" customHeight="false" outlineLevel="0" collapsed="false">
      <c r="A312" s="40" t="n">
        <v>310</v>
      </c>
      <c r="B312" s="41" t="n">
        <v>12</v>
      </c>
      <c r="C312" s="42" t="n">
        <v>7</v>
      </c>
      <c r="D312" s="43" t="n">
        <v>5</v>
      </c>
      <c r="E312" s="44" t="s">
        <v>116</v>
      </c>
      <c r="F312" s="45" t="n">
        <v>8</v>
      </c>
      <c r="G312" s="46" t="str">
        <f aca="false">IF(ISERROR(VLOOKUP(F312,乗務員マスタ!$A$2:$B$32,2,FALSE())),"",VLOOKUP(F312,乗務員マスタ!$A$2:$B$32,2,FALSE()))</f>
        <v>№8 所　さん</v>
      </c>
      <c r="H312" s="47" t="n">
        <v>69100</v>
      </c>
      <c r="I312" s="48" t="s">
        <v>383</v>
      </c>
      <c r="J312" s="38" t="n">
        <f aca="false">IF(OR(B312="",C312="",D312=""),DATE(2100,12,31),DATE(B312+2000,C312,D312))</f>
        <v>41095</v>
      </c>
    </row>
    <row r="313" s="39" customFormat="true" ht="13.5" hidden="false" customHeight="false" outlineLevel="0" collapsed="false">
      <c r="A313" s="40" t="n">
        <v>311</v>
      </c>
      <c r="B313" s="41" t="n">
        <v>12</v>
      </c>
      <c r="C313" s="42" t="n">
        <v>7</v>
      </c>
      <c r="D313" s="43" t="n">
        <v>27</v>
      </c>
      <c r="E313" s="44" t="s">
        <v>53</v>
      </c>
      <c r="F313" s="45" t="n">
        <v>1</v>
      </c>
      <c r="G313" s="46" t="str">
        <f aca="false">IF(ISERROR(VLOOKUP(F313,乗務員マスタ!$A$2:$B$32,2,FALSE())),"",VLOOKUP(F313,乗務員マスタ!$A$2:$B$32,2,FALSE()))</f>
        <v>№1 西村さん</v>
      </c>
      <c r="H313" s="47" t="n">
        <v>33900</v>
      </c>
      <c r="I313" s="48" t="s">
        <v>388</v>
      </c>
      <c r="J313" s="38" t="n">
        <f aca="false">IF(OR(B313="",C313="",D313=""),DATE(2100,12,31),DATE(B313+2000,C313,D313))</f>
        <v>41117</v>
      </c>
    </row>
    <row r="314" s="39" customFormat="true" ht="13.5" hidden="false" customHeight="false" outlineLevel="0" collapsed="false">
      <c r="A314" s="40" t="n">
        <v>312</v>
      </c>
      <c r="B314" s="41" t="n">
        <v>12</v>
      </c>
      <c r="C314" s="42" t="n">
        <v>7</v>
      </c>
      <c r="D314" s="43" t="n">
        <v>23</v>
      </c>
      <c r="E314" s="44" t="s">
        <v>6</v>
      </c>
      <c r="F314" s="45" t="n">
        <v>2</v>
      </c>
      <c r="G314" s="46" t="str">
        <f aca="false">IF(ISERROR(VLOOKUP(F314,乗務員マスタ!$A$2:$B$32,2,FALSE())),"",VLOOKUP(F314,乗務員マスタ!$A$2:$B$32,2,FALSE()))</f>
        <v>№2 望月さん</v>
      </c>
      <c r="H314" s="47" t="n">
        <v>67900</v>
      </c>
      <c r="I314" s="48" t="s">
        <v>427</v>
      </c>
      <c r="J314" s="38" t="n">
        <f aca="false">IF(OR(B314="",C314="",D314=""),DATE(2100,12,31),DATE(B314+2000,C314,D314))</f>
        <v>41113</v>
      </c>
    </row>
    <row r="315" s="39" customFormat="true" ht="13.5" hidden="false" customHeight="false" outlineLevel="0" collapsed="false">
      <c r="A315" s="40" t="n">
        <v>313</v>
      </c>
      <c r="B315" s="41" t="n">
        <v>12</v>
      </c>
      <c r="C315" s="42" t="n">
        <v>7</v>
      </c>
      <c r="D315" s="43" t="n">
        <v>8</v>
      </c>
      <c r="E315" s="44" t="s">
        <v>39</v>
      </c>
      <c r="F315" s="45" t="n">
        <v>16</v>
      </c>
      <c r="G315" s="46" t="str">
        <f aca="false">IF(ISERROR(VLOOKUP(F315,乗務員マスタ!$A$2:$B$32,2,FALSE())),"",VLOOKUP(F315,乗務員マスタ!$A$2:$B$32,2,FALSE()))</f>
        <v>№16 坪山さん</v>
      </c>
      <c r="H315" s="47" t="n">
        <v>62500</v>
      </c>
      <c r="I315" s="48" t="s">
        <v>505</v>
      </c>
      <c r="J315" s="38" t="n">
        <f aca="false">IF(OR(B315="",C315="",D315=""),DATE(2100,12,31),DATE(B315+2000,C315,D315))</f>
        <v>41098</v>
      </c>
    </row>
    <row r="316" s="39" customFormat="true" ht="13.5" hidden="false" customHeight="false" outlineLevel="0" collapsed="false">
      <c r="A316" s="40" t="n">
        <v>314</v>
      </c>
      <c r="B316" s="41" t="n">
        <v>12</v>
      </c>
      <c r="C316" s="42" t="n">
        <v>7</v>
      </c>
      <c r="D316" s="43" t="n">
        <v>27</v>
      </c>
      <c r="E316" s="44" t="s">
        <v>116</v>
      </c>
      <c r="F316" s="45" t="n">
        <v>5</v>
      </c>
      <c r="G316" s="46" t="str">
        <f aca="false">IF(ISERROR(VLOOKUP(F316,乗務員マスタ!$A$2:$B$32,2,FALSE())),"",VLOOKUP(F316,乗務員マスタ!$A$2:$B$32,2,FALSE()))</f>
        <v>№5 野本さん</v>
      </c>
      <c r="H316" s="47" t="n">
        <v>67000</v>
      </c>
      <c r="I316" s="48" t="s">
        <v>400</v>
      </c>
      <c r="J316" s="38" t="n">
        <f aca="false">IF(OR(B316="",C316="",D316=""),DATE(2100,12,31),DATE(B316+2000,C316,D316))</f>
        <v>41117</v>
      </c>
    </row>
    <row r="317" s="39" customFormat="true" ht="13.5" hidden="false" customHeight="false" outlineLevel="0" collapsed="false">
      <c r="A317" s="40" t="n">
        <v>315</v>
      </c>
      <c r="B317" s="41" t="n">
        <v>12</v>
      </c>
      <c r="C317" s="42" t="n">
        <v>7</v>
      </c>
      <c r="D317" s="43" t="n">
        <v>18</v>
      </c>
      <c r="E317" s="44" t="s">
        <v>6</v>
      </c>
      <c r="F317" s="45" t="n">
        <v>23</v>
      </c>
      <c r="G317" s="46" t="str">
        <f aca="false">IF(ISERROR(VLOOKUP(F317,乗務員マスタ!$A$2:$B$32,2,FALSE())),"",VLOOKUP(F317,乗務員マスタ!$A$2:$B$32,2,FALSE()))</f>
        <v>№23 大庭さん</v>
      </c>
      <c r="H317" s="47" t="n">
        <v>20400</v>
      </c>
      <c r="I317" s="48" t="s">
        <v>171</v>
      </c>
      <c r="J317" s="38" t="n">
        <f aca="false">IF(OR(B317="",C317="",D317=""),DATE(2100,12,31),DATE(B317+2000,C317,D317))</f>
        <v>41108</v>
      </c>
    </row>
    <row r="318" s="39" customFormat="true" ht="13.5" hidden="false" customHeight="false" outlineLevel="0" collapsed="false">
      <c r="A318" s="40" t="n">
        <v>316</v>
      </c>
      <c r="B318" s="41" t="n">
        <v>12</v>
      </c>
      <c r="C318" s="42" t="n">
        <v>7</v>
      </c>
      <c r="D318" s="43" t="n">
        <v>27</v>
      </c>
      <c r="E318" s="44" t="s">
        <v>128</v>
      </c>
      <c r="F318" s="45" t="n">
        <v>9</v>
      </c>
      <c r="G318" s="46" t="str">
        <f aca="false">IF(ISERROR(VLOOKUP(F318,乗務員マスタ!$A$2:$B$32,2,FALSE())),"",VLOOKUP(F318,乗務員マスタ!$A$2:$B$32,2,FALSE()))</f>
        <v>№9 猪俣さん</v>
      </c>
      <c r="H318" s="47" t="n">
        <v>55700</v>
      </c>
      <c r="I318" s="48" t="s">
        <v>268</v>
      </c>
      <c r="J318" s="38" t="n">
        <f aca="false">IF(OR(B318="",C318="",D318=""),DATE(2100,12,31),DATE(B318+2000,C318,D318))</f>
        <v>41117</v>
      </c>
    </row>
    <row r="319" s="39" customFormat="true" ht="13.5" hidden="false" customHeight="false" outlineLevel="0" collapsed="false">
      <c r="A319" s="40" t="n">
        <v>317</v>
      </c>
      <c r="B319" s="41" t="n">
        <v>12</v>
      </c>
      <c r="C319" s="42" t="n">
        <v>7</v>
      </c>
      <c r="D319" s="43" t="n">
        <v>12</v>
      </c>
      <c r="E319" s="44" t="s">
        <v>65</v>
      </c>
      <c r="F319" s="45" t="n">
        <v>16</v>
      </c>
      <c r="G319" s="46" t="str">
        <f aca="false">IF(ISERROR(VLOOKUP(F319,乗務員マスタ!$A$2:$B$32,2,FALSE())),"",VLOOKUP(F319,乗務員マスタ!$A$2:$B$32,2,FALSE()))</f>
        <v>№16 坪山さん</v>
      </c>
      <c r="H319" s="47" t="n">
        <v>55600</v>
      </c>
      <c r="I319" s="48" t="s">
        <v>490</v>
      </c>
      <c r="J319" s="38" t="n">
        <f aca="false">IF(OR(B319="",C319="",D319=""),DATE(2100,12,31),DATE(B319+2000,C319,D319))</f>
        <v>41102</v>
      </c>
    </row>
    <row r="320" s="39" customFormat="true" ht="13.5" hidden="false" customHeight="false" outlineLevel="0" collapsed="false">
      <c r="A320" s="40" t="n">
        <v>318</v>
      </c>
      <c r="B320" s="41" t="n">
        <v>12</v>
      </c>
      <c r="C320" s="42" t="n">
        <v>7</v>
      </c>
      <c r="D320" s="43" t="n">
        <v>13</v>
      </c>
      <c r="E320" s="44" t="s">
        <v>33</v>
      </c>
      <c r="F320" s="45" t="n">
        <v>25</v>
      </c>
      <c r="G320" s="46" t="str">
        <f aca="false">IF(ISERROR(VLOOKUP(F320,乗務員マスタ!$A$2:$B$32,2,FALSE())),"",VLOOKUP(F320,乗務員マスタ!$A$2:$B$32,2,FALSE()))</f>
        <v>№25 小澤さん</v>
      </c>
      <c r="H320" s="47" t="n">
        <v>75400</v>
      </c>
      <c r="I320" s="48" t="s">
        <v>340</v>
      </c>
      <c r="J320" s="38" t="n">
        <f aca="false">IF(OR(B320="",C320="",D320=""),DATE(2100,12,31),DATE(B320+2000,C320,D320))</f>
        <v>41103</v>
      </c>
    </row>
    <row r="321" s="39" customFormat="true" ht="13.5" hidden="false" customHeight="false" outlineLevel="0" collapsed="false">
      <c r="A321" s="40" t="n">
        <v>319</v>
      </c>
      <c r="B321" s="41" t="n">
        <v>12</v>
      </c>
      <c r="C321" s="42" t="n">
        <v>7</v>
      </c>
      <c r="D321" s="43" t="n">
        <v>18</v>
      </c>
      <c r="E321" s="44" t="s">
        <v>46</v>
      </c>
      <c r="F321" s="45" t="n">
        <v>24</v>
      </c>
      <c r="G321" s="46" t="str">
        <f aca="false">IF(ISERROR(VLOOKUP(F321,乗務員マスタ!$A$2:$B$32,2,FALSE())),"",VLOOKUP(F321,乗務員マスタ!$A$2:$B$32,2,FALSE()))</f>
        <v>№24 細谷さん</v>
      </c>
      <c r="H321" s="47" t="n">
        <v>97900</v>
      </c>
      <c r="I321" s="48" t="s">
        <v>107</v>
      </c>
      <c r="J321" s="38" t="n">
        <f aca="false">IF(OR(B321="",C321="",D321=""),DATE(2100,12,31),DATE(B321+2000,C321,D321))</f>
        <v>41108</v>
      </c>
    </row>
    <row r="322" s="39" customFormat="true" ht="13.5" hidden="false" customHeight="false" outlineLevel="0" collapsed="false">
      <c r="A322" s="40" t="n">
        <v>320</v>
      </c>
      <c r="B322" s="41" t="n">
        <v>12</v>
      </c>
      <c r="C322" s="42" t="n">
        <v>7</v>
      </c>
      <c r="D322" s="43" t="n">
        <v>10</v>
      </c>
      <c r="E322" s="44" t="s">
        <v>157</v>
      </c>
      <c r="F322" s="45" t="n">
        <v>25</v>
      </c>
      <c r="G322" s="46" t="str">
        <f aca="false">IF(ISERROR(VLOOKUP(F322,乗務員マスタ!$A$2:$B$32,2,FALSE())),"",VLOOKUP(F322,乗務員マスタ!$A$2:$B$32,2,FALSE()))</f>
        <v>№25 小澤さん</v>
      </c>
      <c r="H322" s="47" t="n">
        <v>49800</v>
      </c>
      <c r="I322" s="48" t="s">
        <v>289</v>
      </c>
      <c r="J322" s="38" t="n">
        <f aca="false">IF(OR(B322="",C322="",D322=""),DATE(2100,12,31),DATE(B322+2000,C322,D322))</f>
        <v>41100</v>
      </c>
    </row>
    <row r="323" s="39" customFormat="true" ht="13.5" hidden="false" customHeight="false" outlineLevel="0" collapsed="false">
      <c r="A323" s="40" t="n">
        <v>321</v>
      </c>
      <c r="B323" s="41" t="n">
        <v>12</v>
      </c>
      <c r="C323" s="42" t="n">
        <v>7</v>
      </c>
      <c r="D323" s="43" t="n">
        <v>3</v>
      </c>
      <c r="E323" s="44" t="s">
        <v>15</v>
      </c>
      <c r="F323" s="45" t="n">
        <v>20</v>
      </c>
      <c r="G323" s="46" t="str">
        <f aca="false">IF(ISERROR(VLOOKUP(F323,乗務員マスタ!$A$2:$B$32,2,FALSE())),"",VLOOKUP(F323,乗務員マスタ!$A$2:$B$32,2,FALSE()))</f>
        <v>№20 荒木さん</v>
      </c>
      <c r="H323" s="47" t="n">
        <v>44600</v>
      </c>
      <c r="I323" s="48" t="s">
        <v>204</v>
      </c>
      <c r="J323" s="38" t="n">
        <f aca="false">IF(OR(B323="",C323="",D323=""),DATE(2100,12,31),DATE(B323+2000,C323,D323))</f>
        <v>41093</v>
      </c>
    </row>
    <row r="324" s="39" customFormat="true" ht="13.5" hidden="false" customHeight="false" outlineLevel="0" collapsed="false">
      <c r="A324" s="40" t="n">
        <v>322</v>
      </c>
      <c r="B324" s="41" t="n">
        <v>12</v>
      </c>
      <c r="C324" s="42" t="n">
        <v>7</v>
      </c>
      <c r="D324" s="43" t="n">
        <v>11</v>
      </c>
      <c r="E324" s="44" t="s">
        <v>39</v>
      </c>
      <c r="F324" s="45" t="n">
        <v>2</v>
      </c>
      <c r="G324" s="46" t="str">
        <f aca="false">IF(ISERROR(VLOOKUP(F324,乗務員マスタ!$A$2:$B$32,2,FALSE())),"",VLOOKUP(F324,乗務員マスタ!$A$2:$B$32,2,FALSE()))</f>
        <v>№2 望月さん</v>
      </c>
      <c r="H324" s="47" t="n">
        <v>88900</v>
      </c>
      <c r="I324" s="48" t="s">
        <v>186</v>
      </c>
      <c r="J324" s="38" t="n">
        <f aca="false">IF(OR(B324="",C324="",D324=""),DATE(2100,12,31),DATE(B324+2000,C324,D324))</f>
        <v>41101</v>
      </c>
    </row>
    <row r="325" s="39" customFormat="true" ht="13.5" hidden="false" customHeight="false" outlineLevel="0" collapsed="false">
      <c r="A325" s="40" t="n">
        <v>323</v>
      </c>
      <c r="B325" s="41" t="n">
        <v>12</v>
      </c>
      <c r="C325" s="42" t="n">
        <v>7</v>
      </c>
      <c r="D325" s="43" t="n">
        <v>6</v>
      </c>
      <c r="E325" s="44" t="s">
        <v>57</v>
      </c>
      <c r="F325" s="45" t="n">
        <v>6</v>
      </c>
      <c r="G325" s="46" t="str">
        <f aca="false">IF(ISERROR(VLOOKUP(F325,乗務員マスタ!$A$2:$B$32,2,FALSE())),"",VLOOKUP(F325,乗務員マスタ!$A$2:$B$32,2,FALSE()))</f>
        <v>№6 高井さん</v>
      </c>
      <c r="H325" s="47" t="n">
        <v>95300</v>
      </c>
      <c r="I325" s="48" t="s">
        <v>32</v>
      </c>
      <c r="J325" s="38" t="n">
        <f aca="false">IF(OR(B325="",C325="",D325=""),DATE(2100,12,31),DATE(B325+2000,C325,D325))</f>
        <v>41096</v>
      </c>
    </row>
    <row r="326" s="39" customFormat="true" ht="13.5" hidden="false" customHeight="false" outlineLevel="0" collapsed="false">
      <c r="A326" s="40" t="n">
        <v>324</v>
      </c>
      <c r="B326" s="41" t="n">
        <v>12</v>
      </c>
      <c r="C326" s="42" t="n">
        <v>7</v>
      </c>
      <c r="D326" s="43" t="n">
        <v>24</v>
      </c>
      <c r="E326" s="44" t="s">
        <v>6</v>
      </c>
      <c r="F326" s="45" t="n">
        <v>17</v>
      </c>
      <c r="G326" s="46" t="str">
        <f aca="false">IF(ISERROR(VLOOKUP(F326,乗務員マスタ!$A$2:$B$32,2,FALSE())),"",VLOOKUP(F326,乗務員マスタ!$A$2:$B$32,2,FALSE()))</f>
        <v>№17 冨山さん</v>
      </c>
      <c r="H326" s="47" t="n">
        <v>98900</v>
      </c>
      <c r="I326" s="48" t="s">
        <v>194</v>
      </c>
      <c r="J326" s="38" t="n">
        <f aca="false">IF(OR(B326="",C326="",D326=""),DATE(2100,12,31),DATE(B326+2000,C326,D326))</f>
        <v>41114</v>
      </c>
    </row>
    <row r="327" s="39" customFormat="true" ht="13.5" hidden="false" customHeight="false" outlineLevel="0" collapsed="false">
      <c r="A327" s="40" t="n">
        <v>325</v>
      </c>
      <c r="B327" s="41" t="n">
        <v>12</v>
      </c>
      <c r="C327" s="42" t="n">
        <v>7</v>
      </c>
      <c r="D327" s="43" t="n">
        <v>11</v>
      </c>
      <c r="E327" s="44" t="s">
        <v>67</v>
      </c>
      <c r="F327" s="45" t="n">
        <v>9</v>
      </c>
      <c r="G327" s="46" t="str">
        <f aca="false">IF(ISERROR(VLOOKUP(F327,乗務員マスタ!$A$2:$B$32,2,FALSE())),"",VLOOKUP(F327,乗務員マスタ!$A$2:$B$32,2,FALSE()))</f>
        <v>№9 猪俣さん</v>
      </c>
      <c r="H327" s="47" t="n">
        <v>25300</v>
      </c>
      <c r="I327" s="48" t="s">
        <v>413</v>
      </c>
      <c r="J327" s="38" t="n">
        <f aca="false">IF(OR(B327="",C327="",D327=""),DATE(2100,12,31),DATE(B327+2000,C327,D327))</f>
        <v>41101</v>
      </c>
    </row>
    <row r="328" s="39" customFormat="true" ht="13.5" hidden="false" customHeight="false" outlineLevel="0" collapsed="false">
      <c r="A328" s="40" t="n">
        <v>326</v>
      </c>
      <c r="B328" s="41" t="n">
        <v>12</v>
      </c>
      <c r="C328" s="42" t="n">
        <v>7</v>
      </c>
      <c r="D328" s="43" t="n">
        <v>26</v>
      </c>
      <c r="E328" s="44" t="s">
        <v>131</v>
      </c>
      <c r="F328" s="45" t="n">
        <v>11</v>
      </c>
      <c r="G328" s="46" t="str">
        <f aca="false">IF(ISERROR(VLOOKUP(F328,乗務員マスタ!$A$2:$B$32,2,FALSE())),"",VLOOKUP(F328,乗務員マスタ!$A$2:$B$32,2,FALSE()))</f>
        <v>№11 瀬川さん</v>
      </c>
      <c r="H328" s="47" t="n">
        <v>19100</v>
      </c>
      <c r="I328" s="48" t="s">
        <v>300</v>
      </c>
      <c r="J328" s="38" t="n">
        <f aca="false">IF(OR(B328="",C328="",D328=""),DATE(2100,12,31),DATE(B328+2000,C328,D328))</f>
        <v>41116</v>
      </c>
    </row>
    <row r="329" s="39" customFormat="true" ht="13.5" hidden="false" customHeight="false" outlineLevel="0" collapsed="false">
      <c r="A329" s="40" t="n">
        <v>327</v>
      </c>
      <c r="B329" s="41" t="n">
        <v>12</v>
      </c>
      <c r="C329" s="42" t="n">
        <v>7</v>
      </c>
      <c r="D329" s="43" t="n">
        <v>2</v>
      </c>
      <c r="E329" s="44" t="s">
        <v>36</v>
      </c>
      <c r="F329" s="45" t="n">
        <v>1</v>
      </c>
      <c r="G329" s="46" t="str">
        <f aca="false">IF(ISERROR(VLOOKUP(F329,乗務員マスタ!$A$2:$B$32,2,FALSE())),"",VLOOKUP(F329,乗務員マスタ!$A$2:$B$32,2,FALSE()))</f>
        <v>№1 西村さん</v>
      </c>
      <c r="H329" s="47" t="n">
        <v>26500</v>
      </c>
      <c r="I329" s="48" t="s">
        <v>360</v>
      </c>
      <c r="J329" s="38" t="n">
        <f aca="false">IF(OR(B329="",C329="",D329=""),DATE(2100,12,31),DATE(B329+2000,C329,D329))</f>
        <v>41092</v>
      </c>
    </row>
    <row r="330" s="39" customFormat="true" ht="13.5" hidden="false" customHeight="false" outlineLevel="0" collapsed="false">
      <c r="A330" s="40" t="n">
        <v>328</v>
      </c>
      <c r="B330" s="41" t="n">
        <v>12</v>
      </c>
      <c r="C330" s="42" t="n">
        <v>7</v>
      </c>
      <c r="D330" s="43" t="n">
        <v>26</v>
      </c>
      <c r="E330" s="44" t="s">
        <v>13</v>
      </c>
      <c r="F330" s="45" t="n">
        <v>20</v>
      </c>
      <c r="G330" s="46" t="str">
        <f aca="false">IF(ISERROR(VLOOKUP(F330,乗務員マスタ!$A$2:$B$32,2,FALSE())),"",VLOOKUP(F330,乗務員マスタ!$A$2:$B$32,2,FALSE()))</f>
        <v>№20 荒木さん</v>
      </c>
      <c r="H330" s="47" t="n">
        <v>57700</v>
      </c>
      <c r="I330" s="48" t="s">
        <v>122</v>
      </c>
      <c r="J330" s="38" t="n">
        <f aca="false">IF(OR(B330="",C330="",D330=""),DATE(2100,12,31),DATE(B330+2000,C330,D330))</f>
        <v>41116</v>
      </c>
    </row>
    <row r="331" s="39" customFormat="true" ht="13.5" hidden="false" customHeight="false" outlineLevel="0" collapsed="false">
      <c r="A331" s="40" t="n">
        <v>329</v>
      </c>
      <c r="B331" s="41" t="n">
        <v>12</v>
      </c>
      <c r="C331" s="42" t="n">
        <v>7</v>
      </c>
      <c r="D331" s="43" t="n">
        <v>8</v>
      </c>
      <c r="E331" s="44" t="s">
        <v>30</v>
      </c>
      <c r="F331" s="45" t="n">
        <v>26</v>
      </c>
      <c r="G331" s="46" t="str">
        <f aca="false">IF(ISERROR(VLOOKUP(F331,乗務員マスタ!$A$2:$B$32,2,FALSE())),"",VLOOKUP(F331,乗務員マスタ!$A$2:$B$32,2,FALSE()))</f>
        <v>№26 権山さん</v>
      </c>
      <c r="H331" s="47" t="n">
        <v>60800</v>
      </c>
      <c r="I331" s="48" t="s">
        <v>497</v>
      </c>
      <c r="J331" s="38" t="n">
        <f aca="false">IF(OR(B331="",C331="",D331=""),DATE(2100,12,31),DATE(B331+2000,C331,D331))</f>
        <v>41098</v>
      </c>
    </row>
    <row r="332" s="39" customFormat="true" ht="13.5" hidden="false" customHeight="false" outlineLevel="0" collapsed="false">
      <c r="A332" s="40" t="n">
        <v>330</v>
      </c>
      <c r="B332" s="41" t="n">
        <v>12</v>
      </c>
      <c r="C332" s="42" t="n">
        <v>7</v>
      </c>
      <c r="D332" s="43" t="n">
        <v>11</v>
      </c>
      <c r="E332" s="44" t="s">
        <v>131</v>
      </c>
      <c r="F332" s="45" t="n">
        <v>30</v>
      </c>
      <c r="G332" s="46" t="str">
        <f aca="false">IF(ISERROR(VLOOKUP(F332,乗務員マスタ!$A$2:$B$32,2,FALSE())),"",VLOOKUP(F332,乗務員マスタ!$A$2:$B$32,2,FALSE()))</f>
        <v>№30 森泉さん</v>
      </c>
      <c r="H332" s="47" t="n">
        <v>61300</v>
      </c>
      <c r="I332" s="48" t="s">
        <v>502</v>
      </c>
      <c r="J332" s="38" t="n">
        <f aca="false">IF(OR(B332="",C332="",D332=""),DATE(2100,12,31),DATE(B332+2000,C332,D332))</f>
        <v>41101</v>
      </c>
    </row>
    <row r="333" s="39" customFormat="true" ht="13.5" hidden="false" customHeight="false" outlineLevel="0" collapsed="false">
      <c r="A333" s="40" t="n">
        <v>331</v>
      </c>
      <c r="B333" s="41" t="n">
        <v>12</v>
      </c>
      <c r="C333" s="42" t="n">
        <v>7</v>
      </c>
      <c r="D333" s="43" t="n">
        <v>29</v>
      </c>
      <c r="E333" s="44" t="s">
        <v>21</v>
      </c>
      <c r="F333" s="45" t="n">
        <v>10</v>
      </c>
      <c r="G333" s="46" t="str">
        <f aca="false">IF(ISERROR(VLOOKUP(F333,乗務員マスタ!$A$2:$B$32,2,FALSE())),"",VLOOKUP(F333,乗務員マスタ!$A$2:$B$32,2,FALSE()))</f>
        <v>№10 三吉さん</v>
      </c>
      <c r="H333" s="47" t="n">
        <v>31700</v>
      </c>
      <c r="I333" s="48" t="s">
        <v>48</v>
      </c>
      <c r="J333" s="38" t="n">
        <f aca="false">IF(OR(B333="",C333="",D333=""),DATE(2100,12,31),DATE(B333+2000,C333,D333))</f>
        <v>41119</v>
      </c>
    </row>
    <row r="334" s="39" customFormat="true" ht="13.5" hidden="false" customHeight="false" outlineLevel="0" collapsed="false">
      <c r="A334" s="40" t="n">
        <v>332</v>
      </c>
      <c r="B334" s="41" t="n">
        <v>12</v>
      </c>
      <c r="C334" s="42" t="n">
        <v>7</v>
      </c>
      <c r="D334" s="43" t="n">
        <v>27</v>
      </c>
      <c r="E334" s="44" t="s">
        <v>46</v>
      </c>
      <c r="F334" s="45" t="n">
        <v>19</v>
      </c>
      <c r="G334" s="46" t="str">
        <f aca="false">IF(ISERROR(VLOOKUP(F334,乗務員マスタ!$A$2:$B$32,2,FALSE())),"",VLOOKUP(F334,乗務員マスタ!$A$2:$B$32,2,FALSE()))</f>
        <v>№19 竹節さん</v>
      </c>
      <c r="H334" s="47" t="n">
        <v>58600</v>
      </c>
      <c r="I334" s="48" t="s">
        <v>56</v>
      </c>
      <c r="J334" s="38" t="n">
        <f aca="false">IF(OR(B334="",C334="",D334=""),DATE(2100,12,31),DATE(B334+2000,C334,D334))</f>
        <v>41117</v>
      </c>
    </row>
    <row r="335" s="39" customFormat="true" ht="13.5" hidden="false" customHeight="false" outlineLevel="0" collapsed="false">
      <c r="A335" s="40" t="n">
        <v>333</v>
      </c>
      <c r="B335" s="41" t="n">
        <v>12</v>
      </c>
      <c r="C335" s="42" t="n">
        <v>7</v>
      </c>
      <c r="D335" s="43" t="n">
        <v>6</v>
      </c>
      <c r="E335" s="44" t="s">
        <v>11</v>
      </c>
      <c r="F335" s="45" t="n">
        <v>16</v>
      </c>
      <c r="G335" s="46" t="str">
        <f aca="false">IF(ISERROR(VLOOKUP(F335,乗務員マスタ!$A$2:$B$32,2,FALSE())),"",VLOOKUP(F335,乗務員マスタ!$A$2:$B$32,2,FALSE()))</f>
        <v>№16 坪山さん</v>
      </c>
      <c r="H335" s="47" t="n">
        <v>63600</v>
      </c>
      <c r="I335" s="48" t="s">
        <v>446</v>
      </c>
      <c r="J335" s="38" t="n">
        <f aca="false">IF(OR(B335="",C335="",D335=""),DATE(2100,12,31),DATE(B335+2000,C335,D335))</f>
        <v>41096</v>
      </c>
    </row>
    <row r="336" s="39" customFormat="true" ht="13.5" hidden="false" customHeight="false" outlineLevel="0" collapsed="false">
      <c r="A336" s="40" t="n">
        <v>334</v>
      </c>
      <c r="B336" s="41" t="n">
        <v>12</v>
      </c>
      <c r="C336" s="42" t="n">
        <v>7</v>
      </c>
      <c r="D336" s="43" t="n">
        <v>14</v>
      </c>
      <c r="E336" s="44" t="s">
        <v>36</v>
      </c>
      <c r="F336" s="45" t="n">
        <v>9</v>
      </c>
      <c r="G336" s="46" t="str">
        <f aca="false">IF(ISERROR(VLOOKUP(F336,乗務員マスタ!$A$2:$B$32,2,FALSE())),"",VLOOKUP(F336,乗務員マスタ!$A$2:$B$32,2,FALSE()))</f>
        <v>№9 猪俣さん</v>
      </c>
      <c r="H336" s="47" t="n">
        <v>83200</v>
      </c>
      <c r="I336" s="48" t="s">
        <v>88</v>
      </c>
      <c r="J336" s="38" t="n">
        <f aca="false">IF(OR(B336="",C336="",D336=""),DATE(2100,12,31),DATE(B336+2000,C336,D336))</f>
        <v>41104</v>
      </c>
    </row>
    <row r="337" s="39" customFormat="true" ht="13.5" hidden="false" customHeight="false" outlineLevel="0" collapsed="false">
      <c r="A337" s="40" t="n">
        <v>335</v>
      </c>
      <c r="B337" s="41" t="n">
        <v>12</v>
      </c>
      <c r="C337" s="42" t="n">
        <v>7</v>
      </c>
      <c r="D337" s="43" t="n">
        <v>18</v>
      </c>
      <c r="E337" s="44" t="s">
        <v>4</v>
      </c>
      <c r="F337" s="45" t="n">
        <v>23</v>
      </c>
      <c r="G337" s="46" t="str">
        <f aca="false">IF(ISERROR(VLOOKUP(F337,乗務員マスタ!$A$2:$B$32,2,FALSE())),"",VLOOKUP(F337,乗務員マスタ!$A$2:$B$32,2,FALSE()))</f>
        <v>№23 大庭さん</v>
      </c>
      <c r="H337" s="47" t="n">
        <v>48600</v>
      </c>
      <c r="I337" s="48" t="s">
        <v>339</v>
      </c>
      <c r="J337" s="38" t="n">
        <f aca="false">IF(OR(B337="",C337="",D337=""),DATE(2100,12,31),DATE(B337+2000,C337,D337))</f>
        <v>41108</v>
      </c>
    </row>
    <row r="338" s="39" customFormat="true" ht="13.5" hidden="false" customHeight="false" outlineLevel="0" collapsed="false">
      <c r="A338" s="40" t="n">
        <v>336</v>
      </c>
      <c r="B338" s="41" t="n">
        <v>12</v>
      </c>
      <c r="C338" s="42" t="n">
        <v>7</v>
      </c>
      <c r="D338" s="43" t="n">
        <v>5</v>
      </c>
      <c r="E338" s="44" t="s">
        <v>19</v>
      </c>
      <c r="F338" s="45" t="n">
        <v>1</v>
      </c>
      <c r="G338" s="46" t="str">
        <f aca="false">IF(ISERROR(VLOOKUP(F338,乗務員マスタ!$A$2:$B$32,2,FALSE())),"",VLOOKUP(F338,乗務員マスタ!$A$2:$B$32,2,FALSE()))</f>
        <v>№1 西村さん</v>
      </c>
      <c r="H338" s="47" t="n">
        <v>85900</v>
      </c>
      <c r="I338" s="48" t="s">
        <v>384</v>
      </c>
      <c r="J338" s="38" t="n">
        <f aca="false">IF(OR(B338="",C338="",D338=""),DATE(2100,12,31),DATE(B338+2000,C338,D338))</f>
        <v>41095</v>
      </c>
    </row>
    <row r="339" s="39" customFormat="true" ht="13.5" hidden="false" customHeight="false" outlineLevel="0" collapsed="false">
      <c r="A339" s="40" t="n">
        <v>337</v>
      </c>
      <c r="B339" s="41" t="n">
        <v>12</v>
      </c>
      <c r="C339" s="42" t="n">
        <v>7</v>
      </c>
      <c r="D339" s="43" t="n">
        <v>24</v>
      </c>
      <c r="E339" s="44" t="s">
        <v>9</v>
      </c>
      <c r="F339" s="45" t="n">
        <v>12</v>
      </c>
      <c r="G339" s="46" t="str">
        <f aca="false">IF(ISERROR(VLOOKUP(F339,乗務員マスタ!$A$2:$B$32,2,FALSE())),"",VLOOKUP(F339,乗務員マスタ!$A$2:$B$32,2,FALSE()))</f>
        <v>№12 大塚さん</v>
      </c>
      <c r="H339" s="47" t="n">
        <v>16500</v>
      </c>
      <c r="I339" s="48" t="s">
        <v>354</v>
      </c>
      <c r="J339" s="38" t="n">
        <f aca="false">IF(OR(B339="",C339="",D339=""),DATE(2100,12,31),DATE(B339+2000,C339,D339))</f>
        <v>41114</v>
      </c>
    </row>
    <row r="340" s="39" customFormat="true" ht="13.5" hidden="false" customHeight="false" outlineLevel="0" collapsed="false">
      <c r="A340" s="40" t="n">
        <v>338</v>
      </c>
      <c r="B340" s="41" t="n">
        <v>12</v>
      </c>
      <c r="C340" s="42" t="n">
        <v>7</v>
      </c>
      <c r="D340" s="43" t="n">
        <v>18</v>
      </c>
      <c r="E340" s="44" t="s">
        <v>21</v>
      </c>
      <c r="F340" s="45" t="n">
        <v>22</v>
      </c>
      <c r="G340" s="46" t="str">
        <f aca="false">IF(ISERROR(VLOOKUP(F340,乗務員マスタ!$A$2:$B$32,2,FALSE())),"",VLOOKUP(F340,乗務員マスタ!$A$2:$B$32,2,FALSE()))</f>
        <v>№22 鹿熊さん</v>
      </c>
      <c r="H340" s="47" t="n">
        <v>22100</v>
      </c>
      <c r="I340" s="48" t="s">
        <v>45</v>
      </c>
      <c r="J340" s="38" t="n">
        <f aca="false">IF(OR(B340="",C340="",D340=""),DATE(2100,12,31),DATE(B340+2000,C340,D340))</f>
        <v>41108</v>
      </c>
    </row>
    <row r="341" s="39" customFormat="true" ht="13.5" hidden="false" customHeight="false" outlineLevel="0" collapsed="false">
      <c r="A341" s="40" t="n">
        <v>339</v>
      </c>
      <c r="B341" s="41" t="n">
        <v>12</v>
      </c>
      <c r="C341" s="42" t="n">
        <v>7</v>
      </c>
      <c r="D341" s="43" t="n">
        <v>16</v>
      </c>
      <c r="E341" s="44" t="s">
        <v>17</v>
      </c>
      <c r="F341" s="45" t="n">
        <v>10</v>
      </c>
      <c r="G341" s="46" t="str">
        <f aca="false">IF(ISERROR(VLOOKUP(F341,乗務員マスタ!$A$2:$B$32,2,FALSE())),"",VLOOKUP(F341,乗務員マスタ!$A$2:$B$32,2,FALSE()))</f>
        <v>№10 三吉さん</v>
      </c>
      <c r="H341" s="47" t="n">
        <v>24300</v>
      </c>
      <c r="I341" s="48" t="s">
        <v>35</v>
      </c>
      <c r="J341" s="38" t="n">
        <f aca="false">IF(OR(B341="",C341="",D341=""),DATE(2100,12,31),DATE(B341+2000,C341,D341))</f>
        <v>41106</v>
      </c>
    </row>
    <row r="342" s="39" customFormat="true" ht="13.5" hidden="false" customHeight="false" outlineLevel="0" collapsed="false">
      <c r="A342" s="40" t="n">
        <v>340</v>
      </c>
      <c r="B342" s="41" t="n">
        <v>12</v>
      </c>
      <c r="C342" s="42" t="n">
        <v>7</v>
      </c>
      <c r="D342" s="43" t="n">
        <v>18</v>
      </c>
      <c r="E342" s="44" t="s">
        <v>128</v>
      </c>
      <c r="F342" s="45" t="n">
        <v>9</v>
      </c>
      <c r="G342" s="46" t="str">
        <f aca="false">IF(ISERROR(VLOOKUP(F342,乗務員マスタ!$A$2:$B$32,2,FALSE())),"",VLOOKUP(F342,乗務員マスタ!$A$2:$B$32,2,FALSE()))</f>
        <v>№9 猪俣さん</v>
      </c>
      <c r="H342" s="47" t="n">
        <v>43600</v>
      </c>
      <c r="I342" s="48" t="s">
        <v>7</v>
      </c>
      <c r="J342" s="38" t="n">
        <f aca="false">IF(OR(B342="",C342="",D342=""),DATE(2100,12,31),DATE(B342+2000,C342,D342))</f>
        <v>41108</v>
      </c>
    </row>
    <row r="343" s="39" customFormat="true" ht="13.5" hidden="false" customHeight="false" outlineLevel="0" collapsed="false">
      <c r="A343" s="40" t="n">
        <v>341</v>
      </c>
      <c r="B343" s="41" t="n">
        <v>12</v>
      </c>
      <c r="C343" s="42" t="n">
        <v>7</v>
      </c>
      <c r="D343" s="43" t="n">
        <v>12</v>
      </c>
      <c r="E343" s="44" t="s">
        <v>57</v>
      </c>
      <c r="F343" s="45" t="n">
        <v>7</v>
      </c>
      <c r="G343" s="46" t="str">
        <f aca="false">IF(ISERROR(VLOOKUP(F343,乗務員マスタ!$A$2:$B$32,2,FALSE())),"",VLOOKUP(F343,乗務員マスタ!$A$2:$B$32,2,FALSE()))</f>
        <v>№7 小清さん</v>
      </c>
      <c r="H343" s="47" t="n">
        <v>73600</v>
      </c>
      <c r="I343" s="48" t="s">
        <v>316</v>
      </c>
      <c r="J343" s="38" t="n">
        <f aca="false">IF(OR(B343="",C343="",D343=""),DATE(2100,12,31),DATE(B343+2000,C343,D343))</f>
        <v>41102</v>
      </c>
    </row>
    <row r="344" s="39" customFormat="true" ht="13.5" hidden="false" customHeight="false" outlineLevel="0" collapsed="false">
      <c r="A344" s="40" t="n">
        <v>342</v>
      </c>
      <c r="B344" s="41" t="n">
        <v>12</v>
      </c>
      <c r="C344" s="42" t="n">
        <v>7</v>
      </c>
      <c r="D344" s="43" t="n">
        <v>13</v>
      </c>
      <c r="E344" s="44" t="s">
        <v>27</v>
      </c>
      <c r="F344" s="45" t="n">
        <v>12</v>
      </c>
      <c r="G344" s="46" t="str">
        <f aca="false">IF(ISERROR(VLOOKUP(F344,乗務員マスタ!$A$2:$B$32,2,FALSE())),"",VLOOKUP(F344,乗務員マスタ!$A$2:$B$32,2,FALSE()))</f>
        <v>№12 大塚さん</v>
      </c>
      <c r="H344" s="47" t="n">
        <v>84400</v>
      </c>
      <c r="I344" s="48" t="s">
        <v>295</v>
      </c>
      <c r="J344" s="38" t="n">
        <f aca="false">IF(OR(B344="",C344="",D344=""),DATE(2100,12,31),DATE(B344+2000,C344,D344))</f>
        <v>41103</v>
      </c>
    </row>
    <row r="345" s="39" customFormat="true" ht="13.5" hidden="false" customHeight="false" outlineLevel="0" collapsed="false">
      <c r="A345" s="40" t="n">
        <v>343</v>
      </c>
      <c r="B345" s="41" t="n">
        <v>12</v>
      </c>
      <c r="C345" s="42" t="n">
        <v>7</v>
      </c>
      <c r="D345" s="43" t="n">
        <v>24</v>
      </c>
      <c r="E345" s="44" t="s">
        <v>4</v>
      </c>
      <c r="F345" s="45" t="n">
        <v>2</v>
      </c>
      <c r="G345" s="46" t="str">
        <f aca="false">IF(ISERROR(VLOOKUP(F345,乗務員マスタ!$A$2:$B$32,2,FALSE())),"",VLOOKUP(F345,乗務員マスタ!$A$2:$B$32,2,FALSE()))</f>
        <v>№2 望月さん</v>
      </c>
      <c r="H345" s="47" t="n">
        <v>53900</v>
      </c>
      <c r="I345" s="48" t="s">
        <v>161</v>
      </c>
      <c r="J345" s="38" t="n">
        <f aca="false">IF(OR(B345="",C345="",D345=""),DATE(2100,12,31),DATE(B345+2000,C345,D345))</f>
        <v>41114</v>
      </c>
    </row>
    <row r="346" s="39" customFormat="true" ht="13.5" hidden="false" customHeight="false" outlineLevel="0" collapsed="false">
      <c r="A346" s="40" t="n">
        <v>344</v>
      </c>
      <c r="B346" s="41" t="n">
        <v>12</v>
      </c>
      <c r="C346" s="42" t="n">
        <v>7</v>
      </c>
      <c r="D346" s="43" t="n">
        <v>23</v>
      </c>
      <c r="E346" s="44" t="s">
        <v>13</v>
      </c>
      <c r="F346" s="45" t="n">
        <v>9</v>
      </c>
      <c r="G346" s="46" t="str">
        <f aca="false">IF(ISERROR(VLOOKUP(F346,乗務員マスタ!$A$2:$B$32,2,FALSE())),"",VLOOKUP(F346,乗務員マスタ!$A$2:$B$32,2,FALSE()))</f>
        <v>№9 猪俣さん</v>
      </c>
      <c r="H346" s="47" t="n">
        <v>60400</v>
      </c>
      <c r="I346" s="48" t="s">
        <v>448</v>
      </c>
      <c r="J346" s="38" t="n">
        <f aca="false">IF(OR(B346="",C346="",D346=""),DATE(2100,12,31),DATE(B346+2000,C346,D346))</f>
        <v>41113</v>
      </c>
    </row>
    <row r="347" s="39" customFormat="true" ht="13.5" hidden="false" customHeight="false" outlineLevel="0" collapsed="false">
      <c r="A347" s="40" t="n">
        <v>345</v>
      </c>
      <c r="B347" s="41" t="n">
        <v>12</v>
      </c>
      <c r="C347" s="42" t="n">
        <v>7</v>
      </c>
      <c r="D347" s="43" t="n">
        <v>23</v>
      </c>
      <c r="E347" s="44" t="s">
        <v>33</v>
      </c>
      <c r="F347" s="45" t="n">
        <v>10</v>
      </c>
      <c r="G347" s="46" t="str">
        <f aca="false">IF(ISERROR(VLOOKUP(F347,乗務員マスタ!$A$2:$B$32,2,FALSE())),"",VLOOKUP(F347,乗務員マスタ!$A$2:$B$32,2,FALSE()))</f>
        <v>№10 三吉さん</v>
      </c>
      <c r="H347" s="47" t="n">
        <v>43900</v>
      </c>
      <c r="I347" s="48" t="s">
        <v>401</v>
      </c>
      <c r="J347" s="38" t="n">
        <f aca="false">IF(OR(B347="",C347="",D347=""),DATE(2100,12,31),DATE(B347+2000,C347,D347))</f>
        <v>41113</v>
      </c>
    </row>
    <row r="348" s="39" customFormat="true" ht="13.5" hidden="false" customHeight="false" outlineLevel="0" collapsed="false">
      <c r="A348" s="40" t="n">
        <v>346</v>
      </c>
      <c r="B348" s="41" t="n">
        <v>12</v>
      </c>
      <c r="C348" s="42" t="n">
        <v>7</v>
      </c>
      <c r="D348" s="43" t="n">
        <v>17</v>
      </c>
      <c r="E348" s="44" t="s">
        <v>44</v>
      </c>
      <c r="F348" s="45" t="n">
        <v>6</v>
      </c>
      <c r="G348" s="46" t="str">
        <f aca="false">IF(ISERROR(VLOOKUP(F348,乗務員マスタ!$A$2:$B$32,2,FALSE())),"",VLOOKUP(F348,乗務員マスタ!$A$2:$B$32,2,FALSE()))</f>
        <v>№6 高井さん</v>
      </c>
      <c r="H348" s="47" t="n">
        <v>21000</v>
      </c>
      <c r="I348" s="48" t="s">
        <v>54</v>
      </c>
      <c r="J348" s="38" t="n">
        <f aca="false">IF(OR(B348="",C348="",D348=""),DATE(2100,12,31),DATE(B348+2000,C348,D348))</f>
        <v>41107</v>
      </c>
    </row>
    <row r="349" s="39" customFormat="true" ht="13.5" hidden="false" customHeight="false" outlineLevel="0" collapsed="false">
      <c r="A349" s="40" t="n">
        <v>347</v>
      </c>
      <c r="B349" s="41" t="n">
        <v>12</v>
      </c>
      <c r="C349" s="42" t="n">
        <v>7</v>
      </c>
      <c r="D349" s="43" t="n">
        <v>13</v>
      </c>
      <c r="E349" s="44" t="s">
        <v>15</v>
      </c>
      <c r="F349" s="45" t="n">
        <v>17</v>
      </c>
      <c r="G349" s="46" t="str">
        <f aca="false">IF(ISERROR(VLOOKUP(F349,乗務員マスタ!$A$2:$B$32,2,FALSE())),"",VLOOKUP(F349,乗務員マスタ!$A$2:$B$32,2,FALSE()))</f>
        <v>№17 冨山さん</v>
      </c>
      <c r="H349" s="47" t="n">
        <v>56200</v>
      </c>
      <c r="I349" s="48" t="s">
        <v>241</v>
      </c>
      <c r="J349" s="38" t="n">
        <f aca="false">IF(OR(B349="",C349="",D349=""),DATE(2100,12,31),DATE(B349+2000,C349,D349))</f>
        <v>41103</v>
      </c>
    </row>
    <row r="350" s="39" customFormat="true" ht="13.5" hidden="false" customHeight="false" outlineLevel="0" collapsed="false">
      <c r="A350" s="40" t="n">
        <v>348</v>
      </c>
      <c r="B350" s="41" t="n">
        <v>12</v>
      </c>
      <c r="C350" s="42" t="n">
        <v>7</v>
      </c>
      <c r="D350" s="43" t="n">
        <v>21</v>
      </c>
      <c r="E350" s="44" t="s">
        <v>15</v>
      </c>
      <c r="F350" s="45" t="n">
        <v>16</v>
      </c>
      <c r="G350" s="46" t="str">
        <f aca="false">IF(ISERROR(VLOOKUP(F350,乗務員マスタ!$A$2:$B$32,2,FALSE())),"",VLOOKUP(F350,乗務員マスタ!$A$2:$B$32,2,FALSE()))</f>
        <v>№16 坪山さん</v>
      </c>
      <c r="H350" s="47" t="n">
        <v>73000</v>
      </c>
      <c r="I350" s="48" t="s">
        <v>364</v>
      </c>
      <c r="J350" s="38" t="n">
        <f aca="false">IF(OR(B350="",C350="",D350=""),DATE(2100,12,31),DATE(B350+2000,C350,D350))</f>
        <v>41111</v>
      </c>
    </row>
    <row r="351" s="39" customFormat="true" ht="13.5" hidden="false" customHeight="false" outlineLevel="0" collapsed="false">
      <c r="A351" s="40" t="n">
        <v>349</v>
      </c>
      <c r="B351" s="41" t="n">
        <v>12</v>
      </c>
      <c r="C351" s="42" t="n">
        <v>7</v>
      </c>
      <c r="D351" s="43" t="n">
        <v>27</v>
      </c>
      <c r="E351" s="44" t="s">
        <v>17</v>
      </c>
      <c r="F351" s="45" t="n">
        <v>17</v>
      </c>
      <c r="G351" s="46" t="str">
        <f aca="false">IF(ISERROR(VLOOKUP(F351,乗務員マスタ!$A$2:$B$32,2,FALSE())),"",VLOOKUP(F351,乗務員マスタ!$A$2:$B$32,2,FALSE()))</f>
        <v>№17 冨山さん</v>
      </c>
      <c r="H351" s="47" t="n">
        <v>22000</v>
      </c>
      <c r="I351" s="48" t="s">
        <v>75</v>
      </c>
      <c r="J351" s="38" t="n">
        <f aca="false">IF(OR(B351="",C351="",D351=""),DATE(2100,12,31),DATE(B351+2000,C351,D351))</f>
        <v>41117</v>
      </c>
    </row>
    <row r="352" s="39" customFormat="true" ht="13.5" hidden="false" customHeight="false" outlineLevel="0" collapsed="false">
      <c r="A352" s="40" t="n">
        <v>350</v>
      </c>
      <c r="B352" s="41" t="n">
        <v>12</v>
      </c>
      <c r="C352" s="42" t="n">
        <v>7</v>
      </c>
      <c r="D352" s="43" t="n">
        <v>21</v>
      </c>
      <c r="E352" s="44" t="s">
        <v>131</v>
      </c>
      <c r="F352" s="45" t="n">
        <v>12</v>
      </c>
      <c r="G352" s="46" t="str">
        <f aca="false">IF(ISERROR(VLOOKUP(F352,乗務員マスタ!$A$2:$B$32,2,FALSE())),"",VLOOKUP(F352,乗務員マスタ!$A$2:$B$32,2,FALSE()))</f>
        <v>№12 大塚さん</v>
      </c>
      <c r="H352" s="47" t="n">
        <v>12500</v>
      </c>
      <c r="I352" s="48" t="s">
        <v>201</v>
      </c>
      <c r="J352" s="38" t="n">
        <f aca="false">IF(OR(B352="",C352="",D352=""),DATE(2100,12,31),DATE(B352+2000,C352,D352))</f>
        <v>41111</v>
      </c>
    </row>
    <row r="353" s="39" customFormat="true" ht="13.5" hidden="false" customHeight="false" outlineLevel="0" collapsed="false">
      <c r="A353" s="40" t="n">
        <v>351</v>
      </c>
      <c r="B353" s="41" t="n">
        <v>12</v>
      </c>
      <c r="C353" s="42" t="n">
        <v>7</v>
      </c>
      <c r="D353" s="43" t="n">
        <v>1</v>
      </c>
      <c r="E353" s="44" t="s">
        <v>19</v>
      </c>
      <c r="F353" s="45" t="n">
        <v>1</v>
      </c>
      <c r="G353" s="46" t="str">
        <f aca="false">IF(ISERROR(VLOOKUP(F353,乗務員マスタ!$A$2:$B$32,2,FALSE())),"",VLOOKUP(F353,乗務員マスタ!$A$2:$B$32,2,FALSE()))</f>
        <v>№1 西村さん</v>
      </c>
      <c r="H353" s="47" t="n">
        <v>58200</v>
      </c>
      <c r="I353" s="48" t="s">
        <v>297</v>
      </c>
      <c r="J353" s="38" t="n">
        <f aca="false">IF(OR(B353="",C353="",D353=""),DATE(2100,12,31),DATE(B353+2000,C353,D353))</f>
        <v>41091</v>
      </c>
    </row>
    <row r="354" s="39" customFormat="true" ht="13.5" hidden="false" customHeight="false" outlineLevel="0" collapsed="false">
      <c r="A354" s="40" t="n">
        <v>352</v>
      </c>
      <c r="B354" s="41" t="n">
        <v>12</v>
      </c>
      <c r="C354" s="42" t="n">
        <v>7</v>
      </c>
      <c r="D354" s="43" t="n">
        <v>17</v>
      </c>
      <c r="E354" s="44" t="s">
        <v>73</v>
      </c>
      <c r="F354" s="45" t="n">
        <v>5</v>
      </c>
      <c r="G354" s="46" t="str">
        <f aca="false">IF(ISERROR(VLOOKUP(F354,乗務員マスタ!$A$2:$B$32,2,FALSE())),"",VLOOKUP(F354,乗務員マスタ!$A$2:$B$32,2,FALSE()))</f>
        <v>№5 野本さん</v>
      </c>
      <c r="H354" s="47" t="n">
        <v>31100</v>
      </c>
      <c r="I354" s="48" t="s">
        <v>42</v>
      </c>
      <c r="J354" s="38" t="n">
        <f aca="false">IF(OR(B354="",C354="",D354=""),DATE(2100,12,31),DATE(B354+2000,C354,D354))</f>
        <v>41107</v>
      </c>
    </row>
    <row r="355" s="39" customFormat="true" ht="13.5" hidden="false" customHeight="false" outlineLevel="0" collapsed="false">
      <c r="A355" s="40" t="n">
        <v>353</v>
      </c>
      <c r="B355" s="41" t="n">
        <v>12</v>
      </c>
      <c r="C355" s="42" t="n">
        <v>7</v>
      </c>
      <c r="D355" s="43" t="n">
        <v>21</v>
      </c>
      <c r="E355" s="44" t="s">
        <v>46</v>
      </c>
      <c r="F355" s="45" t="n">
        <v>19</v>
      </c>
      <c r="G355" s="46" t="str">
        <f aca="false">IF(ISERROR(VLOOKUP(F355,乗務員マスタ!$A$2:$B$32,2,FALSE())),"",VLOOKUP(F355,乗務員マスタ!$A$2:$B$32,2,FALSE()))</f>
        <v>№19 竹節さん</v>
      </c>
      <c r="H355" s="47" t="n">
        <v>37000</v>
      </c>
      <c r="I355" s="48" t="s">
        <v>304</v>
      </c>
      <c r="J355" s="38" t="n">
        <f aca="false">IF(OR(B355="",C355="",D355=""),DATE(2100,12,31),DATE(B355+2000,C355,D355))</f>
        <v>41111</v>
      </c>
    </row>
    <row r="356" s="39" customFormat="true" ht="13.5" hidden="false" customHeight="false" outlineLevel="0" collapsed="false">
      <c r="A356" s="40" t="n">
        <v>354</v>
      </c>
      <c r="B356" s="41" t="n">
        <v>12</v>
      </c>
      <c r="C356" s="42" t="n">
        <v>7</v>
      </c>
      <c r="D356" s="43" t="n">
        <v>18</v>
      </c>
      <c r="E356" s="44" t="s">
        <v>57</v>
      </c>
      <c r="F356" s="45" t="n">
        <v>5</v>
      </c>
      <c r="G356" s="46" t="str">
        <f aca="false">IF(ISERROR(VLOOKUP(F356,乗務員マスタ!$A$2:$B$32,2,FALSE())),"",VLOOKUP(F356,乗務員マスタ!$A$2:$B$32,2,FALSE()))</f>
        <v>№5 野本さん</v>
      </c>
      <c r="H356" s="47" t="n">
        <v>82800</v>
      </c>
      <c r="I356" s="48" t="s">
        <v>117</v>
      </c>
      <c r="J356" s="38" t="n">
        <f aca="false">IF(OR(B356="",C356="",D356=""),DATE(2100,12,31),DATE(B356+2000,C356,D356))</f>
        <v>41108</v>
      </c>
    </row>
    <row r="357" s="39" customFormat="true" ht="13.5" hidden="false" customHeight="false" outlineLevel="0" collapsed="false">
      <c r="A357" s="40" t="n">
        <v>355</v>
      </c>
      <c r="B357" s="41" t="n">
        <v>12</v>
      </c>
      <c r="C357" s="42" t="n">
        <v>7</v>
      </c>
      <c r="D357" s="43" t="n">
        <v>10</v>
      </c>
      <c r="E357" s="44" t="s">
        <v>128</v>
      </c>
      <c r="F357" s="45" t="n">
        <v>21</v>
      </c>
      <c r="G357" s="46" t="str">
        <f aca="false">IF(ISERROR(VLOOKUP(F357,乗務員マスタ!$A$2:$B$32,2,FALSE())),"",VLOOKUP(F357,乗務員マスタ!$A$2:$B$32,2,FALSE()))</f>
        <v>№21 巻山さん</v>
      </c>
      <c r="H357" s="47" t="n">
        <v>84800</v>
      </c>
      <c r="I357" s="48" t="s">
        <v>252</v>
      </c>
      <c r="J357" s="38" t="n">
        <f aca="false">IF(OR(B357="",C357="",D357=""),DATE(2100,12,31),DATE(B357+2000,C357,D357))</f>
        <v>41100</v>
      </c>
    </row>
    <row r="358" s="39" customFormat="true" ht="13.5" hidden="false" customHeight="false" outlineLevel="0" collapsed="false">
      <c r="A358" s="40" t="n">
        <v>356</v>
      </c>
      <c r="B358" s="41" t="n">
        <v>12</v>
      </c>
      <c r="C358" s="42" t="n">
        <v>7</v>
      </c>
      <c r="D358" s="43" t="n">
        <v>18</v>
      </c>
      <c r="E358" s="44" t="s">
        <v>131</v>
      </c>
      <c r="F358" s="45" t="n">
        <v>30</v>
      </c>
      <c r="G358" s="46" t="str">
        <f aca="false">IF(ISERROR(VLOOKUP(F358,乗務員マスタ!$A$2:$B$32,2,FALSE())),"",VLOOKUP(F358,乗務員マスタ!$A$2:$B$32,2,FALSE()))</f>
        <v>№30 森泉さん</v>
      </c>
      <c r="H358" s="47" t="n">
        <v>42100</v>
      </c>
      <c r="I358" s="48" t="s">
        <v>177</v>
      </c>
      <c r="J358" s="38" t="n">
        <f aca="false">IF(OR(B358="",C358="",D358=""),DATE(2100,12,31),DATE(B358+2000,C358,D358))</f>
        <v>41108</v>
      </c>
    </row>
    <row r="359" s="39" customFormat="true" ht="13.5" hidden="false" customHeight="false" outlineLevel="0" collapsed="false">
      <c r="A359" s="40" t="n">
        <v>357</v>
      </c>
      <c r="B359" s="41" t="n">
        <v>12</v>
      </c>
      <c r="C359" s="42" t="n">
        <v>7</v>
      </c>
      <c r="D359" s="43" t="n">
        <v>2</v>
      </c>
      <c r="E359" s="44" t="s">
        <v>65</v>
      </c>
      <c r="F359" s="45" t="n">
        <v>29</v>
      </c>
      <c r="G359" s="46" t="str">
        <f aca="false">IF(ISERROR(VLOOKUP(F359,乗務員マスタ!$A$2:$B$32,2,FALSE())),"",VLOOKUP(F359,乗務員マスタ!$A$2:$B$32,2,FALSE()))</f>
        <v>№29 臼井さん</v>
      </c>
      <c r="H359" s="47" t="n">
        <v>31500</v>
      </c>
      <c r="I359" s="48" t="s">
        <v>166</v>
      </c>
      <c r="J359" s="38" t="n">
        <f aca="false">IF(OR(B359="",C359="",D359=""),DATE(2100,12,31),DATE(B359+2000,C359,D359))</f>
        <v>41092</v>
      </c>
    </row>
    <row r="360" s="39" customFormat="true" ht="13.5" hidden="false" customHeight="false" outlineLevel="0" collapsed="false">
      <c r="A360" s="40" t="n">
        <v>358</v>
      </c>
      <c r="B360" s="41" t="n">
        <v>12</v>
      </c>
      <c r="C360" s="42" t="n">
        <v>7</v>
      </c>
      <c r="D360" s="43" t="n">
        <v>24</v>
      </c>
      <c r="E360" s="44" t="s">
        <v>2</v>
      </c>
      <c r="F360" s="45" t="n">
        <v>29</v>
      </c>
      <c r="G360" s="46" t="str">
        <f aca="false">IF(ISERROR(VLOOKUP(F360,乗務員マスタ!$A$2:$B$32,2,FALSE())),"",VLOOKUP(F360,乗務員マスタ!$A$2:$B$32,2,FALSE()))</f>
        <v>№29 臼井さん</v>
      </c>
      <c r="H360" s="47" t="n">
        <v>50200</v>
      </c>
      <c r="I360" s="48" t="s">
        <v>314</v>
      </c>
      <c r="J360" s="38" t="n">
        <f aca="false">IF(OR(B360="",C360="",D360=""),DATE(2100,12,31),DATE(B360+2000,C360,D360))</f>
        <v>41114</v>
      </c>
    </row>
    <row r="361" s="39" customFormat="true" ht="13.5" hidden="false" customHeight="false" outlineLevel="0" collapsed="false">
      <c r="A361" s="40" t="n">
        <v>359</v>
      </c>
      <c r="B361" s="41" t="n">
        <v>12</v>
      </c>
      <c r="C361" s="42" t="n">
        <v>7</v>
      </c>
      <c r="D361" s="43" t="n">
        <v>4</v>
      </c>
      <c r="E361" s="44" t="s">
        <v>131</v>
      </c>
      <c r="F361" s="45" t="n">
        <v>12</v>
      </c>
      <c r="G361" s="46" t="str">
        <f aca="false">IF(ISERROR(VLOOKUP(F361,乗務員マスタ!$A$2:$B$32,2,FALSE())),"",VLOOKUP(F361,乗務員マスタ!$A$2:$B$32,2,FALSE()))</f>
        <v>№12 大塚さん</v>
      </c>
      <c r="H361" s="47" t="n">
        <v>89700</v>
      </c>
      <c r="I361" s="48" t="s">
        <v>51</v>
      </c>
      <c r="J361" s="38" t="n">
        <f aca="false">IF(OR(B361="",C361="",D361=""),DATE(2100,12,31),DATE(B361+2000,C361,D361))</f>
        <v>41094</v>
      </c>
    </row>
    <row r="362" s="39" customFormat="true" ht="13.5" hidden="false" customHeight="false" outlineLevel="0" collapsed="false">
      <c r="A362" s="40" t="n">
        <v>360</v>
      </c>
      <c r="B362" s="41" t="n">
        <v>12</v>
      </c>
      <c r="C362" s="42" t="n">
        <v>7</v>
      </c>
      <c r="D362" s="43" t="n">
        <v>23</v>
      </c>
      <c r="E362" s="44" t="s">
        <v>73</v>
      </c>
      <c r="F362" s="45" t="n">
        <v>29</v>
      </c>
      <c r="G362" s="46" t="str">
        <f aca="false">IF(ISERROR(VLOOKUP(F362,乗務員マスタ!$A$2:$B$32,2,FALSE())),"",VLOOKUP(F362,乗務員マスタ!$A$2:$B$32,2,FALSE()))</f>
        <v>№29 臼井さん</v>
      </c>
      <c r="H362" s="47" t="n">
        <v>36700</v>
      </c>
      <c r="I362" s="48" t="s">
        <v>329</v>
      </c>
      <c r="J362" s="38" t="n">
        <f aca="false">IF(OR(B362="",C362="",D362=""),DATE(2100,12,31),DATE(B362+2000,C362,D362))</f>
        <v>41113</v>
      </c>
    </row>
    <row r="363" s="39" customFormat="true" ht="13.5" hidden="false" customHeight="false" outlineLevel="0" collapsed="false">
      <c r="A363" s="40" t="n">
        <v>361</v>
      </c>
      <c r="B363" s="41" t="n">
        <v>12</v>
      </c>
      <c r="C363" s="42" t="n">
        <v>7</v>
      </c>
      <c r="D363" s="43" t="n">
        <v>6</v>
      </c>
      <c r="E363" s="44" t="s">
        <v>6</v>
      </c>
      <c r="F363" s="45" t="n">
        <v>30</v>
      </c>
      <c r="G363" s="46" t="str">
        <f aca="false">IF(ISERROR(VLOOKUP(F363,乗務員マスタ!$A$2:$B$32,2,FALSE())),"",VLOOKUP(F363,乗務員マスタ!$A$2:$B$32,2,FALSE()))</f>
        <v>№30 森泉さん</v>
      </c>
      <c r="H363" s="47" t="n">
        <v>47200</v>
      </c>
      <c r="I363" s="48" t="s">
        <v>210</v>
      </c>
      <c r="J363" s="38" t="n">
        <f aca="false">IF(OR(B363="",C363="",D363=""),DATE(2100,12,31),DATE(B363+2000,C363,D363))</f>
        <v>41096</v>
      </c>
    </row>
    <row r="364" s="39" customFormat="true" ht="13.5" hidden="false" customHeight="false" outlineLevel="0" collapsed="false">
      <c r="A364" s="40" t="n">
        <v>362</v>
      </c>
      <c r="B364" s="41" t="n">
        <v>12</v>
      </c>
      <c r="C364" s="42" t="n">
        <v>7</v>
      </c>
      <c r="D364" s="43" t="n">
        <v>8</v>
      </c>
      <c r="E364" s="44" t="s">
        <v>17</v>
      </c>
      <c r="F364" s="45" t="n">
        <v>17</v>
      </c>
      <c r="G364" s="46" t="str">
        <f aca="false">IF(ISERROR(VLOOKUP(F364,乗務員マスタ!$A$2:$B$32,2,FALSE())),"",VLOOKUP(F364,乗務員マスタ!$A$2:$B$32,2,FALSE()))</f>
        <v>№17 冨山さん</v>
      </c>
      <c r="H364" s="47" t="n">
        <v>98500</v>
      </c>
      <c r="I364" s="48" t="s">
        <v>423</v>
      </c>
      <c r="J364" s="38" t="n">
        <f aca="false">IF(OR(B364="",C364="",D364=""),DATE(2100,12,31),DATE(B364+2000,C364,D364))</f>
        <v>41098</v>
      </c>
    </row>
    <row r="365" s="39" customFormat="true" ht="13.5" hidden="false" customHeight="false" outlineLevel="0" collapsed="false">
      <c r="A365" s="40" t="n">
        <v>363</v>
      </c>
      <c r="B365" s="41" t="n">
        <v>12</v>
      </c>
      <c r="C365" s="42" t="n">
        <v>7</v>
      </c>
      <c r="D365" s="43" t="n">
        <v>30</v>
      </c>
      <c r="E365" s="44" t="s">
        <v>46</v>
      </c>
      <c r="F365" s="45" t="n">
        <v>28</v>
      </c>
      <c r="G365" s="46" t="str">
        <f aca="false">IF(ISERROR(VLOOKUP(F365,乗務員マスタ!$A$2:$B$32,2,FALSE())),"",VLOOKUP(F365,乗務員マスタ!$A$2:$B$32,2,FALSE()))</f>
        <v>№28 真柳さん</v>
      </c>
      <c r="H365" s="47" t="n">
        <v>56800</v>
      </c>
      <c r="I365" s="48" t="s">
        <v>385</v>
      </c>
      <c r="J365" s="38" t="n">
        <f aca="false">IF(OR(B365="",C365="",D365=""),DATE(2100,12,31),DATE(B365+2000,C365,D365))</f>
        <v>41120</v>
      </c>
    </row>
    <row r="366" s="39" customFormat="true" ht="13.5" hidden="false" customHeight="false" outlineLevel="0" collapsed="false">
      <c r="A366" s="40" t="n">
        <v>364</v>
      </c>
      <c r="B366" s="41" t="n">
        <v>12</v>
      </c>
      <c r="C366" s="42" t="n">
        <v>7</v>
      </c>
      <c r="D366" s="43" t="n">
        <v>5</v>
      </c>
      <c r="E366" s="44" t="s">
        <v>99</v>
      </c>
      <c r="F366" s="45" t="n">
        <v>9</v>
      </c>
      <c r="G366" s="46" t="str">
        <f aca="false">IF(ISERROR(VLOOKUP(F366,乗務員マスタ!$A$2:$B$32,2,FALSE())),"",VLOOKUP(F366,乗務員マスタ!$A$2:$B$32,2,FALSE()))</f>
        <v>№9 猪俣さん</v>
      </c>
      <c r="H366" s="47" t="n">
        <v>87800</v>
      </c>
      <c r="I366" s="48" t="s">
        <v>62</v>
      </c>
      <c r="J366" s="38" t="n">
        <f aca="false">IF(OR(B366="",C366="",D366=""),DATE(2100,12,31),DATE(B366+2000,C366,D366))</f>
        <v>41095</v>
      </c>
    </row>
    <row r="367" s="39" customFormat="true" ht="13.5" hidden="false" customHeight="false" outlineLevel="0" collapsed="false">
      <c r="A367" s="40" t="n">
        <v>365</v>
      </c>
      <c r="B367" s="41" t="n">
        <v>12</v>
      </c>
      <c r="C367" s="42" t="n">
        <v>7</v>
      </c>
      <c r="D367" s="43" t="n">
        <v>16</v>
      </c>
      <c r="E367" s="44" t="s">
        <v>46</v>
      </c>
      <c r="F367" s="45" t="n">
        <v>18</v>
      </c>
      <c r="G367" s="46" t="str">
        <f aca="false">IF(ISERROR(VLOOKUP(F367,乗務員マスタ!$A$2:$B$32,2,FALSE())),"",VLOOKUP(F367,乗務員マスタ!$A$2:$B$32,2,FALSE()))</f>
        <v>№18 牛山さん</v>
      </c>
      <c r="H367" s="47" t="n">
        <v>53300</v>
      </c>
      <c r="I367" s="48" t="s">
        <v>176</v>
      </c>
      <c r="J367" s="38" t="n">
        <f aca="false">IF(OR(B367="",C367="",D367=""),DATE(2100,12,31),DATE(B367+2000,C367,D367))</f>
        <v>41106</v>
      </c>
    </row>
    <row r="368" s="39" customFormat="true" ht="13.5" hidden="false" customHeight="false" outlineLevel="0" collapsed="false">
      <c r="A368" s="40" t="n">
        <v>366</v>
      </c>
      <c r="B368" s="41" t="n">
        <v>12</v>
      </c>
      <c r="C368" s="42" t="n">
        <v>7</v>
      </c>
      <c r="D368" s="43" t="n">
        <v>9</v>
      </c>
      <c r="E368" s="44" t="s">
        <v>30</v>
      </c>
      <c r="F368" s="45" t="n">
        <v>8</v>
      </c>
      <c r="G368" s="46" t="str">
        <f aca="false">IF(ISERROR(VLOOKUP(F368,乗務員マスタ!$A$2:$B$32,2,FALSE())),"",VLOOKUP(F368,乗務員マスタ!$A$2:$B$32,2,FALSE()))</f>
        <v>№8 所　さん</v>
      </c>
      <c r="H368" s="47" t="n">
        <v>27100</v>
      </c>
      <c r="I368" s="48" t="s">
        <v>463</v>
      </c>
      <c r="J368" s="38" t="n">
        <f aca="false">IF(OR(B368="",C368="",D368=""),DATE(2100,12,31),DATE(B368+2000,C368,D368))</f>
        <v>41099</v>
      </c>
    </row>
    <row r="369" s="39" customFormat="true" ht="13.5" hidden="false" customHeight="false" outlineLevel="0" collapsed="false">
      <c r="A369" s="40" t="n">
        <v>367</v>
      </c>
      <c r="B369" s="41" t="n">
        <v>12</v>
      </c>
      <c r="C369" s="42" t="n">
        <v>7</v>
      </c>
      <c r="D369" s="43" t="n">
        <v>22</v>
      </c>
      <c r="E369" s="44" t="s">
        <v>44</v>
      </c>
      <c r="F369" s="45" t="n">
        <v>19</v>
      </c>
      <c r="G369" s="46" t="str">
        <f aca="false">IF(ISERROR(VLOOKUP(F369,乗務員マスタ!$A$2:$B$32,2,FALSE())),"",VLOOKUP(F369,乗務員マスタ!$A$2:$B$32,2,FALSE()))</f>
        <v>№19 竹節さん</v>
      </c>
      <c r="H369" s="47" t="n">
        <v>96900</v>
      </c>
      <c r="I369" s="48" t="s">
        <v>315</v>
      </c>
      <c r="J369" s="38" t="n">
        <f aca="false">IF(OR(B369="",C369="",D369=""),DATE(2100,12,31),DATE(B369+2000,C369,D369))</f>
        <v>41112</v>
      </c>
    </row>
    <row r="370" s="39" customFormat="true" ht="13.5" hidden="false" customHeight="false" outlineLevel="0" collapsed="false">
      <c r="A370" s="40" t="n">
        <v>368</v>
      </c>
      <c r="B370" s="41" t="n">
        <v>12</v>
      </c>
      <c r="C370" s="42" t="n">
        <v>7</v>
      </c>
      <c r="D370" s="43" t="n">
        <v>3</v>
      </c>
      <c r="E370" s="44" t="s">
        <v>73</v>
      </c>
      <c r="F370" s="45" t="n">
        <v>5</v>
      </c>
      <c r="G370" s="46" t="str">
        <f aca="false">IF(ISERROR(VLOOKUP(F370,乗務員マスタ!$A$2:$B$32,2,FALSE())),"",VLOOKUP(F370,乗務員マスタ!$A$2:$B$32,2,FALSE()))</f>
        <v>№5 野本さん</v>
      </c>
      <c r="H370" s="47" t="n">
        <v>37700</v>
      </c>
      <c r="I370" s="48" t="s">
        <v>271</v>
      </c>
      <c r="J370" s="38" t="n">
        <f aca="false">IF(OR(B370="",C370="",D370=""),DATE(2100,12,31),DATE(B370+2000,C370,D370))</f>
        <v>41093</v>
      </c>
    </row>
    <row r="371" s="39" customFormat="true" ht="13.5" hidden="false" customHeight="false" outlineLevel="0" collapsed="false">
      <c r="A371" s="40" t="n">
        <v>369</v>
      </c>
      <c r="B371" s="41" t="n">
        <v>12</v>
      </c>
      <c r="C371" s="42" t="n">
        <v>7</v>
      </c>
      <c r="D371" s="43" t="n">
        <v>4</v>
      </c>
      <c r="E371" s="44" t="s">
        <v>116</v>
      </c>
      <c r="F371" s="45" t="n">
        <v>25</v>
      </c>
      <c r="G371" s="46" t="str">
        <f aca="false">IF(ISERROR(VLOOKUP(F371,乗務員マスタ!$A$2:$B$32,2,FALSE())),"",VLOOKUP(F371,乗務員マスタ!$A$2:$B$32,2,FALSE()))</f>
        <v>№25 小澤さん</v>
      </c>
      <c r="H371" s="47" t="n">
        <v>69400</v>
      </c>
      <c r="I371" s="48" t="s">
        <v>123</v>
      </c>
      <c r="J371" s="38" t="n">
        <f aca="false">IF(OR(B371="",C371="",D371=""),DATE(2100,12,31),DATE(B371+2000,C371,D371))</f>
        <v>41094</v>
      </c>
    </row>
    <row r="372" s="39" customFormat="true" ht="13.5" hidden="false" customHeight="false" outlineLevel="0" collapsed="false">
      <c r="A372" s="40" t="n">
        <v>370</v>
      </c>
      <c r="B372" s="41" t="n">
        <v>12</v>
      </c>
      <c r="C372" s="42" t="n">
        <v>7</v>
      </c>
      <c r="D372" s="43" t="n">
        <v>2</v>
      </c>
      <c r="E372" s="44" t="s">
        <v>6</v>
      </c>
      <c r="F372" s="45" t="n">
        <v>23</v>
      </c>
      <c r="G372" s="46" t="str">
        <f aca="false">IF(ISERROR(VLOOKUP(F372,乗務員マスタ!$A$2:$B$32,2,FALSE())),"",VLOOKUP(F372,乗務員マスタ!$A$2:$B$32,2,FALSE()))</f>
        <v>№23 大庭さん</v>
      </c>
      <c r="H372" s="47" t="n">
        <v>47900</v>
      </c>
      <c r="I372" s="48" t="s">
        <v>147</v>
      </c>
      <c r="J372" s="38" t="n">
        <f aca="false">IF(OR(B372="",C372="",D372=""),DATE(2100,12,31),DATE(B372+2000,C372,D372))</f>
        <v>41092</v>
      </c>
    </row>
    <row r="373" s="39" customFormat="true" ht="13.5" hidden="false" customHeight="false" outlineLevel="0" collapsed="false">
      <c r="A373" s="40" t="n">
        <v>371</v>
      </c>
      <c r="B373" s="41" t="n">
        <v>12</v>
      </c>
      <c r="C373" s="42" t="n">
        <v>7</v>
      </c>
      <c r="D373" s="43" t="n">
        <v>21</v>
      </c>
      <c r="E373" s="44" t="s">
        <v>15</v>
      </c>
      <c r="F373" s="45" t="n">
        <v>11</v>
      </c>
      <c r="G373" s="46" t="str">
        <f aca="false">IF(ISERROR(VLOOKUP(F373,乗務員マスタ!$A$2:$B$32,2,FALSE())),"",VLOOKUP(F373,乗務員マスタ!$A$2:$B$32,2,FALSE()))</f>
        <v>№11 瀬川さん</v>
      </c>
      <c r="H373" s="47" t="n">
        <v>64000</v>
      </c>
      <c r="I373" s="48" t="s">
        <v>363</v>
      </c>
      <c r="J373" s="38" t="n">
        <f aca="false">IF(OR(B373="",C373="",D373=""),DATE(2100,12,31),DATE(B373+2000,C373,D373))</f>
        <v>41111</v>
      </c>
    </row>
    <row r="374" s="39" customFormat="true" ht="13.5" hidden="false" customHeight="false" outlineLevel="0" collapsed="false">
      <c r="A374" s="40" t="n">
        <v>372</v>
      </c>
      <c r="B374" s="41" t="n">
        <v>12</v>
      </c>
      <c r="C374" s="42" t="n">
        <v>7</v>
      </c>
      <c r="D374" s="43" t="n">
        <v>7</v>
      </c>
      <c r="E374" s="44" t="s">
        <v>116</v>
      </c>
      <c r="F374" s="45" t="n">
        <v>8</v>
      </c>
      <c r="G374" s="46" t="str">
        <f aca="false">IF(ISERROR(VLOOKUP(F374,乗務員マスタ!$A$2:$B$32,2,FALSE())),"",VLOOKUP(F374,乗務員マスタ!$A$2:$B$32,2,FALSE()))</f>
        <v>№8 所　さん</v>
      </c>
      <c r="H374" s="47" t="n">
        <v>46900</v>
      </c>
      <c r="I374" s="48" t="s">
        <v>29</v>
      </c>
      <c r="J374" s="38" t="n">
        <f aca="false">IF(OR(B374="",C374="",D374=""),DATE(2100,12,31),DATE(B374+2000,C374,D374))</f>
        <v>41097</v>
      </c>
    </row>
    <row r="375" s="39" customFormat="true" ht="13.5" hidden="false" customHeight="false" outlineLevel="0" collapsed="false">
      <c r="A375" s="40" t="n">
        <v>373</v>
      </c>
      <c r="B375" s="41" t="n">
        <v>12</v>
      </c>
      <c r="C375" s="42" t="n">
        <v>7</v>
      </c>
      <c r="D375" s="43" t="n">
        <v>18</v>
      </c>
      <c r="E375" s="44" t="s">
        <v>73</v>
      </c>
      <c r="F375" s="45" t="n">
        <v>9</v>
      </c>
      <c r="G375" s="46" t="str">
        <f aca="false">IF(ISERROR(VLOOKUP(F375,乗務員マスタ!$A$2:$B$32,2,FALSE())),"",VLOOKUP(F375,乗務員マスタ!$A$2:$B$32,2,FALSE()))</f>
        <v>№9 猪俣さん</v>
      </c>
      <c r="H375" s="47" t="n">
        <v>72000</v>
      </c>
      <c r="I375" s="48" t="s">
        <v>440</v>
      </c>
      <c r="J375" s="38" t="n">
        <f aca="false">IF(OR(B375="",C375="",D375=""),DATE(2100,12,31),DATE(B375+2000,C375,D375))</f>
        <v>41108</v>
      </c>
    </row>
    <row r="376" s="39" customFormat="true" ht="13.5" hidden="false" customHeight="false" outlineLevel="0" collapsed="false">
      <c r="A376" s="40" t="n">
        <v>374</v>
      </c>
      <c r="B376" s="41" t="n">
        <v>12</v>
      </c>
      <c r="C376" s="42" t="n">
        <v>7</v>
      </c>
      <c r="D376" s="43" t="n">
        <v>7</v>
      </c>
      <c r="E376" s="44" t="s">
        <v>13</v>
      </c>
      <c r="F376" s="45" t="n">
        <v>8</v>
      </c>
      <c r="G376" s="46" t="str">
        <f aca="false">IF(ISERROR(VLOOKUP(F376,乗務員マスタ!$A$2:$B$32,2,FALSE())),"",VLOOKUP(F376,乗務員マスタ!$A$2:$B$32,2,FALSE()))</f>
        <v>№8 所　さん</v>
      </c>
      <c r="H376" s="47" t="n">
        <v>93300</v>
      </c>
      <c r="I376" s="48" t="s">
        <v>381</v>
      </c>
      <c r="J376" s="38" t="n">
        <f aca="false">IF(OR(B376="",C376="",D376=""),DATE(2100,12,31),DATE(B376+2000,C376,D376))</f>
        <v>41097</v>
      </c>
    </row>
    <row r="377" s="39" customFormat="true" ht="13.5" hidden="false" customHeight="false" outlineLevel="0" collapsed="false">
      <c r="A377" s="40" t="n">
        <v>375</v>
      </c>
      <c r="B377" s="41" t="n">
        <v>12</v>
      </c>
      <c r="C377" s="42" t="n">
        <v>7</v>
      </c>
      <c r="D377" s="43" t="n">
        <v>17</v>
      </c>
      <c r="E377" s="44" t="s">
        <v>6</v>
      </c>
      <c r="F377" s="45" t="n">
        <v>17</v>
      </c>
      <c r="G377" s="46" t="str">
        <f aca="false">IF(ISERROR(VLOOKUP(F377,乗務員マスタ!$A$2:$B$32,2,FALSE())),"",VLOOKUP(F377,乗務員マスタ!$A$2:$B$32,2,FALSE()))</f>
        <v>№17 冨山さん</v>
      </c>
      <c r="H377" s="47" t="n">
        <v>38900</v>
      </c>
      <c r="I377" s="48" t="s">
        <v>172</v>
      </c>
      <c r="J377" s="38" t="n">
        <f aca="false">IF(OR(B377="",C377="",D377=""),DATE(2100,12,31),DATE(B377+2000,C377,D377))</f>
        <v>41107</v>
      </c>
    </row>
    <row r="378" s="39" customFormat="true" ht="13.5" hidden="false" customHeight="false" outlineLevel="0" collapsed="false">
      <c r="A378" s="40" t="n">
        <v>376</v>
      </c>
      <c r="B378" s="41" t="n">
        <v>12</v>
      </c>
      <c r="C378" s="42" t="n">
        <v>7</v>
      </c>
      <c r="D378" s="43" t="n">
        <v>14</v>
      </c>
      <c r="E378" s="44" t="s">
        <v>9</v>
      </c>
      <c r="F378" s="45" t="n">
        <v>23</v>
      </c>
      <c r="G378" s="46" t="str">
        <f aca="false">IF(ISERROR(VLOOKUP(F378,乗務員マスタ!$A$2:$B$32,2,FALSE())),"",VLOOKUP(F378,乗務員マスタ!$A$2:$B$32,2,FALSE()))</f>
        <v>№23 大庭さん</v>
      </c>
      <c r="H378" s="47" t="n">
        <v>15500</v>
      </c>
      <c r="I378" s="48" t="s">
        <v>250</v>
      </c>
      <c r="J378" s="38" t="n">
        <f aca="false">IF(OR(B378="",C378="",D378=""),DATE(2100,12,31),DATE(B378+2000,C378,D378))</f>
        <v>41104</v>
      </c>
    </row>
    <row r="379" s="39" customFormat="true" ht="13.5" hidden="false" customHeight="false" outlineLevel="0" collapsed="false">
      <c r="A379" s="40" t="n">
        <v>377</v>
      </c>
      <c r="B379" s="41" t="n">
        <v>12</v>
      </c>
      <c r="C379" s="42" t="n">
        <v>7</v>
      </c>
      <c r="D379" s="43" t="n">
        <v>20</v>
      </c>
      <c r="E379" s="44" t="s">
        <v>30</v>
      </c>
      <c r="F379" s="45" t="n">
        <v>25</v>
      </c>
      <c r="G379" s="46" t="str">
        <f aca="false">IF(ISERROR(VLOOKUP(F379,乗務員マスタ!$A$2:$B$32,2,FALSE())),"",VLOOKUP(F379,乗務員マスタ!$A$2:$B$32,2,FALSE()))</f>
        <v>№25 小澤さん</v>
      </c>
      <c r="H379" s="47" t="n">
        <v>28700</v>
      </c>
      <c r="I379" s="48" t="s">
        <v>223</v>
      </c>
      <c r="J379" s="38" t="n">
        <f aca="false">IF(OR(B379="",C379="",D379=""),DATE(2100,12,31),DATE(B379+2000,C379,D379))</f>
        <v>41110</v>
      </c>
    </row>
    <row r="380" s="39" customFormat="true" ht="13.5" hidden="false" customHeight="false" outlineLevel="0" collapsed="false">
      <c r="A380" s="40" t="n">
        <v>378</v>
      </c>
      <c r="B380" s="41" t="n">
        <v>12</v>
      </c>
      <c r="C380" s="42" t="n">
        <v>7</v>
      </c>
      <c r="D380" s="43" t="n">
        <v>20</v>
      </c>
      <c r="E380" s="44" t="s">
        <v>21</v>
      </c>
      <c r="F380" s="45" t="n">
        <v>3</v>
      </c>
      <c r="G380" s="46" t="str">
        <f aca="false">IF(ISERROR(VLOOKUP(F380,乗務員マスタ!$A$2:$B$32,2,FALSE())),"",VLOOKUP(F380,乗務員マスタ!$A$2:$B$32,2,FALSE()))</f>
        <v>№3 坂東さん</v>
      </c>
      <c r="H380" s="47" t="n">
        <v>52100</v>
      </c>
      <c r="I380" s="48" t="s">
        <v>285</v>
      </c>
      <c r="J380" s="38" t="n">
        <f aca="false">IF(OR(B380="",C380="",D380=""),DATE(2100,12,31),DATE(B380+2000,C380,D380))</f>
        <v>41110</v>
      </c>
    </row>
    <row r="381" s="39" customFormat="true" ht="13.5" hidden="false" customHeight="false" outlineLevel="0" collapsed="false">
      <c r="A381" s="40" t="n">
        <v>379</v>
      </c>
      <c r="B381" s="41" t="n">
        <v>12</v>
      </c>
      <c r="C381" s="42" t="n">
        <v>7</v>
      </c>
      <c r="D381" s="43" t="n">
        <v>8</v>
      </c>
      <c r="E381" s="44" t="s">
        <v>17</v>
      </c>
      <c r="F381" s="45" t="n">
        <v>7</v>
      </c>
      <c r="G381" s="46" t="str">
        <f aca="false">IF(ISERROR(VLOOKUP(F381,乗務員マスタ!$A$2:$B$32,2,FALSE())),"",VLOOKUP(F381,乗務員マスタ!$A$2:$B$32,2,FALSE()))</f>
        <v>№7 小清さん</v>
      </c>
      <c r="H381" s="47" t="n">
        <v>90400</v>
      </c>
      <c r="I381" s="48" t="s">
        <v>135</v>
      </c>
      <c r="J381" s="38" t="n">
        <f aca="false">IF(OR(B381="",C381="",D381=""),DATE(2100,12,31),DATE(B381+2000,C381,D381))</f>
        <v>41098</v>
      </c>
    </row>
    <row r="382" s="39" customFormat="true" ht="13.5" hidden="false" customHeight="false" outlineLevel="0" collapsed="false">
      <c r="A382" s="40" t="n">
        <v>380</v>
      </c>
      <c r="B382" s="41" t="n">
        <v>12</v>
      </c>
      <c r="C382" s="42" t="n">
        <v>7</v>
      </c>
      <c r="D382" s="43" t="n">
        <v>16</v>
      </c>
      <c r="E382" s="44" t="s">
        <v>131</v>
      </c>
      <c r="F382" s="45" t="n">
        <v>6</v>
      </c>
      <c r="G382" s="46" t="str">
        <f aca="false">IF(ISERROR(VLOOKUP(F382,乗務員マスタ!$A$2:$B$32,2,FALSE())),"",VLOOKUP(F382,乗務員マスタ!$A$2:$B$32,2,FALSE()))</f>
        <v>№6 高井さん</v>
      </c>
      <c r="H382" s="47" t="n">
        <v>42100</v>
      </c>
      <c r="I382" s="48" t="s">
        <v>296</v>
      </c>
      <c r="J382" s="38" t="n">
        <f aca="false">IF(OR(B382="",C382="",D382=""),DATE(2100,12,31),DATE(B382+2000,C382,D382))</f>
        <v>41106</v>
      </c>
    </row>
    <row r="383" s="39" customFormat="true" ht="13.5" hidden="false" customHeight="false" outlineLevel="0" collapsed="false">
      <c r="A383" s="40" t="n">
        <v>381</v>
      </c>
      <c r="B383" s="41" t="n">
        <v>12</v>
      </c>
      <c r="C383" s="42" t="n">
        <v>7</v>
      </c>
      <c r="D383" s="43" t="n">
        <v>12</v>
      </c>
      <c r="E383" s="44" t="s">
        <v>30</v>
      </c>
      <c r="F383" s="45" t="n">
        <v>12</v>
      </c>
      <c r="G383" s="46" t="str">
        <f aca="false">IF(ISERROR(VLOOKUP(F383,乗務員マスタ!$A$2:$B$32,2,FALSE())),"",VLOOKUP(F383,乗務員マスタ!$A$2:$B$32,2,FALSE()))</f>
        <v>№12 大塚さん</v>
      </c>
      <c r="H383" s="47" t="n">
        <v>15800</v>
      </c>
      <c r="I383" s="48" t="s">
        <v>435</v>
      </c>
      <c r="J383" s="38" t="n">
        <f aca="false">IF(OR(B383="",C383="",D383=""),DATE(2100,12,31),DATE(B383+2000,C383,D383))</f>
        <v>41102</v>
      </c>
    </row>
    <row r="384" s="39" customFormat="true" ht="13.5" hidden="false" customHeight="false" outlineLevel="0" collapsed="false">
      <c r="A384" s="40" t="n">
        <v>382</v>
      </c>
      <c r="B384" s="41" t="n">
        <v>12</v>
      </c>
      <c r="C384" s="42" t="n">
        <v>7</v>
      </c>
      <c r="D384" s="43" t="n">
        <v>24</v>
      </c>
      <c r="E384" s="44" t="s">
        <v>11</v>
      </c>
      <c r="F384" s="45" t="n">
        <v>30</v>
      </c>
      <c r="G384" s="46" t="str">
        <f aca="false">IF(ISERROR(VLOOKUP(F384,乗務員マスタ!$A$2:$B$32,2,FALSE())),"",VLOOKUP(F384,乗務員マスタ!$A$2:$B$32,2,FALSE()))</f>
        <v>№30 森泉さん</v>
      </c>
      <c r="H384" s="47" t="n">
        <v>86600</v>
      </c>
      <c r="I384" s="48" t="s">
        <v>50</v>
      </c>
      <c r="J384" s="38" t="n">
        <f aca="false">IF(OR(B384="",C384="",D384=""),DATE(2100,12,31),DATE(B384+2000,C384,D384))</f>
        <v>41114</v>
      </c>
    </row>
    <row r="385" s="39" customFormat="true" ht="13.5" hidden="false" customHeight="false" outlineLevel="0" collapsed="false">
      <c r="A385" s="40" t="n">
        <v>383</v>
      </c>
      <c r="B385" s="41" t="n">
        <v>12</v>
      </c>
      <c r="C385" s="42" t="n">
        <v>7</v>
      </c>
      <c r="D385" s="43" t="n">
        <v>22</v>
      </c>
      <c r="E385" s="44" t="s">
        <v>57</v>
      </c>
      <c r="F385" s="45" t="n">
        <v>16</v>
      </c>
      <c r="G385" s="46" t="str">
        <f aca="false">IF(ISERROR(VLOOKUP(F385,乗務員マスタ!$A$2:$B$32,2,FALSE())),"",VLOOKUP(F385,乗務員マスタ!$A$2:$B$32,2,FALSE()))</f>
        <v>№16 坪山さん</v>
      </c>
      <c r="H385" s="47" t="n">
        <v>97300</v>
      </c>
      <c r="I385" s="48" t="s">
        <v>346</v>
      </c>
      <c r="J385" s="38" t="n">
        <f aca="false">IF(OR(B385="",C385="",D385=""),DATE(2100,12,31),DATE(B385+2000,C385,D385))</f>
        <v>41112</v>
      </c>
    </row>
    <row r="386" s="39" customFormat="true" ht="13.5" hidden="false" customHeight="false" outlineLevel="0" collapsed="false">
      <c r="A386" s="40" t="n">
        <v>384</v>
      </c>
      <c r="B386" s="41" t="n">
        <v>12</v>
      </c>
      <c r="C386" s="42" t="n">
        <v>7</v>
      </c>
      <c r="D386" s="43" t="n">
        <v>28</v>
      </c>
      <c r="E386" s="44" t="s">
        <v>116</v>
      </c>
      <c r="F386" s="45" t="n">
        <v>3</v>
      </c>
      <c r="G386" s="46" t="str">
        <f aca="false">IF(ISERROR(VLOOKUP(F386,乗務員マスタ!$A$2:$B$32,2,FALSE())),"",VLOOKUP(F386,乗務員マスタ!$A$2:$B$32,2,FALSE()))</f>
        <v>№3 坂東さん</v>
      </c>
      <c r="H386" s="47" t="n">
        <v>36300</v>
      </c>
      <c r="I386" s="48" t="s">
        <v>249</v>
      </c>
      <c r="J386" s="38" t="n">
        <f aca="false">IF(OR(B386="",C386="",D386=""),DATE(2100,12,31),DATE(B386+2000,C386,D386))</f>
        <v>41118</v>
      </c>
    </row>
    <row r="387" s="39" customFormat="true" ht="13.5" hidden="false" customHeight="false" outlineLevel="0" collapsed="false">
      <c r="A387" s="40" t="n">
        <v>385</v>
      </c>
      <c r="B387" s="41" t="n">
        <v>12</v>
      </c>
      <c r="C387" s="42" t="n">
        <v>7</v>
      </c>
      <c r="D387" s="43" t="n">
        <v>21</v>
      </c>
      <c r="E387" s="44" t="s">
        <v>39</v>
      </c>
      <c r="F387" s="45" t="n">
        <v>29</v>
      </c>
      <c r="G387" s="46" t="str">
        <f aca="false">IF(ISERROR(VLOOKUP(F387,乗務員マスタ!$A$2:$B$32,2,FALSE())),"",VLOOKUP(F387,乗務員マスタ!$A$2:$B$32,2,FALSE()))</f>
        <v>№29 臼井さん</v>
      </c>
      <c r="H387" s="47" t="n">
        <v>85600</v>
      </c>
      <c r="I387" s="48" t="s">
        <v>508</v>
      </c>
      <c r="J387" s="38" t="n">
        <f aca="false">IF(OR(B387="",C387="",D387=""),DATE(2100,12,31),DATE(B387+2000,C387,D387))</f>
        <v>41111</v>
      </c>
    </row>
    <row r="388" s="39" customFormat="true" ht="13.5" hidden="false" customHeight="false" outlineLevel="0" collapsed="false">
      <c r="A388" s="40" t="n">
        <v>386</v>
      </c>
      <c r="B388" s="41" t="n">
        <v>12</v>
      </c>
      <c r="C388" s="42" t="n">
        <v>7</v>
      </c>
      <c r="D388" s="43" t="n">
        <v>24</v>
      </c>
      <c r="E388" s="44" t="s">
        <v>25</v>
      </c>
      <c r="F388" s="45" t="n">
        <v>25</v>
      </c>
      <c r="G388" s="46" t="str">
        <f aca="false">IF(ISERROR(VLOOKUP(F388,乗務員マスタ!$A$2:$B$32,2,FALSE())),"",VLOOKUP(F388,乗務員マスタ!$A$2:$B$32,2,FALSE()))</f>
        <v>№25 小澤さん</v>
      </c>
      <c r="H388" s="47" t="n">
        <v>65500</v>
      </c>
      <c r="I388" s="48" t="s">
        <v>415</v>
      </c>
      <c r="J388" s="38" t="n">
        <f aca="false">IF(OR(B388="",C388="",D388=""),DATE(2100,12,31),DATE(B388+2000,C388,D388))</f>
        <v>41114</v>
      </c>
    </row>
    <row r="389" s="39" customFormat="true" ht="13.5" hidden="false" customHeight="false" outlineLevel="0" collapsed="false">
      <c r="A389" s="40" t="n">
        <v>387</v>
      </c>
      <c r="B389" s="41" t="n">
        <v>12</v>
      </c>
      <c r="C389" s="42" t="n">
        <v>7</v>
      </c>
      <c r="D389" s="43" t="n">
        <v>7</v>
      </c>
      <c r="E389" s="44" t="s">
        <v>30</v>
      </c>
      <c r="F389" s="45" t="n">
        <v>21</v>
      </c>
      <c r="G389" s="46" t="str">
        <f aca="false">IF(ISERROR(VLOOKUP(F389,乗務員マスタ!$A$2:$B$32,2,FALSE())),"",VLOOKUP(F389,乗務員マスタ!$A$2:$B$32,2,FALSE()))</f>
        <v>№21 巻山さん</v>
      </c>
      <c r="H389" s="47" t="n">
        <v>75800</v>
      </c>
      <c r="I389" s="48" t="s">
        <v>196</v>
      </c>
      <c r="J389" s="38" t="n">
        <f aca="false">IF(OR(B389="",C389="",D389=""),DATE(2100,12,31),DATE(B389+2000,C389,D389))</f>
        <v>41097</v>
      </c>
    </row>
    <row r="390" s="39" customFormat="true" ht="13.5" hidden="false" customHeight="false" outlineLevel="0" collapsed="false">
      <c r="A390" s="40" t="n">
        <v>388</v>
      </c>
      <c r="B390" s="41" t="n">
        <v>12</v>
      </c>
      <c r="C390" s="42" t="n">
        <v>7</v>
      </c>
      <c r="D390" s="43" t="n">
        <v>14</v>
      </c>
      <c r="E390" s="44" t="s">
        <v>46</v>
      </c>
      <c r="F390" s="45" t="n">
        <v>14</v>
      </c>
      <c r="G390" s="46" t="str">
        <f aca="false">IF(ISERROR(VLOOKUP(F390,乗務員マスタ!$A$2:$B$32,2,FALSE())),"",VLOOKUP(F390,乗務員マスタ!$A$2:$B$32,2,FALSE()))</f>
        <v>№14 関谷さん</v>
      </c>
      <c r="H390" s="47" t="n">
        <v>63100</v>
      </c>
      <c r="I390" s="48" t="s">
        <v>102</v>
      </c>
      <c r="J390" s="38" t="n">
        <f aca="false">IF(OR(B390="",C390="",D390=""),DATE(2100,12,31),DATE(B390+2000,C390,D390))</f>
        <v>41104</v>
      </c>
    </row>
    <row r="391" s="39" customFormat="true" ht="13.5" hidden="false" customHeight="false" outlineLevel="0" collapsed="false">
      <c r="A391" s="40" t="n">
        <v>389</v>
      </c>
      <c r="B391" s="41" t="n">
        <v>12</v>
      </c>
      <c r="C391" s="42" t="n">
        <v>7</v>
      </c>
      <c r="D391" s="43" t="n">
        <v>30</v>
      </c>
      <c r="E391" s="44" t="s">
        <v>30</v>
      </c>
      <c r="F391" s="45" t="n">
        <v>29</v>
      </c>
      <c r="G391" s="46" t="str">
        <f aca="false">IF(ISERROR(VLOOKUP(F391,乗務員マスタ!$A$2:$B$32,2,FALSE())),"",VLOOKUP(F391,乗務員マスタ!$A$2:$B$32,2,FALSE()))</f>
        <v>№29 臼井さん</v>
      </c>
      <c r="H391" s="47" t="n">
        <v>11900</v>
      </c>
      <c r="I391" s="48" t="s">
        <v>525</v>
      </c>
      <c r="J391" s="38" t="n">
        <f aca="false">IF(OR(B391="",C391="",D391=""),DATE(2100,12,31),DATE(B391+2000,C391,D391))</f>
        <v>41120</v>
      </c>
    </row>
    <row r="392" s="39" customFormat="true" ht="13.5" hidden="false" customHeight="false" outlineLevel="0" collapsed="false">
      <c r="A392" s="40" t="n">
        <v>390</v>
      </c>
      <c r="B392" s="41" t="n">
        <v>12</v>
      </c>
      <c r="C392" s="42" t="n">
        <v>7</v>
      </c>
      <c r="D392" s="43" t="n">
        <v>24</v>
      </c>
      <c r="E392" s="44" t="s">
        <v>131</v>
      </c>
      <c r="F392" s="45" t="n">
        <v>7</v>
      </c>
      <c r="G392" s="46" t="str">
        <f aca="false">IF(ISERROR(VLOOKUP(F392,乗務員マスタ!$A$2:$B$32,2,FALSE())),"",VLOOKUP(F392,乗務員マスタ!$A$2:$B$32,2,FALSE()))</f>
        <v>№7 小清さん</v>
      </c>
      <c r="H392" s="47" t="n">
        <v>30000</v>
      </c>
      <c r="I392" s="48" t="s">
        <v>158</v>
      </c>
      <c r="J392" s="38" t="n">
        <f aca="false">IF(OR(B392="",C392="",D392=""),DATE(2100,12,31),DATE(B392+2000,C392,D392))</f>
        <v>41114</v>
      </c>
    </row>
    <row r="393" s="39" customFormat="true" ht="13.5" hidden="false" customHeight="false" outlineLevel="0" collapsed="false">
      <c r="A393" s="40" t="n">
        <v>391</v>
      </c>
      <c r="B393" s="41" t="n">
        <v>12</v>
      </c>
      <c r="C393" s="42" t="n">
        <v>7</v>
      </c>
      <c r="D393" s="43" t="n">
        <v>8</v>
      </c>
      <c r="E393" s="44" t="s">
        <v>36</v>
      </c>
      <c r="F393" s="45" t="n">
        <v>8</v>
      </c>
      <c r="G393" s="46" t="str">
        <f aca="false">IF(ISERROR(VLOOKUP(F393,乗務員マスタ!$A$2:$B$32,2,FALSE())),"",VLOOKUP(F393,乗務員マスタ!$A$2:$B$32,2,FALSE()))</f>
        <v>№8 所　さん</v>
      </c>
      <c r="H393" s="47" t="n">
        <v>11800</v>
      </c>
      <c r="I393" s="48" t="s">
        <v>207</v>
      </c>
      <c r="J393" s="38" t="n">
        <f aca="false">IF(OR(B393="",C393="",D393=""),DATE(2100,12,31),DATE(B393+2000,C393,D393))</f>
        <v>41098</v>
      </c>
    </row>
    <row r="394" s="39" customFormat="true" ht="13.5" hidden="false" customHeight="false" outlineLevel="0" collapsed="false">
      <c r="A394" s="40" t="n">
        <v>392</v>
      </c>
      <c r="B394" s="41" t="n">
        <v>12</v>
      </c>
      <c r="C394" s="42" t="n">
        <v>7</v>
      </c>
      <c r="D394" s="43" t="n">
        <v>9</v>
      </c>
      <c r="E394" s="44" t="s">
        <v>131</v>
      </c>
      <c r="F394" s="45" t="n">
        <v>4</v>
      </c>
      <c r="G394" s="46" t="str">
        <f aca="false">IF(ISERROR(VLOOKUP(F394,乗務員マスタ!$A$2:$B$32,2,FALSE())),"",VLOOKUP(F394,乗務員マスタ!$A$2:$B$32,2,FALSE()))</f>
        <v>№4 矢沢さん</v>
      </c>
      <c r="H394" s="47" t="n">
        <v>27200</v>
      </c>
      <c r="I394" s="48" t="s">
        <v>209</v>
      </c>
      <c r="J394" s="38" t="n">
        <f aca="false">IF(OR(B394="",C394="",D394=""),DATE(2100,12,31),DATE(B394+2000,C394,D394))</f>
        <v>41099</v>
      </c>
    </row>
    <row r="395" s="39" customFormat="true" ht="13.5" hidden="false" customHeight="false" outlineLevel="0" collapsed="false">
      <c r="A395" s="40" t="n">
        <v>393</v>
      </c>
      <c r="B395" s="41" t="n">
        <v>12</v>
      </c>
      <c r="C395" s="42" t="n">
        <v>7</v>
      </c>
      <c r="D395" s="43" t="n">
        <v>17</v>
      </c>
      <c r="E395" s="44" t="s">
        <v>6</v>
      </c>
      <c r="F395" s="45" t="n">
        <v>1</v>
      </c>
      <c r="G395" s="46" t="str">
        <f aca="false">IF(ISERROR(VLOOKUP(F395,乗務員マスタ!$A$2:$B$32,2,FALSE())),"",VLOOKUP(F395,乗務員マスタ!$A$2:$B$32,2,FALSE()))</f>
        <v>№1 西村さん</v>
      </c>
      <c r="H395" s="47" t="n">
        <v>86000</v>
      </c>
      <c r="I395" s="48" t="s">
        <v>379</v>
      </c>
      <c r="J395" s="38" t="n">
        <f aca="false">IF(OR(B395="",C395="",D395=""),DATE(2100,12,31),DATE(B395+2000,C395,D395))</f>
        <v>41107</v>
      </c>
    </row>
    <row r="396" s="39" customFormat="true" ht="13.5" hidden="false" customHeight="false" outlineLevel="0" collapsed="false">
      <c r="A396" s="40" t="n">
        <v>394</v>
      </c>
      <c r="B396" s="41" t="n">
        <v>12</v>
      </c>
      <c r="C396" s="42" t="n">
        <v>7</v>
      </c>
      <c r="D396" s="43" t="n">
        <v>24</v>
      </c>
      <c r="E396" s="44" t="s">
        <v>27</v>
      </c>
      <c r="F396" s="45" t="n">
        <v>11</v>
      </c>
      <c r="G396" s="46" t="str">
        <f aca="false">IF(ISERROR(VLOOKUP(F396,乗務員マスタ!$A$2:$B$32,2,FALSE())),"",VLOOKUP(F396,乗務員マスタ!$A$2:$B$32,2,FALSE()))</f>
        <v>№11 瀬川さん</v>
      </c>
      <c r="H396" s="47" t="n">
        <v>42500</v>
      </c>
      <c r="I396" s="48" t="s">
        <v>438</v>
      </c>
      <c r="J396" s="38" t="n">
        <f aca="false">IF(OR(B396="",C396="",D396=""),DATE(2100,12,31),DATE(B396+2000,C396,D396))</f>
        <v>41114</v>
      </c>
    </row>
    <row r="397" s="39" customFormat="true" ht="13.5" hidden="false" customHeight="false" outlineLevel="0" collapsed="false">
      <c r="A397" s="40" t="n">
        <v>395</v>
      </c>
      <c r="B397" s="41" t="n">
        <v>12</v>
      </c>
      <c r="C397" s="42" t="n">
        <v>7</v>
      </c>
      <c r="D397" s="43" t="n">
        <v>29</v>
      </c>
      <c r="E397" s="44" t="s">
        <v>33</v>
      </c>
      <c r="F397" s="45" t="n">
        <v>11</v>
      </c>
      <c r="G397" s="46" t="str">
        <f aca="false">IF(ISERROR(VLOOKUP(F397,乗務員マスタ!$A$2:$B$32,2,FALSE())),"",VLOOKUP(F397,乗務員マスタ!$A$2:$B$32,2,FALSE()))</f>
        <v>№11 瀬川さん</v>
      </c>
      <c r="H397" s="47" t="n">
        <v>43800</v>
      </c>
      <c r="I397" s="48" t="s">
        <v>496</v>
      </c>
      <c r="J397" s="38" t="n">
        <f aca="false">IF(OR(B397="",C397="",D397=""),DATE(2100,12,31),DATE(B397+2000,C397,D397))</f>
        <v>41119</v>
      </c>
    </row>
    <row r="398" s="39" customFormat="true" ht="13.5" hidden="false" customHeight="false" outlineLevel="0" collapsed="false">
      <c r="A398" s="40" t="n">
        <v>396</v>
      </c>
      <c r="B398" s="41" t="n">
        <v>12</v>
      </c>
      <c r="C398" s="42" t="n">
        <v>7</v>
      </c>
      <c r="D398" s="43" t="n">
        <v>25</v>
      </c>
      <c r="E398" s="44" t="s">
        <v>21</v>
      </c>
      <c r="F398" s="45" t="n">
        <v>6</v>
      </c>
      <c r="G398" s="46" t="str">
        <f aca="false">IF(ISERROR(VLOOKUP(F398,乗務員マスタ!$A$2:$B$32,2,FALSE())),"",VLOOKUP(F398,乗務員マスタ!$A$2:$B$32,2,FALSE()))</f>
        <v>№6 高井さん</v>
      </c>
      <c r="H398" s="47" t="n">
        <v>24100</v>
      </c>
      <c r="I398" s="48" t="s">
        <v>156</v>
      </c>
      <c r="J398" s="38" t="n">
        <f aca="false">IF(OR(B398="",C398="",D398=""),DATE(2100,12,31),DATE(B398+2000,C398,D398))</f>
        <v>41115</v>
      </c>
    </row>
    <row r="399" s="39" customFormat="true" ht="13.5" hidden="false" customHeight="false" outlineLevel="0" collapsed="false">
      <c r="A399" s="40" t="n">
        <v>397</v>
      </c>
      <c r="B399" s="41" t="n">
        <v>12</v>
      </c>
      <c r="C399" s="42" t="n">
        <v>7</v>
      </c>
      <c r="D399" s="43" t="n">
        <v>7</v>
      </c>
      <c r="E399" s="44" t="s">
        <v>21</v>
      </c>
      <c r="F399" s="45" t="n">
        <v>5</v>
      </c>
      <c r="G399" s="46" t="str">
        <f aca="false">IF(ISERROR(VLOOKUP(F399,乗務員マスタ!$A$2:$B$32,2,FALSE())),"",VLOOKUP(F399,乗務員マスタ!$A$2:$B$32,2,FALSE()))</f>
        <v>№5 野本さん</v>
      </c>
      <c r="H399" s="47" t="n">
        <v>86100</v>
      </c>
      <c r="I399" s="48" t="s">
        <v>373</v>
      </c>
      <c r="J399" s="38" t="n">
        <f aca="false">IF(OR(B399="",C399="",D399=""),DATE(2100,12,31),DATE(B399+2000,C399,D399))</f>
        <v>41097</v>
      </c>
    </row>
    <row r="400" s="39" customFormat="true" ht="13.5" hidden="false" customHeight="false" outlineLevel="0" collapsed="false">
      <c r="A400" s="40" t="n">
        <v>398</v>
      </c>
      <c r="B400" s="41" t="n">
        <v>12</v>
      </c>
      <c r="C400" s="42" t="n">
        <v>7</v>
      </c>
      <c r="D400" s="43" t="n">
        <v>23</v>
      </c>
      <c r="E400" s="44" t="s">
        <v>73</v>
      </c>
      <c r="F400" s="45" t="n">
        <v>24</v>
      </c>
      <c r="G400" s="46" t="str">
        <f aca="false">IF(ISERROR(VLOOKUP(F400,乗務員マスタ!$A$2:$B$32,2,FALSE())),"",VLOOKUP(F400,乗務員マスタ!$A$2:$B$32,2,FALSE()))</f>
        <v>№24 細谷さん</v>
      </c>
      <c r="H400" s="47" t="n">
        <v>69100</v>
      </c>
      <c r="I400" s="48" t="s">
        <v>470</v>
      </c>
      <c r="J400" s="38" t="n">
        <f aca="false">IF(OR(B400="",C400="",D400=""),DATE(2100,12,31),DATE(B400+2000,C400,D400))</f>
        <v>41113</v>
      </c>
    </row>
    <row r="401" s="39" customFormat="true" ht="13.5" hidden="false" customHeight="false" outlineLevel="0" collapsed="false">
      <c r="A401" s="40" t="n">
        <v>399</v>
      </c>
      <c r="B401" s="41" t="n">
        <v>12</v>
      </c>
      <c r="C401" s="42" t="n">
        <v>7</v>
      </c>
      <c r="D401" s="43" t="n">
        <v>11</v>
      </c>
      <c r="E401" s="44" t="s">
        <v>99</v>
      </c>
      <c r="F401" s="45" t="n">
        <v>7</v>
      </c>
      <c r="G401" s="46" t="str">
        <f aca="false">IF(ISERROR(VLOOKUP(F401,乗務員マスタ!$A$2:$B$32,2,FALSE())),"",VLOOKUP(F401,乗務員マスタ!$A$2:$B$32,2,FALSE()))</f>
        <v>№7 小清さん</v>
      </c>
      <c r="H401" s="47" t="n">
        <v>78600</v>
      </c>
      <c r="I401" s="48" t="s">
        <v>20</v>
      </c>
      <c r="J401" s="38" t="n">
        <f aca="false">IF(OR(B401="",C401="",D401=""),DATE(2100,12,31),DATE(B401+2000,C401,D401))</f>
        <v>41101</v>
      </c>
    </row>
    <row r="402" s="39" customFormat="true" ht="13.5" hidden="false" customHeight="false" outlineLevel="0" collapsed="false">
      <c r="A402" s="40" t="n">
        <v>400</v>
      </c>
      <c r="B402" s="41" t="n">
        <v>12</v>
      </c>
      <c r="C402" s="42" t="n">
        <v>7</v>
      </c>
      <c r="D402" s="43" t="n">
        <v>20</v>
      </c>
      <c r="E402" s="44" t="s">
        <v>81</v>
      </c>
      <c r="F402" s="45" t="n">
        <v>26</v>
      </c>
      <c r="G402" s="46" t="str">
        <f aca="false">IF(ISERROR(VLOOKUP(F402,乗務員マスタ!$A$2:$B$32,2,FALSE())),"",VLOOKUP(F402,乗務員マスタ!$A$2:$B$32,2,FALSE()))</f>
        <v>№26 権山さん</v>
      </c>
      <c r="H402" s="47" t="n">
        <v>27600</v>
      </c>
      <c r="I402" s="48" t="s">
        <v>242</v>
      </c>
      <c r="J402" s="38" t="n">
        <f aca="false">IF(OR(B402="",C402="",D402=""),DATE(2100,12,31),DATE(B402+2000,C402,D402))</f>
        <v>41110</v>
      </c>
    </row>
    <row r="403" s="39" customFormat="true" ht="13.5" hidden="false" customHeight="false" outlineLevel="0" collapsed="false">
      <c r="A403" s="40" t="n">
        <v>401</v>
      </c>
      <c r="B403" s="41" t="n">
        <v>12</v>
      </c>
      <c r="C403" s="42" t="n">
        <v>7</v>
      </c>
      <c r="D403" s="43" t="n">
        <v>25</v>
      </c>
      <c r="E403" s="44" t="s">
        <v>25</v>
      </c>
      <c r="F403" s="45" t="n">
        <v>1</v>
      </c>
      <c r="G403" s="46" t="str">
        <f aca="false">IF(ISERROR(VLOOKUP(F403,乗務員マスタ!$A$2:$B$32,2,FALSE())),"",VLOOKUP(F403,乗務員マスタ!$A$2:$B$32,2,FALSE()))</f>
        <v>№1 西村さん</v>
      </c>
      <c r="H403" s="47" t="n">
        <v>81500</v>
      </c>
      <c r="I403" s="48" t="s">
        <v>106</v>
      </c>
      <c r="J403" s="38" t="n">
        <f aca="false">IF(OR(B403="",C403="",D403=""),DATE(2100,12,31),DATE(B403+2000,C403,D403))</f>
        <v>41115</v>
      </c>
    </row>
    <row r="404" s="39" customFormat="true" ht="13.5" hidden="false" customHeight="false" outlineLevel="0" collapsed="false">
      <c r="A404" s="40" t="n">
        <v>402</v>
      </c>
      <c r="B404" s="41" t="n">
        <v>12</v>
      </c>
      <c r="C404" s="42" t="n">
        <v>7</v>
      </c>
      <c r="D404" s="43" t="n">
        <v>23</v>
      </c>
      <c r="E404" s="44" t="s">
        <v>9</v>
      </c>
      <c r="F404" s="45" t="n">
        <v>16</v>
      </c>
      <c r="G404" s="46" t="str">
        <f aca="false">IF(ISERROR(VLOOKUP(F404,乗務員マスタ!$A$2:$B$32,2,FALSE())),"",VLOOKUP(F404,乗務員マスタ!$A$2:$B$32,2,FALSE()))</f>
        <v>№16 坪山さん</v>
      </c>
      <c r="H404" s="47" t="n">
        <v>28400</v>
      </c>
      <c r="I404" s="48" t="s">
        <v>197</v>
      </c>
      <c r="J404" s="38" t="n">
        <f aca="false">IF(OR(B404="",C404="",D404=""),DATE(2100,12,31),DATE(B404+2000,C404,D404))</f>
        <v>41113</v>
      </c>
    </row>
    <row r="405" s="39" customFormat="true" ht="13.5" hidden="false" customHeight="false" outlineLevel="0" collapsed="false">
      <c r="A405" s="40" t="n">
        <v>403</v>
      </c>
      <c r="B405" s="41" t="n">
        <v>12</v>
      </c>
      <c r="C405" s="42" t="n">
        <v>7</v>
      </c>
      <c r="D405" s="43" t="n">
        <v>10</v>
      </c>
      <c r="E405" s="44" t="s">
        <v>9</v>
      </c>
      <c r="F405" s="45" t="n">
        <v>2</v>
      </c>
      <c r="G405" s="46" t="str">
        <f aca="false">IF(ISERROR(VLOOKUP(F405,乗務員マスタ!$A$2:$B$32,2,FALSE())),"",VLOOKUP(F405,乗務員マスタ!$A$2:$B$32,2,FALSE()))</f>
        <v>№2 望月さん</v>
      </c>
      <c r="H405" s="47" t="n">
        <v>48200</v>
      </c>
      <c r="I405" s="48" t="s">
        <v>255</v>
      </c>
      <c r="J405" s="38" t="n">
        <f aca="false">IF(OR(B405="",C405="",D405=""),DATE(2100,12,31),DATE(B405+2000,C405,D405))</f>
        <v>41100</v>
      </c>
    </row>
    <row r="406" s="39" customFormat="true" ht="13.5" hidden="false" customHeight="false" outlineLevel="0" collapsed="false">
      <c r="A406" s="40" t="n">
        <v>404</v>
      </c>
      <c r="B406" s="41" t="n">
        <v>12</v>
      </c>
      <c r="C406" s="42" t="n">
        <v>7</v>
      </c>
      <c r="D406" s="43" t="n">
        <v>18</v>
      </c>
      <c r="E406" s="44" t="s">
        <v>21</v>
      </c>
      <c r="F406" s="45" t="n">
        <v>10</v>
      </c>
      <c r="G406" s="46" t="str">
        <f aca="false">IF(ISERROR(VLOOKUP(F406,乗務員マスタ!$A$2:$B$32,2,FALSE())),"",VLOOKUP(F406,乗務員マスタ!$A$2:$B$32,2,FALSE()))</f>
        <v>№10 三吉さん</v>
      </c>
      <c r="H406" s="47" t="n">
        <v>74100</v>
      </c>
      <c r="I406" s="48" t="s">
        <v>362</v>
      </c>
      <c r="J406" s="38" t="n">
        <f aca="false">IF(OR(B406="",C406="",D406=""),DATE(2100,12,31),DATE(B406+2000,C406,D406))</f>
        <v>41108</v>
      </c>
    </row>
    <row r="407" s="39" customFormat="true" ht="13.5" hidden="false" customHeight="false" outlineLevel="0" collapsed="false">
      <c r="A407" s="40" t="n">
        <v>405</v>
      </c>
      <c r="B407" s="41" t="n">
        <v>12</v>
      </c>
      <c r="C407" s="42" t="n">
        <v>7</v>
      </c>
      <c r="D407" s="43" t="n">
        <v>9</v>
      </c>
      <c r="E407" s="44" t="s">
        <v>81</v>
      </c>
      <c r="F407" s="45" t="n">
        <v>7</v>
      </c>
      <c r="G407" s="46" t="str">
        <f aca="false">IF(ISERROR(VLOOKUP(F407,乗務員マスタ!$A$2:$B$32,2,FALSE())),"",VLOOKUP(F407,乗務員マスタ!$A$2:$B$32,2,FALSE()))</f>
        <v>№7 小清さん</v>
      </c>
      <c r="H407" s="47" t="n">
        <v>24500</v>
      </c>
      <c r="I407" s="48" t="s">
        <v>410</v>
      </c>
      <c r="J407" s="38" t="n">
        <f aca="false">IF(OR(B407="",C407="",D407=""),DATE(2100,12,31),DATE(B407+2000,C407,D407))</f>
        <v>41099</v>
      </c>
    </row>
    <row r="408" s="39" customFormat="true" ht="13.5" hidden="false" customHeight="false" outlineLevel="0" collapsed="false">
      <c r="A408" s="40" t="n">
        <v>406</v>
      </c>
      <c r="B408" s="41" t="n">
        <v>12</v>
      </c>
      <c r="C408" s="42" t="n">
        <v>7</v>
      </c>
      <c r="D408" s="43" t="n">
        <v>14</v>
      </c>
      <c r="E408" s="44" t="s">
        <v>11</v>
      </c>
      <c r="F408" s="45" t="n">
        <v>16</v>
      </c>
      <c r="G408" s="46" t="str">
        <f aca="false">IF(ISERROR(VLOOKUP(F408,乗務員マスタ!$A$2:$B$32,2,FALSE())),"",VLOOKUP(F408,乗務員マスタ!$A$2:$B$32,2,FALSE()))</f>
        <v>№16 坪山さん</v>
      </c>
      <c r="H408" s="47" t="n">
        <v>64900</v>
      </c>
      <c r="I408" s="48" t="s">
        <v>406</v>
      </c>
      <c r="J408" s="38" t="n">
        <f aca="false">IF(OR(B408="",C408="",D408=""),DATE(2100,12,31),DATE(B408+2000,C408,D408))</f>
        <v>41104</v>
      </c>
    </row>
    <row r="409" s="39" customFormat="true" ht="13.5" hidden="false" customHeight="false" outlineLevel="0" collapsed="false">
      <c r="A409" s="40" t="n">
        <v>407</v>
      </c>
      <c r="B409" s="41" t="n">
        <v>12</v>
      </c>
      <c r="C409" s="42" t="n">
        <v>7</v>
      </c>
      <c r="D409" s="43" t="n">
        <v>26</v>
      </c>
      <c r="E409" s="44" t="s">
        <v>99</v>
      </c>
      <c r="F409" s="45" t="n">
        <v>21</v>
      </c>
      <c r="G409" s="46" t="str">
        <f aca="false">IF(ISERROR(VLOOKUP(F409,乗務員マスタ!$A$2:$B$32,2,FALSE())),"",VLOOKUP(F409,乗務員マスタ!$A$2:$B$32,2,FALSE()))</f>
        <v>№21 巻山さん</v>
      </c>
      <c r="H409" s="47" t="n">
        <v>78900</v>
      </c>
      <c r="I409" s="48" t="s">
        <v>386</v>
      </c>
      <c r="J409" s="38" t="n">
        <f aca="false">IF(OR(B409="",C409="",D409=""),DATE(2100,12,31),DATE(B409+2000,C409,D409))</f>
        <v>41116</v>
      </c>
    </row>
    <row r="410" s="39" customFormat="true" ht="13.5" hidden="false" customHeight="false" outlineLevel="0" collapsed="false">
      <c r="A410" s="40" t="n">
        <v>408</v>
      </c>
      <c r="B410" s="41" t="n">
        <v>12</v>
      </c>
      <c r="C410" s="42" t="n">
        <v>7</v>
      </c>
      <c r="D410" s="43" t="n">
        <v>3</v>
      </c>
      <c r="E410" s="44" t="s">
        <v>21</v>
      </c>
      <c r="F410" s="45" t="n">
        <v>16</v>
      </c>
      <c r="G410" s="46" t="str">
        <f aca="false">IF(ISERROR(VLOOKUP(F410,乗務員マスタ!$A$2:$B$32,2,FALSE())),"",VLOOKUP(F410,乗務員マスタ!$A$2:$B$32,2,FALSE()))</f>
        <v>№16 坪山さん</v>
      </c>
      <c r="H410" s="47" t="n">
        <v>61400</v>
      </c>
      <c r="I410" s="48" t="s">
        <v>95</v>
      </c>
      <c r="J410" s="38" t="n">
        <f aca="false">IF(OR(B410="",C410="",D410=""),DATE(2100,12,31),DATE(B410+2000,C410,D410))</f>
        <v>41093</v>
      </c>
    </row>
    <row r="411" s="39" customFormat="true" ht="13.5" hidden="false" customHeight="false" outlineLevel="0" collapsed="false">
      <c r="A411" s="40" t="n">
        <v>409</v>
      </c>
      <c r="B411" s="41" t="n">
        <v>12</v>
      </c>
      <c r="C411" s="42" t="n">
        <v>7</v>
      </c>
      <c r="D411" s="43" t="n">
        <v>5</v>
      </c>
      <c r="E411" s="44" t="s">
        <v>46</v>
      </c>
      <c r="F411" s="45" t="n">
        <v>14</v>
      </c>
      <c r="G411" s="46" t="str">
        <f aca="false">IF(ISERROR(VLOOKUP(F411,乗務員マスタ!$A$2:$B$32,2,FALSE())),"",VLOOKUP(F411,乗務員マスタ!$A$2:$B$32,2,FALSE()))</f>
        <v>№14 関谷さん</v>
      </c>
      <c r="H411" s="47" t="n">
        <v>94100</v>
      </c>
      <c r="I411" s="48" t="s">
        <v>86</v>
      </c>
      <c r="J411" s="38" t="n">
        <f aca="false">IF(OR(B411="",C411="",D411=""),DATE(2100,12,31),DATE(B411+2000,C411,D411))</f>
        <v>41095</v>
      </c>
    </row>
    <row r="412" s="39" customFormat="true" ht="13.5" hidden="false" customHeight="false" outlineLevel="0" collapsed="false">
      <c r="A412" s="40" t="n">
        <v>410</v>
      </c>
      <c r="B412" s="41" t="n">
        <v>12</v>
      </c>
      <c r="C412" s="42" t="n">
        <v>7</v>
      </c>
      <c r="D412" s="43" t="n">
        <v>18</v>
      </c>
      <c r="E412" s="44" t="s">
        <v>11</v>
      </c>
      <c r="F412" s="45" t="n">
        <v>5</v>
      </c>
      <c r="G412" s="46" t="str">
        <f aca="false">IF(ISERROR(VLOOKUP(F412,乗務員マスタ!$A$2:$B$32,2,FALSE())),"",VLOOKUP(F412,乗務員マスタ!$A$2:$B$32,2,FALSE()))</f>
        <v>№5 野本さん</v>
      </c>
      <c r="H412" s="47" t="n">
        <v>81000</v>
      </c>
      <c r="I412" s="48" t="s">
        <v>101</v>
      </c>
      <c r="J412" s="38" t="n">
        <f aca="false">IF(OR(B412="",C412="",D412=""),DATE(2100,12,31),DATE(B412+2000,C412,D412))</f>
        <v>41108</v>
      </c>
    </row>
    <row r="413" s="39" customFormat="true" ht="13.5" hidden="false" customHeight="false" outlineLevel="0" collapsed="false">
      <c r="A413" s="40" t="n">
        <v>411</v>
      </c>
      <c r="B413" s="41" t="n">
        <v>12</v>
      </c>
      <c r="C413" s="42" t="n">
        <v>7</v>
      </c>
      <c r="D413" s="43" t="n">
        <v>19</v>
      </c>
      <c r="E413" s="44" t="s">
        <v>46</v>
      </c>
      <c r="F413" s="45" t="n">
        <v>24</v>
      </c>
      <c r="G413" s="46" t="str">
        <f aca="false">IF(ISERROR(VLOOKUP(F413,乗務員マスタ!$A$2:$B$32,2,FALSE())),"",VLOOKUP(F413,乗務員マスタ!$A$2:$B$32,2,FALSE()))</f>
        <v>№24 細谷さん</v>
      </c>
      <c r="H413" s="47" t="n">
        <v>25200</v>
      </c>
      <c r="I413" s="48" t="s">
        <v>113</v>
      </c>
      <c r="J413" s="38" t="n">
        <f aca="false">IF(OR(B413="",C413="",D413=""),DATE(2100,12,31),DATE(B413+2000,C413,D413))</f>
        <v>41109</v>
      </c>
    </row>
    <row r="414" s="39" customFormat="true" ht="13.5" hidden="false" customHeight="false" outlineLevel="0" collapsed="false">
      <c r="A414" s="40" t="n">
        <v>412</v>
      </c>
      <c r="B414" s="41" t="n">
        <v>12</v>
      </c>
      <c r="C414" s="42" t="n">
        <v>7</v>
      </c>
      <c r="D414" s="43" t="n">
        <v>30</v>
      </c>
      <c r="E414" s="44" t="s">
        <v>157</v>
      </c>
      <c r="F414" s="45" t="n">
        <v>12</v>
      </c>
      <c r="G414" s="46" t="str">
        <f aca="false">IF(ISERROR(VLOOKUP(F414,乗務員マスタ!$A$2:$B$32,2,FALSE())),"",VLOOKUP(F414,乗務員マスタ!$A$2:$B$32,2,FALSE()))</f>
        <v>№12 大塚さん</v>
      </c>
      <c r="H414" s="47" t="n">
        <v>43500</v>
      </c>
      <c r="I414" s="48" t="s">
        <v>179</v>
      </c>
      <c r="J414" s="38" t="n">
        <f aca="false">IF(OR(B414="",C414="",D414=""),DATE(2100,12,31),DATE(B414+2000,C414,D414))</f>
        <v>41120</v>
      </c>
    </row>
    <row r="415" s="39" customFormat="true" ht="13.5" hidden="false" customHeight="false" outlineLevel="0" collapsed="false">
      <c r="A415" s="40" t="n">
        <v>413</v>
      </c>
      <c r="B415" s="41" t="n">
        <v>12</v>
      </c>
      <c r="C415" s="42" t="n">
        <v>7</v>
      </c>
      <c r="D415" s="43" t="n">
        <v>27</v>
      </c>
      <c r="E415" s="44" t="s">
        <v>39</v>
      </c>
      <c r="F415" s="45" t="n">
        <v>24</v>
      </c>
      <c r="G415" s="46" t="str">
        <f aca="false">IF(ISERROR(VLOOKUP(F415,乗務員マスタ!$A$2:$B$32,2,FALSE())),"",VLOOKUP(F415,乗務員マスタ!$A$2:$B$32,2,FALSE()))</f>
        <v>№24 細谷さん</v>
      </c>
      <c r="H415" s="47" t="n">
        <v>32100</v>
      </c>
      <c r="I415" s="48" t="s">
        <v>278</v>
      </c>
      <c r="J415" s="38" t="n">
        <f aca="false">IF(OR(B415="",C415="",D415=""),DATE(2100,12,31),DATE(B415+2000,C415,D415))</f>
        <v>41117</v>
      </c>
    </row>
    <row r="416" s="39" customFormat="true" ht="13.5" hidden="false" customHeight="false" outlineLevel="0" collapsed="false">
      <c r="A416" s="40" t="n">
        <v>414</v>
      </c>
      <c r="B416" s="41" t="n">
        <v>12</v>
      </c>
      <c r="C416" s="42" t="n">
        <v>7</v>
      </c>
      <c r="D416" s="43" t="n">
        <v>6</v>
      </c>
      <c r="E416" s="44" t="s">
        <v>157</v>
      </c>
      <c r="F416" s="45" t="n">
        <v>16</v>
      </c>
      <c r="G416" s="46" t="str">
        <f aca="false">IF(ISERROR(VLOOKUP(F416,乗務員マスタ!$A$2:$B$32,2,FALSE())),"",VLOOKUP(F416,乗務員マスタ!$A$2:$B$32,2,FALSE()))</f>
        <v>№16 坪山さん</v>
      </c>
      <c r="H416" s="47" t="n">
        <v>39900</v>
      </c>
      <c r="I416" s="48" t="s">
        <v>185</v>
      </c>
      <c r="J416" s="38" t="n">
        <f aca="false">IF(OR(B416="",C416="",D416=""),DATE(2100,12,31),DATE(B416+2000,C416,D416))</f>
        <v>41096</v>
      </c>
    </row>
    <row r="417" s="39" customFormat="true" ht="13.5" hidden="false" customHeight="false" outlineLevel="0" collapsed="false">
      <c r="A417" s="40" t="n">
        <v>415</v>
      </c>
      <c r="B417" s="41" t="n">
        <v>12</v>
      </c>
      <c r="C417" s="42" t="n">
        <v>7</v>
      </c>
      <c r="D417" s="43" t="n">
        <v>7</v>
      </c>
      <c r="E417" s="44" t="s">
        <v>19</v>
      </c>
      <c r="F417" s="45" t="n">
        <v>24</v>
      </c>
      <c r="G417" s="46" t="str">
        <f aca="false">IF(ISERROR(VLOOKUP(F417,乗務員マスタ!$A$2:$B$32,2,FALSE())),"",VLOOKUP(F417,乗務員マスタ!$A$2:$B$32,2,FALSE()))</f>
        <v>№24 細谷さん</v>
      </c>
      <c r="H417" s="47" t="n">
        <v>74000</v>
      </c>
      <c r="I417" s="48" t="s">
        <v>325</v>
      </c>
      <c r="J417" s="38" t="n">
        <f aca="false">IF(OR(B417="",C417="",D417=""),DATE(2100,12,31),DATE(B417+2000,C417,D417))</f>
        <v>41097</v>
      </c>
    </row>
    <row r="418" s="39" customFormat="true" ht="13.5" hidden="false" customHeight="false" outlineLevel="0" collapsed="false">
      <c r="A418" s="40" t="n">
        <v>416</v>
      </c>
      <c r="B418" s="41" t="n">
        <v>12</v>
      </c>
      <c r="C418" s="42" t="n">
        <v>7</v>
      </c>
      <c r="D418" s="43" t="n">
        <v>14</v>
      </c>
      <c r="E418" s="44" t="s">
        <v>57</v>
      </c>
      <c r="F418" s="45" t="n">
        <v>6</v>
      </c>
      <c r="G418" s="46" t="str">
        <f aca="false">IF(ISERROR(VLOOKUP(F418,乗務員マスタ!$A$2:$B$32,2,FALSE())),"",VLOOKUP(F418,乗務員マスタ!$A$2:$B$32,2,FALSE()))</f>
        <v>№6 高井さん</v>
      </c>
      <c r="H418" s="47" t="n">
        <v>94300</v>
      </c>
      <c r="I418" s="48" t="s">
        <v>361</v>
      </c>
      <c r="J418" s="38" t="n">
        <f aca="false">IF(OR(B418="",C418="",D418=""),DATE(2100,12,31),DATE(B418+2000,C418,D418))</f>
        <v>41104</v>
      </c>
    </row>
    <row r="419" s="39" customFormat="true" ht="13.5" hidden="false" customHeight="false" outlineLevel="0" collapsed="false">
      <c r="A419" s="40" t="n">
        <v>417</v>
      </c>
      <c r="B419" s="41" t="n">
        <v>12</v>
      </c>
      <c r="C419" s="42" t="n">
        <v>7</v>
      </c>
      <c r="D419" s="43" t="n">
        <v>20</v>
      </c>
      <c r="E419" s="44" t="s">
        <v>21</v>
      </c>
      <c r="F419" s="45" t="n">
        <v>6</v>
      </c>
      <c r="G419" s="46" t="str">
        <f aca="false">IF(ISERROR(VLOOKUP(F419,乗務員マスタ!$A$2:$B$32,2,FALSE())),"",VLOOKUP(F419,乗務員マスタ!$A$2:$B$32,2,FALSE()))</f>
        <v>№6 高井さん</v>
      </c>
      <c r="H419" s="47" t="n">
        <v>91400</v>
      </c>
      <c r="I419" s="48" t="s">
        <v>443</v>
      </c>
      <c r="J419" s="38" t="n">
        <f aca="false">IF(OR(B419="",C419="",D419=""),DATE(2100,12,31),DATE(B419+2000,C419,D419))</f>
        <v>41110</v>
      </c>
    </row>
    <row r="420" s="39" customFormat="true" ht="13.5" hidden="false" customHeight="false" outlineLevel="0" collapsed="false">
      <c r="A420" s="40" t="n">
        <v>418</v>
      </c>
      <c r="B420" s="41" t="n">
        <v>12</v>
      </c>
      <c r="C420" s="42" t="n">
        <v>7</v>
      </c>
      <c r="D420" s="43" t="n">
        <v>29</v>
      </c>
      <c r="E420" s="44" t="s">
        <v>21</v>
      </c>
      <c r="F420" s="45" t="n">
        <v>17</v>
      </c>
      <c r="G420" s="46" t="str">
        <f aca="false">IF(ISERROR(VLOOKUP(F420,乗務員マスタ!$A$2:$B$32,2,FALSE())),"",VLOOKUP(F420,乗務員マスタ!$A$2:$B$32,2,FALSE()))</f>
        <v>№17 冨山さん</v>
      </c>
      <c r="H420" s="47" t="n">
        <v>67200</v>
      </c>
      <c r="I420" s="48" t="s">
        <v>531</v>
      </c>
      <c r="J420" s="38" t="n">
        <f aca="false">IF(OR(B420="",C420="",D420=""),DATE(2100,12,31),DATE(B420+2000,C420,D420))</f>
        <v>41119</v>
      </c>
    </row>
    <row r="421" s="39" customFormat="true" ht="13.5" hidden="false" customHeight="false" outlineLevel="0" collapsed="false">
      <c r="A421" s="40" t="n">
        <v>419</v>
      </c>
      <c r="B421" s="41" t="n">
        <v>12</v>
      </c>
      <c r="C421" s="42" t="n">
        <v>7</v>
      </c>
      <c r="D421" s="43" t="n">
        <v>4</v>
      </c>
      <c r="E421" s="44" t="s">
        <v>19</v>
      </c>
      <c r="F421" s="45" t="n">
        <v>24</v>
      </c>
      <c r="G421" s="46" t="str">
        <f aca="false">IF(ISERROR(VLOOKUP(F421,乗務員マスタ!$A$2:$B$32,2,FALSE())),"",VLOOKUP(F421,乗務員マスタ!$A$2:$B$32,2,FALSE()))</f>
        <v>№24 細谷さん</v>
      </c>
      <c r="H421" s="47" t="n">
        <v>79500</v>
      </c>
      <c r="I421" s="48" t="s">
        <v>3</v>
      </c>
      <c r="J421" s="38" t="n">
        <f aca="false">IF(OR(B421="",C421="",D421=""),DATE(2100,12,31),DATE(B421+2000,C421,D421))</f>
        <v>41094</v>
      </c>
    </row>
    <row r="422" s="39" customFormat="true" ht="13.5" hidden="false" customHeight="false" outlineLevel="0" collapsed="false">
      <c r="A422" s="40" t="n">
        <v>420</v>
      </c>
      <c r="B422" s="41" t="n">
        <v>12</v>
      </c>
      <c r="C422" s="42" t="n">
        <v>7</v>
      </c>
      <c r="D422" s="43" t="n">
        <v>19</v>
      </c>
      <c r="E422" s="44" t="s">
        <v>131</v>
      </c>
      <c r="F422" s="45" t="n">
        <v>12</v>
      </c>
      <c r="G422" s="46" t="str">
        <f aca="false">IF(ISERROR(VLOOKUP(F422,乗務員マスタ!$A$2:$B$32,2,FALSE())),"",VLOOKUP(F422,乗務員マスタ!$A$2:$B$32,2,FALSE()))</f>
        <v>№12 大塚さん</v>
      </c>
      <c r="H422" s="47" t="n">
        <v>48400</v>
      </c>
      <c r="I422" s="48" t="s">
        <v>396</v>
      </c>
      <c r="J422" s="38" t="n">
        <f aca="false">IF(OR(B422="",C422="",D422=""),DATE(2100,12,31),DATE(B422+2000,C422,D422))</f>
        <v>41109</v>
      </c>
    </row>
    <row r="423" s="39" customFormat="true" ht="13.5" hidden="false" customHeight="false" outlineLevel="0" collapsed="false">
      <c r="A423" s="40" t="n">
        <v>421</v>
      </c>
      <c r="B423" s="41" t="n">
        <v>12</v>
      </c>
      <c r="C423" s="42" t="n">
        <v>7</v>
      </c>
      <c r="D423" s="43" t="n">
        <v>11</v>
      </c>
      <c r="E423" s="44" t="s">
        <v>19</v>
      </c>
      <c r="F423" s="45" t="n">
        <v>28</v>
      </c>
      <c r="G423" s="46" t="str">
        <f aca="false">IF(ISERROR(VLOOKUP(F423,乗務員マスタ!$A$2:$B$32,2,FALSE())),"",VLOOKUP(F423,乗務員マスタ!$A$2:$B$32,2,FALSE()))</f>
        <v>№28 真柳さん</v>
      </c>
      <c r="H423" s="47" t="n">
        <v>53300</v>
      </c>
      <c r="I423" s="48" t="s">
        <v>240</v>
      </c>
      <c r="J423" s="38" t="n">
        <f aca="false">IF(OR(B423="",C423="",D423=""),DATE(2100,12,31),DATE(B423+2000,C423,D423))</f>
        <v>41101</v>
      </c>
    </row>
    <row r="424" s="39" customFormat="true" ht="13.5" hidden="false" customHeight="false" outlineLevel="0" collapsed="false">
      <c r="A424" s="40" t="n">
        <v>422</v>
      </c>
      <c r="B424" s="41" t="n">
        <v>12</v>
      </c>
      <c r="C424" s="42" t="n">
        <v>7</v>
      </c>
      <c r="D424" s="43" t="n">
        <v>19</v>
      </c>
      <c r="E424" s="44" t="s">
        <v>46</v>
      </c>
      <c r="F424" s="45" t="n">
        <v>8</v>
      </c>
      <c r="G424" s="46" t="str">
        <f aca="false">IF(ISERROR(VLOOKUP(F424,乗務員マスタ!$A$2:$B$32,2,FALSE())),"",VLOOKUP(F424,乗務員マスタ!$A$2:$B$32,2,FALSE()))</f>
        <v>№8 所　さん</v>
      </c>
      <c r="H424" s="47" t="n">
        <v>10700</v>
      </c>
      <c r="I424" s="48" t="s">
        <v>24</v>
      </c>
      <c r="J424" s="38" t="n">
        <f aca="false">IF(OR(B424="",C424="",D424=""),DATE(2100,12,31),DATE(B424+2000,C424,D424))</f>
        <v>41109</v>
      </c>
    </row>
    <row r="425" s="39" customFormat="true" ht="13.5" hidden="false" customHeight="false" outlineLevel="0" collapsed="false">
      <c r="A425" s="40" t="n">
        <v>423</v>
      </c>
      <c r="B425" s="41" t="n">
        <v>12</v>
      </c>
      <c r="C425" s="42" t="n">
        <v>7</v>
      </c>
      <c r="D425" s="43" t="n">
        <v>3</v>
      </c>
      <c r="E425" s="44" t="s">
        <v>157</v>
      </c>
      <c r="F425" s="45" t="n">
        <v>7</v>
      </c>
      <c r="G425" s="46" t="str">
        <f aca="false">IF(ISERROR(VLOOKUP(F425,乗務員マスタ!$A$2:$B$32,2,FALSE())),"",VLOOKUP(F425,乗務員マスタ!$A$2:$B$32,2,FALSE()))</f>
        <v>№7 小清さん</v>
      </c>
      <c r="H425" s="47" t="n">
        <v>34100</v>
      </c>
      <c r="I425" s="48" t="s">
        <v>397</v>
      </c>
      <c r="J425" s="38" t="n">
        <f aca="false">IF(OR(B425="",C425="",D425=""),DATE(2100,12,31),DATE(B425+2000,C425,D425))</f>
        <v>41093</v>
      </c>
    </row>
    <row r="426" s="39" customFormat="true" ht="13.5" hidden="false" customHeight="false" outlineLevel="0" collapsed="false">
      <c r="A426" s="40" t="n">
        <v>424</v>
      </c>
      <c r="B426" s="41" t="n">
        <v>12</v>
      </c>
      <c r="C426" s="42" t="n">
        <v>7</v>
      </c>
      <c r="D426" s="43" t="n">
        <v>18</v>
      </c>
      <c r="E426" s="44" t="s">
        <v>67</v>
      </c>
      <c r="F426" s="45" t="n">
        <v>22</v>
      </c>
      <c r="G426" s="46" t="str">
        <f aca="false">IF(ISERROR(VLOOKUP(F426,乗務員マスタ!$A$2:$B$32,2,FALSE())),"",VLOOKUP(F426,乗務員マスタ!$A$2:$B$32,2,FALSE()))</f>
        <v>№22 鹿熊さん</v>
      </c>
      <c r="H426" s="47" t="n">
        <v>32000</v>
      </c>
      <c r="I426" s="48" t="s">
        <v>14</v>
      </c>
      <c r="J426" s="38" t="n">
        <f aca="false">IF(OR(B426="",C426="",D426=""),DATE(2100,12,31),DATE(B426+2000,C426,D426))</f>
        <v>41108</v>
      </c>
    </row>
    <row r="427" s="39" customFormat="true" ht="13.5" hidden="false" customHeight="false" outlineLevel="0" collapsed="false">
      <c r="A427" s="40" t="n">
        <v>425</v>
      </c>
      <c r="B427" s="41" t="n">
        <v>12</v>
      </c>
      <c r="C427" s="42" t="n">
        <v>7</v>
      </c>
      <c r="D427" s="43" t="n">
        <v>10</v>
      </c>
      <c r="E427" s="44" t="s">
        <v>25</v>
      </c>
      <c r="F427" s="45" t="n">
        <v>5</v>
      </c>
      <c r="G427" s="46" t="str">
        <f aca="false">IF(ISERROR(VLOOKUP(F427,乗務員マスタ!$A$2:$B$32,2,FALSE())),"",VLOOKUP(F427,乗務員マスタ!$A$2:$B$32,2,FALSE()))</f>
        <v>№5 野本さん</v>
      </c>
      <c r="H427" s="47" t="n">
        <v>75400</v>
      </c>
      <c r="I427" s="48" t="s">
        <v>121</v>
      </c>
      <c r="J427" s="38" t="n">
        <f aca="false">IF(OR(B427="",C427="",D427=""),DATE(2100,12,31),DATE(B427+2000,C427,D427))</f>
        <v>41100</v>
      </c>
    </row>
    <row r="428" s="39" customFormat="true" ht="13.5" hidden="false" customHeight="false" outlineLevel="0" collapsed="false">
      <c r="A428" s="40" t="n">
        <v>426</v>
      </c>
      <c r="B428" s="41" t="n">
        <v>12</v>
      </c>
      <c r="C428" s="42" t="n">
        <v>7</v>
      </c>
      <c r="D428" s="43" t="n">
        <v>17</v>
      </c>
      <c r="E428" s="44" t="s">
        <v>39</v>
      </c>
      <c r="F428" s="45" t="n">
        <v>28</v>
      </c>
      <c r="G428" s="46" t="str">
        <f aca="false">IF(ISERROR(VLOOKUP(F428,乗務員マスタ!$A$2:$B$32,2,FALSE())),"",VLOOKUP(F428,乗務員マスタ!$A$2:$B$32,2,FALSE()))</f>
        <v>№28 真柳さん</v>
      </c>
      <c r="H428" s="47" t="n">
        <v>28800</v>
      </c>
      <c r="I428" s="48" t="s">
        <v>395</v>
      </c>
      <c r="J428" s="38" t="n">
        <f aca="false">IF(OR(B428="",C428="",D428=""),DATE(2100,12,31),DATE(B428+2000,C428,D428))</f>
        <v>41107</v>
      </c>
    </row>
    <row r="429" s="39" customFormat="true" ht="13.5" hidden="false" customHeight="false" outlineLevel="0" collapsed="false">
      <c r="A429" s="40" t="n">
        <v>427</v>
      </c>
      <c r="B429" s="41" t="n">
        <v>12</v>
      </c>
      <c r="C429" s="42" t="n">
        <v>7</v>
      </c>
      <c r="D429" s="43" t="n">
        <v>25</v>
      </c>
      <c r="E429" s="44" t="s">
        <v>11</v>
      </c>
      <c r="F429" s="45" t="n">
        <v>6</v>
      </c>
      <c r="G429" s="46" t="str">
        <f aca="false">IF(ISERROR(VLOOKUP(F429,乗務員マスタ!$A$2:$B$32,2,FALSE())),"",VLOOKUP(F429,乗務員マスタ!$A$2:$B$32,2,FALSE()))</f>
        <v>№6 高井さん</v>
      </c>
      <c r="H429" s="47" t="n">
        <v>92900</v>
      </c>
      <c r="I429" s="48" t="s">
        <v>237</v>
      </c>
      <c r="J429" s="38" t="n">
        <f aca="false">IF(OR(B429="",C429="",D429=""),DATE(2100,12,31),DATE(B429+2000,C429,D429))</f>
        <v>41115</v>
      </c>
    </row>
    <row r="430" s="39" customFormat="true" ht="13.5" hidden="false" customHeight="false" outlineLevel="0" collapsed="false">
      <c r="A430" s="40" t="n">
        <v>428</v>
      </c>
      <c r="B430" s="41" t="n">
        <v>12</v>
      </c>
      <c r="C430" s="42" t="n">
        <v>7</v>
      </c>
      <c r="D430" s="43" t="n">
        <v>25</v>
      </c>
      <c r="E430" s="44" t="s">
        <v>53</v>
      </c>
      <c r="F430" s="45" t="n">
        <v>1</v>
      </c>
      <c r="G430" s="46" t="str">
        <f aca="false">IF(ISERROR(VLOOKUP(F430,乗務員マスタ!$A$2:$B$32,2,FALSE())),"",VLOOKUP(F430,乗務員マスタ!$A$2:$B$32,2,FALSE()))</f>
        <v>№1 西村さん</v>
      </c>
      <c r="H430" s="47" t="n">
        <v>75100</v>
      </c>
      <c r="I430" s="48" t="s">
        <v>307</v>
      </c>
      <c r="J430" s="38" t="n">
        <f aca="false">IF(OR(B430="",C430="",D430=""),DATE(2100,12,31),DATE(B430+2000,C430,D430))</f>
        <v>41115</v>
      </c>
    </row>
    <row r="431" s="39" customFormat="true" ht="13.5" hidden="false" customHeight="false" outlineLevel="0" collapsed="false">
      <c r="A431" s="40" t="n">
        <v>429</v>
      </c>
      <c r="B431" s="41" t="n">
        <v>12</v>
      </c>
      <c r="C431" s="42" t="n">
        <v>7</v>
      </c>
      <c r="D431" s="43" t="n">
        <v>3</v>
      </c>
      <c r="E431" s="44" t="s">
        <v>6</v>
      </c>
      <c r="F431" s="45" t="n">
        <v>12</v>
      </c>
      <c r="G431" s="46" t="str">
        <f aca="false">IF(ISERROR(VLOOKUP(F431,乗務員マスタ!$A$2:$B$32,2,FALSE())),"",VLOOKUP(F431,乗務員マスタ!$A$2:$B$32,2,FALSE()))</f>
        <v>№12 大塚さん</v>
      </c>
      <c r="H431" s="47" t="n">
        <v>32400</v>
      </c>
      <c r="I431" s="48" t="s">
        <v>312</v>
      </c>
      <c r="J431" s="38" t="n">
        <f aca="false">IF(OR(B431="",C431="",D431=""),DATE(2100,12,31),DATE(B431+2000,C431,D431))</f>
        <v>41093</v>
      </c>
    </row>
    <row r="432" s="39" customFormat="true" ht="13.5" hidden="false" customHeight="false" outlineLevel="0" collapsed="false">
      <c r="A432" s="40" t="n">
        <v>430</v>
      </c>
      <c r="B432" s="41" t="n">
        <v>12</v>
      </c>
      <c r="C432" s="42" t="n">
        <v>7</v>
      </c>
      <c r="D432" s="43" t="n">
        <v>8</v>
      </c>
      <c r="E432" s="44" t="s">
        <v>36</v>
      </c>
      <c r="F432" s="45" t="n">
        <v>24</v>
      </c>
      <c r="G432" s="46" t="str">
        <f aca="false">IF(ISERROR(VLOOKUP(F432,乗務員マスタ!$A$2:$B$32,2,FALSE())),"",VLOOKUP(F432,乗務員マスタ!$A$2:$B$32,2,FALSE()))</f>
        <v>№24 細谷さん</v>
      </c>
      <c r="H432" s="47" t="n">
        <v>73700</v>
      </c>
      <c r="I432" s="48" t="s">
        <v>334</v>
      </c>
      <c r="J432" s="38" t="n">
        <f aca="false">IF(OR(B432="",C432="",D432=""),DATE(2100,12,31),DATE(B432+2000,C432,D432))</f>
        <v>41098</v>
      </c>
    </row>
    <row r="433" s="39" customFormat="true" ht="13.5" hidden="false" customHeight="false" outlineLevel="0" collapsed="false">
      <c r="A433" s="40" t="n">
        <v>431</v>
      </c>
      <c r="B433" s="41" t="n">
        <v>12</v>
      </c>
      <c r="C433" s="42" t="n">
        <v>7</v>
      </c>
      <c r="D433" s="43" t="n">
        <v>17</v>
      </c>
      <c r="E433" s="44" t="s">
        <v>21</v>
      </c>
      <c r="F433" s="45" t="n">
        <v>12</v>
      </c>
      <c r="G433" s="46" t="str">
        <f aca="false">IF(ISERROR(VLOOKUP(F433,乗務員マスタ!$A$2:$B$32,2,FALSE())),"",VLOOKUP(F433,乗務員マスタ!$A$2:$B$32,2,FALSE()))</f>
        <v>№12 大塚さん</v>
      </c>
      <c r="H433" s="47" t="n">
        <v>43800</v>
      </c>
      <c r="I433" s="48" t="s">
        <v>229</v>
      </c>
      <c r="J433" s="38" t="n">
        <f aca="false">IF(OR(B433="",C433="",D433=""),DATE(2100,12,31),DATE(B433+2000,C433,D433))</f>
        <v>41107</v>
      </c>
    </row>
    <row r="434" s="39" customFormat="true" ht="13.5" hidden="false" customHeight="false" outlineLevel="0" collapsed="false">
      <c r="A434" s="40" t="n">
        <v>432</v>
      </c>
      <c r="B434" s="41" t="n">
        <v>12</v>
      </c>
      <c r="C434" s="42" t="n">
        <v>7</v>
      </c>
      <c r="D434" s="43" t="n">
        <v>4</v>
      </c>
      <c r="E434" s="44" t="s">
        <v>73</v>
      </c>
      <c r="F434" s="45" t="n">
        <v>8</v>
      </c>
      <c r="G434" s="46" t="str">
        <f aca="false">IF(ISERROR(VLOOKUP(F434,乗務員マスタ!$A$2:$B$32,2,FALSE())),"",VLOOKUP(F434,乗務員マスタ!$A$2:$B$32,2,FALSE()))</f>
        <v>№8 所　さん</v>
      </c>
      <c r="H434" s="47" t="n">
        <v>89500</v>
      </c>
      <c r="I434" s="48" t="s">
        <v>475</v>
      </c>
      <c r="J434" s="38" t="n">
        <f aca="false">IF(OR(B434="",C434="",D434=""),DATE(2100,12,31),DATE(B434+2000,C434,D434))</f>
        <v>41094</v>
      </c>
    </row>
    <row r="435" s="39" customFormat="true" ht="13.5" hidden="false" customHeight="false" outlineLevel="0" collapsed="false">
      <c r="A435" s="40" t="n">
        <v>433</v>
      </c>
      <c r="B435" s="41" t="n">
        <v>12</v>
      </c>
      <c r="C435" s="42" t="n">
        <v>7</v>
      </c>
      <c r="D435" s="43" t="n">
        <v>7</v>
      </c>
      <c r="E435" s="44" t="s">
        <v>99</v>
      </c>
      <c r="F435" s="45" t="n">
        <v>15</v>
      </c>
      <c r="G435" s="46" t="str">
        <f aca="false">IF(ISERROR(VLOOKUP(F435,乗務員マスタ!$A$2:$B$32,2,FALSE())),"",VLOOKUP(F435,乗務員マスタ!$A$2:$B$32,2,FALSE()))</f>
        <v>№15 鬼頭さん</v>
      </c>
      <c r="H435" s="47" t="n">
        <v>52700</v>
      </c>
      <c r="I435" s="48" t="s">
        <v>215</v>
      </c>
      <c r="J435" s="38" t="n">
        <f aca="false">IF(OR(B435="",C435="",D435=""),DATE(2100,12,31),DATE(B435+2000,C435,D435))</f>
        <v>41097</v>
      </c>
    </row>
    <row r="436" s="39" customFormat="true" ht="13.5" hidden="false" customHeight="false" outlineLevel="0" collapsed="false">
      <c r="A436" s="40" t="n">
        <v>434</v>
      </c>
      <c r="B436" s="41" t="n">
        <v>12</v>
      </c>
      <c r="C436" s="42" t="n">
        <v>7</v>
      </c>
      <c r="D436" s="43" t="n">
        <v>18</v>
      </c>
      <c r="E436" s="44" t="s">
        <v>30</v>
      </c>
      <c r="F436" s="45" t="n">
        <v>1</v>
      </c>
      <c r="G436" s="46" t="str">
        <f aca="false">IF(ISERROR(VLOOKUP(F436,乗務員マスタ!$A$2:$B$32,2,FALSE())),"",VLOOKUP(F436,乗務員マスタ!$A$2:$B$32,2,FALSE()))</f>
        <v>№1 西村さん</v>
      </c>
      <c r="H436" s="47" t="n">
        <v>74600</v>
      </c>
      <c r="I436" s="48" t="s">
        <v>243</v>
      </c>
      <c r="J436" s="38" t="n">
        <f aca="false">IF(OR(B436="",C436="",D436=""),DATE(2100,12,31),DATE(B436+2000,C436,D436))</f>
        <v>41108</v>
      </c>
    </row>
    <row r="437" s="39" customFormat="true" ht="13.5" hidden="false" customHeight="false" outlineLevel="0" collapsed="false">
      <c r="A437" s="40" t="n">
        <v>435</v>
      </c>
      <c r="B437" s="41" t="n">
        <v>12</v>
      </c>
      <c r="C437" s="42" t="n">
        <v>7</v>
      </c>
      <c r="D437" s="43" t="n">
        <v>28</v>
      </c>
      <c r="E437" s="44" t="s">
        <v>4</v>
      </c>
      <c r="F437" s="45" t="n">
        <v>28</v>
      </c>
      <c r="G437" s="46" t="str">
        <f aca="false">IF(ISERROR(VLOOKUP(F437,乗務員マスタ!$A$2:$B$32,2,FALSE())),"",VLOOKUP(F437,乗務員マスタ!$A$2:$B$32,2,FALSE()))</f>
        <v>№28 真柳さん</v>
      </c>
      <c r="H437" s="47" t="n">
        <v>45300</v>
      </c>
      <c r="I437" s="48" t="s">
        <v>471</v>
      </c>
      <c r="J437" s="38" t="n">
        <f aca="false">IF(OR(B437="",C437="",D437=""),DATE(2100,12,31),DATE(B437+2000,C437,D437))</f>
        <v>41118</v>
      </c>
    </row>
    <row r="438" s="39" customFormat="true" ht="13.5" hidden="false" customHeight="false" outlineLevel="0" collapsed="false">
      <c r="A438" s="40" t="n">
        <v>436</v>
      </c>
      <c r="B438" s="41" t="n">
        <v>12</v>
      </c>
      <c r="C438" s="42" t="n">
        <v>7</v>
      </c>
      <c r="D438" s="43" t="n">
        <v>20</v>
      </c>
      <c r="E438" s="44" t="s">
        <v>57</v>
      </c>
      <c r="F438" s="45" t="n">
        <v>7</v>
      </c>
      <c r="G438" s="46" t="str">
        <f aca="false">IF(ISERROR(VLOOKUP(F438,乗務員マスタ!$A$2:$B$32,2,FALSE())),"",VLOOKUP(F438,乗務員マスタ!$A$2:$B$32,2,FALSE()))</f>
        <v>№7 小清さん</v>
      </c>
      <c r="H438" s="47" t="n">
        <v>32000</v>
      </c>
      <c r="I438" s="48" t="s">
        <v>455</v>
      </c>
      <c r="J438" s="38" t="n">
        <f aca="false">IF(OR(B438="",C438="",D438=""),DATE(2100,12,31),DATE(B438+2000,C438,D438))</f>
        <v>41110</v>
      </c>
    </row>
    <row r="439" s="39" customFormat="true" ht="13.5" hidden="false" customHeight="false" outlineLevel="0" collapsed="false">
      <c r="A439" s="40" t="n">
        <v>437</v>
      </c>
      <c r="B439" s="41" t="n">
        <v>12</v>
      </c>
      <c r="C439" s="42" t="n">
        <v>7</v>
      </c>
      <c r="D439" s="43" t="n">
        <v>17</v>
      </c>
      <c r="E439" s="44" t="s">
        <v>67</v>
      </c>
      <c r="F439" s="45" t="n">
        <v>13</v>
      </c>
      <c r="G439" s="46" t="str">
        <f aca="false">IF(ISERROR(VLOOKUP(F439,乗務員マスタ!$A$2:$B$32,2,FALSE())),"",VLOOKUP(F439,乗務員マスタ!$A$2:$B$32,2,FALSE()))</f>
        <v>№13 高木さん</v>
      </c>
      <c r="H439" s="47" t="n">
        <v>64500</v>
      </c>
      <c r="I439" s="48" t="s">
        <v>441</v>
      </c>
      <c r="J439" s="38" t="n">
        <f aca="false">IF(OR(B439="",C439="",D439=""),DATE(2100,12,31),DATE(B439+2000,C439,D439))</f>
        <v>41107</v>
      </c>
    </row>
    <row r="440" s="39" customFormat="true" ht="13.5" hidden="false" customHeight="false" outlineLevel="0" collapsed="false">
      <c r="A440" s="40" t="n">
        <v>438</v>
      </c>
      <c r="B440" s="41" t="n">
        <v>12</v>
      </c>
      <c r="C440" s="42" t="n">
        <v>7</v>
      </c>
      <c r="D440" s="43" t="n">
        <v>9</v>
      </c>
      <c r="E440" s="44" t="s">
        <v>46</v>
      </c>
      <c r="F440" s="45" t="n">
        <v>24</v>
      </c>
      <c r="G440" s="46" t="str">
        <f aca="false">IF(ISERROR(VLOOKUP(F440,乗務員マスタ!$A$2:$B$32,2,FALSE())),"",VLOOKUP(F440,乗務員マスタ!$A$2:$B$32,2,FALSE()))</f>
        <v>№24 細谷さん</v>
      </c>
      <c r="H440" s="47" t="n">
        <v>97400</v>
      </c>
      <c r="I440" s="48" t="s">
        <v>313</v>
      </c>
      <c r="J440" s="38" t="n">
        <f aca="false">IF(OR(B440="",C440="",D440=""),DATE(2100,12,31),DATE(B440+2000,C440,D440))</f>
        <v>41099</v>
      </c>
    </row>
    <row r="441" s="39" customFormat="true" ht="13.5" hidden="false" customHeight="false" outlineLevel="0" collapsed="false">
      <c r="A441" s="40" t="n">
        <v>439</v>
      </c>
      <c r="B441" s="41" t="n">
        <v>12</v>
      </c>
      <c r="C441" s="42" t="n">
        <v>7</v>
      </c>
      <c r="D441" s="43" t="n">
        <v>21</v>
      </c>
      <c r="E441" s="44" t="s">
        <v>131</v>
      </c>
      <c r="F441" s="45" t="n">
        <v>8</v>
      </c>
      <c r="G441" s="46" t="str">
        <f aca="false">IF(ISERROR(VLOOKUP(F441,乗務員マスタ!$A$2:$B$32,2,FALSE())),"",VLOOKUP(F441,乗務員マスタ!$A$2:$B$32,2,FALSE()))</f>
        <v>№8 所　さん</v>
      </c>
      <c r="H441" s="47" t="n">
        <v>81900</v>
      </c>
      <c r="I441" s="48" t="s">
        <v>208</v>
      </c>
      <c r="J441" s="38" t="n">
        <f aca="false">IF(OR(B441="",C441="",D441=""),DATE(2100,12,31),DATE(B441+2000,C441,D441))</f>
        <v>41111</v>
      </c>
    </row>
    <row r="442" s="39" customFormat="true" ht="13.5" hidden="false" customHeight="false" outlineLevel="0" collapsed="false">
      <c r="A442" s="40" t="n">
        <v>440</v>
      </c>
      <c r="B442" s="41" t="n">
        <v>12</v>
      </c>
      <c r="C442" s="42" t="n">
        <v>7</v>
      </c>
      <c r="D442" s="43" t="n">
        <v>4</v>
      </c>
      <c r="E442" s="44" t="s">
        <v>67</v>
      </c>
      <c r="F442" s="45" t="n">
        <v>7</v>
      </c>
      <c r="G442" s="46" t="str">
        <f aca="false">IF(ISERROR(VLOOKUP(F442,乗務員マスタ!$A$2:$B$32,2,FALSE())),"",VLOOKUP(F442,乗務員マスタ!$A$2:$B$32,2,FALSE()))</f>
        <v>№7 小清さん</v>
      </c>
      <c r="H442" s="47" t="n">
        <v>95200</v>
      </c>
      <c r="I442" s="48" t="s">
        <v>491</v>
      </c>
      <c r="J442" s="38" t="n">
        <f aca="false">IF(OR(B442="",C442="",D442=""),DATE(2100,12,31),DATE(B442+2000,C442,D442))</f>
        <v>41094</v>
      </c>
    </row>
    <row r="443" s="39" customFormat="true" ht="13.5" hidden="false" customHeight="false" outlineLevel="0" collapsed="false">
      <c r="A443" s="40" t="n">
        <v>441</v>
      </c>
      <c r="B443" s="41" t="n">
        <v>12</v>
      </c>
      <c r="C443" s="42" t="n">
        <v>7</v>
      </c>
      <c r="D443" s="43" t="n">
        <v>27</v>
      </c>
      <c r="E443" s="44" t="s">
        <v>46</v>
      </c>
      <c r="F443" s="45" t="n">
        <v>16</v>
      </c>
      <c r="G443" s="46" t="str">
        <f aca="false">IF(ISERROR(VLOOKUP(F443,乗務員マスタ!$A$2:$B$32,2,FALSE())),"",VLOOKUP(F443,乗務員マスタ!$A$2:$B$32,2,FALSE()))</f>
        <v>№16 坪山さん</v>
      </c>
      <c r="H443" s="47" t="n">
        <v>92500</v>
      </c>
      <c r="I443" s="48" t="s">
        <v>119</v>
      </c>
      <c r="J443" s="38" t="n">
        <f aca="false">IF(OR(B443="",C443="",D443=""),DATE(2100,12,31),DATE(B443+2000,C443,D443))</f>
        <v>41117</v>
      </c>
    </row>
    <row r="444" s="39" customFormat="true" ht="13.5" hidden="false" customHeight="false" outlineLevel="0" collapsed="false">
      <c r="A444" s="40" t="n">
        <v>442</v>
      </c>
      <c r="B444" s="41" t="n">
        <v>12</v>
      </c>
      <c r="C444" s="42" t="n">
        <v>7</v>
      </c>
      <c r="D444" s="43" t="n">
        <v>12</v>
      </c>
      <c r="E444" s="44" t="s">
        <v>4</v>
      </c>
      <c r="F444" s="45" t="n">
        <v>7</v>
      </c>
      <c r="G444" s="46" t="str">
        <f aca="false">IF(ISERROR(VLOOKUP(F444,乗務員マスタ!$A$2:$B$32,2,FALSE())),"",VLOOKUP(F444,乗務員マスタ!$A$2:$B$32,2,FALSE()))</f>
        <v>№7 小清さん</v>
      </c>
      <c r="H444" s="47" t="n">
        <v>52200</v>
      </c>
      <c r="I444" s="48" t="s">
        <v>275</v>
      </c>
      <c r="J444" s="38" t="n">
        <f aca="false">IF(OR(B444="",C444="",D444=""),DATE(2100,12,31),DATE(B444+2000,C444,D444))</f>
        <v>41102</v>
      </c>
    </row>
    <row r="445" s="39" customFormat="true" ht="13.5" hidden="false" customHeight="false" outlineLevel="0" collapsed="false">
      <c r="A445" s="40" t="n">
        <v>443</v>
      </c>
      <c r="B445" s="41" t="n">
        <v>12</v>
      </c>
      <c r="C445" s="42" t="n">
        <v>7</v>
      </c>
      <c r="D445" s="43" t="n">
        <v>1</v>
      </c>
      <c r="E445" s="44" t="s">
        <v>73</v>
      </c>
      <c r="F445" s="45" t="n">
        <v>2</v>
      </c>
      <c r="G445" s="46" t="str">
        <f aca="false">IF(ISERROR(VLOOKUP(F445,乗務員マスタ!$A$2:$B$32,2,FALSE())),"",VLOOKUP(F445,乗務員マスタ!$A$2:$B$32,2,FALSE()))</f>
        <v>№2 望月さん</v>
      </c>
      <c r="H445" s="47" t="n">
        <v>25000</v>
      </c>
      <c r="I445" s="48" t="s">
        <v>126</v>
      </c>
      <c r="J445" s="38" t="n">
        <f aca="false">IF(OR(B445="",C445="",D445=""),DATE(2100,12,31),DATE(B445+2000,C445,D445))</f>
        <v>41091</v>
      </c>
    </row>
    <row r="446" s="39" customFormat="true" ht="13.5" hidden="false" customHeight="false" outlineLevel="0" collapsed="false">
      <c r="A446" s="40" t="n">
        <v>444</v>
      </c>
      <c r="B446" s="41" t="n">
        <v>12</v>
      </c>
      <c r="C446" s="42" t="n">
        <v>7</v>
      </c>
      <c r="D446" s="43" t="n">
        <v>22</v>
      </c>
      <c r="E446" s="44" t="s">
        <v>116</v>
      </c>
      <c r="F446" s="45" t="n">
        <v>3</v>
      </c>
      <c r="G446" s="46" t="str">
        <f aca="false">IF(ISERROR(VLOOKUP(F446,乗務員マスタ!$A$2:$B$32,2,FALSE())),"",VLOOKUP(F446,乗務員マスタ!$A$2:$B$32,2,FALSE()))</f>
        <v>№3 坂東さん</v>
      </c>
      <c r="H446" s="47" t="n">
        <v>47500</v>
      </c>
      <c r="I446" s="48" t="s">
        <v>120</v>
      </c>
      <c r="J446" s="38" t="n">
        <f aca="false">IF(OR(B446="",C446="",D446=""),DATE(2100,12,31),DATE(B446+2000,C446,D446))</f>
        <v>41112</v>
      </c>
    </row>
    <row r="447" s="39" customFormat="true" ht="13.5" hidden="false" customHeight="false" outlineLevel="0" collapsed="false">
      <c r="A447" s="40" t="n">
        <v>445</v>
      </c>
      <c r="B447" s="41" t="n">
        <v>12</v>
      </c>
      <c r="C447" s="42" t="n">
        <v>7</v>
      </c>
      <c r="D447" s="43" t="n">
        <v>17</v>
      </c>
      <c r="E447" s="44" t="s">
        <v>17</v>
      </c>
      <c r="F447" s="45" t="n">
        <v>22</v>
      </c>
      <c r="G447" s="46" t="str">
        <f aca="false">IF(ISERROR(VLOOKUP(F447,乗務員マスタ!$A$2:$B$32,2,FALSE())),"",VLOOKUP(F447,乗務員マスタ!$A$2:$B$32,2,FALSE()))</f>
        <v>№22 鹿熊さん</v>
      </c>
      <c r="H447" s="47" t="n">
        <v>93500</v>
      </c>
      <c r="I447" s="48" t="s">
        <v>267</v>
      </c>
      <c r="J447" s="38" t="n">
        <f aca="false">IF(OR(B447="",C447="",D447=""),DATE(2100,12,31),DATE(B447+2000,C447,D447))</f>
        <v>41107</v>
      </c>
    </row>
    <row r="448" s="39" customFormat="true" ht="13.5" hidden="false" customHeight="false" outlineLevel="0" collapsed="false">
      <c r="A448" s="40" t="n">
        <v>446</v>
      </c>
      <c r="B448" s="41" t="n">
        <v>12</v>
      </c>
      <c r="C448" s="42" t="n">
        <v>7</v>
      </c>
      <c r="D448" s="43" t="n">
        <v>23</v>
      </c>
      <c r="E448" s="44" t="s">
        <v>13</v>
      </c>
      <c r="F448" s="45" t="n">
        <v>8</v>
      </c>
      <c r="G448" s="46" t="str">
        <f aca="false">IF(ISERROR(VLOOKUP(F448,乗務員マスタ!$A$2:$B$32,2,FALSE())),"",VLOOKUP(F448,乗務員マスタ!$A$2:$B$32,2,FALSE()))</f>
        <v>№8 所　さん</v>
      </c>
      <c r="H448" s="47" t="n">
        <v>20900</v>
      </c>
      <c r="I448" s="48" t="s">
        <v>425</v>
      </c>
      <c r="J448" s="38" t="n">
        <f aca="false">IF(OR(B448="",C448="",D448=""),DATE(2100,12,31),DATE(B448+2000,C448,D448))</f>
        <v>41113</v>
      </c>
    </row>
    <row r="449" s="39" customFormat="true" ht="13.5" hidden="false" customHeight="false" outlineLevel="0" collapsed="false">
      <c r="A449" s="40" t="n">
        <v>447</v>
      </c>
      <c r="B449" s="41" t="n">
        <v>12</v>
      </c>
      <c r="C449" s="42" t="n">
        <v>7</v>
      </c>
      <c r="D449" s="43" t="n">
        <v>14</v>
      </c>
      <c r="E449" s="44" t="s">
        <v>15</v>
      </c>
      <c r="F449" s="45" t="n">
        <v>11</v>
      </c>
      <c r="G449" s="46" t="str">
        <f aca="false">IF(ISERROR(VLOOKUP(F449,乗務員マスタ!$A$2:$B$32,2,FALSE())),"",VLOOKUP(F449,乗務員マスタ!$A$2:$B$32,2,FALSE()))</f>
        <v>№11 瀬川さん</v>
      </c>
      <c r="H449" s="47" t="n">
        <v>87800</v>
      </c>
      <c r="I449" s="48" t="s">
        <v>91</v>
      </c>
      <c r="J449" s="38" t="n">
        <f aca="false">IF(OR(B449="",C449="",D449=""),DATE(2100,12,31),DATE(B449+2000,C449,D449))</f>
        <v>41104</v>
      </c>
    </row>
    <row r="450" s="39" customFormat="true" ht="13.5" hidden="false" customHeight="false" outlineLevel="0" collapsed="false">
      <c r="A450" s="40" t="n">
        <v>448</v>
      </c>
      <c r="B450" s="41" t="n">
        <v>12</v>
      </c>
      <c r="C450" s="42" t="n">
        <v>7</v>
      </c>
      <c r="D450" s="43" t="n">
        <v>16</v>
      </c>
      <c r="E450" s="44" t="s">
        <v>19</v>
      </c>
      <c r="F450" s="45" t="n">
        <v>27</v>
      </c>
      <c r="G450" s="46" t="str">
        <f aca="false">IF(ISERROR(VLOOKUP(F450,乗務員マスタ!$A$2:$B$32,2,FALSE())),"",VLOOKUP(F450,乗務員マスタ!$A$2:$B$32,2,FALSE()))</f>
        <v>№27 金井さん</v>
      </c>
      <c r="H450" s="47" t="n">
        <v>94300</v>
      </c>
      <c r="I450" s="48" t="s">
        <v>433</v>
      </c>
      <c r="J450" s="38" t="n">
        <f aca="false">IF(OR(B450="",C450="",D450=""),DATE(2100,12,31),DATE(B450+2000,C450,D450))</f>
        <v>41106</v>
      </c>
    </row>
    <row r="451" s="39" customFormat="true" ht="13.5" hidden="false" customHeight="false" outlineLevel="0" collapsed="false">
      <c r="A451" s="40" t="n">
        <v>449</v>
      </c>
      <c r="B451" s="41" t="n">
        <v>12</v>
      </c>
      <c r="C451" s="42" t="n">
        <v>7</v>
      </c>
      <c r="D451" s="43" t="n">
        <v>24</v>
      </c>
      <c r="E451" s="44" t="s">
        <v>44</v>
      </c>
      <c r="F451" s="45" t="n">
        <v>4</v>
      </c>
      <c r="G451" s="46" t="str">
        <f aca="false">IF(ISERROR(VLOOKUP(F451,乗務員マスタ!$A$2:$B$32,2,FALSE())),"",VLOOKUP(F451,乗務員マスタ!$A$2:$B$32,2,FALSE()))</f>
        <v>№4 矢沢さん</v>
      </c>
      <c r="H451" s="47" t="n">
        <v>37200</v>
      </c>
      <c r="I451" s="48" t="s">
        <v>459</v>
      </c>
      <c r="J451" s="38" t="n">
        <f aca="false">IF(OR(B451="",C451="",D451=""),DATE(2100,12,31),DATE(B451+2000,C451,D451))</f>
        <v>41114</v>
      </c>
    </row>
    <row r="452" s="39" customFormat="true" ht="13.5" hidden="false" customHeight="false" outlineLevel="0" collapsed="false">
      <c r="A452" s="40" t="n">
        <v>450</v>
      </c>
      <c r="B452" s="41" t="n">
        <v>12</v>
      </c>
      <c r="C452" s="42" t="n">
        <v>7</v>
      </c>
      <c r="D452" s="43" t="n">
        <v>8</v>
      </c>
      <c r="E452" s="44" t="s">
        <v>17</v>
      </c>
      <c r="F452" s="45" t="n">
        <v>19</v>
      </c>
      <c r="G452" s="46" t="str">
        <f aca="false">IF(ISERROR(VLOOKUP(F452,乗務員マスタ!$A$2:$B$32,2,FALSE())),"",VLOOKUP(F452,乗務員マスタ!$A$2:$B$32,2,FALSE()))</f>
        <v>№19 竹節さん</v>
      </c>
      <c r="H452" s="47" t="n">
        <v>22600</v>
      </c>
      <c r="I452" s="48" t="s">
        <v>168</v>
      </c>
      <c r="J452" s="38" t="n">
        <f aca="false">IF(OR(B452="",C452="",D452=""),DATE(2100,12,31),DATE(B452+2000,C452,D452))</f>
        <v>41098</v>
      </c>
    </row>
    <row r="453" s="39" customFormat="true" ht="13.5" hidden="false" customHeight="false" outlineLevel="0" collapsed="false">
      <c r="A453" s="40" t="n">
        <v>451</v>
      </c>
      <c r="B453" s="41" t="n">
        <v>12</v>
      </c>
      <c r="C453" s="42" t="n">
        <v>7</v>
      </c>
      <c r="D453" s="43" t="n">
        <v>8</v>
      </c>
      <c r="E453" s="44" t="s">
        <v>131</v>
      </c>
      <c r="F453" s="45" t="n">
        <v>6</v>
      </c>
      <c r="G453" s="46" t="str">
        <f aca="false">IF(ISERROR(VLOOKUP(F453,乗務員マスタ!$A$2:$B$32,2,FALSE())),"",VLOOKUP(F453,乗務員マスタ!$A$2:$B$32,2,FALSE()))</f>
        <v>№6 高井さん</v>
      </c>
      <c r="H453" s="47" t="n">
        <v>63000</v>
      </c>
      <c r="I453" s="48" t="s">
        <v>323</v>
      </c>
      <c r="J453" s="38" t="n">
        <f aca="false">IF(OR(B453="",C453="",D453=""),DATE(2100,12,31),DATE(B453+2000,C453,D453))</f>
        <v>41098</v>
      </c>
    </row>
    <row r="454" s="39" customFormat="true" ht="13.5" hidden="false" customHeight="false" outlineLevel="0" collapsed="false">
      <c r="A454" s="40" t="n">
        <v>452</v>
      </c>
      <c r="B454" s="41" t="n">
        <v>12</v>
      </c>
      <c r="C454" s="42" t="n">
        <v>7</v>
      </c>
      <c r="D454" s="43" t="n">
        <v>5</v>
      </c>
      <c r="E454" s="44" t="s">
        <v>128</v>
      </c>
      <c r="F454" s="45" t="n">
        <v>5</v>
      </c>
      <c r="G454" s="46" t="str">
        <f aca="false">IF(ISERROR(VLOOKUP(F454,乗務員マスタ!$A$2:$B$32,2,FALSE())),"",VLOOKUP(F454,乗務員マスタ!$A$2:$B$32,2,FALSE()))</f>
        <v>№5 野本さん</v>
      </c>
      <c r="H454" s="47" t="n">
        <v>68200</v>
      </c>
      <c r="I454" s="48" t="s">
        <v>414</v>
      </c>
      <c r="J454" s="38" t="n">
        <f aca="false">IF(OR(B454="",C454="",D454=""),DATE(2100,12,31),DATE(B454+2000,C454,D454))</f>
        <v>41095</v>
      </c>
    </row>
    <row r="455" s="39" customFormat="true" ht="13.5" hidden="false" customHeight="false" outlineLevel="0" collapsed="false">
      <c r="A455" s="40" t="n">
        <v>453</v>
      </c>
      <c r="B455" s="41" t="n">
        <v>12</v>
      </c>
      <c r="C455" s="42" t="n">
        <v>7</v>
      </c>
      <c r="D455" s="43" t="n">
        <v>12</v>
      </c>
      <c r="E455" s="44" t="s">
        <v>21</v>
      </c>
      <c r="F455" s="45" t="n">
        <v>16</v>
      </c>
      <c r="G455" s="46" t="str">
        <f aca="false">IF(ISERROR(VLOOKUP(F455,乗務員マスタ!$A$2:$B$32,2,FALSE())),"",VLOOKUP(F455,乗務員マスタ!$A$2:$B$32,2,FALSE()))</f>
        <v>№16 坪山さん</v>
      </c>
      <c r="H455" s="47" t="n">
        <v>55300</v>
      </c>
      <c r="I455" s="48" t="s">
        <v>136</v>
      </c>
      <c r="J455" s="38" t="n">
        <f aca="false">IF(OR(B455="",C455="",D455=""),DATE(2100,12,31),DATE(B455+2000,C455,D455))</f>
        <v>41102</v>
      </c>
    </row>
    <row r="456" s="39" customFormat="true" ht="13.5" hidden="false" customHeight="false" outlineLevel="0" collapsed="false">
      <c r="A456" s="40" t="n">
        <v>454</v>
      </c>
      <c r="B456" s="41" t="n">
        <v>12</v>
      </c>
      <c r="C456" s="42" t="n">
        <v>7</v>
      </c>
      <c r="D456" s="43" t="n">
        <v>4</v>
      </c>
      <c r="E456" s="44" t="s">
        <v>157</v>
      </c>
      <c r="F456" s="45" t="n">
        <v>29</v>
      </c>
      <c r="G456" s="46" t="str">
        <f aca="false">IF(ISERROR(VLOOKUP(F456,乗務員マスタ!$A$2:$B$32,2,FALSE())),"",VLOOKUP(F456,乗務員マスタ!$A$2:$B$32,2,FALSE()))</f>
        <v>№29 臼井さん</v>
      </c>
      <c r="H456" s="47" t="n">
        <v>86400</v>
      </c>
      <c r="I456" s="48" t="s">
        <v>407</v>
      </c>
      <c r="J456" s="38" t="n">
        <f aca="false">IF(OR(B456="",C456="",D456=""),DATE(2100,12,31),DATE(B456+2000,C456,D456))</f>
        <v>41094</v>
      </c>
    </row>
    <row r="457" s="39" customFormat="true" ht="13.5" hidden="false" customHeight="false" outlineLevel="0" collapsed="false">
      <c r="A457" s="40" t="n">
        <v>455</v>
      </c>
      <c r="B457" s="41" t="n">
        <v>12</v>
      </c>
      <c r="C457" s="42" t="n">
        <v>7</v>
      </c>
      <c r="D457" s="43" t="n">
        <v>4</v>
      </c>
      <c r="E457" s="44" t="s">
        <v>19</v>
      </c>
      <c r="F457" s="45" t="n">
        <v>29</v>
      </c>
      <c r="G457" s="46" t="str">
        <f aca="false">IF(ISERROR(VLOOKUP(F457,乗務員マスタ!$A$2:$B$32,2,FALSE())),"",VLOOKUP(F457,乗務員マスタ!$A$2:$B$32,2,FALSE()))</f>
        <v>№29 臼井さん</v>
      </c>
      <c r="H457" s="47" t="n">
        <v>28500</v>
      </c>
      <c r="I457" s="48" t="s">
        <v>189</v>
      </c>
      <c r="J457" s="38" t="n">
        <f aca="false">IF(OR(B457="",C457="",D457=""),DATE(2100,12,31),DATE(B457+2000,C457,D457))</f>
        <v>41094</v>
      </c>
    </row>
    <row r="458" s="39" customFormat="true" ht="13.5" hidden="false" customHeight="false" outlineLevel="0" collapsed="false">
      <c r="A458" s="40" t="n">
        <v>456</v>
      </c>
      <c r="B458" s="41" t="n">
        <v>12</v>
      </c>
      <c r="C458" s="42" t="n">
        <v>7</v>
      </c>
      <c r="D458" s="43" t="n">
        <v>22</v>
      </c>
      <c r="E458" s="44" t="s">
        <v>65</v>
      </c>
      <c r="F458" s="45" t="n">
        <v>24</v>
      </c>
      <c r="G458" s="46" t="str">
        <f aca="false">IF(ISERROR(VLOOKUP(F458,乗務員マスタ!$A$2:$B$32,2,FALSE())),"",VLOOKUP(F458,乗務員マスタ!$A$2:$B$32,2,FALSE()))</f>
        <v>№24 細谷さん</v>
      </c>
      <c r="H458" s="47" t="n">
        <v>19400</v>
      </c>
      <c r="I458" s="48" t="s">
        <v>460</v>
      </c>
      <c r="J458" s="38" t="n">
        <f aca="false">IF(OR(B458="",C458="",D458=""),DATE(2100,12,31),DATE(B458+2000,C458,D458))</f>
        <v>41112</v>
      </c>
    </row>
    <row r="459" s="39" customFormat="true" ht="13.5" hidden="false" customHeight="false" outlineLevel="0" collapsed="false">
      <c r="A459" s="40" t="n">
        <v>457</v>
      </c>
      <c r="B459" s="41" t="n">
        <v>12</v>
      </c>
      <c r="C459" s="42" t="n">
        <v>7</v>
      </c>
      <c r="D459" s="43" t="n">
        <v>26</v>
      </c>
      <c r="E459" s="44" t="s">
        <v>33</v>
      </c>
      <c r="F459" s="45" t="n">
        <v>25</v>
      </c>
      <c r="G459" s="46" t="str">
        <f aca="false">IF(ISERROR(VLOOKUP(F459,乗務員マスタ!$A$2:$B$32,2,FALSE())),"",VLOOKUP(F459,乗務員マスタ!$A$2:$B$32,2,FALSE()))</f>
        <v>№25 小澤さん</v>
      </c>
      <c r="H459" s="47" t="n">
        <v>77300</v>
      </c>
      <c r="I459" s="48" t="s">
        <v>402</v>
      </c>
      <c r="J459" s="38" t="n">
        <f aca="false">IF(OR(B459="",C459="",D459=""),DATE(2100,12,31),DATE(B459+2000,C459,D459))</f>
        <v>41116</v>
      </c>
    </row>
    <row r="460" s="39" customFormat="true" ht="13.5" hidden="false" customHeight="false" outlineLevel="0" collapsed="false">
      <c r="A460" s="40" t="n">
        <v>458</v>
      </c>
      <c r="B460" s="41" t="n">
        <v>12</v>
      </c>
      <c r="C460" s="42" t="n">
        <v>7</v>
      </c>
      <c r="D460" s="43" t="n">
        <v>21</v>
      </c>
      <c r="E460" s="44" t="s">
        <v>19</v>
      </c>
      <c r="F460" s="45" t="n">
        <v>29</v>
      </c>
      <c r="G460" s="46" t="str">
        <f aca="false">IF(ISERROR(VLOOKUP(F460,乗務員マスタ!$A$2:$B$32,2,FALSE())),"",VLOOKUP(F460,乗務員マスタ!$A$2:$B$32,2,FALSE()))</f>
        <v>№29 臼井さん</v>
      </c>
      <c r="H460" s="47" t="n">
        <v>17500</v>
      </c>
      <c r="I460" s="48" t="s">
        <v>111</v>
      </c>
      <c r="J460" s="38" t="n">
        <f aca="false">IF(OR(B460="",C460="",D460=""),DATE(2100,12,31),DATE(B460+2000,C460,D460))</f>
        <v>41111</v>
      </c>
    </row>
    <row r="461" s="39" customFormat="true" ht="13.5" hidden="false" customHeight="false" outlineLevel="0" collapsed="false">
      <c r="A461" s="40" t="n">
        <v>459</v>
      </c>
      <c r="B461" s="41" t="n">
        <v>12</v>
      </c>
      <c r="C461" s="42" t="n">
        <v>7</v>
      </c>
      <c r="D461" s="43" t="n">
        <v>13</v>
      </c>
      <c r="E461" s="44" t="s">
        <v>131</v>
      </c>
      <c r="F461" s="45" t="n">
        <v>7</v>
      </c>
      <c r="G461" s="46" t="str">
        <f aca="false">IF(ISERROR(VLOOKUP(F461,乗務員マスタ!$A$2:$B$32,2,FALSE())),"",VLOOKUP(F461,乗務員マスタ!$A$2:$B$32,2,FALSE()))</f>
        <v>№7 小清さん</v>
      </c>
      <c r="H461" s="47" t="n">
        <v>16900</v>
      </c>
      <c r="I461" s="48" t="s">
        <v>372</v>
      </c>
      <c r="J461" s="38" t="n">
        <f aca="false">IF(OR(B461="",C461="",D461=""),DATE(2100,12,31),DATE(B461+2000,C461,D461))</f>
        <v>41103</v>
      </c>
    </row>
    <row r="462" s="39" customFormat="true" ht="13.5" hidden="false" customHeight="false" outlineLevel="0" collapsed="false">
      <c r="A462" s="40" t="n">
        <v>460</v>
      </c>
      <c r="B462" s="41" t="n">
        <v>12</v>
      </c>
      <c r="C462" s="42" t="n">
        <v>7</v>
      </c>
      <c r="D462" s="43" t="n">
        <v>20</v>
      </c>
      <c r="E462" s="44" t="s">
        <v>99</v>
      </c>
      <c r="F462" s="45" t="n">
        <v>23</v>
      </c>
      <c r="G462" s="46" t="str">
        <f aca="false">IF(ISERROR(VLOOKUP(F462,乗務員マスタ!$A$2:$B$32,2,FALSE())),"",VLOOKUP(F462,乗務員マスタ!$A$2:$B$32,2,FALSE()))</f>
        <v>№23 大庭さん</v>
      </c>
      <c r="H462" s="47" t="n">
        <v>36900</v>
      </c>
      <c r="I462" s="48" t="s">
        <v>140</v>
      </c>
      <c r="J462" s="38" t="n">
        <f aca="false">IF(OR(B462="",C462="",D462=""),DATE(2100,12,31),DATE(B462+2000,C462,D462))</f>
        <v>41110</v>
      </c>
    </row>
    <row r="463" s="39" customFormat="true" ht="13.5" hidden="false" customHeight="false" outlineLevel="0" collapsed="false">
      <c r="A463" s="40" t="n">
        <v>461</v>
      </c>
      <c r="B463" s="41" t="n">
        <v>12</v>
      </c>
      <c r="C463" s="42" t="n">
        <v>7</v>
      </c>
      <c r="D463" s="43" t="n">
        <v>29</v>
      </c>
      <c r="E463" s="44" t="s">
        <v>17</v>
      </c>
      <c r="F463" s="45" t="n">
        <v>16</v>
      </c>
      <c r="G463" s="46" t="str">
        <f aca="false">IF(ISERROR(VLOOKUP(F463,乗務員マスタ!$A$2:$B$32,2,FALSE())),"",VLOOKUP(F463,乗務員マスタ!$A$2:$B$32,2,FALSE()))</f>
        <v>№16 坪山さん</v>
      </c>
      <c r="H463" s="47" t="n">
        <v>36100</v>
      </c>
      <c r="I463" s="48" t="s">
        <v>465</v>
      </c>
      <c r="J463" s="38" t="n">
        <f aca="false">IF(OR(B463="",C463="",D463=""),DATE(2100,12,31),DATE(B463+2000,C463,D463))</f>
        <v>41119</v>
      </c>
    </row>
    <row r="464" s="39" customFormat="true" ht="13.5" hidden="false" customHeight="false" outlineLevel="0" collapsed="false">
      <c r="A464" s="40" t="n">
        <v>462</v>
      </c>
      <c r="B464" s="41" t="n">
        <v>12</v>
      </c>
      <c r="C464" s="42" t="n">
        <v>7</v>
      </c>
      <c r="D464" s="43" t="n">
        <v>16</v>
      </c>
      <c r="E464" s="44" t="s">
        <v>81</v>
      </c>
      <c r="F464" s="45" t="n">
        <v>28</v>
      </c>
      <c r="G464" s="46" t="str">
        <f aca="false">IF(ISERROR(VLOOKUP(F464,乗務員マスタ!$A$2:$B$32,2,FALSE())),"",VLOOKUP(F464,乗務員マスタ!$A$2:$B$32,2,FALSE()))</f>
        <v>№28 真柳さん</v>
      </c>
      <c r="H464" s="47" t="n">
        <v>84400</v>
      </c>
      <c r="I464" s="48" t="s">
        <v>263</v>
      </c>
      <c r="J464" s="38" t="n">
        <f aca="false">IF(OR(B464="",C464="",D464=""),DATE(2100,12,31),DATE(B464+2000,C464,D464))</f>
        <v>41106</v>
      </c>
    </row>
    <row r="465" s="39" customFormat="true" ht="13.5" hidden="false" customHeight="false" outlineLevel="0" collapsed="false">
      <c r="A465" s="40" t="n">
        <v>463</v>
      </c>
      <c r="B465" s="41" t="n">
        <v>12</v>
      </c>
      <c r="C465" s="42" t="n">
        <v>7</v>
      </c>
      <c r="D465" s="43" t="n">
        <v>4</v>
      </c>
      <c r="E465" s="44" t="s">
        <v>81</v>
      </c>
      <c r="F465" s="45" t="n">
        <v>8</v>
      </c>
      <c r="G465" s="46" t="str">
        <f aca="false">IF(ISERROR(VLOOKUP(F465,乗務員マスタ!$A$2:$B$32,2,FALSE())),"",VLOOKUP(F465,乗務員マスタ!$A$2:$B$32,2,FALSE()))</f>
        <v>№8 所　さん</v>
      </c>
      <c r="H465" s="47" t="n">
        <v>85800</v>
      </c>
      <c r="I465" s="48" t="s">
        <v>393</v>
      </c>
      <c r="J465" s="38" t="n">
        <f aca="false">IF(OR(B465="",C465="",D465=""),DATE(2100,12,31),DATE(B465+2000,C465,D465))</f>
        <v>41094</v>
      </c>
    </row>
    <row r="466" s="39" customFormat="true" ht="13.5" hidden="false" customHeight="false" outlineLevel="0" collapsed="false">
      <c r="A466" s="40" t="n">
        <v>464</v>
      </c>
      <c r="B466" s="41" t="n">
        <v>12</v>
      </c>
      <c r="C466" s="42" t="n">
        <v>7</v>
      </c>
      <c r="D466" s="43" t="n">
        <v>22</v>
      </c>
      <c r="E466" s="44" t="s">
        <v>46</v>
      </c>
      <c r="F466" s="45" t="n">
        <v>27</v>
      </c>
      <c r="G466" s="46" t="str">
        <f aca="false">IF(ISERROR(VLOOKUP(F466,乗務員マスタ!$A$2:$B$32,2,FALSE())),"",VLOOKUP(F466,乗務員マスタ!$A$2:$B$32,2,FALSE()))</f>
        <v>№27 金井さん</v>
      </c>
      <c r="H466" s="47" t="n">
        <v>43100</v>
      </c>
      <c r="I466" s="48" t="s">
        <v>462</v>
      </c>
      <c r="J466" s="38" t="n">
        <f aca="false">IF(OR(B466="",C466="",D466=""),DATE(2100,12,31),DATE(B466+2000,C466,D466))</f>
        <v>41112</v>
      </c>
    </row>
    <row r="467" s="39" customFormat="true" ht="13.5" hidden="false" customHeight="false" outlineLevel="0" collapsed="false">
      <c r="A467" s="40" t="n">
        <v>465</v>
      </c>
      <c r="B467" s="41" t="n">
        <v>12</v>
      </c>
      <c r="C467" s="42" t="n">
        <v>7</v>
      </c>
      <c r="D467" s="43" t="n">
        <v>30</v>
      </c>
      <c r="E467" s="44" t="s">
        <v>19</v>
      </c>
      <c r="F467" s="45" t="n">
        <v>4</v>
      </c>
      <c r="G467" s="46" t="str">
        <f aca="false">IF(ISERROR(VLOOKUP(F467,乗務員マスタ!$A$2:$B$32,2,FALSE())),"",VLOOKUP(F467,乗務員マスタ!$A$2:$B$32,2,FALSE()))</f>
        <v>№4 矢沢さん</v>
      </c>
      <c r="H467" s="47" t="n">
        <v>87500</v>
      </c>
      <c r="I467" s="48" t="s">
        <v>298</v>
      </c>
      <c r="J467" s="38" t="n">
        <f aca="false">IF(OR(B467="",C467="",D467=""),DATE(2100,12,31),DATE(B467+2000,C467,D467))</f>
        <v>41120</v>
      </c>
    </row>
    <row r="468" s="39" customFormat="true" ht="13.5" hidden="false" customHeight="false" outlineLevel="0" collapsed="false">
      <c r="A468" s="40" t="n">
        <v>466</v>
      </c>
      <c r="B468" s="41" t="n">
        <v>12</v>
      </c>
      <c r="C468" s="42" t="n">
        <v>7</v>
      </c>
      <c r="D468" s="43" t="n">
        <v>27</v>
      </c>
      <c r="E468" s="44" t="s">
        <v>17</v>
      </c>
      <c r="F468" s="45" t="n">
        <v>19</v>
      </c>
      <c r="G468" s="46" t="str">
        <f aca="false">IF(ISERROR(VLOOKUP(F468,乗務員マスタ!$A$2:$B$32,2,FALSE())),"",VLOOKUP(F468,乗務員マスタ!$A$2:$B$32,2,FALSE()))</f>
        <v>№19 竹節さん</v>
      </c>
      <c r="H468" s="47" t="n">
        <v>36900</v>
      </c>
      <c r="I468" s="48" t="s">
        <v>83</v>
      </c>
      <c r="J468" s="38" t="n">
        <f aca="false">IF(OR(B468="",C468="",D468=""),DATE(2100,12,31),DATE(B468+2000,C468,D468))</f>
        <v>41117</v>
      </c>
    </row>
    <row r="469" s="39" customFormat="true" ht="13.5" hidden="false" customHeight="false" outlineLevel="0" collapsed="false">
      <c r="A469" s="40" t="n">
        <v>467</v>
      </c>
      <c r="B469" s="41" t="n">
        <v>12</v>
      </c>
      <c r="C469" s="42" t="n">
        <v>7</v>
      </c>
      <c r="D469" s="43"/>
      <c r="E469" s="44"/>
      <c r="F469" s="45"/>
      <c r="G469" s="46" t="str">
        <f aca="false">IF(ISERROR(VLOOKUP(F469,乗務員マスタ!$A$2:$B$32,2,FALSE())),"",VLOOKUP(F469,乗務員マスタ!$A$2:$B$32,2,FALSE()))</f>
        <v/>
      </c>
      <c r="H469" s="47"/>
      <c r="I469" s="48"/>
      <c r="J469" s="38" t="n">
        <f aca="false">IF(OR(B469="",C469="",D469=""),DATE(2100,12,31),DATE(B469+2000,C469,D469))</f>
        <v>73415</v>
      </c>
    </row>
    <row r="470" s="39" customFormat="true" ht="13.5" hidden="false" customHeight="false" outlineLevel="0" collapsed="false">
      <c r="A470" s="40" t="n">
        <v>468</v>
      </c>
      <c r="B470" s="41" t="n">
        <v>12</v>
      </c>
      <c r="C470" s="42" t="n">
        <v>7</v>
      </c>
      <c r="D470" s="43"/>
      <c r="E470" s="44"/>
      <c r="F470" s="45"/>
      <c r="G470" s="46" t="str">
        <f aca="false">IF(ISERROR(VLOOKUP(F470,乗務員マスタ!$A$2:$B$32,2,FALSE())),"",VLOOKUP(F470,乗務員マスタ!$A$2:$B$32,2,FALSE()))</f>
        <v/>
      </c>
      <c r="H470" s="47"/>
      <c r="I470" s="48"/>
      <c r="J470" s="38" t="n">
        <f aca="false">IF(OR(B470="",C470="",D470=""),DATE(2100,12,31),DATE(B470+2000,C470,D470))</f>
        <v>73415</v>
      </c>
    </row>
    <row r="471" s="39" customFormat="true" ht="13.5" hidden="false" customHeight="false" outlineLevel="0" collapsed="false">
      <c r="A471" s="40" t="n">
        <v>469</v>
      </c>
      <c r="B471" s="41" t="n">
        <v>12</v>
      </c>
      <c r="C471" s="42" t="n">
        <v>7</v>
      </c>
      <c r="D471" s="43"/>
      <c r="E471" s="44"/>
      <c r="F471" s="45"/>
      <c r="G471" s="46" t="str">
        <f aca="false">IF(ISERROR(VLOOKUP(F471,乗務員マスタ!$A$2:$B$32,2,FALSE())),"",VLOOKUP(F471,乗務員マスタ!$A$2:$B$32,2,FALSE()))</f>
        <v/>
      </c>
      <c r="H471" s="47"/>
      <c r="I471" s="48"/>
      <c r="J471" s="38" t="n">
        <f aca="false">IF(OR(B471="",C471="",D471=""),DATE(2100,12,31),DATE(B471+2000,C471,D471))</f>
        <v>73415</v>
      </c>
    </row>
    <row r="472" s="39" customFormat="true" ht="13.5" hidden="false" customHeight="false" outlineLevel="0" collapsed="false">
      <c r="A472" s="40" t="n">
        <v>470</v>
      </c>
      <c r="B472" s="41" t="n">
        <v>12</v>
      </c>
      <c r="C472" s="42" t="n">
        <v>7</v>
      </c>
      <c r="D472" s="43"/>
      <c r="E472" s="44"/>
      <c r="F472" s="45"/>
      <c r="G472" s="46" t="str">
        <f aca="false">IF(ISERROR(VLOOKUP(F472,乗務員マスタ!$A$2:$B$32,2,FALSE())),"",VLOOKUP(F472,乗務員マスタ!$A$2:$B$32,2,FALSE()))</f>
        <v/>
      </c>
      <c r="H472" s="47"/>
      <c r="I472" s="48"/>
      <c r="J472" s="38" t="n">
        <f aca="false">IF(OR(B472="",C472="",D472=""),DATE(2100,12,31),DATE(B472+2000,C472,D472))</f>
        <v>73415</v>
      </c>
    </row>
    <row r="473" s="39" customFormat="true" ht="13.5" hidden="false" customHeight="false" outlineLevel="0" collapsed="false">
      <c r="A473" s="40" t="n">
        <v>471</v>
      </c>
      <c r="B473" s="41" t="n">
        <v>12</v>
      </c>
      <c r="C473" s="42" t="n">
        <v>7</v>
      </c>
      <c r="D473" s="43"/>
      <c r="E473" s="44"/>
      <c r="F473" s="45"/>
      <c r="G473" s="46" t="str">
        <f aca="false">IF(ISERROR(VLOOKUP(F473,乗務員マスタ!$A$2:$B$32,2,FALSE())),"",VLOOKUP(F473,乗務員マスタ!$A$2:$B$32,2,FALSE()))</f>
        <v/>
      </c>
      <c r="H473" s="47"/>
      <c r="I473" s="48"/>
      <c r="J473" s="38" t="n">
        <f aca="false">IF(OR(B473="",C473="",D473=""),DATE(2100,12,31),DATE(B473+2000,C473,D473))</f>
        <v>73415</v>
      </c>
    </row>
    <row r="474" s="39" customFormat="true" ht="13.5" hidden="false" customHeight="false" outlineLevel="0" collapsed="false">
      <c r="A474" s="40" t="n">
        <v>472</v>
      </c>
      <c r="B474" s="41" t="n">
        <v>12</v>
      </c>
      <c r="C474" s="42" t="n">
        <v>7</v>
      </c>
      <c r="D474" s="43"/>
      <c r="E474" s="44"/>
      <c r="F474" s="45"/>
      <c r="G474" s="46" t="str">
        <f aca="false">IF(ISERROR(VLOOKUP(F474,乗務員マスタ!$A$2:$B$32,2,FALSE())),"",VLOOKUP(F474,乗務員マスタ!$A$2:$B$32,2,FALSE()))</f>
        <v/>
      </c>
      <c r="H474" s="47"/>
      <c r="I474" s="48"/>
      <c r="J474" s="38" t="n">
        <f aca="false">IF(OR(B474="",C474="",D474=""),DATE(2100,12,31),DATE(B474+2000,C474,D474))</f>
        <v>73415</v>
      </c>
    </row>
    <row r="475" s="39" customFormat="true" ht="13.5" hidden="false" customHeight="false" outlineLevel="0" collapsed="false">
      <c r="A475" s="40" t="n">
        <v>473</v>
      </c>
      <c r="B475" s="41" t="n">
        <v>12</v>
      </c>
      <c r="C475" s="42" t="n">
        <v>7</v>
      </c>
      <c r="D475" s="43"/>
      <c r="E475" s="44"/>
      <c r="F475" s="45"/>
      <c r="G475" s="46" t="str">
        <f aca="false">IF(ISERROR(VLOOKUP(F475,乗務員マスタ!$A$2:$B$32,2,FALSE())),"",VLOOKUP(F475,乗務員マスタ!$A$2:$B$32,2,FALSE()))</f>
        <v/>
      </c>
      <c r="H475" s="47"/>
      <c r="I475" s="48"/>
      <c r="J475" s="38" t="n">
        <f aca="false">IF(OR(B475="",C475="",D475=""),DATE(2100,12,31),DATE(B475+2000,C475,D475))</f>
        <v>73415</v>
      </c>
    </row>
    <row r="476" s="39" customFormat="true" ht="13.5" hidden="false" customHeight="false" outlineLevel="0" collapsed="false">
      <c r="A476" s="40" t="n">
        <v>474</v>
      </c>
      <c r="B476" s="41" t="n">
        <v>12</v>
      </c>
      <c r="C476" s="42" t="n">
        <v>7</v>
      </c>
      <c r="D476" s="43"/>
      <c r="E476" s="44"/>
      <c r="F476" s="45"/>
      <c r="G476" s="46" t="str">
        <f aca="false">IF(ISERROR(VLOOKUP(F476,乗務員マスタ!$A$2:$B$32,2,FALSE())),"",VLOOKUP(F476,乗務員マスタ!$A$2:$B$32,2,FALSE()))</f>
        <v/>
      </c>
      <c r="H476" s="47"/>
      <c r="I476" s="48"/>
      <c r="J476" s="38" t="n">
        <f aca="false">IF(OR(B476="",C476="",D476=""),DATE(2100,12,31),DATE(B476+2000,C476,D476))</f>
        <v>73415</v>
      </c>
    </row>
    <row r="477" s="39" customFormat="true" ht="13.5" hidden="false" customHeight="false" outlineLevel="0" collapsed="false">
      <c r="A477" s="40" t="n">
        <v>475</v>
      </c>
      <c r="B477" s="41" t="n">
        <v>12</v>
      </c>
      <c r="C477" s="42" t="n">
        <v>7</v>
      </c>
      <c r="D477" s="43"/>
      <c r="E477" s="44"/>
      <c r="F477" s="45"/>
      <c r="G477" s="46" t="str">
        <f aca="false">IF(ISERROR(VLOOKUP(F477,乗務員マスタ!$A$2:$B$32,2,FALSE())),"",VLOOKUP(F477,乗務員マスタ!$A$2:$B$32,2,FALSE()))</f>
        <v/>
      </c>
      <c r="H477" s="47"/>
      <c r="I477" s="48"/>
      <c r="J477" s="38" t="n">
        <f aca="false">IF(OR(B477="",C477="",D477=""),DATE(2100,12,31),DATE(B477+2000,C477,D477))</f>
        <v>73415</v>
      </c>
    </row>
    <row r="478" s="39" customFormat="true" ht="13.5" hidden="false" customHeight="false" outlineLevel="0" collapsed="false">
      <c r="A478" s="40" t="n">
        <v>476</v>
      </c>
      <c r="B478" s="41" t="n">
        <v>12</v>
      </c>
      <c r="C478" s="42" t="n">
        <v>7</v>
      </c>
      <c r="D478" s="43"/>
      <c r="E478" s="44"/>
      <c r="F478" s="45"/>
      <c r="G478" s="46" t="str">
        <f aca="false">IF(ISERROR(VLOOKUP(F478,乗務員マスタ!$A$2:$B$32,2,FALSE())),"",VLOOKUP(F478,乗務員マスタ!$A$2:$B$32,2,FALSE()))</f>
        <v/>
      </c>
      <c r="H478" s="47"/>
      <c r="I478" s="48"/>
      <c r="J478" s="38" t="n">
        <f aca="false">IF(OR(B478="",C478="",D478=""),DATE(2100,12,31),DATE(B478+2000,C478,D478))</f>
        <v>73415</v>
      </c>
    </row>
    <row r="479" s="39" customFormat="true" ht="13.5" hidden="false" customHeight="false" outlineLevel="0" collapsed="false">
      <c r="A479" s="40" t="n">
        <v>477</v>
      </c>
      <c r="B479" s="41" t="n">
        <v>12</v>
      </c>
      <c r="C479" s="42" t="n">
        <v>7</v>
      </c>
      <c r="D479" s="43"/>
      <c r="E479" s="44"/>
      <c r="F479" s="45"/>
      <c r="G479" s="46" t="str">
        <f aca="false">IF(ISERROR(VLOOKUP(F479,乗務員マスタ!$A$2:$B$32,2,FALSE())),"",VLOOKUP(F479,乗務員マスタ!$A$2:$B$32,2,FALSE()))</f>
        <v/>
      </c>
      <c r="H479" s="47"/>
      <c r="I479" s="48"/>
      <c r="J479" s="38" t="n">
        <f aca="false">IF(OR(B479="",C479="",D479=""),DATE(2100,12,31),DATE(B479+2000,C479,D479))</f>
        <v>73415</v>
      </c>
    </row>
    <row r="480" s="39" customFormat="true" ht="13.5" hidden="false" customHeight="false" outlineLevel="0" collapsed="false">
      <c r="A480" s="40" t="n">
        <v>478</v>
      </c>
      <c r="B480" s="41" t="n">
        <v>12</v>
      </c>
      <c r="C480" s="42" t="n">
        <v>7</v>
      </c>
      <c r="D480" s="43"/>
      <c r="E480" s="44"/>
      <c r="F480" s="45"/>
      <c r="G480" s="46" t="str">
        <f aca="false">IF(ISERROR(VLOOKUP(F480,乗務員マスタ!$A$2:$B$32,2,FALSE())),"",VLOOKUP(F480,乗務員マスタ!$A$2:$B$32,2,FALSE()))</f>
        <v/>
      </c>
      <c r="H480" s="47"/>
      <c r="I480" s="48"/>
      <c r="J480" s="38" t="n">
        <f aca="false">IF(OR(B480="",C480="",D480=""),DATE(2100,12,31),DATE(B480+2000,C480,D480))</f>
        <v>73415</v>
      </c>
    </row>
    <row r="481" s="39" customFormat="true" ht="13.5" hidden="false" customHeight="false" outlineLevel="0" collapsed="false">
      <c r="A481" s="40" t="n">
        <v>479</v>
      </c>
      <c r="B481" s="41" t="n">
        <v>12</v>
      </c>
      <c r="C481" s="42" t="n">
        <v>7</v>
      </c>
      <c r="D481" s="43"/>
      <c r="E481" s="44"/>
      <c r="F481" s="45"/>
      <c r="G481" s="46" t="str">
        <f aca="false">IF(ISERROR(VLOOKUP(F481,乗務員マスタ!$A$2:$B$32,2,FALSE())),"",VLOOKUP(F481,乗務員マスタ!$A$2:$B$32,2,FALSE()))</f>
        <v/>
      </c>
      <c r="H481" s="47"/>
      <c r="I481" s="48"/>
      <c r="J481" s="38" t="n">
        <f aca="false">IF(OR(B481="",C481="",D481=""),DATE(2100,12,31),DATE(B481+2000,C481,D481))</f>
        <v>73415</v>
      </c>
    </row>
    <row r="482" s="39" customFormat="true" ht="13.5" hidden="false" customHeight="false" outlineLevel="0" collapsed="false">
      <c r="A482" s="40" t="n">
        <v>480</v>
      </c>
      <c r="B482" s="41" t="n">
        <v>12</v>
      </c>
      <c r="C482" s="42" t="n">
        <v>7</v>
      </c>
      <c r="D482" s="43"/>
      <c r="E482" s="44"/>
      <c r="F482" s="45"/>
      <c r="G482" s="46" t="str">
        <f aca="false">IF(ISERROR(VLOOKUP(F482,乗務員マスタ!$A$2:$B$32,2,FALSE())),"",VLOOKUP(F482,乗務員マスタ!$A$2:$B$32,2,FALSE()))</f>
        <v/>
      </c>
      <c r="H482" s="47"/>
      <c r="I482" s="48"/>
      <c r="J482" s="38" t="n">
        <f aca="false">IF(OR(B482="",C482="",D482=""),DATE(2100,12,31),DATE(B482+2000,C482,D482))</f>
        <v>73415</v>
      </c>
    </row>
    <row r="483" s="39" customFormat="true" ht="13.5" hidden="false" customHeight="false" outlineLevel="0" collapsed="false">
      <c r="A483" s="40" t="n">
        <v>481</v>
      </c>
      <c r="B483" s="41" t="n">
        <v>12</v>
      </c>
      <c r="C483" s="42" t="n">
        <v>7</v>
      </c>
      <c r="D483" s="43"/>
      <c r="E483" s="44"/>
      <c r="F483" s="45"/>
      <c r="G483" s="46" t="str">
        <f aca="false">IF(ISERROR(VLOOKUP(F483,乗務員マスタ!$A$2:$B$32,2,FALSE())),"",VLOOKUP(F483,乗務員マスタ!$A$2:$B$32,2,FALSE()))</f>
        <v/>
      </c>
      <c r="H483" s="47"/>
      <c r="I483" s="48"/>
      <c r="J483" s="38" t="n">
        <f aca="false">IF(OR(B483="",C483="",D483=""),DATE(2100,12,31),DATE(B483+2000,C483,D483))</f>
        <v>73415</v>
      </c>
    </row>
    <row r="484" s="39" customFormat="true" ht="13.5" hidden="false" customHeight="false" outlineLevel="0" collapsed="false">
      <c r="A484" s="40" t="n">
        <v>482</v>
      </c>
      <c r="B484" s="41" t="n">
        <v>12</v>
      </c>
      <c r="C484" s="42" t="n">
        <v>7</v>
      </c>
      <c r="D484" s="43"/>
      <c r="E484" s="44"/>
      <c r="F484" s="45"/>
      <c r="G484" s="46" t="str">
        <f aca="false">IF(ISERROR(VLOOKUP(F484,乗務員マスタ!$A$2:$B$32,2,FALSE())),"",VLOOKUP(F484,乗務員マスタ!$A$2:$B$32,2,FALSE()))</f>
        <v/>
      </c>
      <c r="H484" s="47"/>
      <c r="I484" s="48"/>
      <c r="J484" s="38" t="n">
        <f aca="false">IF(OR(B484="",C484="",D484=""),DATE(2100,12,31),DATE(B484+2000,C484,D484))</f>
        <v>73415</v>
      </c>
    </row>
    <row r="485" s="39" customFormat="true" ht="13.5" hidden="false" customHeight="false" outlineLevel="0" collapsed="false">
      <c r="A485" s="40" t="n">
        <v>483</v>
      </c>
      <c r="B485" s="41" t="n">
        <v>12</v>
      </c>
      <c r="C485" s="42" t="n">
        <v>7</v>
      </c>
      <c r="D485" s="43"/>
      <c r="E485" s="44"/>
      <c r="F485" s="45"/>
      <c r="G485" s="46" t="str">
        <f aca="false">IF(ISERROR(VLOOKUP(F485,乗務員マスタ!$A$2:$B$32,2,FALSE())),"",VLOOKUP(F485,乗務員マスタ!$A$2:$B$32,2,FALSE()))</f>
        <v/>
      </c>
      <c r="H485" s="47"/>
      <c r="I485" s="48"/>
      <c r="J485" s="38" t="n">
        <f aca="false">IF(OR(B485="",C485="",D485=""),DATE(2100,12,31),DATE(B485+2000,C485,D485))</f>
        <v>73415</v>
      </c>
    </row>
    <row r="486" s="39" customFormat="true" ht="13.5" hidden="false" customHeight="false" outlineLevel="0" collapsed="false">
      <c r="A486" s="40" t="n">
        <v>484</v>
      </c>
      <c r="B486" s="41" t="n">
        <v>12</v>
      </c>
      <c r="C486" s="42" t="n">
        <v>7</v>
      </c>
      <c r="D486" s="43"/>
      <c r="E486" s="44"/>
      <c r="F486" s="45"/>
      <c r="G486" s="46" t="str">
        <f aca="false">IF(ISERROR(VLOOKUP(F486,乗務員マスタ!$A$2:$B$32,2,FALSE())),"",VLOOKUP(F486,乗務員マスタ!$A$2:$B$32,2,FALSE()))</f>
        <v/>
      </c>
      <c r="H486" s="47"/>
      <c r="I486" s="48"/>
      <c r="J486" s="38" t="n">
        <f aca="false">IF(OR(B486="",C486="",D486=""),DATE(2100,12,31),DATE(B486+2000,C486,D486))</f>
        <v>73415</v>
      </c>
    </row>
    <row r="487" s="39" customFormat="true" ht="13.5" hidden="false" customHeight="false" outlineLevel="0" collapsed="false">
      <c r="A487" s="40" t="n">
        <v>485</v>
      </c>
      <c r="B487" s="41" t="n">
        <v>12</v>
      </c>
      <c r="C487" s="42" t="n">
        <v>7</v>
      </c>
      <c r="D487" s="43"/>
      <c r="E487" s="44"/>
      <c r="F487" s="45"/>
      <c r="G487" s="46" t="str">
        <f aca="false">IF(ISERROR(VLOOKUP(F487,乗務員マスタ!$A$2:$B$32,2,FALSE())),"",VLOOKUP(F487,乗務員マスタ!$A$2:$B$32,2,FALSE()))</f>
        <v/>
      </c>
      <c r="H487" s="47"/>
      <c r="I487" s="48"/>
      <c r="J487" s="38" t="n">
        <f aca="false">IF(OR(B487="",C487="",D487=""),DATE(2100,12,31),DATE(B487+2000,C487,D487))</f>
        <v>73415</v>
      </c>
    </row>
    <row r="488" s="39" customFormat="true" ht="13.5" hidden="false" customHeight="false" outlineLevel="0" collapsed="false">
      <c r="A488" s="40" t="n">
        <v>486</v>
      </c>
      <c r="B488" s="41" t="n">
        <v>12</v>
      </c>
      <c r="C488" s="42" t="n">
        <v>7</v>
      </c>
      <c r="D488" s="43"/>
      <c r="E488" s="44"/>
      <c r="F488" s="45"/>
      <c r="G488" s="46" t="str">
        <f aca="false">IF(ISERROR(VLOOKUP(F488,乗務員マスタ!$A$2:$B$32,2,FALSE())),"",VLOOKUP(F488,乗務員マスタ!$A$2:$B$32,2,FALSE()))</f>
        <v/>
      </c>
      <c r="H488" s="47"/>
      <c r="I488" s="48"/>
      <c r="J488" s="38" t="n">
        <f aca="false">IF(OR(B488="",C488="",D488=""),DATE(2100,12,31),DATE(B488+2000,C488,D488))</f>
        <v>73415</v>
      </c>
    </row>
    <row r="489" s="39" customFormat="true" ht="13.5" hidden="false" customHeight="false" outlineLevel="0" collapsed="false">
      <c r="A489" s="40" t="n">
        <v>487</v>
      </c>
      <c r="B489" s="41" t="n">
        <v>12</v>
      </c>
      <c r="C489" s="42" t="n">
        <v>7</v>
      </c>
      <c r="D489" s="43"/>
      <c r="E489" s="44"/>
      <c r="F489" s="45"/>
      <c r="G489" s="46" t="str">
        <f aca="false">IF(ISERROR(VLOOKUP(F489,乗務員マスタ!$A$2:$B$32,2,FALSE())),"",VLOOKUP(F489,乗務員マスタ!$A$2:$B$32,2,FALSE()))</f>
        <v/>
      </c>
      <c r="H489" s="47"/>
      <c r="I489" s="48"/>
      <c r="J489" s="38" t="n">
        <f aca="false">IF(OR(B489="",C489="",D489=""),DATE(2100,12,31),DATE(B489+2000,C489,D489))</f>
        <v>73415</v>
      </c>
    </row>
    <row r="490" s="39" customFormat="true" ht="13.5" hidden="false" customHeight="false" outlineLevel="0" collapsed="false">
      <c r="A490" s="40" t="n">
        <v>488</v>
      </c>
      <c r="B490" s="41" t="n">
        <v>12</v>
      </c>
      <c r="C490" s="42" t="n">
        <v>7</v>
      </c>
      <c r="D490" s="43"/>
      <c r="E490" s="44"/>
      <c r="F490" s="45"/>
      <c r="G490" s="46" t="str">
        <f aca="false">IF(ISERROR(VLOOKUP(F490,乗務員マスタ!$A$2:$B$32,2,FALSE())),"",VLOOKUP(F490,乗務員マスタ!$A$2:$B$32,2,FALSE()))</f>
        <v/>
      </c>
      <c r="H490" s="47"/>
      <c r="I490" s="48"/>
      <c r="J490" s="38" t="n">
        <f aca="false">IF(OR(B490="",C490="",D490=""),DATE(2100,12,31),DATE(B490+2000,C490,D490))</f>
        <v>73415</v>
      </c>
    </row>
    <row r="491" s="39" customFormat="true" ht="13.5" hidden="false" customHeight="false" outlineLevel="0" collapsed="false">
      <c r="A491" s="40" t="n">
        <v>489</v>
      </c>
      <c r="B491" s="41" t="n">
        <v>12</v>
      </c>
      <c r="C491" s="42" t="n">
        <v>7</v>
      </c>
      <c r="D491" s="43"/>
      <c r="E491" s="44"/>
      <c r="F491" s="45"/>
      <c r="G491" s="46" t="str">
        <f aca="false">IF(ISERROR(VLOOKUP(F491,乗務員マスタ!$A$2:$B$32,2,FALSE())),"",VLOOKUP(F491,乗務員マスタ!$A$2:$B$32,2,FALSE()))</f>
        <v/>
      </c>
      <c r="H491" s="47"/>
      <c r="I491" s="48"/>
      <c r="J491" s="38" t="n">
        <f aca="false">IF(OR(B491="",C491="",D491=""),DATE(2100,12,31),DATE(B491+2000,C491,D491))</f>
        <v>73415</v>
      </c>
    </row>
    <row r="492" s="39" customFormat="true" ht="13.5" hidden="false" customHeight="false" outlineLevel="0" collapsed="false">
      <c r="A492" s="40" t="n">
        <v>490</v>
      </c>
      <c r="B492" s="41" t="n">
        <v>12</v>
      </c>
      <c r="C492" s="42" t="n">
        <v>7</v>
      </c>
      <c r="D492" s="43"/>
      <c r="E492" s="44"/>
      <c r="F492" s="45"/>
      <c r="G492" s="46" t="str">
        <f aca="false">IF(ISERROR(VLOOKUP(F492,乗務員マスタ!$A$2:$B$32,2,FALSE())),"",VLOOKUP(F492,乗務員マスタ!$A$2:$B$32,2,FALSE()))</f>
        <v/>
      </c>
      <c r="H492" s="47"/>
      <c r="I492" s="48"/>
      <c r="J492" s="38" t="n">
        <f aca="false">IF(OR(B492="",C492="",D492=""),DATE(2100,12,31),DATE(B492+2000,C492,D492))</f>
        <v>73415</v>
      </c>
    </row>
    <row r="493" s="39" customFormat="true" ht="13.5" hidden="false" customHeight="false" outlineLevel="0" collapsed="false">
      <c r="A493" s="40" t="n">
        <v>491</v>
      </c>
      <c r="B493" s="41" t="n">
        <v>12</v>
      </c>
      <c r="C493" s="42" t="n">
        <v>7</v>
      </c>
      <c r="D493" s="43"/>
      <c r="E493" s="44"/>
      <c r="F493" s="45"/>
      <c r="G493" s="46" t="str">
        <f aca="false">IF(ISERROR(VLOOKUP(F493,乗務員マスタ!$A$2:$B$32,2,FALSE())),"",VLOOKUP(F493,乗務員マスタ!$A$2:$B$32,2,FALSE()))</f>
        <v/>
      </c>
      <c r="H493" s="47"/>
      <c r="I493" s="48"/>
      <c r="J493" s="38" t="n">
        <f aca="false">IF(OR(B493="",C493="",D493=""),DATE(2100,12,31),DATE(B493+2000,C493,D493))</f>
        <v>73415</v>
      </c>
    </row>
    <row r="494" s="39" customFormat="true" ht="13.5" hidden="false" customHeight="false" outlineLevel="0" collapsed="false">
      <c r="A494" s="40" t="n">
        <v>492</v>
      </c>
      <c r="B494" s="41" t="n">
        <v>12</v>
      </c>
      <c r="C494" s="42" t="n">
        <v>7</v>
      </c>
      <c r="D494" s="43"/>
      <c r="E494" s="44"/>
      <c r="F494" s="45"/>
      <c r="G494" s="46" t="str">
        <f aca="false">IF(ISERROR(VLOOKUP(F494,乗務員マスタ!$A$2:$B$32,2,FALSE())),"",VLOOKUP(F494,乗務員マスタ!$A$2:$B$32,2,FALSE()))</f>
        <v/>
      </c>
      <c r="H494" s="47"/>
      <c r="I494" s="48"/>
      <c r="J494" s="38" t="n">
        <f aca="false">IF(OR(B494="",C494="",D494=""),DATE(2100,12,31),DATE(B494+2000,C494,D494))</f>
        <v>73415</v>
      </c>
    </row>
    <row r="495" s="39" customFormat="true" ht="13.5" hidden="false" customHeight="false" outlineLevel="0" collapsed="false">
      <c r="A495" s="40" t="n">
        <v>493</v>
      </c>
      <c r="B495" s="41" t="n">
        <v>12</v>
      </c>
      <c r="C495" s="42" t="n">
        <v>7</v>
      </c>
      <c r="D495" s="43"/>
      <c r="E495" s="44"/>
      <c r="F495" s="45"/>
      <c r="G495" s="46" t="str">
        <f aca="false">IF(ISERROR(VLOOKUP(F495,乗務員マスタ!$A$2:$B$32,2,FALSE())),"",VLOOKUP(F495,乗務員マスタ!$A$2:$B$32,2,FALSE()))</f>
        <v/>
      </c>
      <c r="H495" s="47"/>
      <c r="I495" s="48"/>
      <c r="J495" s="38" t="n">
        <f aca="false">IF(OR(B495="",C495="",D495=""),DATE(2100,12,31),DATE(B495+2000,C495,D495))</f>
        <v>73415</v>
      </c>
    </row>
    <row r="496" s="39" customFormat="true" ht="13.5" hidden="false" customHeight="false" outlineLevel="0" collapsed="false">
      <c r="A496" s="40" t="n">
        <v>494</v>
      </c>
      <c r="B496" s="41" t="n">
        <v>12</v>
      </c>
      <c r="C496" s="42" t="n">
        <v>7</v>
      </c>
      <c r="D496" s="43"/>
      <c r="E496" s="44"/>
      <c r="F496" s="45"/>
      <c r="G496" s="46" t="str">
        <f aca="false">IF(ISERROR(VLOOKUP(F496,乗務員マスタ!$A$2:$B$32,2,FALSE())),"",VLOOKUP(F496,乗務員マスタ!$A$2:$B$32,2,FALSE()))</f>
        <v/>
      </c>
      <c r="H496" s="47"/>
      <c r="I496" s="48"/>
      <c r="J496" s="38" t="n">
        <f aca="false">IF(OR(B496="",C496="",D496=""),DATE(2100,12,31),DATE(B496+2000,C496,D496))</f>
        <v>73415</v>
      </c>
    </row>
    <row r="497" s="39" customFormat="true" ht="13.5" hidden="false" customHeight="false" outlineLevel="0" collapsed="false">
      <c r="A497" s="40" t="n">
        <v>495</v>
      </c>
      <c r="B497" s="41" t="n">
        <v>12</v>
      </c>
      <c r="C497" s="42" t="n">
        <v>7</v>
      </c>
      <c r="D497" s="43"/>
      <c r="E497" s="44"/>
      <c r="F497" s="45"/>
      <c r="G497" s="46" t="str">
        <f aca="false">IF(ISERROR(VLOOKUP(F497,乗務員マスタ!$A$2:$B$32,2,FALSE())),"",VLOOKUP(F497,乗務員マスタ!$A$2:$B$32,2,FALSE()))</f>
        <v/>
      </c>
      <c r="H497" s="47"/>
      <c r="I497" s="48"/>
      <c r="J497" s="38" t="n">
        <f aca="false">IF(OR(B497="",C497="",D497=""),DATE(2100,12,31),DATE(B497+2000,C497,D497))</f>
        <v>73415</v>
      </c>
    </row>
    <row r="498" s="39" customFormat="true" ht="13.5" hidden="false" customHeight="false" outlineLevel="0" collapsed="false">
      <c r="A498" s="40" t="n">
        <v>496</v>
      </c>
      <c r="B498" s="41" t="n">
        <v>12</v>
      </c>
      <c r="C498" s="42" t="n">
        <v>7</v>
      </c>
      <c r="D498" s="43"/>
      <c r="E498" s="44"/>
      <c r="F498" s="45"/>
      <c r="G498" s="46" t="str">
        <f aca="false">IF(ISERROR(VLOOKUP(F498,乗務員マスタ!$A$2:$B$32,2,FALSE())),"",VLOOKUP(F498,乗務員マスタ!$A$2:$B$32,2,FALSE()))</f>
        <v/>
      </c>
      <c r="H498" s="47"/>
      <c r="I498" s="48"/>
      <c r="J498" s="38" t="n">
        <f aca="false">IF(OR(B498="",C498="",D498=""),DATE(2100,12,31),DATE(B498+2000,C498,D498))</f>
        <v>73415</v>
      </c>
    </row>
    <row r="499" s="39" customFormat="true" ht="13.5" hidden="false" customHeight="false" outlineLevel="0" collapsed="false">
      <c r="A499" s="40" t="n">
        <v>497</v>
      </c>
      <c r="B499" s="41" t="n">
        <v>12</v>
      </c>
      <c r="C499" s="42" t="n">
        <v>7</v>
      </c>
      <c r="D499" s="43"/>
      <c r="E499" s="44"/>
      <c r="F499" s="45"/>
      <c r="G499" s="46" t="str">
        <f aca="false">IF(ISERROR(VLOOKUP(F499,乗務員マスタ!$A$2:$B$32,2,FALSE())),"",VLOOKUP(F499,乗務員マスタ!$A$2:$B$32,2,FALSE()))</f>
        <v/>
      </c>
      <c r="H499" s="47"/>
      <c r="I499" s="48"/>
      <c r="J499" s="38" t="n">
        <f aca="false">IF(OR(B499="",C499="",D499=""),DATE(2100,12,31),DATE(B499+2000,C499,D499))</f>
        <v>73415</v>
      </c>
    </row>
    <row r="500" s="39" customFormat="true" ht="13.5" hidden="false" customHeight="false" outlineLevel="0" collapsed="false">
      <c r="A500" s="40" t="n">
        <v>498</v>
      </c>
      <c r="B500" s="41" t="n">
        <v>12</v>
      </c>
      <c r="C500" s="42" t="n">
        <v>7</v>
      </c>
      <c r="D500" s="43"/>
      <c r="E500" s="44"/>
      <c r="F500" s="45"/>
      <c r="G500" s="46" t="str">
        <f aca="false">IF(ISERROR(VLOOKUP(F500,乗務員マスタ!$A$2:$B$32,2,FALSE())),"",VLOOKUP(F500,乗務員マスタ!$A$2:$B$32,2,FALSE()))</f>
        <v/>
      </c>
      <c r="H500" s="47"/>
      <c r="I500" s="48"/>
      <c r="J500" s="38" t="n">
        <f aca="false">IF(OR(B500="",C500="",D500=""),DATE(2100,12,31),DATE(B500+2000,C500,D500))</f>
        <v>73415</v>
      </c>
    </row>
    <row r="501" s="39" customFormat="true" ht="13.5" hidden="false" customHeight="false" outlineLevel="0" collapsed="false">
      <c r="A501" s="40" t="n">
        <v>499</v>
      </c>
      <c r="B501" s="41" t="n">
        <v>12</v>
      </c>
      <c r="C501" s="42" t="n">
        <v>7</v>
      </c>
      <c r="D501" s="43"/>
      <c r="E501" s="44"/>
      <c r="F501" s="45"/>
      <c r="G501" s="46" t="str">
        <f aca="false">IF(ISERROR(VLOOKUP(F501,乗務員マスタ!$A$2:$B$32,2,FALSE())),"",VLOOKUP(F501,乗務員マスタ!$A$2:$B$32,2,FALSE()))</f>
        <v/>
      </c>
      <c r="H501" s="47"/>
      <c r="I501" s="48"/>
      <c r="J501" s="38" t="n">
        <f aca="false">IF(OR(B501="",C501="",D501=""),DATE(2100,12,31),DATE(B501+2000,C501,D501))</f>
        <v>73415</v>
      </c>
    </row>
    <row r="502" s="39" customFormat="true" ht="13.5" hidden="false" customHeight="false" outlineLevel="0" collapsed="false">
      <c r="A502" s="49" t="n">
        <v>500</v>
      </c>
      <c r="B502" s="50" t="n">
        <v>12</v>
      </c>
      <c r="C502" s="51" t="n">
        <v>7</v>
      </c>
      <c r="D502" s="52"/>
      <c r="E502" s="53"/>
      <c r="F502" s="54"/>
      <c r="G502" s="55" t="str">
        <f aca="false">IF(ISERROR(VLOOKUP(F502,乗務員マスタ!$A$2:$B$32,2,FALSE())),"",VLOOKUP(F502,乗務員マスタ!$A$2:$B$32,2,FALSE()))</f>
        <v/>
      </c>
      <c r="H502" s="56"/>
      <c r="I502" s="57"/>
      <c r="J502" s="38" t="n">
        <f aca="false">IF(OR(B502="",C502="",D502=""),DATE(2100,12,31),DATE(B502+2000,C502,D502))</f>
        <v>73415</v>
      </c>
    </row>
    <row r="503" customFormat="false" ht="13.5" hidden="false" customHeight="false" outlineLevel="0" collapsed="false">
      <c r="E503" s="60"/>
      <c r="F503" s="60"/>
      <c r="G503" s="58" t="str">
        <f aca="false">"検索部分の合計"</f>
        <v>検索部分の合計</v>
      </c>
      <c r="H503" s="59" t="n">
        <f aca="false">SUBTOTAL(9,H3:H502)</f>
        <v>25631500</v>
      </c>
    </row>
  </sheetData>
  <mergeCells count="1">
    <mergeCell ref="B1:I1"/>
  </mergeCells>
  <dataValidations count="6">
    <dataValidation allowBlank="true" errorStyle="stop" operator="between" showDropDown="false" showErrorMessage="true" showInputMessage="false" sqref="B1:C1 F3:F502 I3:I5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502 H3:H5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502" type="whole">
      <formula1>1</formula1>
      <formula2>31</formula2>
    </dataValidation>
    <dataValidation allowBlank="true" error="1～12の範囲で 入力してください。" errorStyle="stop" errorTitle="入力ミス" operator="between" showDropDown="false" showErrorMessage="true" showInputMessage="false" sqref="C3:C5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502" type="whole">
      <formula1>3</formula1>
      <formula2>20</formula2>
    </dataValidation>
    <dataValidation allowBlank="false" error="車輌№が間違っています！！" errorStyle="stop" errorTitle="入力ミス" operator="between" showDropDown="false" showErrorMessage="true" showInputMessage="false" sqref="E3:E5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4" min="1" style="18" width="4.12"/>
    <col collapsed="false" customWidth="true" hidden="false" outlineLevel="0" max="5" min="5" style="18" width="7.37"/>
    <col collapsed="false" customWidth="true" hidden="false" outlineLevel="0" max="6" min="6" style="18" width="4.86"/>
    <col collapsed="false" customWidth="true" hidden="false" outlineLevel="0" max="7" min="7" style="18" width="14.74"/>
    <col collapsed="false" customWidth="true" hidden="false" outlineLevel="0" max="8" min="8" style="18" width="10.12"/>
    <col collapsed="false" customWidth="true" hidden="false" outlineLevel="0" max="9" min="9" style="18" width="11.62"/>
    <col collapsed="false" customWidth="true" hidden="false" outlineLevel="0" max="10" min="10" style="18" width="13.75"/>
    <col collapsed="false" customWidth="false" hidden="false" outlineLevel="0" max="257" min="11" style="18" width="8.99"/>
  </cols>
  <sheetData>
    <row r="1" customFormat="false" ht="24.95" hidden="false" customHeight="true" outlineLevel="0" collapsed="false">
      <c r="A1" s="19"/>
      <c r="B1" s="20" t="str">
        <f aca="false">設定!D10&amp;"年"&amp;設定!E10&amp;"月　運送収入"</f>
        <v>2012年8月　運送収入</v>
      </c>
      <c r="C1" s="20"/>
      <c r="D1" s="20"/>
      <c r="E1" s="20"/>
      <c r="F1" s="20"/>
      <c r="G1" s="20"/>
      <c r="H1" s="20"/>
      <c r="I1" s="20"/>
      <c r="J1" s="21"/>
    </row>
    <row r="2" s="28" customFormat="true" ht="13.5" hidden="false" customHeight="false" outlineLevel="0" collapsed="false">
      <c r="A2" s="22" t="str">
        <f aca="false">"№"</f>
        <v>№</v>
      </c>
      <c r="B2" s="23" t="str">
        <f aca="false">"年"</f>
        <v>年</v>
      </c>
      <c r="C2" s="24" t="str">
        <f aca="false">"月"</f>
        <v>月</v>
      </c>
      <c r="D2" s="25" t="str">
        <f aca="false">"日"</f>
        <v>日</v>
      </c>
      <c r="E2" s="26" t="str">
        <f aca="false">"車輌№"</f>
        <v>車輌№</v>
      </c>
      <c r="F2" s="24" t="str">
        <f aca="false">"CD"</f>
        <v>CD</v>
      </c>
      <c r="G2" s="24" t="str">
        <f aca="false">"乗務員名"</f>
        <v>乗務員名</v>
      </c>
      <c r="H2" s="24" t="str">
        <f aca="false">"売上高"</f>
        <v>売上高</v>
      </c>
      <c r="I2" s="25" t="str">
        <f aca="false">"備考"</f>
        <v>備考</v>
      </c>
      <c r="J2" s="27" t="str">
        <f aca="false">"年月日"</f>
        <v>年月日</v>
      </c>
    </row>
    <row r="3" s="39" customFormat="true" ht="13.5" hidden="false" customHeight="false" outlineLevel="0" collapsed="false">
      <c r="A3" s="29" t="n">
        <v>1</v>
      </c>
      <c r="B3" s="30" t="n">
        <v>12</v>
      </c>
      <c r="C3" s="31" t="n">
        <v>8</v>
      </c>
      <c r="D3" s="32" t="n">
        <v>27</v>
      </c>
      <c r="E3" s="33" t="s">
        <v>59</v>
      </c>
      <c r="F3" s="34" t="n">
        <v>11</v>
      </c>
      <c r="G3" s="35" t="str">
        <f aca="false">IF(ISERROR(VLOOKUP(F3,乗務員マスタ!$A$2:$B$32,2,FALSE())),"",VLOOKUP(F3,乗務員マスタ!$A$2:$B$32,2,FALSE()))</f>
        <v>№11 瀬川さん</v>
      </c>
      <c r="H3" s="36" t="n">
        <v>48800</v>
      </c>
      <c r="I3" s="37" t="s">
        <v>31</v>
      </c>
      <c r="J3" s="38" t="n">
        <f aca="false">IF(OR(B3="",C3="",D3=""),DATE(2100,12,31),DATE(B3+2000,C3,D3))</f>
        <v>41148</v>
      </c>
    </row>
    <row r="4" s="39" customFormat="true" ht="13.5" hidden="false" customHeight="false" outlineLevel="0" collapsed="false">
      <c r="A4" s="40" t="n">
        <v>2</v>
      </c>
      <c r="B4" s="41" t="n">
        <v>12</v>
      </c>
      <c r="C4" s="42" t="n">
        <v>8</v>
      </c>
      <c r="D4" s="43" t="n">
        <v>22</v>
      </c>
      <c r="E4" s="44" t="s">
        <v>67</v>
      </c>
      <c r="F4" s="45" t="n">
        <v>11</v>
      </c>
      <c r="G4" s="46" t="str">
        <f aca="false">IF(ISERROR(VLOOKUP(F4,乗務員マスタ!$A$2:$B$32,2,FALSE())),"",VLOOKUP(F4,乗務員マスタ!$A$2:$B$32,2,FALSE()))</f>
        <v>№11 瀬川さん</v>
      </c>
      <c r="H4" s="47" t="n">
        <v>20500</v>
      </c>
      <c r="I4" s="48" t="s">
        <v>195</v>
      </c>
      <c r="J4" s="38" t="n">
        <f aca="false">IF(OR(B4="",C4="",D4=""),DATE(2100,12,31),DATE(B4+2000,C4,D4))</f>
        <v>41143</v>
      </c>
    </row>
    <row r="5" s="39" customFormat="true" ht="13.5" hidden="false" customHeight="false" outlineLevel="0" collapsed="false">
      <c r="A5" s="40" t="n">
        <v>3</v>
      </c>
      <c r="B5" s="41" t="n">
        <v>12</v>
      </c>
      <c r="C5" s="42" t="n">
        <v>8</v>
      </c>
      <c r="D5" s="43" t="n">
        <v>30</v>
      </c>
      <c r="E5" s="44" t="s">
        <v>21</v>
      </c>
      <c r="F5" s="45" t="n">
        <v>15</v>
      </c>
      <c r="G5" s="46" t="str">
        <f aca="false">IF(ISERROR(VLOOKUP(F5,乗務員マスタ!$A$2:$B$32,2,FALSE())),"",VLOOKUP(F5,乗務員マスタ!$A$2:$B$32,2,FALSE()))</f>
        <v>№15 鬼頭さん</v>
      </c>
      <c r="H5" s="47" t="n">
        <v>36400</v>
      </c>
      <c r="I5" s="48" t="s">
        <v>138</v>
      </c>
      <c r="J5" s="38" t="n">
        <f aca="false">IF(OR(B5="",C5="",D5=""),DATE(2100,12,31),DATE(B5+2000,C5,D5))</f>
        <v>41151</v>
      </c>
    </row>
    <row r="6" s="39" customFormat="true" ht="13.5" hidden="false" customHeight="false" outlineLevel="0" collapsed="false">
      <c r="A6" s="40" t="n">
        <v>4</v>
      </c>
      <c r="B6" s="41" t="n">
        <v>12</v>
      </c>
      <c r="C6" s="42" t="n">
        <v>8</v>
      </c>
      <c r="D6" s="43" t="n">
        <v>5</v>
      </c>
      <c r="E6" s="44" t="s">
        <v>25</v>
      </c>
      <c r="F6" s="45" t="n">
        <v>23</v>
      </c>
      <c r="G6" s="46" t="str">
        <f aca="false">IF(ISERROR(VLOOKUP(F6,乗務員マスタ!$A$2:$B$32,2,FALSE())),"",VLOOKUP(F6,乗務員マスタ!$A$2:$B$32,2,FALSE()))</f>
        <v>№23 大庭さん</v>
      </c>
      <c r="H6" s="47" t="n">
        <v>72900</v>
      </c>
      <c r="I6" s="48" t="s">
        <v>40</v>
      </c>
      <c r="J6" s="38" t="n">
        <f aca="false">IF(OR(B6="",C6="",D6=""),DATE(2100,12,31),DATE(B6+2000,C6,D6))</f>
        <v>41126</v>
      </c>
    </row>
    <row r="7" s="39" customFormat="true" ht="13.5" hidden="false" customHeight="false" outlineLevel="0" collapsed="false">
      <c r="A7" s="40" t="n">
        <v>5</v>
      </c>
      <c r="B7" s="41" t="n">
        <v>12</v>
      </c>
      <c r="C7" s="42" t="n">
        <v>8</v>
      </c>
      <c r="D7" s="43" t="n">
        <v>24</v>
      </c>
      <c r="E7" s="44" t="s">
        <v>27</v>
      </c>
      <c r="F7" s="45" t="n">
        <v>12</v>
      </c>
      <c r="G7" s="46" t="str">
        <f aca="false">IF(ISERROR(VLOOKUP(F7,乗務員マスタ!$A$2:$B$32,2,FALSE())),"",VLOOKUP(F7,乗務員マスタ!$A$2:$B$32,2,FALSE()))</f>
        <v>№12 大塚さん</v>
      </c>
      <c r="H7" s="47" t="n">
        <v>54700</v>
      </c>
      <c r="I7" s="48" t="s">
        <v>193</v>
      </c>
      <c r="J7" s="38" t="n">
        <f aca="false">IF(OR(B7="",C7="",D7=""),DATE(2100,12,31),DATE(B7+2000,C7,D7))</f>
        <v>41145</v>
      </c>
    </row>
    <row r="8" s="39" customFormat="true" ht="13.5" hidden="false" customHeight="false" outlineLevel="0" collapsed="false">
      <c r="A8" s="40" t="n">
        <v>6</v>
      </c>
      <c r="B8" s="41" t="n">
        <v>12</v>
      </c>
      <c r="C8" s="42" t="n">
        <v>8</v>
      </c>
      <c r="D8" s="43" t="n">
        <v>11</v>
      </c>
      <c r="E8" s="44" t="s">
        <v>73</v>
      </c>
      <c r="F8" s="45" t="n">
        <v>14</v>
      </c>
      <c r="G8" s="46" t="str">
        <f aca="false">IF(ISERROR(VLOOKUP(F8,乗務員マスタ!$A$2:$B$32,2,FALSE())),"",VLOOKUP(F8,乗務員マスタ!$A$2:$B$32,2,FALSE()))</f>
        <v>№14 関谷さん</v>
      </c>
      <c r="H8" s="47" t="n">
        <v>49900</v>
      </c>
      <c r="I8" s="48" t="s">
        <v>152</v>
      </c>
      <c r="J8" s="38" t="n">
        <f aca="false">IF(OR(B8="",C8="",D8=""),DATE(2100,12,31),DATE(B8+2000,C8,D8))</f>
        <v>41132</v>
      </c>
    </row>
    <row r="9" s="39" customFormat="true" ht="13.5" hidden="false" customHeight="false" outlineLevel="0" collapsed="false">
      <c r="A9" s="40" t="n">
        <v>7</v>
      </c>
      <c r="B9" s="41" t="n">
        <v>12</v>
      </c>
      <c r="C9" s="42" t="n">
        <v>8</v>
      </c>
      <c r="D9" s="43" t="n">
        <v>7</v>
      </c>
      <c r="E9" s="44" t="s">
        <v>57</v>
      </c>
      <c r="F9" s="45" t="n">
        <v>24</v>
      </c>
      <c r="G9" s="46" t="str">
        <f aca="false">IF(ISERROR(VLOOKUP(F9,乗務員マスタ!$A$2:$B$32,2,FALSE())),"",VLOOKUP(F9,乗務員マスタ!$A$2:$B$32,2,FALSE()))</f>
        <v>№24 細谷さん</v>
      </c>
      <c r="H9" s="47" t="n">
        <v>77600</v>
      </c>
      <c r="I9" s="48" t="s">
        <v>55</v>
      </c>
      <c r="J9" s="38" t="n">
        <f aca="false">IF(OR(B9="",C9="",D9=""),DATE(2100,12,31),DATE(B9+2000,C9,D9))</f>
        <v>41128</v>
      </c>
    </row>
    <row r="10" s="39" customFormat="true" ht="13.5" hidden="false" customHeight="false" outlineLevel="0" collapsed="false">
      <c r="A10" s="40" t="n">
        <v>8</v>
      </c>
      <c r="B10" s="41" t="n">
        <v>12</v>
      </c>
      <c r="C10" s="42" t="n">
        <v>8</v>
      </c>
      <c r="D10" s="43" t="n">
        <v>9</v>
      </c>
      <c r="E10" s="44" t="s">
        <v>21</v>
      </c>
      <c r="F10" s="45" t="n">
        <v>12</v>
      </c>
      <c r="G10" s="46" t="str">
        <f aca="false">IF(ISERROR(VLOOKUP(F10,乗務員マスタ!$A$2:$B$32,2,FALSE())),"",VLOOKUP(F10,乗務員マスタ!$A$2:$B$32,2,FALSE()))</f>
        <v>№12 大塚さん</v>
      </c>
      <c r="H10" s="47" t="n">
        <v>63700</v>
      </c>
      <c r="I10" s="48" t="s">
        <v>129</v>
      </c>
      <c r="J10" s="38" t="n">
        <f aca="false">IF(OR(B10="",C10="",D10=""),DATE(2100,12,31),DATE(B10+2000,C10,D10))</f>
        <v>41130</v>
      </c>
    </row>
    <row r="11" s="39" customFormat="true" ht="13.5" hidden="false" customHeight="false" outlineLevel="0" collapsed="false">
      <c r="A11" s="40" t="n">
        <v>9</v>
      </c>
      <c r="B11" s="41" t="n">
        <v>12</v>
      </c>
      <c r="C11" s="42" t="n">
        <v>8</v>
      </c>
      <c r="D11" s="43" t="n">
        <v>6</v>
      </c>
      <c r="E11" s="44" t="s">
        <v>11</v>
      </c>
      <c r="F11" s="45" t="n">
        <v>11</v>
      </c>
      <c r="G11" s="46" t="str">
        <f aca="false">IF(ISERROR(VLOOKUP(F11,乗務員マスタ!$A$2:$B$32,2,FALSE())),"",VLOOKUP(F11,乗務員マスタ!$A$2:$B$32,2,FALSE()))</f>
        <v>№11 瀬川さん</v>
      </c>
      <c r="H11" s="47" t="n">
        <v>75100</v>
      </c>
      <c r="I11" s="48" t="s">
        <v>503</v>
      </c>
      <c r="J11" s="38" t="n">
        <f aca="false">IF(OR(B11="",C11="",D11=""),DATE(2100,12,31),DATE(B11+2000,C11,D11))</f>
        <v>41127</v>
      </c>
    </row>
    <row r="12" s="39" customFormat="true" ht="13.5" hidden="false" customHeight="false" outlineLevel="0" collapsed="false">
      <c r="A12" s="40" t="n">
        <v>10</v>
      </c>
      <c r="B12" s="41" t="n">
        <v>12</v>
      </c>
      <c r="C12" s="42" t="n">
        <v>8</v>
      </c>
      <c r="D12" s="43" t="n">
        <v>25</v>
      </c>
      <c r="E12" s="44" t="s">
        <v>27</v>
      </c>
      <c r="F12" s="45" t="n">
        <v>25</v>
      </c>
      <c r="G12" s="46" t="str">
        <f aca="false">IF(ISERROR(VLOOKUP(F12,乗務員マスタ!$A$2:$B$32,2,FALSE())),"",VLOOKUP(F12,乗務員マスタ!$A$2:$B$32,2,FALSE()))</f>
        <v>№25 小澤さん</v>
      </c>
      <c r="H12" s="47" t="n">
        <v>20000</v>
      </c>
      <c r="I12" s="48" t="s">
        <v>23</v>
      </c>
      <c r="J12" s="38" t="n">
        <f aca="false">IF(OR(B12="",C12="",D12=""),DATE(2100,12,31),DATE(B12+2000,C12,D12))</f>
        <v>41146</v>
      </c>
    </row>
    <row r="13" s="39" customFormat="true" ht="13.5" hidden="false" customHeight="false" outlineLevel="0" collapsed="false">
      <c r="A13" s="40" t="n">
        <v>11</v>
      </c>
      <c r="B13" s="41" t="n">
        <v>12</v>
      </c>
      <c r="C13" s="42" t="n">
        <v>8</v>
      </c>
      <c r="D13" s="43" t="n">
        <v>29</v>
      </c>
      <c r="E13" s="44" t="s">
        <v>27</v>
      </c>
      <c r="F13" s="45" t="n">
        <v>11</v>
      </c>
      <c r="G13" s="46" t="str">
        <f aca="false">IF(ISERROR(VLOOKUP(F13,乗務員マスタ!$A$2:$B$32,2,FALSE())),"",VLOOKUP(F13,乗務員マスタ!$A$2:$B$32,2,FALSE()))</f>
        <v>№11 瀬川さん</v>
      </c>
      <c r="H13" s="47" t="n">
        <v>21000</v>
      </c>
      <c r="I13" s="48" t="s">
        <v>37</v>
      </c>
      <c r="J13" s="38" t="n">
        <f aca="false">IF(OR(B13="",C13="",D13=""),DATE(2100,12,31),DATE(B13+2000,C13,D13))</f>
        <v>41150</v>
      </c>
    </row>
    <row r="14" s="39" customFormat="true" ht="13.5" hidden="false" customHeight="false" outlineLevel="0" collapsed="false">
      <c r="A14" s="40" t="n">
        <v>12</v>
      </c>
      <c r="B14" s="41" t="n">
        <v>12</v>
      </c>
      <c r="C14" s="42" t="n">
        <v>8</v>
      </c>
      <c r="D14" s="43" t="n">
        <v>8</v>
      </c>
      <c r="E14" s="44" t="s">
        <v>73</v>
      </c>
      <c r="F14" s="45" t="n">
        <v>13</v>
      </c>
      <c r="G14" s="46" t="str">
        <f aca="false">IF(ISERROR(VLOOKUP(F14,乗務員マスタ!$A$2:$B$32,2,FALSE())),"",VLOOKUP(F14,乗務員マスタ!$A$2:$B$32,2,FALSE()))</f>
        <v>№13 高木さん</v>
      </c>
      <c r="H14" s="47" t="n">
        <v>76100</v>
      </c>
      <c r="I14" s="48" t="s">
        <v>105</v>
      </c>
      <c r="J14" s="38" t="n">
        <f aca="false">IF(OR(B14="",C14="",D14=""),DATE(2100,12,31),DATE(B14+2000,C14,D14))</f>
        <v>41129</v>
      </c>
    </row>
    <row r="15" s="39" customFormat="true" ht="13.5" hidden="false" customHeight="false" outlineLevel="0" collapsed="false">
      <c r="A15" s="40" t="n">
        <v>13</v>
      </c>
      <c r="B15" s="41" t="n">
        <v>12</v>
      </c>
      <c r="C15" s="42" t="n">
        <v>8</v>
      </c>
      <c r="D15" s="43" t="n">
        <v>11</v>
      </c>
      <c r="E15" s="44" t="s">
        <v>27</v>
      </c>
      <c r="F15" s="45" t="n">
        <v>22</v>
      </c>
      <c r="G15" s="46" t="str">
        <f aca="false">IF(ISERROR(VLOOKUP(F15,乗務員マスタ!$A$2:$B$32,2,FALSE())),"",VLOOKUP(F15,乗務員マスタ!$A$2:$B$32,2,FALSE()))</f>
        <v>№22 鹿熊さん</v>
      </c>
      <c r="H15" s="47" t="n">
        <v>13500</v>
      </c>
      <c r="I15" s="48" t="s">
        <v>482</v>
      </c>
      <c r="J15" s="38" t="n">
        <f aca="false">IF(OR(B15="",C15="",D15=""),DATE(2100,12,31),DATE(B15+2000,C15,D15))</f>
        <v>41132</v>
      </c>
    </row>
    <row r="16" s="39" customFormat="true" ht="13.5" hidden="false" customHeight="false" outlineLevel="0" collapsed="false">
      <c r="A16" s="40" t="n">
        <v>14</v>
      </c>
      <c r="B16" s="41" t="n">
        <v>12</v>
      </c>
      <c r="C16" s="42" t="n">
        <v>8</v>
      </c>
      <c r="D16" s="43" t="n">
        <v>23</v>
      </c>
      <c r="E16" s="44" t="s">
        <v>73</v>
      </c>
      <c r="F16" s="45" t="n">
        <v>9</v>
      </c>
      <c r="G16" s="46" t="str">
        <f aca="false">IF(ISERROR(VLOOKUP(F16,乗務員マスタ!$A$2:$B$32,2,FALSE())),"",VLOOKUP(F16,乗務員マスタ!$A$2:$B$32,2,FALSE()))</f>
        <v>№9 猪俣さん</v>
      </c>
      <c r="H16" s="47" t="n">
        <v>13300</v>
      </c>
      <c r="I16" s="48" t="s">
        <v>164</v>
      </c>
      <c r="J16" s="38" t="n">
        <f aca="false">IF(OR(B16="",C16="",D16=""),DATE(2100,12,31),DATE(B16+2000,C16,D16))</f>
        <v>41144</v>
      </c>
    </row>
    <row r="17" s="39" customFormat="true" ht="13.5" hidden="false" customHeight="false" outlineLevel="0" collapsed="false">
      <c r="A17" s="40" t="n">
        <v>15</v>
      </c>
      <c r="B17" s="41" t="n">
        <v>12</v>
      </c>
      <c r="C17" s="42" t="n">
        <v>8</v>
      </c>
      <c r="D17" s="43" t="n">
        <v>21</v>
      </c>
      <c r="E17" s="44" t="s">
        <v>99</v>
      </c>
      <c r="F17" s="45" t="n">
        <v>23</v>
      </c>
      <c r="G17" s="46" t="str">
        <f aca="false">IF(ISERROR(VLOOKUP(F17,乗務員マスタ!$A$2:$B$32,2,FALSE())),"",VLOOKUP(F17,乗務員マスタ!$A$2:$B$32,2,FALSE()))</f>
        <v>№23 大庭さん</v>
      </c>
      <c r="H17" s="47" t="n">
        <v>99600</v>
      </c>
      <c r="I17" s="48" t="s">
        <v>202</v>
      </c>
      <c r="J17" s="38" t="n">
        <f aca="false">IF(OR(B17="",C17="",D17=""),DATE(2100,12,31),DATE(B17+2000,C17,D17))</f>
        <v>41142</v>
      </c>
    </row>
    <row r="18" s="39" customFormat="true" ht="13.5" hidden="false" customHeight="false" outlineLevel="0" collapsed="false">
      <c r="A18" s="40" t="n">
        <v>16</v>
      </c>
      <c r="B18" s="41" t="n">
        <v>12</v>
      </c>
      <c r="C18" s="42" t="n">
        <v>8</v>
      </c>
      <c r="D18" s="43" t="n">
        <v>12</v>
      </c>
      <c r="E18" s="44" t="s">
        <v>13</v>
      </c>
      <c r="F18" s="45" t="n">
        <v>20</v>
      </c>
      <c r="G18" s="46" t="str">
        <f aca="false">IF(ISERROR(VLOOKUP(F18,乗務員マスタ!$A$2:$B$32,2,FALSE())),"",VLOOKUP(F18,乗務員マスタ!$A$2:$B$32,2,FALSE()))</f>
        <v>№20 荒木さん</v>
      </c>
      <c r="H18" s="47" t="n">
        <v>74900</v>
      </c>
      <c r="I18" s="48" t="s">
        <v>524</v>
      </c>
      <c r="J18" s="38" t="n">
        <f aca="false">IF(OR(B18="",C18="",D18=""),DATE(2100,12,31),DATE(B18+2000,C18,D18))</f>
        <v>41133</v>
      </c>
    </row>
    <row r="19" s="39" customFormat="true" ht="13.5" hidden="false" customHeight="false" outlineLevel="0" collapsed="false">
      <c r="A19" s="40" t="n">
        <v>17</v>
      </c>
      <c r="B19" s="41" t="n">
        <v>12</v>
      </c>
      <c r="C19" s="42" t="n">
        <v>8</v>
      </c>
      <c r="D19" s="43" t="n">
        <v>9</v>
      </c>
      <c r="E19" s="44" t="s">
        <v>116</v>
      </c>
      <c r="F19" s="45" t="n">
        <v>7</v>
      </c>
      <c r="G19" s="46" t="str">
        <f aca="false">IF(ISERROR(VLOOKUP(F19,乗務員マスタ!$A$2:$B$32,2,FALSE())),"",VLOOKUP(F19,乗務員マスタ!$A$2:$B$32,2,FALSE()))</f>
        <v>№7 小清さん</v>
      </c>
      <c r="H19" s="47" t="n">
        <v>63300</v>
      </c>
      <c r="I19" s="48" t="s">
        <v>434</v>
      </c>
      <c r="J19" s="38" t="n">
        <f aca="false">IF(OR(B19="",C19="",D19=""),DATE(2100,12,31),DATE(B19+2000,C19,D19))</f>
        <v>41130</v>
      </c>
    </row>
    <row r="20" s="39" customFormat="true" ht="13.5" hidden="false" customHeight="false" outlineLevel="0" collapsed="false">
      <c r="A20" s="40" t="n">
        <v>18</v>
      </c>
      <c r="B20" s="41" t="n">
        <v>12</v>
      </c>
      <c r="C20" s="42" t="n">
        <v>8</v>
      </c>
      <c r="D20" s="43" t="n">
        <v>5</v>
      </c>
      <c r="E20" s="44" t="s">
        <v>19</v>
      </c>
      <c r="F20" s="45" t="n">
        <v>14</v>
      </c>
      <c r="G20" s="46" t="str">
        <f aca="false">IF(ISERROR(VLOOKUP(F20,乗務員マスタ!$A$2:$B$32,2,FALSE())),"",VLOOKUP(F20,乗務員マスタ!$A$2:$B$32,2,FALSE()))</f>
        <v>№14 関谷さん</v>
      </c>
      <c r="H20" s="47" t="n">
        <v>48200</v>
      </c>
      <c r="I20" s="48" t="s">
        <v>292</v>
      </c>
      <c r="J20" s="38" t="n">
        <f aca="false">IF(OR(B20="",C20="",D20=""),DATE(2100,12,31),DATE(B20+2000,C20,D20))</f>
        <v>41126</v>
      </c>
    </row>
    <row r="21" s="39" customFormat="true" ht="13.5" hidden="false" customHeight="false" outlineLevel="0" collapsed="false">
      <c r="A21" s="40" t="n">
        <v>19</v>
      </c>
      <c r="B21" s="41" t="n">
        <v>12</v>
      </c>
      <c r="C21" s="42" t="n">
        <v>8</v>
      </c>
      <c r="D21" s="43" t="n">
        <v>23</v>
      </c>
      <c r="E21" s="44" t="s">
        <v>157</v>
      </c>
      <c r="F21" s="45" t="n">
        <v>16</v>
      </c>
      <c r="G21" s="46" t="str">
        <f aca="false">IF(ISERROR(VLOOKUP(F21,乗務員マスタ!$A$2:$B$32,2,FALSE())),"",VLOOKUP(F21,乗務員マスタ!$A$2:$B$32,2,FALSE()))</f>
        <v>№16 坪山さん</v>
      </c>
      <c r="H21" s="47" t="n">
        <v>40200</v>
      </c>
      <c r="I21" s="48" t="s">
        <v>142</v>
      </c>
      <c r="J21" s="38" t="n">
        <f aca="false">IF(OR(B21="",C21="",D21=""),DATE(2100,12,31),DATE(B21+2000,C21,D21))</f>
        <v>41144</v>
      </c>
    </row>
    <row r="22" s="39" customFormat="true" ht="13.5" hidden="false" customHeight="false" outlineLevel="0" collapsed="false">
      <c r="A22" s="40" t="n">
        <v>20</v>
      </c>
      <c r="B22" s="41" t="n">
        <v>12</v>
      </c>
      <c r="C22" s="42" t="n">
        <v>8</v>
      </c>
      <c r="D22" s="43" t="n">
        <v>31</v>
      </c>
      <c r="E22" s="44" t="s">
        <v>27</v>
      </c>
      <c r="F22" s="45" t="n">
        <v>6</v>
      </c>
      <c r="G22" s="46" t="str">
        <f aca="false">IF(ISERROR(VLOOKUP(F22,乗務員マスタ!$A$2:$B$32,2,FALSE())),"",VLOOKUP(F22,乗務員マスタ!$A$2:$B$32,2,FALSE()))</f>
        <v>№6 高井さん</v>
      </c>
      <c r="H22" s="47" t="n">
        <v>11400</v>
      </c>
      <c r="I22" s="48" t="s">
        <v>481</v>
      </c>
      <c r="J22" s="38" t="n">
        <f aca="false">IF(OR(B22="",C22="",D22=""),DATE(2100,12,31),DATE(B22+2000,C22,D22))</f>
        <v>41152</v>
      </c>
    </row>
    <row r="23" s="39" customFormat="true" ht="13.5" hidden="false" customHeight="false" outlineLevel="0" collapsed="false">
      <c r="A23" s="40" t="n">
        <v>21</v>
      </c>
      <c r="B23" s="41" t="n">
        <v>12</v>
      </c>
      <c r="C23" s="42" t="n">
        <v>8</v>
      </c>
      <c r="D23" s="43" t="n">
        <v>25</v>
      </c>
      <c r="E23" s="44" t="s">
        <v>46</v>
      </c>
      <c r="F23" s="45" t="n">
        <v>8</v>
      </c>
      <c r="G23" s="46" t="str">
        <f aca="false">IF(ISERROR(VLOOKUP(F23,乗務員マスタ!$A$2:$B$32,2,FALSE())),"",VLOOKUP(F23,乗務員マスタ!$A$2:$B$32,2,FALSE()))</f>
        <v>№8 所　さん</v>
      </c>
      <c r="H23" s="47" t="n">
        <v>97900</v>
      </c>
      <c r="I23" s="48" t="s">
        <v>318</v>
      </c>
      <c r="J23" s="38" t="n">
        <f aca="false">IF(OR(B23="",C23="",D23=""),DATE(2100,12,31),DATE(B23+2000,C23,D23))</f>
        <v>41146</v>
      </c>
    </row>
    <row r="24" s="39" customFormat="true" ht="13.5" hidden="false" customHeight="false" outlineLevel="0" collapsed="false">
      <c r="A24" s="40" t="n">
        <v>22</v>
      </c>
      <c r="B24" s="41" t="n">
        <v>12</v>
      </c>
      <c r="C24" s="42" t="n">
        <v>8</v>
      </c>
      <c r="D24" s="43" t="n">
        <v>27</v>
      </c>
      <c r="E24" s="44" t="s">
        <v>13</v>
      </c>
      <c r="F24" s="45" t="n">
        <v>24</v>
      </c>
      <c r="G24" s="46" t="str">
        <f aca="false">IF(ISERROR(VLOOKUP(F24,乗務員マスタ!$A$2:$B$32,2,FALSE())),"",VLOOKUP(F24,乗務員マスタ!$A$2:$B$32,2,FALSE()))</f>
        <v>№24 細谷さん</v>
      </c>
      <c r="H24" s="47" t="n">
        <v>64700</v>
      </c>
      <c r="I24" s="48" t="s">
        <v>22</v>
      </c>
      <c r="J24" s="38" t="n">
        <f aca="false">IF(OR(B24="",C24="",D24=""),DATE(2100,12,31),DATE(B24+2000,C24,D24))</f>
        <v>41148</v>
      </c>
    </row>
    <row r="25" s="39" customFormat="true" ht="13.5" hidden="false" customHeight="false" outlineLevel="0" collapsed="false">
      <c r="A25" s="40" t="n">
        <v>23</v>
      </c>
      <c r="B25" s="41" t="n">
        <v>12</v>
      </c>
      <c r="C25" s="42" t="n">
        <v>8</v>
      </c>
      <c r="D25" s="43" t="n">
        <v>28</v>
      </c>
      <c r="E25" s="44" t="s">
        <v>99</v>
      </c>
      <c r="F25" s="45" t="n">
        <v>27</v>
      </c>
      <c r="G25" s="46" t="str">
        <f aca="false">IF(ISERROR(VLOOKUP(F25,乗務員マスタ!$A$2:$B$32,2,FALSE())),"",VLOOKUP(F25,乗務員マスタ!$A$2:$B$32,2,FALSE()))</f>
        <v>№27 金井さん</v>
      </c>
      <c r="H25" s="47" t="n">
        <v>59200</v>
      </c>
      <c r="I25" s="48" t="s">
        <v>199</v>
      </c>
      <c r="J25" s="38" t="n">
        <f aca="false">IF(OR(B25="",C25="",D25=""),DATE(2100,12,31),DATE(B25+2000,C25,D25))</f>
        <v>41149</v>
      </c>
    </row>
    <row r="26" s="39" customFormat="true" ht="13.5" hidden="false" customHeight="false" outlineLevel="0" collapsed="false">
      <c r="A26" s="40" t="n">
        <v>24</v>
      </c>
      <c r="B26" s="41" t="n">
        <v>12</v>
      </c>
      <c r="C26" s="42" t="n">
        <v>8</v>
      </c>
      <c r="D26" s="43" t="n">
        <v>17</v>
      </c>
      <c r="E26" s="44" t="s">
        <v>67</v>
      </c>
      <c r="F26" s="45" t="n">
        <v>8</v>
      </c>
      <c r="G26" s="46" t="str">
        <f aca="false">IF(ISERROR(VLOOKUP(F26,乗務員マスタ!$A$2:$B$32,2,FALSE())),"",VLOOKUP(F26,乗務員マスタ!$A$2:$B$32,2,FALSE()))</f>
        <v>№8 所　さん</v>
      </c>
      <c r="H26" s="47" t="n">
        <v>83300</v>
      </c>
      <c r="I26" s="48" t="s">
        <v>87</v>
      </c>
      <c r="J26" s="38" t="n">
        <f aca="false">IF(OR(B26="",C26="",D26=""),DATE(2100,12,31),DATE(B26+2000,C26,D26))</f>
        <v>41138</v>
      </c>
    </row>
    <row r="27" s="39" customFormat="true" ht="13.5" hidden="false" customHeight="false" outlineLevel="0" collapsed="false">
      <c r="A27" s="40" t="n">
        <v>25</v>
      </c>
      <c r="B27" s="41" t="n">
        <v>12</v>
      </c>
      <c r="C27" s="42" t="n">
        <v>8</v>
      </c>
      <c r="D27" s="43" t="n">
        <v>11</v>
      </c>
      <c r="E27" s="44" t="s">
        <v>19</v>
      </c>
      <c r="F27" s="45" t="n">
        <v>12</v>
      </c>
      <c r="G27" s="46" t="str">
        <f aca="false">IF(ISERROR(VLOOKUP(F27,乗務員マスタ!$A$2:$B$32,2,FALSE())),"",VLOOKUP(F27,乗務員マスタ!$A$2:$B$32,2,FALSE()))</f>
        <v>№12 大塚さん</v>
      </c>
      <c r="H27" s="47" t="n">
        <v>88300</v>
      </c>
      <c r="I27" s="48" t="s">
        <v>352</v>
      </c>
      <c r="J27" s="38" t="n">
        <f aca="false">IF(OR(B27="",C27="",D27=""),DATE(2100,12,31),DATE(B27+2000,C27,D27))</f>
        <v>41132</v>
      </c>
    </row>
    <row r="28" s="39" customFormat="true" ht="13.5" hidden="false" customHeight="false" outlineLevel="0" collapsed="false">
      <c r="A28" s="40" t="n">
        <v>26</v>
      </c>
      <c r="B28" s="41" t="n">
        <v>12</v>
      </c>
      <c r="C28" s="42" t="n">
        <v>8</v>
      </c>
      <c r="D28" s="43" t="n">
        <v>25</v>
      </c>
      <c r="E28" s="44" t="s">
        <v>44</v>
      </c>
      <c r="F28" s="45" t="n">
        <v>29</v>
      </c>
      <c r="G28" s="46" t="str">
        <f aca="false">IF(ISERROR(VLOOKUP(F28,乗務員マスタ!$A$2:$B$32,2,FALSE())),"",VLOOKUP(F28,乗務員マスタ!$A$2:$B$32,2,FALSE()))</f>
        <v>№29 臼井さん</v>
      </c>
      <c r="H28" s="47" t="n">
        <v>26000</v>
      </c>
      <c r="I28" s="48" t="s">
        <v>380</v>
      </c>
      <c r="J28" s="38" t="n">
        <f aca="false">IF(OR(B28="",C28="",D28=""),DATE(2100,12,31),DATE(B28+2000,C28,D28))</f>
        <v>41146</v>
      </c>
    </row>
    <row r="29" s="39" customFormat="true" ht="13.5" hidden="false" customHeight="false" outlineLevel="0" collapsed="false">
      <c r="A29" s="40" t="n">
        <v>27</v>
      </c>
      <c r="B29" s="41" t="n">
        <v>12</v>
      </c>
      <c r="C29" s="42" t="n">
        <v>8</v>
      </c>
      <c r="D29" s="43" t="n">
        <v>12</v>
      </c>
      <c r="E29" s="44" t="s">
        <v>67</v>
      </c>
      <c r="F29" s="45" t="n">
        <v>3</v>
      </c>
      <c r="G29" s="46" t="str">
        <f aca="false">IF(ISERROR(VLOOKUP(F29,乗務員マスタ!$A$2:$B$32,2,FALSE())),"",VLOOKUP(F29,乗務員マスタ!$A$2:$B$32,2,FALSE()))</f>
        <v>№3 坂東さん</v>
      </c>
      <c r="H29" s="47" t="n">
        <v>27300</v>
      </c>
      <c r="I29" s="48" t="s">
        <v>82</v>
      </c>
      <c r="J29" s="38" t="n">
        <f aca="false">IF(OR(B29="",C29="",D29=""),DATE(2100,12,31),DATE(B29+2000,C29,D29))</f>
        <v>41133</v>
      </c>
    </row>
    <row r="30" s="39" customFormat="true" ht="13.5" hidden="false" customHeight="false" outlineLevel="0" collapsed="false">
      <c r="A30" s="40" t="n">
        <v>28</v>
      </c>
      <c r="B30" s="41" t="n">
        <v>12</v>
      </c>
      <c r="C30" s="42" t="n">
        <v>8</v>
      </c>
      <c r="D30" s="43" t="n">
        <v>30</v>
      </c>
      <c r="E30" s="44" t="s">
        <v>6</v>
      </c>
      <c r="F30" s="45" t="n">
        <v>12</v>
      </c>
      <c r="G30" s="46" t="str">
        <f aca="false">IF(ISERROR(VLOOKUP(F30,乗務員マスタ!$A$2:$B$32,2,FALSE())),"",VLOOKUP(F30,乗務員マスタ!$A$2:$B$32,2,FALSE()))</f>
        <v>№12 大塚さん</v>
      </c>
      <c r="H30" s="47" t="n">
        <v>63900</v>
      </c>
      <c r="I30" s="48" t="s">
        <v>345</v>
      </c>
      <c r="J30" s="38" t="n">
        <f aca="false">IF(OR(B30="",C30="",D30=""),DATE(2100,12,31),DATE(B30+2000,C30,D30))</f>
        <v>41151</v>
      </c>
    </row>
    <row r="31" s="39" customFormat="true" ht="13.5" hidden="false" customHeight="false" outlineLevel="0" collapsed="false">
      <c r="A31" s="40" t="n">
        <v>29</v>
      </c>
      <c r="B31" s="41" t="n">
        <v>12</v>
      </c>
      <c r="C31" s="42" t="n">
        <v>8</v>
      </c>
      <c r="D31" s="43" t="n">
        <v>5</v>
      </c>
      <c r="E31" s="44" t="s">
        <v>81</v>
      </c>
      <c r="F31" s="45" t="n">
        <v>13</v>
      </c>
      <c r="G31" s="46" t="str">
        <f aca="false">IF(ISERROR(VLOOKUP(F31,乗務員マスタ!$A$2:$B$32,2,FALSE())),"",VLOOKUP(F31,乗務員マスタ!$A$2:$B$32,2,FALSE()))</f>
        <v>№13 高木さん</v>
      </c>
      <c r="H31" s="47" t="n">
        <v>10000</v>
      </c>
      <c r="I31" s="48" t="s">
        <v>488</v>
      </c>
      <c r="J31" s="38" t="n">
        <f aca="false">IF(OR(B31="",C31="",D31=""),DATE(2100,12,31),DATE(B31+2000,C31,D31))</f>
        <v>41126</v>
      </c>
    </row>
    <row r="32" s="39" customFormat="true" ht="13.5" hidden="false" customHeight="false" outlineLevel="0" collapsed="false">
      <c r="A32" s="40" t="n">
        <v>30</v>
      </c>
      <c r="B32" s="41" t="n">
        <v>12</v>
      </c>
      <c r="C32" s="42" t="n">
        <v>8</v>
      </c>
      <c r="D32" s="43" t="n">
        <v>22</v>
      </c>
      <c r="E32" s="44" t="s">
        <v>81</v>
      </c>
      <c r="F32" s="45" t="n">
        <v>4</v>
      </c>
      <c r="G32" s="46" t="str">
        <f aca="false">IF(ISERROR(VLOOKUP(F32,乗務員マスタ!$A$2:$B$32,2,FALSE())),"",VLOOKUP(F32,乗務員マスタ!$A$2:$B$32,2,FALSE()))</f>
        <v>№4 矢沢さん</v>
      </c>
      <c r="H32" s="47" t="n">
        <v>83700</v>
      </c>
      <c r="I32" s="48" t="s">
        <v>299</v>
      </c>
      <c r="J32" s="38" t="n">
        <f aca="false">IF(OR(B32="",C32="",D32=""),DATE(2100,12,31),DATE(B32+2000,C32,D32))</f>
        <v>41143</v>
      </c>
    </row>
    <row r="33" s="39" customFormat="true" ht="13.5" hidden="false" customHeight="false" outlineLevel="0" collapsed="false">
      <c r="A33" s="40" t="n">
        <v>31</v>
      </c>
      <c r="B33" s="41" t="n">
        <v>12</v>
      </c>
      <c r="C33" s="42" t="n">
        <v>8</v>
      </c>
      <c r="D33" s="43" t="n">
        <v>6</v>
      </c>
      <c r="E33" s="44" t="s">
        <v>13</v>
      </c>
      <c r="F33" s="45" t="n">
        <v>11</v>
      </c>
      <c r="G33" s="46" t="str">
        <f aca="false">IF(ISERROR(VLOOKUP(F33,乗務員マスタ!$A$2:$B$32,2,FALSE())),"",VLOOKUP(F33,乗務員マスタ!$A$2:$B$32,2,FALSE()))</f>
        <v>№11 瀬川さん</v>
      </c>
      <c r="H33" s="47" t="n">
        <v>42600</v>
      </c>
      <c r="I33" s="48" t="s">
        <v>63</v>
      </c>
      <c r="J33" s="38" t="n">
        <f aca="false">IF(OR(B33="",C33="",D33=""),DATE(2100,12,31),DATE(B33+2000,C33,D33))</f>
        <v>41127</v>
      </c>
    </row>
    <row r="34" s="39" customFormat="true" ht="13.5" hidden="false" customHeight="false" outlineLevel="0" collapsed="false">
      <c r="A34" s="40" t="n">
        <v>32</v>
      </c>
      <c r="B34" s="41" t="n">
        <v>12</v>
      </c>
      <c r="C34" s="42" t="n">
        <v>8</v>
      </c>
      <c r="D34" s="43" t="n">
        <v>13</v>
      </c>
      <c r="E34" s="44" t="s">
        <v>21</v>
      </c>
      <c r="F34" s="45" t="n">
        <v>11</v>
      </c>
      <c r="G34" s="46" t="str">
        <f aca="false">IF(ISERROR(VLOOKUP(F34,乗務員マスタ!$A$2:$B$32,2,FALSE())),"",VLOOKUP(F34,乗務員マスタ!$A$2:$B$32,2,FALSE()))</f>
        <v>№11 瀬川さん</v>
      </c>
      <c r="H34" s="47" t="n">
        <v>43000</v>
      </c>
      <c r="I34" s="48" t="s">
        <v>274</v>
      </c>
      <c r="J34" s="38" t="n">
        <f aca="false">IF(OR(B34="",C34="",D34=""),DATE(2100,12,31),DATE(B34+2000,C34,D34))</f>
        <v>41134</v>
      </c>
    </row>
    <row r="35" s="39" customFormat="true" ht="13.5" hidden="false" customHeight="false" outlineLevel="0" collapsed="false">
      <c r="A35" s="40" t="n">
        <v>33</v>
      </c>
      <c r="B35" s="41" t="n">
        <v>12</v>
      </c>
      <c r="C35" s="42" t="n">
        <v>8</v>
      </c>
      <c r="D35" s="43" t="n">
        <v>5</v>
      </c>
      <c r="E35" s="44" t="s">
        <v>15</v>
      </c>
      <c r="F35" s="45" t="n">
        <v>18</v>
      </c>
      <c r="G35" s="46" t="str">
        <f aca="false">IF(ISERROR(VLOOKUP(F35,乗務員マスタ!$A$2:$B$32,2,FALSE())),"",VLOOKUP(F35,乗務員マスタ!$A$2:$B$32,2,FALSE()))</f>
        <v>№18 牛山さん</v>
      </c>
      <c r="H35" s="47" t="n">
        <v>19700</v>
      </c>
      <c r="I35" s="48" t="s">
        <v>511</v>
      </c>
      <c r="J35" s="38" t="n">
        <f aca="false">IF(OR(B35="",C35="",D35=""),DATE(2100,12,31),DATE(B35+2000,C35,D35))</f>
        <v>41126</v>
      </c>
    </row>
    <row r="36" s="39" customFormat="true" ht="13.5" hidden="false" customHeight="false" outlineLevel="0" collapsed="false">
      <c r="A36" s="40" t="n">
        <v>34</v>
      </c>
      <c r="B36" s="41" t="n">
        <v>12</v>
      </c>
      <c r="C36" s="42" t="n">
        <v>8</v>
      </c>
      <c r="D36" s="43" t="n">
        <v>8</v>
      </c>
      <c r="E36" s="44" t="s">
        <v>25</v>
      </c>
      <c r="F36" s="45" t="n">
        <v>2</v>
      </c>
      <c r="G36" s="46" t="str">
        <f aca="false">IF(ISERROR(VLOOKUP(F36,乗務員マスタ!$A$2:$B$32,2,FALSE())),"",VLOOKUP(F36,乗務員マスタ!$A$2:$B$32,2,FALSE()))</f>
        <v>№2 望月さん</v>
      </c>
      <c r="H36" s="47" t="n">
        <v>43300</v>
      </c>
      <c r="I36" s="48" t="s">
        <v>458</v>
      </c>
      <c r="J36" s="38" t="n">
        <f aca="false">IF(OR(B36="",C36="",D36=""),DATE(2100,12,31),DATE(B36+2000,C36,D36))</f>
        <v>41129</v>
      </c>
    </row>
    <row r="37" s="39" customFormat="true" ht="13.5" hidden="false" customHeight="false" outlineLevel="0" collapsed="false">
      <c r="A37" s="40" t="n">
        <v>35</v>
      </c>
      <c r="B37" s="41" t="n">
        <v>12</v>
      </c>
      <c r="C37" s="42" t="n">
        <v>8</v>
      </c>
      <c r="D37" s="43" t="n">
        <v>18</v>
      </c>
      <c r="E37" s="44" t="s">
        <v>6</v>
      </c>
      <c r="F37" s="45" t="n">
        <v>1</v>
      </c>
      <c r="G37" s="46" t="str">
        <f aca="false">IF(ISERROR(VLOOKUP(F37,乗務員マスタ!$A$2:$B$32,2,FALSE())),"",VLOOKUP(F37,乗務員マスタ!$A$2:$B$32,2,FALSE()))</f>
        <v>№1 西村さん</v>
      </c>
      <c r="H37" s="47" t="n">
        <v>14300</v>
      </c>
      <c r="I37" s="48" t="s">
        <v>284</v>
      </c>
      <c r="J37" s="38" t="n">
        <f aca="false">IF(OR(B37="",C37="",D37=""),DATE(2100,12,31),DATE(B37+2000,C37,D37))</f>
        <v>41139</v>
      </c>
    </row>
    <row r="38" s="39" customFormat="true" ht="13.5" hidden="false" customHeight="false" outlineLevel="0" collapsed="false">
      <c r="A38" s="40" t="n">
        <v>36</v>
      </c>
      <c r="B38" s="41" t="n">
        <v>12</v>
      </c>
      <c r="C38" s="42" t="n">
        <v>8</v>
      </c>
      <c r="D38" s="43" t="n">
        <v>8</v>
      </c>
      <c r="E38" s="44" t="s">
        <v>25</v>
      </c>
      <c r="F38" s="45" t="n">
        <v>6</v>
      </c>
      <c r="G38" s="46" t="str">
        <f aca="false">IF(ISERROR(VLOOKUP(F38,乗務員マスタ!$A$2:$B$32,2,FALSE())),"",VLOOKUP(F38,乗務員マスタ!$A$2:$B$32,2,FALSE()))</f>
        <v>№6 高井さん</v>
      </c>
      <c r="H38" s="47" t="n">
        <v>96200</v>
      </c>
      <c r="I38" s="48" t="s">
        <v>47</v>
      </c>
      <c r="J38" s="38" t="n">
        <f aca="false">IF(OR(B38="",C38="",D38=""),DATE(2100,12,31),DATE(B38+2000,C38,D38))</f>
        <v>41129</v>
      </c>
    </row>
    <row r="39" s="39" customFormat="true" ht="13.5" hidden="false" customHeight="false" outlineLevel="0" collapsed="false">
      <c r="A39" s="40" t="n">
        <v>37</v>
      </c>
      <c r="B39" s="41" t="n">
        <v>12</v>
      </c>
      <c r="C39" s="42" t="n">
        <v>8</v>
      </c>
      <c r="D39" s="43" t="n">
        <v>16</v>
      </c>
      <c r="E39" s="44" t="s">
        <v>33</v>
      </c>
      <c r="F39" s="45" t="n">
        <v>6</v>
      </c>
      <c r="G39" s="46" t="str">
        <f aca="false">IF(ISERROR(VLOOKUP(F39,乗務員マスタ!$A$2:$B$32,2,FALSE())),"",VLOOKUP(F39,乗務員マスタ!$A$2:$B$32,2,FALSE()))</f>
        <v>№6 高井さん</v>
      </c>
      <c r="H39" s="47" t="n">
        <v>47000</v>
      </c>
      <c r="I39" s="48" t="s">
        <v>510</v>
      </c>
      <c r="J39" s="38" t="n">
        <f aca="false">IF(OR(B39="",C39="",D39=""),DATE(2100,12,31),DATE(B39+2000,C39,D39))</f>
        <v>41137</v>
      </c>
    </row>
    <row r="40" s="39" customFormat="true" ht="13.5" hidden="false" customHeight="false" outlineLevel="0" collapsed="false">
      <c r="A40" s="40" t="n">
        <v>38</v>
      </c>
      <c r="B40" s="41" t="n">
        <v>12</v>
      </c>
      <c r="C40" s="42" t="n">
        <v>8</v>
      </c>
      <c r="D40" s="43" t="n">
        <v>14</v>
      </c>
      <c r="E40" s="44" t="s">
        <v>131</v>
      </c>
      <c r="F40" s="45" t="n">
        <v>16</v>
      </c>
      <c r="G40" s="46" t="str">
        <f aca="false">IF(ISERROR(VLOOKUP(F40,乗務員マスタ!$A$2:$B$32,2,FALSE())),"",VLOOKUP(F40,乗務員マスタ!$A$2:$B$32,2,FALSE()))</f>
        <v>№16 坪山さん</v>
      </c>
      <c r="H40" s="47" t="n">
        <v>10600</v>
      </c>
      <c r="I40" s="48" t="s">
        <v>282</v>
      </c>
      <c r="J40" s="38" t="n">
        <f aca="false">IF(OR(B40="",C40="",D40=""),DATE(2100,12,31),DATE(B40+2000,C40,D40))</f>
        <v>41135</v>
      </c>
    </row>
    <row r="41" s="39" customFormat="true" ht="13.5" hidden="false" customHeight="false" outlineLevel="0" collapsed="false">
      <c r="A41" s="40" t="n">
        <v>39</v>
      </c>
      <c r="B41" s="41" t="n">
        <v>12</v>
      </c>
      <c r="C41" s="42" t="n">
        <v>8</v>
      </c>
      <c r="D41" s="43" t="n">
        <v>16</v>
      </c>
      <c r="E41" s="44" t="s">
        <v>25</v>
      </c>
      <c r="F41" s="45" t="n">
        <v>30</v>
      </c>
      <c r="G41" s="46" t="str">
        <f aca="false">IF(ISERROR(VLOOKUP(F41,乗務員マスタ!$A$2:$B$32,2,FALSE())),"",VLOOKUP(F41,乗務員マスタ!$A$2:$B$32,2,FALSE()))</f>
        <v>№30 森泉さん</v>
      </c>
      <c r="H41" s="47" t="n">
        <v>86500</v>
      </c>
      <c r="I41" s="48" t="s">
        <v>485</v>
      </c>
      <c r="J41" s="38" t="n">
        <f aca="false">IF(OR(B41="",C41="",D41=""),DATE(2100,12,31),DATE(B41+2000,C41,D41))</f>
        <v>41137</v>
      </c>
    </row>
    <row r="42" s="39" customFormat="true" ht="13.5" hidden="false" customHeight="false" outlineLevel="0" collapsed="false">
      <c r="A42" s="40" t="n">
        <v>40</v>
      </c>
      <c r="B42" s="41" t="n">
        <v>12</v>
      </c>
      <c r="C42" s="42" t="n">
        <v>8</v>
      </c>
      <c r="D42" s="43" t="n">
        <v>10</v>
      </c>
      <c r="E42" s="44" t="s">
        <v>33</v>
      </c>
      <c r="F42" s="45" t="n">
        <v>1</v>
      </c>
      <c r="G42" s="46" t="str">
        <f aca="false">IF(ISERROR(VLOOKUP(F42,乗務員マスタ!$A$2:$B$32,2,FALSE())),"",VLOOKUP(F42,乗務員マスタ!$A$2:$B$32,2,FALSE()))</f>
        <v>№1 西村さん</v>
      </c>
      <c r="H42" s="47" t="n">
        <v>29400</v>
      </c>
      <c r="I42" s="48" t="s">
        <v>68</v>
      </c>
      <c r="J42" s="38" t="n">
        <f aca="false">IF(OR(B42="",C42="",D42=""),DATE(2100,12,31),DATE(B42+2000,C42,D42))</f>
        <v>41131</v>
      </c>
    </row>
    <row r="43" s="39" customFormat="true" ht="13.5" hidden="false" customHeight="false" outlineLevel="0" collapsed="false">
      <c r="A43" s="40" t="n">
        <v>41</v>
      </c>
      <c r="B43" s="41" t="n">
        <v>12</v>
      </c>
      <c r="C43" s="42" t="n">
        <v>8</v>
      </c>
      <c r="D43" s="43" t="n">
        <v>19</v>
      </c>
      <c r="E43" s="44" t="s">
        <v>59</v>
      </c>
      <c r="F43" s="45" t="n">
        <v>2</v>
      </c>
      <c r="G43" s="46" t="str">
        <f aca="false">IF(ISERROR(VLOOKUP(F43,乗務員マスタ!$A$2:$B$32,2,FALSE())),"",VLOOKUP(F43,乗務員マスタ!$A$2:$B$32,2,FALSE()))</f>
        <v>№2 望月さん</v>
      </c>
      <c r="H43" s="47" t="n">
        <v>95000</v>
      </c>
      <c r="I43" s="48" t="s">
        <v>149</v>
      </c>
      <c r="J43" s="38" t="n">
        <f aca="false">IF(OR(B43="",C43="",D43=""),DATE(2100,12,31),DATE(B43+2000,C43,D43))</f>
        <v>41140</v>
      </c>
    </row>
    <row r="44" s="39" customFormat="true" ht="13.5" hidden="false" customHeight="false" outlineLevel="0" collapsed="false">
      <c r="A44" s="40" t="n">
        <v>42</v>
      </c>
      <c r="B44" s="41" t="n">
        <v>12</v>
      </c>
      <c r="C44" s="42" t="n">
        <v>8</v>
      </c>
      <c r="D44" s="43" t="n">
        <v>27</v>
      </c>
      <c r="E44" s="44" t="s">
        <v>57</v>
      </c>
      <c r="F44" s="45" t="n">
        <v>5</v>
      </c>
      <c r="G44" s="46" t="str">
        <f aca="false">IF(ISERROR(VLOOKUP(F44,乗務員マスタ!$A$2:$B$32,2,FALSE())),"",VLOOKUP(F44,乗務員マスタ!$A$2:$B$32,2,FALSE()))</f>
        <v>№5 野本さん</v>
      </c>
      <c r="H44" s="47" t="n">
        <v>51700</v>
      </c>
      <c r="I44" s="48" t="s">
        <v>365</v>
      </c>
      <c r="J44" s="38" t="n">
        <f aca="false">IF(OR(B44="",C44="",D44=""),DATE(2100,12,31),DATE(B44+2000,C44,D44))</f>
        <v>41148</v>
      </c>
    </row>
    <row r="45" s="39" customFormat="true" ht="13.5" hidden="false" customHeight="false" outlineLevel="0" collapsed="false">
      <c r="A45" s="40" t="n">
        <v>43</v>
      </c>
      <c r="B45" s="41" t="n">
        <v>12</v>
      </c>
      <c r="C45" s="42" t="n">
        <v>8</v>
      </c>
      <c r="D45" s="43" t="n">
        <v>6</v>
      </c>
      <c r="E45" s="44" t="s">
        <v>9</v>
      </c>
      <c r="F45" s="45" t="n">
        <v>19</v>
      </c>
      <c r="G45" s="46" t="str">
        <f aca="false">IF(ISERROR(VLOOKUP(F45,乗務員マスタ!$A$2:$B$32,2,FALSE())),"",VLOOKUP(F45,乗務員マスタ!$A$2:$B$32,2,FALSE()))</f>
        <v>№19 竹節さん</v>
      </c>
      <c r="H45" s="47" t="n">
        <v>36000</v>
      </c>
      <c r="I45" s="48" t="s">
        <v>178</v>
      </c>
      <c r="J45" s="38" t="n">
        <f aca="false">IF(OR(B45="",C45="",D45=""),DATE(2100,12,31),DATE(B45+2000,C45,D45))</f>
        <v>41127</v>
      </c>
    </row>
    <row r="46" s="39" customFormat="true" ht="13.5" hidden="false" customHeight="false" outlineLevel="0" collapsed="false">
      <c r="A46" s="40" t="n">
        <v>44</v>
      </c>
      <c r="B46" s="41" t="n">
        <v>12</v>
      </c>
      <c r="C46" s="42" t="n">
        <v>8</v>
      </c>
      <c r="D46" s="43" t="n">
        <v>5</v>
      </c>
      <c r="E46" s="44" t="s">
        <v>15</v>
      </c>
      <c r="F46" s="45" t="n">
        <v>28</v>
      </c>
      <c r="G46" s="46" t="str">
        <f aca="false">IF(ISERROR(VLOOKUP(F46,乗務員マスタ!$A$2:$B$32,2,FALSE())),"",VLOOKUP(F46,乗務員マスタ!$A$2:$B$32,2,FALSE()))</f>
        <v>№28 真柳さん</v>
      </c>
      <c r="H46" s="47" t="n">
        <v>18700</v>
      </c>
      <c r="I46" s="48" t="s">
        <v>483</v>
      </c>
      <c r="J46" s="38" t="n">
        <f aca="false">IF(OR(B46="",C46="",D46=""),DATE(2100,12,31),DATE(B46+2000,C46,D46))</f>
        <v>41126</v>
      </c>
    </row>
    <row r="47" s="39" customFormat="true" ht="13.5" hidden="false" customHeight="false" outlineLevel="0" collapsed="false">
      <c r="A47" s="40" t="n">
        <v>45</v>
      </c>
      <c r="B47" s="41" t="n">
        <v>12</v>
      </c>
      <c r="C47" s="42" t="n">
        <v>8</v>
      </c>
      <c r="D47" s="43" t="n">
        <v>27</v>
      </c>
      <c r="E47" s="44" t="s">
        <v>131</v>
      </c>
      <c r="F47" s="45" t="n">
        <v>10</v>
      </c>
      <c r="G47" s="46" t="str">
        <f aca="false">IF(ISERROR(VLOOKUP(F47,乗務員マスタ!$A$2:$B$32,2,FALSE())),"",VLOOKUP(F47,乗務員マスタ!$A$2:$B$32,2,FALSE()))</f>
        <v>№10 三吉さん</v>
      </c>
      <c r="H47" s="47" t="n">
        <v>40700</v>
      </c>
      <c r="I47" s="48" t="s">
        <v>457</v>
      </c>
      <c r="J47" s="38" t="n">
        <f aca="false">IF(OR(B47="",C47="",D47=""),DATE(2100,12,31),DATE(B47+2000,C47,D47))</f>
        <v>41148</v>
      </c>
    </row>
    <row r="48" s="39" customFormat="true" ht="13.5" hidden="false" customHeight="false" outlineLevel="0" collapsed="false">
      <c r="A48" s="40" t="n">
        <v>46</v>
      </c>
      <c r="B48" s="41" t="n">
        <v>12</v>
      </c>
      <c r="C48" s="42" t="n">
        <v>8</v>
      </c>
      <c r="D48" s="43" t="n">
        <v>18</v>
      </c>
      <c r="E48" s="44" t="s">
        <v>131</v>
      </c>
      <c r="F48" s="45" t="n">
        <v>8</v>
      </c>
      <c r="G48" s="46" t="str">
        <f aca="false">IF(ISERROR(VLOOKUP(F48,乗務員マスタ!$A$2:$B$32,2,FALSE())),"",VLOOKUP(F48,乗務員マスタ!$A$2:$B$32,2,FALSE()))</f>
        <v>№8 所　さん</v>
      </c>
      <c r="H48" s="47" t="n">
        <v>72900</v>
      </c>
      <c r="I48" s="48" t="s">
        <v>522</v>
      </c>
      <c r="J48" s="38" t="n">
        <f aca="false">IF(OR(B48="",C48="",D48=""),DATE(2100,12,31),DATE(B48+2000,C48,D48))</f>
        <v>41139</v>
      </c>
    </row>
    <row r="49" s="39" customFormat="true" ht="13.5" hidden="false" customHeight="false" outlineLevel="0" collapsed="false">
      <c r="A49" s="40" t="n">
        <v>47</v>
      </c>
      <c r="B49" s="41" t="n">
        <v>12</v>
      </c>
      <c r="C49" s="42" t="n">
        <v>8</v>
      </c>
      <c r="D49" s="43" t="n">
        <v>20</v>
      </c>
      <c r="E49" s="44" t="s">
        <v>36</v>
      </c>
      <c r="F49" s="45" t="n">
        <v>10</v>
      </c>
      <c r="G49" s="46" t="str">
        <f aca="false">IF(ISERROR(VLOOKUP(F49,乗務員マスタ!$A$2:$B$32,2,FALSE())),"",VLOOKUP(F49,乗務員マスタ!$A$2:$B$32,2,FALSE()))</f>
        <v>№10 三吉さん</v>
      </c>
      <c r="H49" s="47" t="n">
        <v>68800</v>
      </c>
      <c r="I49" s="48" t="s">
        <v>501</v>
      </c>
      <c r="J49" s="38" t="n">
        <f aca="false">IF(OR(B49="",C49="",D49=""),DATE(2100,12,31),DATE(B49+2000,C49,D49))</f>
        <v>41141</v>
      </c>
    </row>
    <row r="50" s="39" customFormat="true" ht="13.5" hidden="false" customHeight="false" outlineLevel="0" collapsed="false">
      <c r="A50" s="40" t="n">
        <v>48</v>
      </c>
      <c r="B50" s="41" t="n">
        <v>12</v>
      </c>
      <c r="C50" s="42" t="n">
        <v>8</v>
      </c>
      <c r="D50" s="43" t="n">
        <v>27</v>
      </c>
      <c r="E50" s="44" t="s">
        <v>57</v>
      </c>
      <c r="F50" s="45" t="n">
        <v>9</v>
      </c>
      <c r="G50" s="46" t="str">
        <f aca="false">IF(ISERROR(VLOOKUP(F50,乗務員マスタ!$A$2:$B$32,2,FALSE())),"",VLOOKUP(F50,乗務員マスタ!$A$2:$B$32,2,FALSE()))</f>
        <v>№9 猪俣さん</v>
      </c>
      <c r="H50" s="47" t="n">
        <v>13100</v>
      </c>
      <c r="I50" s="48" t="s">
        <v>519</v>
      </c>
      <c r="J50" s="38" t="n">
        <f aca="false">IF(OR(B50="",C50="",D50=""),DATE(2100,12,31),DATE(B50+2000,C50,D50))</f>
        <v>41148</v>
      </c>
    </row>
    <row r="51" s="39" customFormat="true" ht="13.5" hidden="false" customHeight="false" outlineLevel="0" collapsed="false">
      <c r="A51" s="40" t="n">
        <v>49</v>
      </c>
      <c r="B51" s="41" t="n">
        <v>12</v>
      </c>
      <c r="C51" s="42" t="n">
        <v>8</v>
      </c>
      <c r="D51" s="43" t="n">
        <v>4</v>
      </c>
      <c r="E51" s="44" t="s">
        <v>57</v>
      </c>
      <c r="F51" s="45" t="n">
        <v>25</v>
      </c>
      <c r="G51" s="46" t="str">
        <f aca="false">IF(ISERROR(VLOOKUP(F51,乗務員マスタ!$A$2:$B$32,2,FALSE())),"",VLOOKUP(F51,乗務員マスタ!$A$2:$B$32,2,FALSE()))</f>
        <v>№25 小澤さん</v>
      </c>
      <c r="H51" s="47" t="n">
        <v>11700</v>
      </c>
      <c r="I51" s="48" t="s">
        <v>474</v>
      </c>
      <c r="J51" s="38" t="n">
        <f aca="false">IF(OR(B51="",C51="",D51=""),DATE(2100,12,31),DATE(B51+2000,C51,D51))</f>
        <v>41125</v>
      </c>
    </row>
    <row r="52" s="39" customFormat="true" ht="13.5" hidden="false" customHeight="false" outlineLevel="0" collapsed="false">
      <c r="A52" s="40" t="n">
        <v>50</v>
      </c>
      <c r="B52" s="41" t="n">
        <v>12</v>
      </c>
      <c r="C52" s="42" t="n">
        <v>8</v>
      </c>
      <c r="D52" s="43" t="n">
        <v>26</v>
      </c>
      <c r="E52" s="44" t="s">
        <v>13</v>
      </c>
      <c r="F52" s="45" t="n">
        <v>2</v>
      </c>
      <c r="G52" s="46" t="str">
        <f aca="false">IF(ISERROR(VLOOKUP(F52,乗務員マスタ!$A$2:$B$32,2,FALSE())),"",VLOOKUP(F52,乗務員マスタ!$A$2:$B$32,2,FALSE()))</f>
        <v>№2 望月さん</v>
      </c>
      <c r="H52" s="47" t="n">
        <v>94200</v>
      </c>
      <c r="I52" s="48" t="s">
        <v>513</v>
      </c>
      <c r="J52" s="38" t="n">
        <f aca="false">IF(OR(B52="",C52="",D52=""),DATE(2100,12,31),DATE(B52+2000,C52,D52))</f>
        <v>41147</v>
      </c>
    </row>
    <row r="53" s="39" customFormat="true" ht="13.5" hidden="false" customHeight="false" outlineLevel="0" collapsed="false">
      <c r="A53" s="40" t="n">
        <v>51</v>
      </c>
      <c r="B53" s="41" t="n">
        <v>12</v>
      </c>
      <c r="C53" s="42" t="n">
        <v>8</v>
      </c>
      <c r="D53" s="43" t="n">
        <v>29</v>
      </c>
      <c r="E53" s="44" t="s">
        <v>25</v>
      </c>
      <c r="F53" s="45" t="n">
        <v>15</v>
      </c>
      <c r="G53" s="46" t="str">
        <f aca="false">IF(ISERROR(VLOOKUP(F53,乗務員マスタ!$A$2:$B$32,2,FALSE())),"",VLOOKUP(F53,乗務員マスタ!$A$2:$B$32,2,FALSE()))</f>
        <v>№15 鬼頭さん</v>
      </c>
      <c r="H53" s="47" t="n">
        <v>55100</v>
      </c>
      <c r="I53" s="48" t="s">
        <v>141</v>
      </c>
      <c r="J53" s="38" t="n">
        <f aca="false">IF(OR(B53="",C53="",D53=""),DATE(2100,12,31),DATE(B53+2000,C53,D53))</f>
        <v>41150</v>
      </c>
    </row>
    <row r="54" s="39" customFormat="true" ht="13.5" hidden="false" customHeight="false" outlineLevel="0" collapsed="false">
      <c r="A54" s="40" t="n">
        <v>52</v>
      </c>
      <c r="B54" s="41" t="n">
        <v>12</v>
      </c>
      <c r="C54" s="42" t="n">
        <v>8</v>
      </c>
      <c r="D54" s="43" t="n">
        <v>30</v>
      </c>
      <c r="E54" s="44" t="s">
        <v>33</v>
      </c>
      <c r="F54" s="45" t="n">
        <v>11</v>
      </c>
      <c r="G54" s="46" t="str">
        <f aca="false">IF(ISERROR(VLOOKUP(F54,乗務員マスタ!$A$2:$B$32,2,FALSE())),"",VLOOKUP(F54,乗務員マスタ!$A$2:$B$32,2,FALSE()))</f>
        <v>№11 瀬川さん</v>
      </c>
      <c r="H54" s="47" t="n">
        <v>98300</v>
      </c>
      <c r="I54" s="48" t="s">
        <v>324</v>
      </c>
      <c r="J54" s="38" t="n">
        <f aca="false">IF(OR(B54="",C54="",D54=""),DATE(2100,12,31),DATE(B54+2000,C54,D54))</f>
        <v>41151</v>
      </c>
    </row>
    <row r="55" s="39" customFormat="true" ht="13.5" hidden="false" customHeight="false" outlineLevel="0" collapsed="false">
      <c r="A55" s="40" t="n">
        <v>53</v>
      </c>
      <c r="B55" s="41" t="n">
        <v>12</v>
      </c>
      <c r="C55" s="42" t="n">
        <v>8</v>
      </c>
      <c r="D55" s="43" t="n">
        <v>13</v>
      </c>
      <c r="E55" s="44" t="s">
        <v>27</v>
      </c>
      <c r="F55" s="45" t="n">
        <v>8</v>
      </c>
      <c r="G55" s="46" t="str">
        <f aca="false">IF(ISERROR(VLOOKUP(F55,乗務員マスタ!$A$2:$B$32,2,FALSE())),"",VLOOKUP(F55,乗務員マスタ!$A$2:$B$32,2,FALSE()))</f>
        <v>№8 所　さん</v>
      </c>
      <c r="H55" s="47" t="n">
        <v>29000</v>
      </c>
      <c r="I55" s="48" t="s">
        <v>254</v>
      </c>
      <c r="J55" s="38" t="n">
        <f aca="false">IF(OR(B55="",C55="",D55=""),DATE(2100,12,31),DATE(B55+2000,C55,D55))</f>
        <v>41134</v>
      </c>
    </row>
    <row r="56" s="39" customFormat="true" ht="13.5" hidden="false" customHeight="false" outlineLevel="0" collapsed="false">
      <c r="A56" s="40" t="n">
        <v>54</v>
      </c>
      <c r="B56" s="41" t="n">
        <v>12</v>
      </c>
      <c r="C56" s="42" t="n">
        <v>8</v>
      </c>
      <c r="D56" s="43" t="n">
        <v>4</v>
      </c>
      <c r="E56" s="44" t="s">
        <v>33</v>
      </c>
      <c r="F56" s="45" t="n">
        <v>25</v>
      </c>
      <c r="G56" s="46" t="str">
        <f aca="false">IF(ISERROR(VLOOKUP(F56,乗務員マスタ!$A$2:$B$32,2,FALSE())),"",VLOOKUP(F56,乗務員マスタ!$A$2:$B$32,2,FALSE()))</f>
        <v>№25 小澤さん</v>
      </c>
      <c r="H56" s="47" t="n">
        <v>78100</v>
      </c>
      <c r="I56" s="48" t="s">
        <v>309</v>
      </c>
      <c r="J56" s="38" t="n">
        <f aca="false">IF(OR(B56="",C56="",D56=""),DATE(2100,12,31),DATE(B56+2000,C56,D56))</f>
        <v>41125</v>
      </c>
    </row>
    <row r="57" s="39" customFormat="true" ht="13.5" hidden="false" customHeight="false" outlineLevel="0" collapsed="false">
      <c r="A57" s="40" t="n">
        <v>55</v>
      </c>
      <c r="B57" s="41" t="n">
        <v>12</v>
      </c>
      <c r="C57" s="42" t="n">
        <v>8</v>
      </c>
      <c r="D57" s="43" t="n">
        <v>31</v>
      </c>
      <c r="E57" s="44" t="s">
        <v>19</v>
      </c>
      <c r="F57" s="45" t="n">
        <v>24</v>
      </c>
      <c r="G57" s="46" t="str">
        <f aca="false">IF(ISERROR(VLOOKUP(F57,乗務員マスタ!$A$2:$B$32,2,FALSE())),"",VLOOKUP(F57,乗務員マスタ!$A$2:$B$32,2,FALSE()))</f>
        <v>№24 細谷さん</v>
      </c>
      <c r="H57" s="47" t="n">
        <v>10600</v>
      </c>
      <c r="I57" s="48" t="s">
        <v>246</v>
      </c>
      <c r="J57" s="38" t="n">
        <f aca="false">IF(OR(B57="",C57="",D57=""),DATE(2100,12,31),DATE(B57+2000,C57,D57))</f>
        <v>41152</v>
      </c>
    </row>
    <row r="58" s="39" customFormat="true" ht="13.5" hidden="false" customHeight="false" outlineLevel="0" collapsed="false">
      <c r="A58" s="40" t="n">
        <v>56</v>
      </c>
      <c r="B58" s="41" t="n">
        <v>12</v>
      </c>
      <c r="C58" s="42" t="n">
        <v>8</v>
      </c>
      <c r="D58" s="43" t="n">
        <v>30</v>
      </c>
      <c r="E58" s="44" t="s">
        <v>157</v>
      </c>
      <c r="F58" s="45" t="n">
        <v>5</v>
      </c>
      <c r="G58" s="46" t="str">
        <f aca="false">IF(ISERROR(VLOOKUP(F58,乗務員マスタ!$A$2:$B$32,2,FALSE())),"",VLOOKUP(F58,乗務員マスタ!$A$2:$B$32,2,FALSE()))</f>
        <v>№5 野本さん</v>
      </c>
      <c r="H58" s="47" t="n">
        <v>77200</v>
      </c>
      <c r="I58" s="48" t="s">
        <v>80</v>
      </c>
      <c r="J58" s="38" t="n">
        <f aca="false">IF(OR(B58="",C58="",D58=""),DATE(2100,12,31),DATE(B58+2000,C58,D58))</f>
        <v>41151</v>
      </c>
    </row>
    <row r="59" s="39" customFormat="true" ht="13.5" hidden="false" customHeight="false" outlineLevel="0" collapsed="false">
      <c r="A59" s="40" t="n">
        <v>57</v>
      </c>
      <c r="B59" s="41" t="n">
        <v>12</v>
      </c>
      <c r="C59" s="42" t="n">
        <v>8</v>
      </c>
      <c r="D59" s="43" t="n">
        <v>10</v>
      </c>
      <c r="E59" s="44" t="s">
        <v>36</v>
      </c>
      <c r="F59" s="45" t="n">
        <v>3</v>
      </c>
      <c r="G59" s="46" t="str">
        <f aca="false">IF(ISERROR(VLOOKUP(F59,乗務員マスタ!$A$2:$B$32,2,FALSE())),"",VLOOKUP(F59,乗務員マスタ!$A$2:$B$32,2,FALSE()))</f>
        <v>№3 坂東さん</v>
      </c>
      <c r="H59" s="47" t="n">
        <v>32900</v>
      </c>
      <c r="I59" s="48" t="s">
        <v>270</v>
      </c>
      <c r="J59" s="38" t="n">
        <f aca="false">IF(OR(B59="",C59="",D59=""),DATE(2100,12,31),DATE(B59+2000,C59,D59))</f>
        <v>41131</v>
      </c>
    </row>
    <row r="60" s="39" customFormat="true" ht="13.5" hidden="false" customHeight="false" outlineLevel="0" collapsed="false">
      <c r="A60" s="40" t="n">
        <v>58</v>
      </c>
      <c r="B60" s="41" t="n">
        <v>12</v>
      </c>
      <c r="C60" s="42" t="n">
        <v>8</v>
      </c>
      <c r="D60" s="43" t="n">
        <v>15</v>
      </c>
      <c r="E60" s="44" t="s">
        <v>53</v>
      </c>
      <c r="F60" s="45" t="n">
        <v>4</v>
      </c>
      <c r="G60" s="46" t="str">
        <f aca="false">IF(ISERROR(VLOOKUP(F60,乗務員マスタ!$A$2:$B$32,2,FALSE())),"",VLOOKUP(F60,乗務員マスタ!$A$2:$B$32,2,FALSE()))</f>
        <v>№4 矢沢さん</v>
      </c>
      <c r="H60" s="47" t="n">
        <v>59200</v>
      </c>
      <c r="I60" s="48" t="s">
        <v>436</v>
      </c>
      <c r="J60" s="38" t="n">
        <f aca="false">IF(OR(B60="",C60="",D60=""),DATE(2100,12,31),DATE(B60+2000,C60,D60))</f>
        <v>41136</v>
      </c>
    </row>
    <row r="61" s="39" customFormat="true" ht="13.5" hidden="false" customHeight="false" outlineLevel="0" collapsed="false">
      <c r="A61" s="40" t="n">
        <v>59</v>
      </c>
      <c r="B61" s="41" t="n">
        <v>12</v>
      </c>
      <c r="C61" s="42" t="n">
        <v>8</v>
      </c>
      <c r="D61" s="43" t="n">
        <v>27</v>
      </c>
      <c r="E61" s="44" t="s">
        <v>81</v>
      </c>
      <c r="F61" s="45" t="n">
        <v>15</v>
      </c>
      <c r="G61" s="46" t="str">
        <f aca="false">IF(ISERROR(VLOOKUP(F61,乗務員マスタ!$A$2:$B$32,2,FALSE())),"",VLOOKUP(F61,乗務員マスタ!$A$2:$B$32,2,FALSE()))</f>
        <v>№15 鬼頭さん</v>
      </c>
      <c r="H61" s="47" t="n">
        <v>71000</v>
      </c>
      <c r="I61" s="48" t="s">
        <v>71</v>
      </c>
      <c r="J61" s="38" t="n">
        <f aca="false">IF(OR(B61="",C61="",D61=""),DATE(2100,12,31),DATE(B61+2000,C61,D61))</f>
        <v>41148</v>
      </c>
    </row>
    <row r="62" s="39" customFormat="true" ht="13.5" hidden="false" customHeight="false" outlineLevel="0" collapsed="false">
      <c r="A62" s="40" t="n">
        <v>60</v>
      </c>
      <c r="B62" s="41" t="n">
        <v>12</v>
      </c>
      <c r="C62" s="42" t="n">
        <v>8</v>
      </c>
      <c r="D62" s="43" t="n">
        <v>8</v>
      </c>
      <c r="E62" s="44" t="s">
        <v>53</v>
      </c>
      <c r="F62" s="45" t="n">
        <v>23</v>
      </c>
      <c r="G62" s="46" t="str">
        <f aca="false">IF(ISERROR(VLOOKUP(F62,乗務員マスタ!$A$2:$B$32,2,FALSE())),"",VLOOKUP(F62,乗務員マスタ!$A$2:$B$32,2,FALSE()))</f>
        <v>№23 大庭さん</v>
      </c>
      <c r="H62" s="47" t="n">
        <v>44100</v>
      </c>
      <c r="I62" s="48" t="s">
        <v>100</v>
      </c>
      <c r="J62" s="38" t="n">
        <f aca="false">IF(OR(B62="",C62="",D62=""),DATE(2100,12,31),DATE(B62+2000,C62,D62))</f>
        <v>41129</v>
      </c>
    </row>
    <row r="63" s="39" customFormat="true" ht="13.5" hidden="false" customHeight="false" outlineLevel="0" collapsed="false">
      <c r="A63" s="40" t="n">
        <v>61</v>
      </c>
      <c r="B63" s="41" t="n">
        <v>12</v>
      </c>
      <c r="C63" s="42" t="n">
        <v>8</v>
      </c>
      <c r="D63" s="43" t="n">
        <v>25</v>
      </c>
      <c r="E63" s="44" t="s">
        <v>13</v>
      </c>
      <c r="F63" s="45" t="n">
        <v>10</v>
      </c>
      <c r="G63" s="46" t="str">
        <f aca="false">IF(ISERROR(VLOOKUP(F63,乗務員マスタ!$A$2:$B$32,2,FALSE())),"",VLOOKUP(F63,乗務員マスタ!$A$2:$B$32,2,FALSE()))</f>
        <v>№10 三吉さん</v>
      </c>
      <c r="H63" s="47" t="n">
        <v>78400</v>
      </c>
      <c r="I63" s="48" t="s">
        <v>228</v>
      </c>
      <c r="J63" s="38" t="n">
        <f aca="false">IF(OR(B63="",C63="",D63=""),DATE(2100,12,31),DATE(B63+2000,C63,D63))</f>
        <v>41146</v>
      </c>
    </row>
    <row r="64" s="39" customFormat="true" ht="13.5" hidden="false" customHeight="false" outlineLevel="0" collapsed="false">
      <c r="A64" s="40" t="n">
        <v>62</v>
      </c>
      <c r="B64" s="41" t="n">
        <v>12</v>
      </c>
      <c r="C64" s="42" t="n">
        <v>8</v>
      </c>
      <c r="D64" s="43" t="n">
        <v>6</v>
      </c>
      <c r="E64" s="44" t="s">
        <v>2</v>
      </c>
      <c r="F64" s="45" t="n">
        <v>4</v>
      </c>
      <c r="G64" s="46" t="str">
        <f aca="false">IF(ISERROR(VLOOKUP(F64,乗務員マスタ!$A$2:$B$32,2,FALSE())),"",VLOOKUP(F64,乗務員マスタ!$A$2:$B$32,2,FALSE()))</f>
        <v>№4 矢沢さん</v>
      </c>
      <c r="H64" s="47" t="n">
        <v>77300</v>
      </c>
      <c r="I64" s="48" t="s">
        <v>222</v>
      </c>
      <c r="J64" s="38" t="n">
        <f aca="false">IF(OR(B64="",C64="",D64=""),DATE(2100,12,31),DATE(B64+2000,C64,D64))</f>
        <v>41127</v>
      </c>
    </row>
    <row r="65" s="39" customFormat="true" ht="13.5" hidden="false" customHeight="false" outlineLevel="0" collapsed="false">
      <c r="A65" s="40" t="n">
        <v>63</v>
      </c>
      <c r="B65" s="41" t="n">
        <v>12</v>
      </c>
      <c r="C65" s="42" t="n">
        <v>8</v>
      </c>
      <c r="D65" s="43" t="n">
        <v>5</v>
      </c>
      <c r="E65" s="44" t="s">
        <v>39</v>
      </c>
      <c r="F65" s="45" t="n">
        <v>29</v>
      </c>
      <c r="G65" s="46" t="str">
        <f aca="false">IF(ISERROR(VLOOKUP(F65,乗務員マスタ!$A$2:$B$32,2,FALSE())),"",VLOOKUP(F65,乗務員マスタ!$A$2:$B$32,2,FALSE()))</f>
        <v>№29 臼井さん</v>
      </c>
      <c r="H65" s="47" t="n">
        <v>52800</v>
      </c>
      <c r="I65" s="48" t="s">
        <v>319</v>
      </c>
      <c r="J65" s="38" t="n">
        <f aca="false">IF(OR(B65="",C65="",D65=""),DATE(2100,12,31),DATE(B65+2000,C65,D65))</f>
        <v>41126</v>
      </c>
    </row>
    <row r="66" s="39" customFormat="true" ht="13.5" hidden="false" customHeight="false" outlineLevel="0" collapsed="false">
      <c r="A66" s="40" t="n">
        <v>64</v>
      </c>
      <c r="B66" s="41" t="n">
        <v>12</v>
      </c>
      <c r="C66" s="42" t="n">
        <v>8</v>
      </c>
      <c r="D66" s="43" t="n">
        <v>2</v>
      </c>
      <c r="E66" s="44" t="s">
        <v>44</v>
      </c>
      <c r="F66" s="45" t="n">
        <v>6</v>
      </c>
      <c r="G66" s="46" t="str">
        <f aca="false">IF(ISERROR(VLOOKUP(F66,乗務員マスタ!$A$2:$B$32,2,FALSE())),"",VLOOKUP(F66,乗務員マスタ!$A$2:$B$32,2,FALSE()))</f>
        <v>№6 高井さん</v>
      </c>
      <c r="H66" s="47" t="n">
        <v>28000</v>
      </c>
      <c r="I66" s="48" t="s">
        <v>283</v>
      </c>
      <c r="J66" s="38" t="n">
        <f aca="false">IF(OR(B66="",C66="",D66=""),DATE(2100,12,31),DATE(B66+2000,C66,D66))</f>
        <v>41123</v>
      </c>
    </row>
    <row r="67" s="39" customFormat="true" ht="13.5" hidden="false" customHeight="false" outlineLevel="0" collapsed="false">
      <c r="A67" s="40" t="n">
        <v>65</v>
      </c>
      <c r="B67" s="41" t="n">
        <v>12</v>
      </c>
      <c r="C67" s="42" t="n">
        <v>8</v>
      </c>
      <c r="D67" s="43" t="n">
        <v>26</v>
      </c>
      <c r="E67" s="44" t="s">
        <v>19</v>
      </c>
      <c r="F67" s="45" t="n">
        <v>11</v>
      </c>
      <c r="G67" s="46" t="str">
        <f aca="false">IF(ISERROR(VLOOKUP(F67,乗務員マスタ!$A$2:$B$32,2,FALSE())),"",VLOOKUP(F67,乗務員マスタ!$A$2:$B$32,2,FALSE()))</f>
        <v>№11 瀬川さん</v>
      </c>
      <c r="H67" s="47" t="n">
        <v>85900</v>
      </c>
      <c r="I67" s="48" t="s">
        <v>451</v>
      </c>
      <c r="J67" s="38" t="n">
        <f aca="false">IF(OR(B67="",C67="",D67=""),DATE(2100,12,31),DATE(B67+2000,C67,D67))</f>
        <v>41147</v>
      </c>
    </row>
    <row r="68" s="39" customFormat="true" ht="13.5" hidden="false" customHeight="false" outlineLevel="0" collapsed="false">
      <c r="A68" s="40" t="n">
        <v>66</v>
      </c>
      <c r="B68" s="41" t="n">
        <v>12</v>
      </c>
      <c r="C68" s="42" t="n">
        <v>8</v>
      </c>
      <c r="D68" s="43" t="n">
        <v>12</v>
      </c>
      <c r="E68" s="44" t="s">
        <v>4</v>
      </c>
      <c r="F68" s="45" t="n">
        <v>10</v>
      </c>
      <c r="G68" s="46" t="str">
        <f aca="false">IF(ISERROR(VLOOKUP(F68,乗務員マスタ!$A$2:$B$32,2,FALSE())),"",VLOOKUP(F68,乗務員マスタ!$A$2:$B$32,2,FALSE()))</f>
        <v>№10 三吉さん</v>
      </c>
      <c r="H68" s="47" t="n">
        <v>73700</v>
      </c>
      <c r="I68" s="48" t="s">
        <v>5</v>
      </c>
      <c r="J68" s="38" t="n">
        <f aca="false">IF(OR(B68="",C68="",D68=""),DATE(2100,12,31),DATE(B68+2000,C68,D68))</f>
        <v>41133</v>
      </c>
    </row>
    <row r="69" s="39" customFormat="true" ht="13.5" hidden="false" customHeight="false" outlineLevel="0" collapsed="false">
      <c r="A69" s="40" t="n">
        <v>67</v>
      </c>
      <c r="B69" s="41" t="n">
        <v>12</v>
      </c>
      <c r="C69" s="42" t="n">
        <v>8</v>
      </c>
      <c r="D69" s="43" t="n">
        <v>10</v>
      </c>
      <c r="E69" s="44" t="s">
        <v>2</v>
      </c>
      <c r="F69" s="45" t="n">
        <v>5</v>
      </c>
      <c r="G69" s="46" t="str">
        <f aca="false">IF(ISERROR(VLOOKUP(F69,乗務員マスタ!$A$2:$B$32,2,FALSE())),"",VLOOKUP(F69,乗務員マスタ!$A$2:$B$32,2,FALSE()))</f>
        <v>№5 野本さん</v>
      </c>
      <c r="H69" s="47" t="n">
        <v>70100</v>
      </c>
      <c r="I69" s="48" t="s">
        <v>447</v>
      </c>
      <c r="J69" s="38" t="n">
        <f aca="false">IF(OR(B69="",C69="",D69=""),DATE(2100,12,31),DATE(B69+2000,C69,D69))</f>
        <v>41131</v>
      </c>
    </row>
    <row r="70" s="39" customFormat="true" ht="13.5" hidden="false" customHeight="false" outlineLevel="0" collapsed="false">
      <c r="A70" s="40" t="n">
        <v>68</v>
      </c>
      <c r="B70" s="41" t="n">
        <v>12</v>
      </c>
      <c r="C70" s="42" t="n">
        <v>8</v>
      </c>
      <c r="D70" s="43" t="n">
        <v>25</v>
      </c>
      <c r="E70" s="44" t="s">
        <v>44</v>
      </c>
      <c r="F70" s="45" t="n">
        <v>2</v>
      </c>
      <c r="G70" s="46" t="str">
        <f aca="false">IF(ISERROR(VLOOKUP(F70,乗務員マスタ!$A$2:$B$32,2,FALSE())),"",VLOOKUP(F70,乗務員マスタ!$A$2:$B$32,2,FALSE()))</f>
        <v>№2 望月さん</v>
      </c>
      <c r="H70" s="47" t="n">
        <v>96900</v>
      </c>
      <c r="I70" s="48" t="s">
        <v>328</v>
      </c>
      <c r="J70" s="38" t="n">
        <f aca="false">IF(OR(B70="",C70="",D70=""),DATE(2100,12,31),DATE(B70+2000,C70,D70))</f>
        <v>41146</v>
      </c>
    </row>
    <row r="71" s="39" customFormat="true" ht="13.5" hidden="false" customHeight="false" outlineLevel="0" collapsed="false">
      <c r="A71" s="40" t="n">
        <v>69</v>
      </c>
      <c r="B71" s="41" t="n">
        <v>12</v>
      </c>
      <c r="C71" s="42" t="n">
        <v>8</v>
      </c>
      <c r="D71" s="43" t="n">
        <v>31</v>
      </c>
      <c r="E71" s="44" t="s">
        <v>17</v>
      </c>
      <c r="F71" s="45" t="n">
        <v>5</v>
      </c>
      <c r="G71" s="46" t="str">
        <f aca="false">IF(ISERROR(VLOOKUP(F71,乗務員マスタ!$A$2:$B$32,2,FALSE())),"",VLOOKUP(F71,乗務員マスタ!$A$2:$B$32,2,FALSE()))</f>
        <v>№5 野本さん</v>
      </c>
      <c r="H71" s="47" t="n">
        <v>81700</v>
      </c>
      <c r="I71" s="48" t="s">
        <v>357</v>
      </c>
      <c r="J71" s="38" t="n">
        <f aca="false">IF(OR(B71="",C71="",D71=""),DATE(2100,12,31),DATE(B71+2000,C71,D71))</f>
        <v>41152</v>
      </c>
    </row>
    <row r="72" s="39" customFormat="true" ht="13.5" hidden="false" customHeight="false" outlineLevel="0" collapsed="false">
      <c r="A72" s="40" t="n">
        <v>70</v>
      </c>
      <c r="B72" s="41" t="n">
        <v>12</v>
      </c>
      <c r="C72" s="42" t="n">
        <v>8</v>
      </c>
      <c r="D72" s="43" t="n">
        <v>3</v>
      </c>
      <c r="E72" s="44" t="s">
        <v>53</v>
      </c>
      <c r="F72" s="45" t="n">
        <v>12</v>
      </c>
      <c r="G72" s="46" t="str">
        <f aca="false">IF(ISERROR(VLOOKUP(F72,乗務員マスタ!$A$2:$B$32,2,FALSE())),"",VLOOKUP(F72,乗務員マスタ!$A$2:$B$32,2,FALSE()))</f>
        <v>№12 大塚さん</v>
      </c>
      <c r="H72" s="47" t="n">
        <v>42900</v>
      </c>
      <c r="I72" s="48" t="s">
        <v>257</v>
      </c>
      <c r="J72" s="38" t="n">
        <f aca="false">IF(OR(B72="",C72="",D72=""),DATE(2100,12,31),DATE(B72+2000,C72,D72))</f>
        <v>41124</v>
      </c>
    </row>
    <row r="73" s="39" customFormat="true" ht="13.5" hidden="false" customHeight="false" outlineLevel="0" collapsed="false">
      <c r="A73" s="40" t="n">
        <v>71</v>
      </c>
      <c r="B73" s="41" t="n">
        <v>12</v>
      </c>
      <c r="C73" s="42" t="n">
        <v>8</v>
      </c>
      <c r="D73" s="43" t="n">
        <v>3</v>
      </c>
      <c r="E73" s="44" t="s">
        <v>128</v>
      </c>
      <c r="F73" s="45" t="n">
        <v>29</v>
      </c>
      <c r="G73" s="46" t="str">
        <f aca="false">IF(ISERROR(VLOOKUP(F73,乗務員マスタ!$A$2:$B$32,2,FALSE())),"",VLOOKUP(F73,乗務員マスタ!$A$2:$B$32,2,FALSE()))</f>
        <v>№29 臼井さん</v>
      </c>
      <c r="H73" s="47" t="n">
        <v>61400</v>
      </c>
      <c r="I73" s="48" t="s">
        <v>518</v>
      </c>
      <c r="J73" s="38" t="n">
        <f aca="false">IF(OR(B73="",C73="",D73=""),DATE(2100,12,31),DATE(B73+2000,C73,D73))</f>
        <v>41124</v>
      </c>
    </row>
    <row r="74" s="39" customFormat="true" ht="13.5" hidden="false" customHeight="false" outlineLevel="0" collapsed="false">
      <c r="A74" s="40" t="n">
        <v>72</v>
      </c>
      <c r="B74" s="41" t="n">
        <v>12</v>
      </c>
      <c r="C74" s="42" t="n">
        <v>8</v>
      </c>
      <c r="D74" s="43" t="n">
        <v>16</v>
      </c>
      <c r="E74" s="44" t="s">
        <v>33</v>
      </c>
      <c r="F74" s="45" t="n">
        <v>17</v>
      </c>
      <c r="G74" s="46" t="str">
        <f aca="false">IF(ISERROR(VLOOKUP(F74,乗務員マスタ!$A$2:$B$32,2,FALSE())),"",VLOOKUP(F74,乗務員マスタ!$A$2:$B$32,2,FALSE()))</f>
        <v>№17 冨山さん</v>
      </c>
      <c r="H74" s="47" t="n">
        <v>43200</v>
      </c>
      <c r="I74" s="48" t="s">
        <v>476</v>
      </c>
      <c r="J74" s="38" t="n">
        <f aca="false">IF(OR(B74="",C74="",D74=""),DATE(2100,12,31),DATE(B74+2000,C74,D74))</f>
        <v>41137</v>
      </c>
    </row>
    <row r="75" s="39" customFormat="true" ht="13.5" hidden="false" customHeight="false" outlineLevel="0" collapsed="false">
      <c r="A75" s="40" t="n">
        <v>73</v>
      </c>
      <c r="B75" s="41" t="n">
        <v>12</v>
      </c>
      <c r="C75" s="42" t="n">
        <v>8</v>
      </c>
      <c r="D75" s="43" t="n">
        <v>12</v>
      </c>
      <c r="E75" s="44" t="s">
        <v>13</v>
      </c>
      <c r="F75" s="45" t="n">
        <v>27</v>
      </c>
      <c r="G75" s="46" t="str">
        <f aca="false">IF(ISERROR(VLOOKUP(F75,乗務員マスタ!$A$2:$B$32,2,FALSE())),"",VLOOKUP(F75,乗務員マスタ!$A$2:$B$32,2,FALSE()))</f>
        <v>№27 金井さん</v>
      </c>
      <c r="H75" s="47" t="n">
        <v>31800</v>
      </c>
      <c r="I75" s="48" t="s">
        <v>308</v>
      </c>
      <c r="J75" s="38" t="n">
        <f aca="false">IF(OR(B75="",C75="",D75=""),DATE(2100,12,31),DATE(B75+2000,C75,D75))</f>
        <v>41133</v>
      </c>
    </row>
    <row r="76" s="39" customFormat="true" ht="13.5" hidden="false" customHeight="false" outlineLevel="0" collapsed="false">
      <c r="A76" s="40" t="n">
        <v>74</v>
      </c>
      <c r="B76" s="41" t="n">
        <v>12</v>
      </c>
      <c r="C76" s="42" t="n">
        <v>8</v>
      </c>
      <c r="D76" s="43" t="n">
        <v>21</v>
      </c>
      <c r="E76" s="44" t="s">
        <v>44</v>
      </c>
      <c r="F76" s="45" t="n">
        <v>21</v>
      </c>
      <c r="G76" s="46" t="str">
        <f aca="false">IF(ISERROR(VLOOKUP(F76,乗務員マスタ!$A$2:$B$32,2,FALSE())),"",VLOOKUP(F76,乗務員マスタ!$A$2:$B$32,2,FALSE()))</f>
        <v>№21 巻山さん</v>
      </c>
      <c r="H76" s="47" t="n">
        <v>18200</v>
      </c>
      <c r="I76" s="48" t="s">
        <v>311</v>
      </c>
      <c r="J76" s="38" t="n">
        <f aca="false">IF(OR(B76="",C76="",D76=""),DATE(2100,12,31),DATE(B76+2000,C76,D76))</f>
        <v>41142</v>
      </c>
    </row>
    <row r="77" s="39" customFormat="true" ht="13.5" hidden="false" customHeight="false" outlineLevel="0" collapsed="false">
      <c r="A77" s="40" t="n">
        <v>75</v>
      </c>
      <c r="B77" s="41" t="n">
        <v>12</v>
      </c>
      <c r="C77" s="42" t="n">
        <v>8</v>
      </c>
      <c r="D77" s="43" t="n">
        <v>22</v>
      </c>
      <c r="E77" s="44" t="s">
        <v>17</v>
      </c>
      <c r="F77" s="45" t="n">
        <v>14</v>
      </c>
      <c r="G77" s="46" t="str">
        <f aca="false">IF(ISERROR(VLOOKUP(F77,乗務員マスタ!$A$2:$B$32,2,FALSE())),"",VLOOKUP(F77,乗務員マスタ!$A$2:$B$32,2,FALSE()))</f>
        <v>№14 関谷さん</v>
      </c>
      <c r="H77" s="47" t="n">
        <v>54700</v>
      </c>
      <c r="I77" s="48" t="s">
        <v>184</v>
      </c>
      <c r="J77" s="38" t="n">
        <f aca="false">IF(OR(B77="",C77="",D77=""),DATE(2100,12,31),DATE(B77+2000,C77,D77))</f>
        <v>41143</v>
      </c>
    </row>
    <row r="78" s="39" customFormat="true" ht="13.5" hidden="false" customHeight="false" outlineLevel="0" collapsed="false">
      <c r="A78" s="40" t="n">
        <v>76</v>
      </c>
      <c r="B78" s="41" t="n">
        <v>12</v>
      </c>
      <c r="C78" s="42" t="n">
        <v>8</v>
      </c>
      <c r="D78" s="43" t="n">
        <v>11</v>
      </c>
      <c r="E78" s="44" t="s">
        <v>157</v>
      </c>
      <c r="F78" s="45" t="n">
        <v>16</v>
      </c>
      <c r="G78" s="46" t="str">
        <f aca="false">IF(ISERROR(VLOOKUP(F78,乗務員マスタ!$A$2:$B$32,2,FALSE())),"",VLOOKUP(F78,乗務員マスタ!$A$2:$B$32,2,FALSE()))</f>
        <v>№16 坪山さん</v>
      </c>
      <c r="H78" s="47" t="n">
        <v>75400</v>
      </c>
      <c r="I78" s="48" t="s">
        <v>405</v>
      </c>
      <c r="J78" s="38" t="n">
        <f aca="false">IF(OR(B78="",C78="",D78=""),DATE(2100,12,31),DATE(B78+2000,C78,D78))</f>
        <v>41132</v>
      </c>
    </row>
    <row r="79" s="39" customFormat="true" ht="13.5" hidden="false" customHeight="false" outlineLevel="0" collapsed="false">
      <c r="A79" s="40" t="n">
        <v>77</v>
      </c>
      <c r="B79" s="41" t="n">
        <v>12</v>
      </c>
      <c r="C79" s="42" t="n">
        <v>8</v>
      </c>
      <c r="D79" s="43" t="n">
        <v>6</v>
      </c>
      <c r="E79" s="44" t="s">
        <v>33</v>
      </c>
      <c r="F79" s="45" t="n">
        <v>5</v>
      </c>
      <c r="G79" s="46" t="str">
        <f aca="false">IF(ISERROR(VLOOKUP(F79,乗務員マスタ!$A$2:$B$32,2,FALSE())),"",VLOOKUP(F79,乗務員マスタ!$A$2:$B$32,2,FALSE()))</f>
        <v>№5 野本さん</v>
      </c>
      <c r="H79" s="47" t="n">
        <v>99500</v>
      </c>
      <c r="I79" s="48" t="s">
        <v>326</v>
      </c>
      <c r="J79" s="38" t="n">
        <f aca="false">IF(OR(B79="",C79="",D79=""),DATE(2100,12,31),DATE(B79+2000,C79,D79))</f>
        <v>41127</v>
      </c>
    </row>
    <row r="80" s="39" customFormat="true" ht="13.5" hidden="false" customHeight="false" outlineLevel="0" collapsed="false">
      <c r="A80" s="40" t="n">
        <v>78</v>
      </c>
      <c r="B80" s="41" t="n">
        <v>12</v>
      </c>
      <c r="C80" s="42" t="n">
        <v>8</v>
      </c>
      <c r="D80" s="43" t="n">
        <v>27</v>
      </c>
      <c r="E80" s="44" t="s">
        <v>25</v>
      </c>
      <c r="F80" s="45" t="n">
        <v>4</v>
      </c>
      <c r="G80" s="46" t="str">
        <f aca="false">IF(ISERROR(VLOOKUP(F80,乗務員マスタ!$A$2:$B$32,2,FALSE())),"",VLOOKUP(F80,乗務員マスタ!$A$2:$B$32,2,FALSE()))</f>
        <v>№4 矢沢さん</v>
      </c>
      <c r="H80" s="47" t="n">
        <v>89000</v>
      </c>
      <c r="I80" s="48" t="s">
        <v>165</v>
      </c>
      <c r="J80" s="38" t="n">
        <f aca="false">IF(OR(B80="",C80="",D80=""),DATE(2100,12,31),DATE(B80+2000,C80,D80))</f>
        <v>41148</v>
      </c>
    </row>
    <row r="81" s="39" customFormat="true" ht="13.5" hidden="false" customHeight="false" outlineLevel="0" collapsed="false">
      <c r="A81" s="40" t="n">
        <v>79</v>
      </c>
      <c r="B81" s="41" t="n">
        <v>12</v>
      </c>
      <c r="C81" s="42" t="n">
        <v>8</v>
      </c>
      <c r="D81" s="43" t="n">
        <v>1</v>
      </c>
      <c r="E81" s="44" t="s">
        <v>27</v>
      </c>
      <c r="F81" s="45" t="n">
        <v>1</v>
      </c>
      <c r="G81" s="46" t="str">
        <f aca="false">IF(ISERROR(VLOOKUP(F81,乗務員マスタ!$A$2:$B$32,2,FALSE())),"",VLOOKUP(F81,乗務員マスタ!$A$2:$B$32,2,FALSE()))</f>
        <v>№1 西村さん</v>
      </c>
      <c r="H81" s="47" t="n">
        <v>51400</v>
      </c>
      <c r="I81" s="48" t="s">
        <v>389</v>
      </c>
      <c r="J81" s="38" t="n">
        <f aca="false">IF(OR(B81="",C81="",D81=""),DATE(2100,12,31),DATE(B81+2000,C81,D81))</f>
        <v>41122</v>
      </c>
    </row>
    <row r="82" s="39" customFormat="true" ht="13.5" hidden="false" customHeight="false" outlineLevel="0" collapsed="false">
      <c r="A82" s="40" t="n">
        <v>80</v>
      </c>
      <c r="B82" s="41" t="n">
        <v>12</v>
      </c>
      <c r="C82" s="42" t="n">
        <v>8</v>
      </c>
      <c r="D82" s="43" t="n">
        <v>23</v>
      </c>
      <c r="E82" s="44" t="s">
        <v>9</v>
      </c>
      <c r="F82" s="45" t="n">
        <v>16</v>
      </c>
      <c r="G82" s="46" t="str">
        <f aca="false">IF(ISERROR(VLOOKUP(F82,乗務員マスタ!$A$2:$B$32,2,FALSE())),"",VLOOKUP(F82,乗務員マスタ!$A$2:$B$32,2,FALSE()))</f>
        <v>№16 坪山さん</v>
      </c>
      <c r="H82" s="47" t="n">
        <v>91100</v>
      </c>
      <c r="I82" s="48" t="s">
        <v>258</v>
      </c>
      <c r="J82" s="38" t="n">
        <f aca="false">IF(OR(B82="",C82="",D82=""),DATE(2100,12,31),DATE(B82+2000,C82,D82))</f>
        <v>41144</v>
      </c>
    </row>
    <row r="83" s="39" customFormat="true" ht="13.5" hidden="false" customHeight="false" outlineLevel="0" collapsed="false">
      <c r="A83" s="40" t="n">
        <v>81</v>
      </c>
      <c r="B83" s="41" t="n">
        <v>12</v>
      </c>
      <c r="C83" s="42" t="n">
        <v>8</v>
      </c>
      <c r="D83" s="43" t="n">
        <v>21</v>
      </c>
      <c r="E83" s="44" t="s">
        <v>36</v>
      </c>
      <c r="F83" s="45" t="n">
        <v>10</v>
      </c>
      <c r="G83" s="46" t="str">
        <f aca="false">IF(ISERROR(VLOOKUP(F83,乗務員マスタ!$A$2:$B$32,2,FALSE())),"",VLOOKUP(F83,乗務員マスタ!$A$2:$B$32,2,FALSE()))</f>
        <v>№10 三吉さん</v>
      </c>
      <c r="H83" s="47" t="n">
        <v>42000</v>
      </c>
      <c r="I83" s="48" t="s">
        <v>529</v>
      </c>
      <c r="J83" s="38" t="n">
        <f aca="false">IF(OR(B83="",C83="",D83=""),DATE(2100,12,31),DATE(B83+2000,C83,D83))</f>
        <v>41142</v>
      </c>
    </row>
    <row r="84" s="39" customFormat="true" ht="13.5" hidden="false" customHeight="false" outlineLevel="0" collapsed="false">
      <c r="A84" s="40" t="n">
        <v>82</v>
      </c>
      <c r="B84" s="41" t="n">
        <v>12</v>
      </c>
      <c r="C84" s="42" t="n">
        <v>8</v>
      </c>
      <c r="D84" s="43" t="n">
        <v>12</v>
      </c>
      <c r="E84" s="44" t="s">
        <v>36</v>
      </c>
      <c r="F84" s="45" t="n">
        <v>7</v>
      </c>
      <c r="G84" s="46" t="str">
        <f aca="false">IF(ISERROR(VLOOKUP(F84,乗務員マスタ!$A$2:$B$32,2,FALSE())),"",VLOOKUP(F84,乗務員マスタ!$A$2:$B$32,2,FALSE()))</f>
        <v>№7 小清さん</v>
      </c>
      <c r="H84" s="47" t="n">
        <v>53100</v>
      </c>
      <c r="I84" s="48" t="s">
        <v>77</v>
      </c>
      <c r="J84" s="38" t="n">
        <f aca="false">IF(OR(B84="",C84="",D84=""),DATE(2100,12,31),DATE(B84+2000,C84,D84))</f>
        <v>41133</v>
      </c>
    </row>
    <row r="85" s="39" customFormat="true" ht="13.5" hidden="false" customHeight="false" outlineLevel="0" collapsed="false">
      <c r="A85" s="40" t="n">
        <v>83</v>
      </c>
      <c r="B85" s="41" t="n">
        <v>12</v>
      </c>
      <c r="C85" s="42" t="n">
        <v>8</v>
      </c>
      <c r="D85" s="43" t="n">
        <v>9</v>
      </c>
      <c r="E85" s="44" t="s">
        <v>4</v>
      </c>
      <c r="F85" s="45" t="n">
        <v>2</v>
      </c>
      <c r="G85" s="46" t="str">
        <f aca="false">IF(ISERROR(VLOOKUP(F85,乗務員マスタ!$A$2:$B$32,2,FALSE())),"",VLOOKUP(F85,乗務員マスタ!$A$2:$B$32,2,FALSE()))</f>
        <v>№2 望月さん</v>
      </c>
      <c r="H85" s="47" t="n">
        <v>36700</v>
      </c>
      <c r="I85" s="48" t="s">
        <v>409</v>
      </c>
      <c r="J85" s="38" t="n">
        <f aca="false">IF(OR(B85="",C85="",D85=""),DATE(2100,12,31),DATE(B85+2000,C85,D85))</f>
        <v>41130</v>
      </c>
    </row>
    <row r="86" s="39" customFormat="true" ht="13.5" hidden="false" customHeight="false" outlineLevel="0" collapsed="false">
      <c r="A86" s="40" t="n">
        <v>84</v>
      </c>
      <c r="B86" s="41" t="n">
        <v>12</v>
      </c>
      <c r="C86" s="42" t="n">
        <v>8</v>
      </c>
      <c r="D86" s="43" t="n">
        <v>22</v>
      </c>
      <c r="E86" s="44" t="s">
        <v>33</v>
      </c>
      <c r="F86" s="45" t="n">
        <v>22</v>
      </c>
      <c r="G86" s="46" t="str">
        <f aca="false">IF(ISERROR(VLOOKUP(F86,乗務員マスタ!$A$2:$B$32,2,FALSE())),"",VLOOKUP(F86,乗務員マスタ!$A$2:$B$32,2,FALSE()))</f>
        <v>№22 鹿熊さん</v>
      </c>
      <c r="H86" s="47" t="n">
        <v>52500</v>
      </c>
      <c r="I86" s="48" t="s">
        <v>125</v>
      </c>
      <c r="J86" s="38" t="n">
        <f aca="false">IF(OR(B86="",C86="",D86=""),DATE(2100,12,31),DATE(B86+2000,C86,D86))</f>
        <v>41143</v>
      </c>
    </row>
    <row r="87" s="39" customFormat="true" ht="13.5" hidden="false" customHeight="false" outlineLevel="0" collapsed="false">
      <c r="A87" s="40" t="n">
        <v>85</v>
      </c>
      <c r="B87" s="41" t="n">
        <v>12</v>
      </c>
      <c r="C87" s="42" t="n">
        <v>8</v>
      </c>
      <c r="D87" s="43" t="n">
        <v>20</v>
      </c>
      <c r="E87" s="44" t="s">
        <v>59</v>
      </c>
      <c r="F87" s="45" t="n">
        <v>8</v>
      </c>
      <c r="G87" s="46" t="str">
        <f aca="false">IF(ISERROR(VLOOKUP(F87,乗務員マスタ!$A$2:$B$32,2,FALSE())),"",VLOOKUP(F87,乗務員マスタ!$A$2:$B$32,2,FALSE()))</f>
        <v>№8 所　さん</v>
      </c>
      <c r="H87" s="47" t="n">
        <v>41700</v>
      </c>
      <c r="I87" s="48" t="s">
        <v>78</v>
      </c>
      <c r="J87" s="38" t="n">
        <f aca="false">IF(OR(B87="",C87="",D87=""),DATE(2100,12,31),DATE(B87+2000,C87,D87))</f>
        <v>41141</v>
      </c>
    </row>
    <row r="88" s="39" customFormat="true" ht="13.5" hidden="false" customHeight="false" outlineLevel="0" collapsed="false">
      <c r="A88" s="40" t="n">
        <v>86</v>
      </c>
      <c r="B88" s="41" t="n">
        <v>12</v>
      </c>
      <c r="C88" s="42" t="n">
        <v>8</v>
      </c>
      <c r="D88" s="43" t="n">
        <v>2</v>
      </c>
      <c r="E88" s="44" t="s">
        <v>33</v>
      </c>
      <c r="F88" s="45" t="n">
        <v>13</v>
      </c>
      <c r="G88" s="46" t="str">
        <f aca="false">IF(ISERROR(VLOOKUP(F88,乗務員マスタ!$A$2:$B$32,2,FALSE())),"",VLOOKUP(F88,乗務員マスタ!$A$2:$B$32,2,FALSE()))</f>
        <v>№13 高木さん</v>
      </c>
      <c r="H88" s="47" t="n">
        <v>21600</v>
      </c>
      <c r="I88" s="48" t="s">
        <v>269</v>
      </c>
      <c r="J88" s="38" t="n">
        <f aca="false">IF(OR(B88="",C88="",D88=""),DATE(2100,12,31),DATE(B88+2000,C88,D88))</f>
        <v>41123</v>
      </c>
    </row>
    <row r="89" s="39" customFormat="true" ht="13.5" hidden="false" customHeight="false" outlineLevel="0" collapsed="false">
      <c r="A89" s="40" t="n">
        <v>87</v>
      </c>
      <c r="B89" s="41" t="n">
        <v>12</v>
      </c>
      <c r="C89" s="42" t="n">
        <v>8</v>
      </c>
      <c r="D89" s="43" t="n">
        <v>28</v>
      </c>
      <c r="E89" s="44" t="s">
        <v>2</v>
      </c>
      <c r="F89" s="45" t="n">
        <v>27</v>
      </c>
      <c r="G89" s="46" t="str">
        <f aca="false">IF(ISERROR(VLOOKUP(F89,乗務員マスタ!$A$2:$B$32,2,FALSE())),"",VLOOKUP(F89,乗務員マスタ!$A$2:$B$32,2,FALSE()))</f>
        <v>№27 金井さん</v>
      </c>
      <c r="H89" s="47" t="n">
        <v>98600</v>
      </c>
      <c r="I89" s="48" t="s">
        <v>234</v>
      </c>
      <c r="J89" s="38" t="n">
        <f aca="false">IF(OR(B89="",C89="",D89=""),DATE(2100,12,31),DATE(B89+2000,C89,D89))</f>
        <v>41149</v>
      </c>
    </row>
    <row r="90" s="39" customFormat="true" ht="13.5" hidden="false" customHeight="false" outlineLevel="0" collapsed="false">
      <c r="A90" s="40" t="n">
        <v>88</v>
      </c>
      <c r="B90" s="41" t="n">
        <v>12</v>
      </c>
      <c r="C90" s="42" t="n">
        <v>8</v>
      </c>
      <c r="D90" s="43" t="n">
        <v>3</v>
      </c>
      <c r="E90" s="44" t="s">
        <v>25</v>
      </c>
      <c r="F90" s="45" t="n">
        <v>23</v>
      </c>
      <c r="G90" s="46" t="str">
        <f aca="false">IF(ISERROR(VLOOKUP(F90,乗務員マスタ!$A$2:$B$32,2,FALSE())),"",VLOOKUP(F90,乗務員マスタ!$A$2:$B$32,2,FALSE()))</f>
        <v>№23 大庭さん</v>
      </c>
      <c r="H90" s="47" t="n">
        <v>84300</v>
      </c>
      <c r="I90" s="48" t="s">
        <v>506</v>
      </c>
      <c r="J90" s="38" t="n">
        <f aca="false">IF(OR(B90="",C90="",D90=""),DATE(2100,12,31),DATE(B90+2000,C90,D90))</f>
        <v>41124</v>
      </c>
    </row>
    <row r="91" s="39" customFormat="true" ht="13.5" hidden="false" customHeight="false" outlineLevel="0" collapsed="false">
      <c r="A91" s="40" t="n">
        <v>89</v>
      </c>
      <c r="B91" s="41" t="n">
        <v>12</v>
      </c>
      <c r="C91" s="42" t="n">
        <v>8</v>
      </c>
      <c r="D91" s="43" t="n">
        <v>7</v>
      </c>
      <c r="E91" s="44" t="s">
        <v>33</v>
      </c>
      <c r="F91" s="45" t="n">
        <v>1</v>
      </c>
      <c r="G91" s="46" t="str">
        <f aca="false">IF(ISERROR(VLOOKUP(F91,乗務員マスタ!$A$2:$B$32,2,FALSE())),"",VLOOKUP(F91,乗務員マスタ!$A$2:$B$32,2,FALSE()))</f>
        <v>№1 西村さん</v>
      </c>
      <c r="H91" s="47" t="n">
        <v>67500</v>
      </c>
      <c r="I91" s="48" t="s">
        <v>183</v>
      </c>
      <c r="J91" s="38" t="n">
        <f aca="false">IF(OR(B91="",C91="",D91=""),DATE(2100,12,31),DATE(B91+2000,C91,D91))</f>
        <v>41128</v>
      </c>
    </row>
    <row r="92" s="39" customFormat="true" ht="13.5" hidden="false" customHeight="false" outlineLevel="0" collapsed="false">
      <c r="A92" s="40" t="n">
        <v>90</v>
      </c>
      <c r="B92" s="41" t="n">
        <v>12</v>
      </c>
      <c r="C92" s="42" t="n">
        <v>8</v>
      </c>
      <c r="D92" s="43" t="n">
        <v>29</v>
      </c>
      <c r="E92" s="44" t="s">
        <v>157</v>
      </c>
      <c r="F92" s="45" t="n">
        <v>15</v>
      </c>
      <c r="G92" s="46" t="str">
        <f aca="false">IF(ISERROR(VLOOKUP(F92,乗務員マスタ!$A$2:$B$32,2,FALSE())),"",VLOOKUP(F92,乗務員マスタ!$A$2:$B$32,2,FALSE()))</f>
        <v>№15 鬼頭さん</v>
      </c>
      <c r="H92" s="47" t="n">
        <v>24300</v>
      </c>
      <c r="I92" s="48" t="s">
        <v>422</v>
      </c>
      <c r="J92" s="38" t="n">
        <f aca="false">IF(OR(B92="",C92="",D92=""),DATE(2100,12,31),DATE(B92+2000,C92,D92))</f>
        <v>41150</v>
      </c>
    </row>
    <row r="93" s="39" customFormat="true" ht="13.5" hidden="false" customHeight="false" outlineLevel="0" collapsed="false">
      <c r="A93" s="40" t="n">
        <v>91</v>
      </c>
      <c r="B93" s="41" t="n">
        <v>12</v>
      </c>
      <c r="C93" s="42" t="n">
        <v>8</v>
      </c>
      <c r="D93" s="43" t="n">
        <v>16</v>
      </c>
      <c r="E93" s="44" t="s">
        <v>44</v>
      </c>
      <c r="F93" s="45" t="n">
        <v>15</v>
      </c>
      <c r="G93" s="46" t="str">
        <f aca="false">IF(ISERROR(VLOOKUP(F93,乗務員マスタ!$A$2:$B$32,2,FALSE())),"",VLOOKUP(F93,乗務員マスタ!$A$2:$B$32,2,FALSE()))</f>
        <v>№15 鬼頭さん</v>
      </c>
      <c r="H93" s="47" t="n">
        <v>61000</v>
      </c>
      <c r="I93" s="48" t="s">
        <v>453</v>
      </c>
      <c r="J93" s="38" t="n">
        <f aca="false">IF(OR(B93="",C93="",D93=""),DATE(2100,12,31),DATE(B93+2000,C93,D93))</f>
        <v>41137</v>
      </c>
    </row>
    <row r="94" s="39" customFormat="true" ht="13.5" hidden="false" customHeight="false" outlineLevel="0" collapsed="false">
      <c r="A94" s="40" t="n">
        <v>92</v>
      </c>
      <c r="B94" s="41" t="n">
        <v>12</v>
      </c>
      <c r="C94" s="42" t="n">
        <v>8</v>
      </c>
      <c r="D94" s="43" t="n">
        <v>6</v>
      </c>
      <c r="E94" s="44" t="s">
        <v>27</v>
      </c>
      <c r="F94" s="45" t="n">
        <v>12</v>
      </c>
      <c r="G94" s="46" t="str">
        <f aca="false">IF(ISERROR(VLOOKUP(F94,乗務員マスタ!$A$2:$B$32,2,FALSE())),"",VLOOKUP(F94,乗務員マスタ!$A$2:$B$32,2,FALSE()))</f>
        <v>№12 大塚さん</v>
      </c>
      <c r="H94" s="47" t="n">
        <v>98800</v>
      </c>
      <c r="I94" s="48" t="s">
        <v>399</v>
      </c>
      <c r="J94" s="38" t="n">
        <f aca="false">IF(OR(B94="",C94="",D94=""),DATE(2100,12,31),DATE(B94+2000,C94,D94))</f>
        <v>41127</v>
      </c>
    </row>
    <row r="95" s="39" customFormat="true" ht="13.5" hidden="false" customHeight="false" outlineLevel="0" collapsed="false">
      <c r="A95" s="40" t="n">
        <v>93</v>
      </c>
      <c r="B95" s="41" t="n">
        <v>12</v>
      </c>
      <c r="C95" s="42" t="n">
        <v>8</v>
      </c>
      <c r="D95" s="43" t="n">
        <v>5</v>
      </c>
      <c r="E95" s="44" t="s">
        <v>25</v>
      </c>
      <c r="F95" s="45" t="n">
        <v>8</v>
      </c>
      <c r="G95" s="46" t="str">
        <f aca="false">IF(ISERROR(VLOOKUP(F95,乗務員マスタ!$A$2:$B$32,2,FALSE())),"",VLOOKUP(F95,乗務員マスタ!$A$2:$B$32,2,FALSE()))</f>
        <v>№8 所　さん</v>
      </c>
      <c r="H95" s="47" t="n">
        <v>35400</v>
      </c>
      <c r="I95" s="48" t="s">
        <v>12</v>
      </c>
      <c r="J95" s="38" t="n">
        <f aca="false">IF(OR(B95="",C95="",D95=""),DATE(2100,12,31),DATE(B95+2000,C95,D95))</f>
        <v>41126</v>
      </c>
    </row>
    <row r="96" s="39" customFormat="true" ht="13.5" hidden="false" customHeight="false" outlineLevel="0" collapsed="false">
      <c r="A96" s="40" t="n">
        <v>94</v>
      </c>
      <c r="B96" s="41" t="n">
        <v>12</v>
      </c>
      <c r="C96" s="42" t="n">
        <v>8</v>
      </c>
      <c r="D96" s="43" t="n">
        <v>4</v>
      </c>
      <c r="E96" s="44" t="s">
        <v>116</v>
      </c>
      <c r="F96" s="45" t="n">
        <v>8</v>
      </c>
      <c r="G96" s="46" t="str">
        <f aca="false">IF(ISERROR(VLOOKUP(F96,乗務員マスタ!$A$2:$B$32,2,FALSE())),"",VLOOKUP(F96,乗務員マスタ!$A$2:$B$32,2,FALSE()))</f>
        <v>№8 所　さん</v>
      </c>
      <c r="H96" s="47" t="n">
        <v>13000</v>
      </c>
      <c r="I96" s="48" t="s">
        <v>216</v>
      </c>
      <c r="J96" s="38" t="n">
        <f aca="false">IF(OR(B96="",C96="",D96=""),DATE(2100,12,31),DATE(B96+2000,C96,D96))</f>
        <v>41125</v>
      </c>
    </row>
    <row r="97" s="39" customFormat="true" ht="13.5" hidden="false" customHeight="false" outlineLevel="0" collapsed="false">
      <c r="A97" s="40" t="n">
        <v>95</v>
      </c>
      <c r="B97" s="41" t="n">
        <v>12</v>
      </c>
      <c r="C97" s="42" t="n">
        <v>8</v>
      </c>
      <c r="D97" s="43" t="n">
        <v>20</v>
      </c>
      <c r="E97" s="44" t="s">
        <v>2</v>
      </c>
      <c r="F97" s="45" t="n">
        <v>18</v>
      </c>
      <c r="G97" s="46" t="str">
        <f aca="false">IF(ISERROR(VLOOKUP(F97,乗務員マスタ!$A$2:$B$32,2,FALSE())),"",VLOOKUP(F97,乗務員マスタ!$A$2:$B$32,2,FALSE()))</f>
        <v>№18 牛山さん</v>
      </c>
      <c r="H97" s="47" t="n">
        <v>19600</v>
      </c>
      <c r="I97" s="48" t="s">
        <v>58</v>
      </c>
      <c r="J97" s="38" t="n">
        <f aca="false">IF(OR(B97="",C97="",D97=""),DATE(2100,12,31),DATE(B97+2000,C97,D97))</f>
        <v>41141</v>
      </c>
    </row>
    <row r="98" s="39" customFormat="true" ht="13.5" hidden="false" customHeight="false" outlineLevel="0" collapsed="false">
      <c r="A98" s="40" t="n">
        <v>96</v>
      </c>
      <c r="B98" s="41" t="n">
        <v>12</v>
      </c>
      <c r="C98" s="42" t="n">
        <v>8</v>
      </c>
      <c r="D98" s="43" t="n">
        <v>8</v>
      </c>
      <c r="E98" s="44" t="s">
        <v>67</v>
      </c>
      <c r="F98" s="45" t="n">
        <v>24</v>
      </c>
      <c r="G98" s="46" t="str">
        <f aca="false">IF(ISERROR(VLOOKUP(F98,乗務員マスタ!$A$2:$B$32,2,FALSE())),"",VLOOKUP(F98,乗務員マスタ!$A$2:$B$32,2,FALSE()))</f>
        <v>№24 細谷さん</v>
      </c>
      <c r="H98" s="47" t="n">
        <v>72300</v>
      </c>
      <c r="I98" s="48" t="s">
        <v>146</v>
      </c>
      <c r="J98" s="38" t="n">
        <f aca="false">IF(OR(B98="",C98="",D98=""),DATE(2100,12,31),DATE(B98+2000,C98,D98))</f>
        <v>41129</v>
      </c>
    </row>
    <row r="99" s="39" customFormat="true" ht="13.5" hidden="false" customHeight="false" outlineLevel="0" collapsed="false">
      <c r="A99" s="40" t="n">
        <v>97</v>
      </c>
      <c r="B99" s="41" t="n">
        <v>12</v>
      </c>
      <c r="C99" s="42" t="n">
        <v>8</v>
      </c>
      <c r="D99" s="43" t="n">
        <v>14</v>
      </c>
      <c r="E99" s="44" t="s">
        <v>30</v>
      </c>
      <c r="F99" s="45" t="n">
        <v>29</v>
      </c>
      <c r="G99" s="46" t="str">
        <f aca="false">IF(ISERROR(VLOOKUP(F99,乗務員マスタ!$A$2:$B$32,2,FALSE())),"",VLOOKUP(F99,乗務員マスタ!$A$2:$B$32,2,FALSE()))</f>
        <v>№29 臼井さん</v>
      </c>
      <c r="H99" s="47" t="n">
        <v>92000</v>
      </c>
      <c r="I99" s="48" t="s">
        <v>110</v>
      </c>
      <c r="J99" s="38" t="n">
        <f aca="false">IF(OR(B99="",C99="",D99=""),DATE(2100,12,31),DATE(B99+2000,C99,D99))</f>
        <v>41135</v>
      </c>
    </row>
    <row r="100" s="39" customFormat="true" ht="13.5" hidden="false" customHeight="false" outlineLevel="0" collapsed="false">
      <c r="A100" s="40" t="n">
        <v>98</v>
      </c>
      <c r="B100" s="41" t="n">
        <v>12</v>
      </c>
      <c r="C100" s="42" t="n">
        <v>8</v>
      </c>
      <c r="D100" s="43" t="n">
        <v>12</v>
      </c>
      <c r="E100" s="44" t="s">
        <v>53</v>
      </c>
      <c r="F100" s="45" t="n">
        <v>2</v>
      </c>
      <c r="G100" s="46" t="str">
        <f aca="false">IF(ISERROR(VLOOKUP(F100,乗務員マスタ!$A$2:$B$32,2,FALSE())),"",VLOOKUP(F100,乗務員マスタ!$A$2:$B$32,2,FALSE()))</f>
        <v>№2 望月さん</v>
      </c>
      <c r="H100" s="47" t="n">
        <v>80200</v>
      </c>
      <c r="I100" s="48" t="s">
        <v>528</v>
      </c>
      <c r="J100" s="38" t="n">
        <f aca="false">IF(OR(B100="",C100="",D100=""),DATE(2100,12,31),DATE(B100+2000,C100,D100))</f>
        <v>41133</v>
      </c>
    </row>
    <row r="101" s="39" customFormat="true" ht="13.5" hidden="false" customHeight="false" outlineLevel="0" collapsed="false">
      <c r="A101" s="40" t="n">
        <v>99</v>
      </c>
      <c r="B101" s="41" t="n">
        <v>12</v>
      </c>
      <c r="C101" s="42" t="n">
        <v>8</v>
      </c>
      <c r="D101" s="43" t="n">
        <v>15</v>
      </c>
      <c r="E101" s="44" t="s">
        <v>131</v>
      </c>
      <c r="F101" s="45" t="n">
        <v>16</v>
      </c>
      <c r="G101" s="46" t="str">
        <f aca="false">IF(ISERROR(VLOOKUP(F101,乗務員マスタ!$A$2:$B$32,2,FALSE())),"",VLOOKUP(F101,乗務員マスタ!$A$2:$B$32,2,FALSE()))</f>
        <v>№16 坪山さん</v>
      </c>
      <c r="H101" s="47" t="n">
        <v>58700</v>
      </c>
      <c r="I101" s="48" t="s">
        <v>262</v>
      </c>
      <c r="J101" s="38" t="n">
        <f aca="false">IF(OR(B101="",C101="",D101=""),DATE(2100,12,31),DATE(B101+2000,C101,D101))</f>
        <v>41136</v>
      </c>
    </row>
    <row r="102" s="39" customFormat="true" ht="13.5" hidden="false" customHeight="false" outlineLevel="0" collapsed="false">
      <c r="A102" s="40" t="n">
        <v>100</v>
      </c>
      <c r="B102" s="41" t="n">
        <v>12</v>
      </c>
      <c r="C102" s="42" t="n">
        <v>8</v>
      </c>
      <c r="D102" s="43" t="n">
        <v>30</v>
      </c>
      <c r="E102" s="44" t="s">
        <v>13</v>
      </c>
      <c r="F102" s="45" t="n">
        <v>17</v>
      </c>
      <c r="G102" s="46" t="str">
        <f aca="false">IF(ISERROR(VLOOKUP(F102,乗務員マスタ!$A$2:$B$32,2,FALSE())),"",VLOOKUP(F102,乗務員マスタ!$A$2:$B$32,2,FALSE()))</f>
        <v>№17 冨山さん</v>
      </c>
      <c r="H102" s="47" t="n">
        <v>22000</v>
      </c>
      <c r="I102" s="48" t="s">
        <v>182</v>
      </c>
      <c r="J102" s="38" t="n">
        <f aca="false">IF(OR(B102="",C102="",D102=""),DATE(2100,12,31),DATE(B102+2000,C102,D102))</f>
        <v>41151</v>
      </c>
    </row>
    <row r="103" s="39" customFormat="true" ht="13.5" hidden="false" customHeight="false" outlineLevel="0" collapsed="false">
      <c r="A103" s="40" t="n">
        <v>101</v>
      </c>
      <c r="B103" s="41" t="n">
        <v>12</v>
      </c>
      <c r="C103" s="42" t="n">
        <v>8</v>
      </c>
      <c r="D103" s="43" t="n">
        <v>17</v>
      </c>
      <c r="E103" s="44" t="s">
        <v>25</v>
      </c>
      <c r="F103" s="45" t="n">
        <v>6</v>
      </c>
      <c r="G103" s="46" t="str">
        <f aca="false">IF(ISERROR(VLOOKUP(F103,乗務員マスタ!$A$2:$B$32,2,FALSE())),"",VLOOKUP(F103,乗務員マスタ!$A$2:$B$32,2,FALSE()))</f>
        <v>№6 高井さん</v>
      </c>
      <c r="H103" s="47" t="n">
        <v>19400</v>
      </c>
      <c r="I103" s="48" t="s">
        <v>93</v>
      </c>
      <c r="J103" s="38" t="n">
        <f aca="false">IF(OR(B103="",C103="",D103=""),DATE(2100,12,31),DATE(B103+2000,C103,D103))</f>
        <v>41138</v>
      </c>
    </row>
    <row r="104" s="39" customFormat="true" ht="13.5" hidden="false" customHeight="false" outlineLevel="0" collapsed="false">
      <c r="A104" s="40" t="n">
        <v>102</v>
      </c>
      <c r="B104" s="41" t="n">
        <v>12</v>
      </c>
      <c r="C104" s="42" t="n">
        <v>8</v>
      </c>
      <c r="D104" s="43" t="n">
        <v>29</v>
      </c>
      <c r="E104" s="44" t="s">
        <v>131</v>
      </c>
      <c r="F104" s="45" t="n">
        <v>10</v>
      </c>
      <c r="G104" s="46" t="str">
        <f aca="false">IF(ISERROR(VLOOKUP(F104,乗務員マスタ!$A$2:$B$32,2,FALSE())),"",VLOOKUP(F104,乗務員マスタ!$A$2:$B$32,2,FALSE()))</f>
        <v>№10 三吉さん</v>
      </c>
      <c r="H104" s="47" t="n">
        <v>59600</v>
      </c>
      <c r="I104" s="48" t="s">
        <v>79</v>
      </c>
      <c r="J104" s="38" t="n">
        <f aca="false">IF(OR(B104="",C104="",D104=""),DATE(2100,12,31),DATE(B104+2000,C104,D104))</f>
        <v>41150</v>
      </c>
    </row>
    <row r="105" s="39" customFormat="true" ht="13.5" hidden="false" customHeight="false" outlineLevel="0" collapsed="false">
      <c r="A105" s="40" t="n">
        <v>103</v>
      </c>
      <c r="B105" s="41" t="n">
        <v>12</v>
      </c>
      <c r="C105" s="42" t="n">
        <v>8</v>
      </c>
      <c r="D105" s="43" t="n">
        <v>18</v>
      </c>
      <c r="E105" s="44" t="s">
        <v>46</v>
      </c>
      <c r="F105" s="45" t="n">
        <v>12</v>
      </c>
      <c r="G105" s="46" t="str">
        <f aca="false">IF(ISERROR(VLOOKUP(F105,乗務員マスタ!$A$2:$B$32,2,FALSE())),"",VLOOKUP(F105,乗務員マスタ!$A$2:$B$32,2,FALSE()))</f>
        <v>№12 大塚さん</v>
      </c>
      <c r="H105" s="47" t="n">
        <v>34800</v>
      </c>
      <c r="I105" s="48" t="s">
        <v>391</v>
      </c>
      <c r="J105" s="38" t="n">
        <f aca="false">IF(OR(B105="",C105="",D105=""),DATE(2100,12,31),DATE(B105+2000,C105,D105))</f>
        <v>41139</v>
      </c>
    </row>
    <row r="106" s="39" customFormat="true" ht="13.5" hidden="false" customHeight="false" outlineLevel="0" collapsed="false">
      <c r="A106" s="40" t="n">
        <v>104</v>
      </c>
      <c r="B106" s="41" t="n">
        <v>12</v>
      </c>
      <c r="C106" s="42" t="n">
        <v>8</v>
      </c>
      <c r="D106" s="43" t="n">
        <v>9</v>
      </c>
      <c r="E106" s="44" t="s">
        <v>44</v>
      </c>
      <c r="F106" s="45" t="n">
        <v>1</v>
      </c>
      <c r="G106" s="46" t="str">
        <f aca="false">IF(ISERROR(VLOOKUP(F106,乗務員マスタ!$A$2:$B$32,2,FALSE())),"",VLOOKUP(F106,乗務員マスタ!$A$2:$B$32,2,FALSE()))</f>
        <v>№1 西村さん</v>
      </c>
      <c r="H106" s="47" t="n">
        <v>20900</v>
      </c>
      <c r="I106" s="48" t="s">
        <v>516</v>
      </c>
      <c r="J106" s="38" t="n">
        <f aca="false">IF(OR(B106="",C106="",D106=""),DATE(2100,12,31),DATE(B106+2000,C106,D106))</f>
        <v>41130</v>
      </c>
    </row>
    <row r="107" s="39" customFormat="true" ht="13.5" hidden="false" customHeight="false" outlineLevel="0" collapsed="false">
      <c r="A107" s="40" t="n">
        <v>105</v>
      </c>
      <c r="B107" s="41" t="n">
        <v>12</v>
      </c>
      <c r="C107" s="42" t="n">
        <v>8</v>
      </c>
      <c r="D107" s="43" t="n">
        <v>25</v>
      </c>
      <c r="E107" s="44" t="s">
        <v>57</v>
      </c>
      <c r="F107" s="45" t="n">
        <v>10</v>
      </c>
      <c r="G107" s="46" t="str">
        <f aca="false">IF(ISERROR(VLOOKUP(F107,乗務員マスタ!$A$2:$B$32,2,FALSE())),"",VLOOKUP(F107,乗務員マスタ!$A$2:$B$32,2,FALSE()))</f>
        <v>№10 三吉さん</v>
      </c>
      <c r="H107" s="47" t="n">
        <v>64600</v>
      </c>
      <c r="I107" s="48" t="s">
        <v>426</v>
      </c>
      <c r="J107" s="38" t="n">
        <f aca="false">IF(OR(B107="",C107="",D107=""),DATE(2100,12,31),DATE(B107+2000,C107,D107))</f>
        <v>41146</v>
      </c>
    </row>
    <row r="108" s="39" customFormat="true" ht="13.5" hidden="false" customHeight="false" outlineLevel="0" collapsed="false">
      <c r="A108" s="40" t="n">
        <v>106</v>
      </c>
      <c r="B108" s="41" t="n">
        <v>12</v>
      </c>
      <c r="C108" s="42" t="n">
        <v>8</v>
      </c>
      <c r="D108" s="43" t="n">
        <v>14</v>
      </c>
      <c r="E108" s="44" t="s">
        <v>131</v>
      </c>
      <c r="F108" s="45" t="n">
        <v>23</v>
      </c>
      <c r="G108" s="46" t="str">
        <f aca="false">IF(ISERROR(VLOOKUP(F108,乗務員マスタ!$A$2:$B$32,2,FALSE())),"",VLOOKUP(F108,乗務員マスタ!$A$2:$B$32,2,FALSE()))</f>
        <v>№23 大庭さん</v>
      </c>
      <c r="H108" s="47" t="n">
        <v>13000</v>
      </c>
      <c r="I108" s="48" t="s">
        <v>16</v>
      </c>
      <c r="J108" s="38" t="n">
        <f aca="false">IF(OR(B108="",C108="",D108=""),DATE(2100,12,31),DATE(B108+2000,C108,D108))</f>
        <v>41135</v>
      </c>
    </row>
    <row r="109" s="39" customFormat="true" ht="13.5" hidden="false" customHeight="false" outlineLevel="0" collapsed="false">
      <c r="A109" s="40" t="n">
        <v>107</v>
      </c>
      <c r="B109" s="41" t="n">
        <v>12</v>
      </c>
      <c r="C109" s="42" t="n">
        <v>8</v>
      </c>
      <c r="D109" s="43" t="n">
        <v>14</v>
      </c>
      <c r="E109" s="44" t="s">
        <v>57</v>
      </c>
      <c r="F109" s="45" t="n">
        <v>10</v>
      </c>
      <c r="G109" s="46" t="str">
        <f aca="false">IF(ISERROR(VLOOKUP(F109,乗務員マスタ!$A$2:$B$32,2,FALSE())),"",VLOOKUP(F109,乗務員マスタ!$A$2:$B$32,2,FALSE()))</f>
        <v>№10 三吉さん</v>
      </c>
      <c r="H109" s="47" t="n">
        <v>26200</v>
      </c>
      <c r="I109" s="48" t="s">
        <v>376</v>
      </c>
      <c r="J109" s="38" t="n">
        <f aca="false">IF(OR(B109="",C109="",D109=""),DATE(2100,12,31),DATE(B109+2000,C109,D109))</f>
        <v>41135</v>
      </c>
    </row>
    <row r="110" s="39" customFormat="true" ht="13.5" hidden="false" customHeight="false" outlineLevel="0" collapsed="false">
      <c r="A110" s="40" t="n">
        <v>108</v>
      </c>
      <c r="B110" s="41" t="n">
        <v>12</v>
      </c>
      <c r="C110" s="42" t="n">
        <v>8</v>
      </c>
      <c r="D110" s="43" t="n">
        <v>12</v>
      </c>
      <c r="E110" s="44" t="s">
        <v>99</v>
      </c>
      <c r="F110" s="45" t="n">
        <v>1</v>
      </c>
      <c r="G110" s="46" t="str">
        <f aca="false">IF(ISERROR(VLOOKUP(F110,乗務員マスタ!$A$2:$B$32,2,FALSE())),"",VLOOKUP(F110,乗務員マスタ!$A$2:$B$32,2,FALSE()))</f>
        <v>№1 西村さん</v>
      </c>
      <c r="H110" s="47" t="n">
        <v>82000</v>
      </c>
      <c r="I110" s="48" t="s">
        <v>260</v>
      </c>
      <c r="J110" s="38" t="n">
        <f aca="false">IF(OR(B110="",C110="",D110=""),DATE(2100,12,31),DATE(B110+2000,C110,D110))</f>
        <v>41133</v>
      </c>
    </row>
    <row r="111" s="39" customFormat="true" ht="13.5" hidden="false" customHeight="false" outlineLevel="0" collapsed="false">
      <c r="A111" s="40" t="n">
        <v>109</v>
      </c>
      <c r="B111" s="41" t="n">
        <v>12</v>
      </c>
      <c r="C111" s="42" t="n">
        <v>8</v>
      </c>
      <c r="D111" s="43" t="n">
        <v>21</v>
      </c>
      <c r="E111" s="44" t="s">
        <v>53</v>
      </c>
      <c r="F111" s="45" t="n">
        <v>13</v>
      </c>
      <c r="G111" s="46" t="str">
        <f aca="false">IF(ISERROR(VLOOKUP(F111,乗務員マスタ!$A$2:$B$32,2,FALSE())),"",VLOOKUP(F111,乗務員マスタ!$A$2:$B$32,2,FALSE()))</f>
        <v>№13 高木さん</v>
      </c>
      <c r="H111" s="47" t="n">
        <v>40700</v>
      </c>
      <c r="I111" s="48" t="s">
        <v>421</v>
      </c>
      <c r="J111" s="38" t="n">
        <f aca="false">IF(OR(B111="",C111="",D111=""),DATE(2100,12,31),DATE(B111+2000,C111,D111))</f>
        <v>41142</v>
      </c>
    </row>
    <row r="112" s="39" customFormat="true" ht="13.5" hidden="false" customHeight="false" outlineLevel="0" collapsed="false">
      <c r="A112" s="40" t="n">
        <v>110</v>
      </c>
      <c r="B112" s="41" t="n">
        <v>12</v>
      </c>
      <c r="C112" s="42" t="n">
        <v>8</v>
      </c>
      <c r="D112" s="43" t="n">
        <v>12</v>
      </c>
      <c r="E112" s="44" t="s">
        <v>67</v>
      </c>
      <c r="F112" s="45" t="n">
        <v>26</v>
      </c>
      <c r="G112" s="46" t="str">
        <f aca="false">IF(ISERROR(VLOOKUP(F112,乗務員マスタ!$A$2:$B$32,2,FALSE())),"",VLOOKUP(F112,乗務員マスタ!$A$2:$B$32,2,FALSE()))</f>
        <v>№26 権山さん</v>
      </c>
      <c r="H112" s="47" t="n">
        <v>49300</v>
      </c>
      <c r="I112" s="48" t="s">
        <v>343</v>
      </c>
      <c r="J112" s="38" t="n">
        <f aca="false">IF(OR(B112="",C112="",D112=""),DATE(2100,12,31),DATE(B112+2000,C112,D112))</f>
        <v>41133</v>
      </c>
    </row>
    <row r="113" s="39" customFormat="true" ht="13.5" hidden="false" customHeight="false" outlineLevel="0" collapsed="false">
      <c r="A113" s="40" t="n">
        <v>111</v>
      </c>
      <c r="B113" s="41" t="n">
        <v>12</v>
      </c>
      <c r="C113" s="42" t="n">
        <v>8</v>
      </c>
      <c r="D113" s="43" t="n">
        <v>26</v>
      </c>
      <c r="E113" s="44" t="s">
        <v>81</v>
      </c>
      <c r="F113" s="45" t="n">
        <v>4</v>
      </c>
      <c r="G113" s="46" t="str">
        <f aca="false">IF(ISERROR(VLOOKUP(F113,乗務員マスタ!$A$2:$B$32,2,FALSE())),"",VLOOKUP(F113,乗務員マスタ!$A$2:$B$32,2,FALSE()))</f>
        <v>№4 矢沢さん</v>
      </c>
      <c r="H113" s="47" t="n">
        <v>90200</v>
      </c>
      <c r="I113" s="48" t="s">
        <v>203</v>
      </c>
      <c r="J113" s="38" t="n">
        <f aca="false">IF(OR(B113="",C113="",D113=""),DATE(2100,12,31),DATE(B113+2000,C113,D113))</f>
        <v>41147</v>
      </c>
    </row>
    <row r="114" s="39" customFormat="true" ht="13.5" hidden="false" customHeight="false" outlineLevel="0" collapsed="false">
      <c r="A114" s="40" t="n">
        <v>112</v>
      </c>
      <c r="B114" s="41" t="n">
        <v>12</v>
      </c>
      <c r="C114" s="42" t="n">
        <v>8</v>
      </c>
      <c r="D114" s="43" t="n">
        <v>1</v>
      </c>
      <c r="E114" s="44" t="s">
        <v>81</v>
      </c>
      <c r="F114" s="45" t="n">
        <v>28</v>
      </c>
      <c r="G114" s="46" t="str">
        <f aca="false">IF(ISERROR(VLOOKUP(F114,乗務員マスタ!$A$2:$B$32,2,FALSE())),"",VLOOKUP(F114,乗務員マスタ!$A$2:$B$32,2,FALSE()))</f>
        <v>№28 真柳さん</v>
      </c>
      <c r="H114" s="47" t="n">
        <v>55900</v>
      </c>
      <c r="I114" s="48" t="s">
        <v>200</v>
      </c>
      <c r="J114" s="38" t="n">
        <f aca="false">IF(OR(B114="",C114="",D114=""),DATE(2100,12,31),DATE(B114+2000,C114,D114))</f>
        <v>41122</v>
      </c>
    </row>
    <row r="115" s="39" customFormat="true" ht="13.5" hidden="false" customHeight="false" outlineLevel="0" collapsed="false">
      <c r="A115" s="40" t="n">
        <v>113</v>
      </c>
      <c r="B115" s="41" t="n">
        <v>12</v>
      </c>
      <c r="C115" s="42" t="n">
        <v>8</v>
      </c>
      <c r="D115" s="43" t="n">
        <v>6</v>
      </c>
      <c r="E115" s="44" t="s">
        <v>65</v>
      </c>
      <c r="F115" s="45" t="n">
        <v>27</v>
      </c>
      <c r="G115" s="46" t="str">
        <f aca="false">IF(ISERROR(VLOOKUP(F115,乗務員マスタ!$A$2:$B$32,2,FALSE())),"",VLOOKUP(F115,乗務員マスタ!$A$2:$B$32,2,FALSE()))</f>
        <v>№27 金井さん</v>
      </c>
      <c r="H115" s="47" t="n">
        <v>79800</v>
      </c>
      <c r="I115" s="48" t="s">
        <v>169</v>
      </c>
      <c r="J115" s="38" t="n">
        <f aca="false">IF(OR(B115="",C115="",D115=""),DATE(2100,12,31),DATE(B115+2000,C115,D115))</f>
        <v>41127</v>
      </c>
    </row>
    <row r="116" s="39" customFormat="true" ht="13.5" hidden="false" customHeight="false" outlineLevel="0" collapsed="false">
      <c r="A116" s="40" t="n">
        <v>114</v>
      </c>
      <c r="B116" s="41" t="n">
        <v>12</v>
      </c>
      <c r="C116" s="42" t="n">
        <v>8</v>
      </c>
      <c r="D116" s="43" t="n">
        <v>2</v>
      </c>
      <c r="E116" s="44" t="s">
        <v>4</v>
      </c>
      <c r="F116" s="45" t="n">
        <v>1</v>
      </c>
      <c r="G116" s="46" t="str">
        <f aca="false">IF(ISERROR(VLOOKUP(F116,乗務員マスタ!$A$2:$B$32,2,FALSE())),"",VLOOKUP(F116,乗務員マスタ!$A$2:$B$32,2,FALSE()))</f>
        <v>№1 西村さん</v>
      </c>
      <c r="H116" s="47" t="n">
        <v>40500</v>
      </c>
      <c r="I116" s="48" t="s">
        <v>420</v>
      </c>
      <c r="J116" s="38" t="n">
        <f aca="false">IF(OR(B116="",C116="",D116=""),DATE(2100,12,31),DATE(B116+2000,C116,D116))</f>
        <v>41123</v>
      </c>
    </row>
    <row r="117" s="39" customFormat="true" ht="13.5" hidden="false" customHeight="false" outlineLevel="0" collapsed="false">
      <c r="A117" s="40" t="n">
        <v>115</v>
      </c>
      <c r="B117" s="41" t="n">
        <v>12</v>
      </c>
      <c r="C117" s="42" t="n">
        <v>8</v>
      </c>
      <c r="D117" s="43" t="n">
        <v>17</v>
      </c>
      <c r="E117" s="44" t="s">
        <v>57</v>
      </c>
      <c r="F117" s="45" t="n">
        <v>12</v>
      </c>
      <c r="G117" s="46" t="str">
        <f aca="false">IF(ISERROR(VLOOKUP(F117,乗務員マスタ!$A$2:$B$32,2,FALSE())),"",VLOOKUP(F117,乗務員マスタ!$A$2:$B$32,2,FALSE()))</f>
        <v>№12 大塚さん</v>
      </c>
      <c r="H117" s="47" t="n">
        <v>82600</v>
      </c>
      <c r="I117" s="48" t="s">
        <v>456</v>
      </c>
      <c r="J117" s="38" t="n">
        <f aca="false">IF(OR(B117="",C117="",D117=""),DATE(2100,12,31),DATE(B117+2000,C117,D117))</f>
        <v>41138</v>
      </c>
    </row>
    <row r="118" s="39" customFormat="true" ht="13.5" hidden="false" customHeight="false" outlineLevel="0" collapsed="false">
      <c r="A118" s="40" t="n">
        <v>116</v>
      </c>
      <c r="B118" s="41" t="n">
        <v>12</v>
      </c>
      <c r="C118" s="42" t="n">
        <v>8</v>
      </c>
      <c r="D118" s="43" t="n">
        <v>3</v>
      </c>
      <c r="E118" s="44" t="s">
        <v>17</v>
      </c>
      <c r="F118" s="45" t="n">
        <v>23</v>
      </c>
      <c r="G118" s="46" t="str">
        <f aca="false">IF(ISERROR(VLOOKUP(F118,乗務員マスタ!$A$2:$B$32,2,FALSE())),"",VLOOKUP(F118,乗務員マスタ!$A$2:$B$32,2,FALSE()))</f>
        <v>№23 大庭さん</v>
      </c>
      <c r="H118" s="47" t="n">
        <v>86200</v>
      </c>
      <c r="I118" s="48" t="s">
        <v>232</v>
      </c>
      <c r="J118" s="38" t="n">
        <f aca="false">IF(OR(B118="",C118="",D118=""),DATE(2100,12,31),DATE(B118+2000,C118,D118))</f>
        <v>41124</v>
      </c>
    </row>
    <row r="119" s="39" customFormat="true" ht="13.5" hidden="false" customHeight="false" outlineLevel="0" collapsed="false">
      <c r="A119" s="40" t="n">
        <v>117</v>
      </c>
      <c r="B119" s="41" t="n">
        <v>12</v>
      </c>
      <c r="C119" s="42" t="n">
        <v>8</v>
      </c>
      <c r="D119" s="43" t="n">
        <v>2</v>
      </c>
      <c r="E119" s="44" t="s">
        <v>25</v>
      </c>
      <c r="F119" s="45" t="n">
        <v>30</v>
      </c>
      <c r="G119" s="46" t="str">
        <f aca="false">IF(ISERROR(VLOOKUP(F119,乗務員マスタ!$A$2:$B$32,2,FALSE())),"",VLOOKUP(F119,乗務員マスタ!$A$2:$B$32,2,FALSE()))</f>
        <v>№30 森泉さん</v>
      </c>
      <c r="H119" s="47" t="n">
        <v>78200</v>
      </c>
      <c r="I119" s="48" t="s">
        <v>227</v>
      </c>
      <c r="J119" s="38" t="n">
        <f aca="false">IF(OR(B119="",C119="",D119=""),DATE(2100,12,31),DATE(B119+2000,C119,D119))</f>
        <v>41123</v>
      </c>
    </row>
    <row r="120" s="39" customFormat="true" ht="13.5" hidden="false" customHeight="false" outlineLevel="0" collapsed="false">
      <c r="A120" s="40" t="n">
        <v>118</v>
      </c>
      <c r="B120" s="41" t="n">
        <v>12</v>
      </c>
      <c r="C120" s="42" t="n">
        <v>8</v>
      </c>
      <c r="D120" s="43" t="n">
        <v>28</v>
      </c>
      <c r="E120" s="44" t="s">
        <v>99</v>
      </c>
      <c r="F120" s="45" t="n">
        <v>2</v>
      </c>
      <c r="G120" s="46" t="str">
        <f aca="false">IF(ISERROR(VLOOKUP(F120,乗務員マスタ!$A$2:$B$32,2,FALSE())),"",VLOOKUP(F120,乗務員マスタ!$A$2:$B$32,2,FALSE()))</f>
        <v>№2 望月さん</v>
      </c>
      <c r="H120" s="47" t="n">
        <v>95300</v>
      </c>
      <c r="I120" s="48" t="s">
        <v>429</v>
      </c>
      <c r="J120" s="38" t="n">
        <f aca="false">IF(OR(B120="",C120="",D120=""),DATE(2100,12,31),DATE(B120+2000,C120,D120))</f>
        <v>41149</v>
      </c>
    </row>
    <row r="121" s="39" customFormat="true" ht="13.5" hidden="false" customHeight="false" outlineLevel="0" collapsed="false">
      <c r="A121" s="40" t="n">
        <v>119</v>
      </c>
      <c r="B121" s="41" t="n">
        <v>12</v>
      </c>
      <c r="C121" s="42" t="n">
        <v>8</v>
      </c>
      <c r="D121" s="43" t="n">
        <v>18</v>
      </c>
      <c r="E121" s="44" t="s">
        <v>11</v>
      </c>
      <c r="F121" s="45" t="n">
        <v>5</v>
      </c>
      <c r="G121" s="46" t="str">
        <f aca="false">IF(ISERROR(VLOOKUP(F121,乗務員マスタ!$A$2:$B$32,2,FALSE())),"",VLOOKUP(F121,乗務員マスタ!$A$2:$B$32,2,FALSE()))</f>
        <v>№5 野本さん</v>
      </c>
      <c r="H121" s="47" t="n">
        <v>81800</v>
      </c>
      <c r="I121" s="48" t="s">
        <v>253</v>
      </c>
      <c r="J121" s="38" t="n">
        <f aca="false">IF(OR(B121="",C121="",D121=""),DATE(2100,12,31),DATE(B121+2000,C121,D121))</f>
        <v>41139</v>
      </c>
    </row>
    <row r="122" s="39" customFormat="true" ht="13.5" hidden="false" customHeight="false" outlineLevel="0" collapsed="false">
      <c r="A122" s="40" t="n">
        <v>120</v>
      </c>
      <c r="B122" s="41" t="n">
        <v>12</v>
      </c>
      <c r="C122" s="42" t="n">
        <v>8</v>
      </c>
      <c r="D122" s="43" t="n">
        <v>8</v>
      </c>
      <c r="E122" s="44" t="s">
        <v>25</v>
      </c>
      <c r="F122" s="45" t="n">
        <v>15</v>
      </c>
      <c r="G122" s="46" t="str">
        <f aca="false">IF(ISERROR(VLOOKUP(F122,乗務員マスタ!$A$2:$B$32,2,FALSE())),"",VLOOKUP(F122,乗務員マスタ!$A$2:$B$32,2,FALSE()))</f>
        <v>№15 鬼頭さん</v>
      </c>
      <c r="H122" s="47" t="n">
        <v>59500</v>
      </c>
      <c r="I122" s="48" t="s">
        <v>230</v>
      </c>
      <c r="J122" s="38" t="n">
        <f aca="false">IF(OR(B122="",C122="",D122=""),DATE(2100,12,31),DATE(B122+2000,C122,D122))</f>
        <v>41129</v>
      </c>
    </row>
    <row r="123" s="39" customFormat="true" ht="13.5" hidden="false" customHeight="false" outlineLevel="0" collapsed="false">
      <c r="A123" s="40" t="n">
        <v>121</v>
      </c>
      <c r="B123" s="41" t="n">
        <v>12</v>
      </c>
      <c r="C123" s="42" t="n">
        <v>8</v>
      </c>
      <c r="D123" s="43" t="n">
        <v>29</v>
      </c>
      <c r="E123" s="44" t="s">
        <v>59</v>
      </c>
      <c r="F123" s="45" t="n">
        <v>8</v>
      </c>
      <c r="G123" s="46" t="str">
        <f aca="false">IF(ISERROR(VLOOKUP(F123,乗務員マスタ!$A$2:$B$32,2,FALSE())),"",VLOOKUP(F123,乗務員マスタ!$A$2:$B$32,2,FALSE()))</f>
        <v>№8 所　さん</v>
      </c>
      <c r="H123" s="47" t="n">
        <v>45900</v>
      </c>
      <c r="I123" s="48" t="s">
        <v>492</v>
      </c>
      <c r="J123" s="38" t="n">
        <f aca="false">IF(OR(B123="",C123="",D123=""),DATE(2100,12,31),DATE(B123+2000,C123,D123))</f>
        <v>41150</v>
      </c>
    </row>
    <row r="124" s="39" customFormat="true" ht="13.5" hidden="false" customHeight="false" outlineLevel="0" collapsed="false">
      <c r="A124" s="40" t="n">
        <v>122</v>
      </c>
      <c r="B124" s="41" t="n">
        <v>12</v>
      </c>
      <c r="C124" s="42" t="n">
        <v>8</v>
      </c>
      <c r="D124" s="43" t="n">
        <v>5</v>
      </c>
      <c r="E124" s="44" t="s">
        <v>46</v>
      </c>
      <c r="F124" s="45" t="n">
        <v>26</v>
      </c>
      <c r="G124" s="46" t="str">
        <f aca="false">IF(ISERROR(VLOOKUP(F124,乗務員マスタ!$A$2:$B$32,2,FALSE())),"",VLOOKUP(F124,乗務員マスタ!$A$2:$B$32,2,FALSE()))</f>
        <v>№26 権山さん</v>
      </c>
      <c r="H124" s="47" t="n">
        <v>94100</v>
      </c>
      <c r="I124" s="48" t="s">
        <v>347</v>
      </c>
      <c r="J124" s="38" t="n">
        <f aca="false">IF(OR(B124="",C124="",D124=""),DATE(2100,12,31),DATE(B124+2000,C124,D124))</f>
        <v>41126</v>
      </c>
    </row>
    <row r="125" s="39" customFormat="true" ht="13.5" hidden="false" customHeight="false" outlineLevel="0" collapsed="false">
      <c r="A125" s="40" t="n">
        <v>123</v>
      </c>
      <c r="B125" s="41" t="n">
        <v>12</v>
      </c>
      <c r="C125" s="42" t="n">
        <v>8</v>
      </c>
      <c r="D125" s="43" t="n">
        <v>21</v>
      </c>
      <c r="E125" s="44" t="s">
        <v>131</v>
      </c>
      <c r="F125" s="45" t="n">
        <v>19</v>
      </c>
      <c r="G125" s="46" t="str">
        <f aca="false">IF(ISERROR(VLOOKUP(F125,乗務員マスタ!$A$2:$B$32,2,FALSE())),"",VLOOKUP(F125,乗務員マスタ!$A$2:$B$32,2,FALSE()))</f>
        <v>№19 竹節さん</v>
      </c>
      <c r="H125" s="47" t="n">
        <v>15300</v>
      </c>
      <c r="I125" s="48" t="s">
        <v>239</v>
      </c>
      <c r="J125" s="38" t="n">
        <f aca="false">IF(OR(B125="",C125="",D125=""),DATE(2100,12,31),DATE(B125+2000,C125,D125))</f>
        <v>41142</v>
      </c>
    </row>
    <row r="126" s="39" customFormat="true" ht="13.5" hidden="false" customHeight="false" outlineLevel="0" collapsed="false">
      <c r="A126" s="40" t="n">
        <v>124</v>
      </c>
      <c r="B126" s="41" t="n">
        <v>12</v>
      </c>
      <c r="C126" s="42" t="n">
        <v>8</v>
      </c>
      <c r="D126" s="43" t="n">
        <v>23</v>
      </c>
      <c r="E126" s="44" t="s">
        <v>11</v>
      </c>
      <c r="F126" s="45" t="n">
        <v>30</v>
      </c>
      <c r="G126" s="46" t="str">
        <f aca="false">IF(ISERROR(VLOOKUP(F126,乗務員マスタ!$A$2:$B$32,2,FALSE())),"",VLOOKUP(F126,乗務員マスタ!$A$2:$B$32,2,FALSE()))</f>
        <v>№30 森泉さん</v>
      </c>
      <c r="H126" s="47" t="n">
        <v>89100</v>
      </c>
      <c r="I126" s="48" t="s">
        <v>192</v>
      </c>
      <c r="J126" s="38" t="n">
        <f aca="false">IF(OR(B126="",C126="",D126=""),DATE(2100,12,31),DATE(B126+2000,C126,D126))</f>
        <v>41144</v>
      </c>
    </row>
    <row r="127" s="39" customFormat="true" ht="13.5" hidden="false" customHeight="false" outlineLevel="0" collapsed="false">
      <c r="A127" s="40" t="n">
        <v>125</v>
      </c>
      <c r="B127" s="41" t="n">
        <v>12</v>
      </c>
      <c r="C127" s="42" t="n">
        <v>8</v>
      </c>
      <c r="D127" s="43" t="n">
        <v>27</v>
      </c>
      <c r="E127" s="44" t="s">
        <v>17</v>
      </c>
      <c r="F127" s="45" t="n">
        <v>14</v>
      </c>
      <c r="G127" s="46" t="str">
        <f aca="false">IF(ISERROR(VLOOKUP(F127,乗務員マスタ!$A$2:$B$32,2,FALSE())),"",VLOOKUP(F127,乗務員マスタ!$A$2:$B$32,2,FALSE()))</f>
        <v>№14 関谷さん</v>
      </c>
      <c r="H127" s="47" t="n">
        <v>95500</v>
      </c>
      <c r="I127" s="48" t="s">
        <v>238</v>
      </c>
      <c r="J127" s="38" t="n">
        <f aca="false">IF(OR(B127="",C127="",D127=""),DATE(2100,12,31),DATE(B127+2000,C127,D127))</f>
        <v>41148</v>
      </c>
    </row>
    <row r="128" s="39" customFormat="true" ht="13.5" hidden="false" customHeight="false" outlineLevel="0" collapsed="false">
      <c r="A128" s="40" t="n">
        <v>126</v>
      </c>
      <c r="B128" s="41" t="n">
        <v>12</v>
      </c>
      <c r="C128" s="42" t="n">
        <v>8</v>
      </c>
      <c r="D128" s="43" t="n">
        <v>29</v>
      </c>
      <c r="E128" s="44" t="s">
        <v>19</v>
      </c>
      <c r="F128" s="45" t="n">
        <v>11</v>
      </c>
      <c r="G128" s="46" t="str">
        <f aca="false">IF(ISERROR(VLOOKUP(F128,乗務員マスタ!$A$2:$B$32,2,FALSE())),"",VLOOKUP(F128,乗務員マスタ!$A$2:$B$32,2,FALSE()))</f>
        <v>№11 瀬川さん</v>
      </c>
      <c r="H128" s="47" t="n">
        <v>41000</v>
      </c>
      <c r="I128" s="48" t="s">
        <v>356</v>
      </c>
      <c r="J128" s="38" t="n">
        <f aca="false">IF(OR(B128="",C128="",D128=""),DATE(2100,12,31),DATE(B128+2000,C128,D128))</f>
        <v>41150</v>
      </c>
    </row>
    <row r="129" s="39" customFormat="true" ht="13.5" hidden="false" customHeight="false" outlineLevel="0" collapsed="false">
      <c r="A129" s="40" t="n">
        <v>127</v>
      </c>
      <c r="B129" s="41" t="n">
        <v>12</v>
      </c>
      <c r="C129" s="42" t="n">
        <v>8</v>
      </c>
      <c r="D129" s="43" t="n">
        <v>3</v>
      </c>
      <c r="E129" s="44" t="s">
        <v>33</v>
      </c>
      <c r="F129" s="45" t="n">
        <v>11</v>
      </c>
      <c r="G129" s="46" t="str">
        <f aca="false">IF(ISERROR(VLOOKUP(F129,乗務員マスタ!$A$2:$B$32,2,FALSE())),"",VLOOKUP(F129,乗務員マスタ!$A$2:$B$32,2,FALSE()))</f>
        <v>№11 瀬川さん</v>
      </c>
      <c r="H129" s="47" t="n">
        <v>12600</v>
      </c>
      <c r="I129" s="48" t="s">
        <v>327</v>
      </c>
      <c r="J129" s="38" t="n">
        <f aca="false">IF(OR(B129="",C129="",D129=""),DATE(2100,12,31),DATE(B129+2000,C129,D129))</f>
        <v>41124</v>
      </c>
    </row>
    <row r="130" s="39" customFormat="true" ht="13.5" hidden="false" customHeight="false" outlineLevel="0" collapsed="false">
      <c r="A130" s="40" t="n">
        <v>128</v>
      </c>
      <c r="B130" s="41" t="n">
        <v>12</v>
      </c>
      <c r="C130" s="42" t="n">
        <v>8</v>
      </c>
      <c r="D130" s="43" t="n">
        <v>24</v>
      </c>
      <c r="E130" s="44" t="s">
        <v>13</v>
      </c>
      <c r="F130" s="45" t="n">
        <v>1</v>
      </c>
      <c r="G130" s="46" t="str">
        <f aca="false">IF(ISERROR(VLOOKUP(F130,乗務員マスタ!$A$2:$B$32,2,FALSE())),"",VLOOKUP(F130,乗務員マスタ!$A$2:$B$32,2,FALSE()))</f>
        <v>№1 西村さん</v>
      </c>
      <c r="H130" s="47" t="n">
        <v>41500</v>
      </c>
      <c r="I130" s="48" t="s">
        <v>335</v>
      </c>
      <c r="J130" s="38" t="n">
        <f aca="false">IF(OR(B130="",C130="",D130=""),DATE(2100,12,31),DATE(B130+2000,C130,D130))</f>
        <v>41145</v>
      </c>
    </row>
    <row r="131" s="39" customFormat="true" ht="13.5" hidden="false" customHeight="false" outlineLevel="0" collapsed="false">
      <c r="A131" s="40" t="n">
        <v>129</v>
      </c>
      <c r="B131" s="41" t="n">
        <v>12</v>
      </c>
      <c r="C131" s="42" t="n">
        <v>8</v>
      </c>
      <c r="D131" s="43" t="n">
        <v>18</v>
      </c>
      <c r="E131" s="44" t="s">
        <v>44</v>
      </c>
      <c r="F131" s="45" t="n">
        <v>12</v>
      </c>
      <c r="G131" s="46" t="str">
        <f aca="false">IF(ISERROR(VLOOKUP(F131,乗務員マスタ!$A$2:$B$32,2,FALSE())),"",VLOOKUP(F131,乗務員マスタ!$A$2:$B$32,2,FALSE()))</f>
        <v>№12 大塚さん</v>
      </c>
      <c r="H131" s="47" t="n">
        <v>64600</v>
      </c>
      <c r="I131" s="48" t="s">
        <v>310</v>
      </c>
      <c r="J131" s="38" t="n">
        <f aca="false">IF(OR(B131="",C131="",D131=""),DATE(2100,12,31),DATE(B131+2000,C131,D131))</f>
        <v>41139</v>
      </c>
    </row>
    <row r="132" s="39" customFormat="true" ht="13.5" hidden="false" customHeight="false" outlineLevel="0" collapsed="false">
      <c r="A132" s="40" t="n">
        <v>130</v>
      </c>
      <c r="B132" s="41" t="n">
        <v>12</v>
      </c>
      <c r="C132" s="42" t="n">
        <v>8</v>
      </c>
      <c r="D132" s="43" t="n">
        <v>22</v>
      </c>
      <c r="E132" s="44" t="s">
        <v>17</v>
      </c>
      <c r="F132" s="45" t="n">
        <v>11</v>
      </c>
      <c r="G132" s="46" t="str">
        <f aca="false">IF(ISERROR(VLOOKUP(F132,乗務員マスタ!$A$2:$B$32,2,FALSE())),"",VLOOKUP(F132,乗務員マスタ!$A$2:$B$32,2,FALSE()))</f>
        <v>№11 瀬川さん</v>
      </c>
      <c r="H132" s="47" t="n">
        <v>18300</v>
      </c>
      <c r="I132" s="48" t="s">
        <v>61</v>
      </c>
      <c r="J132" s="38" t="n">
        <f aca="false">IF(OR(B132="",C132="",D132=""),DATE(2100,12,31),DATE(B132+2000,C132,D132))</f>
        <v>41143</v>
      </c>
    </row>
    <row r="133" s="39" customFormat="true" ht="13.5" hidden="false" customHeight="false" outlineLevel="0" collapsed="false">
      <c r="A133" s="40" t="n">
        <v>131</v>
      </c>
      <c r="B133" s="41" t="n">
        <v>12</v>
      </c>
      <c r="C133" s="42" t="n">
        <v>8</v>
      </c>
      <c r="D133" s="43" t="n">
        <v>19</v>
      </c>
      <c r="E133" s="44" t="s">
        <v>73</v>
      </c>
      <c r="F133" s="45" t="n">
        <v>30</v>
      </c>
      <c r="G133" s="46" t="str">
        <f aca="false">IF(ISERROR(VLOOKUP(F133,乗務員マスタ!$A$2:$B$32,2,FALSE())),"",VLOOKUP(F133,乗務員マスタ!$A$2:$B$32,2,FALSE()))</f>
        <v>№30 森泉さん</v>
      </c>
      <c r="H133" s="47" t="n">
        <v>48100</v>
      </c>
      <c r="I133" s="48" t="s">
        <v>338</v>
      </c>
      <c r="J133" s="38" t="n">
        <f aca="false">IF(OR(B133="",C133="",D133=""),DATE(2100,12,31),DATE(B133+2000,C133,D133))</f>
        <v>41140</v>
      </c>
    </row>
    <row r="134" s="39" customFormat="true" ht="13.5" hidden="false" customHeight="false" outlineLevel="0" collapsed="false">
      <c r="A134" s="40" t="n">
        <v>132</v>
      </c>
      <c r="B134" s="41" t="n">
        <v>12</v>
      </c>
      <c r="C134" s="42" t="n">
        <v>8</v>
      </c>
      <c r="D134" s="43" t="n">
        <v>18</v>
      </c>
      <c r="E134" s="44" t="s">
        <v>99</v>
      </c>
      <c r="F134" s="45" t="n">
        <v>2</v>
      </c>
      <c r="G134" s="46" t="str">
        <f aca="false">IF(ISERROR(VLOOKUP(F134,乗務員マスタ!$A$2:$B$32,2,FALSE())),"",VLOOKUP(F134,乗務員マスタ!$A$2:$B$32,2,FALSE()))</f>
        <v>№2 望月さん</v>
      </c>
      <c r="H134" s="47" t="n">
        <v>79000</v>
      </c>
      <c r="I134" s="48" t="s">
        <v>90</v>
      </c>
      <c r="J134" s="38" t="n">
        <f aca="false">IF(OR(B134="",C134="",D134=""),DATE(2100,12,31),DATE(B134+2000,C134,D134))</f>
        <v>41139</v>
      </c>
    </row>
    <row r="135" s="39" customFormat="true" ht="13.5" hidden="false" customHeight="false" outlineLevel="0" collapsed="false">
      <c r="A135" s="40" t="n">
        <v>133</v>
      </c>
      <c r="B135" s="41" t="n">
        <v>12</v>
      </c>
      <c r="C135" s="42" t="n">
        <v>8</v>
      </c>
      <c r="D135" s="43" t="n">
        <v>21</v>
      </c>
      <c r="E135" s="44" t="s">
        <v>73</v>
      </c>
      <c r="F135" s="45" t="n">
        <v>6</v>
      </c>
      <c r="G135" s="46" t="str">
        <f aca="false">IF(ISERROR(VLOOKUP(F135,乗務員マスタ!$A$2:$B$32,2,FALSE())),"",VLOOKUP(F135,乗務員マスタ!$A$2:$B$32,2,FALSE()))</f>
        <v>№6 高井さん</v>
      </c>
      <c r="H135" s="47" t="n">
        <v>10500</v>
      </c>
      <c r="I135" s="48" t="s">
        <v>236</v>
      </c>
      <c r="J135" s="38" t="n">
        <f aca="false">IF(OR(B135="",C135="",D135=""),DATE(2100,12,31),DATE(B135+2000,C135,D135))</f>
        <v>41142</v>
      </c>
    </row>
    <row r="136" s="39" customFormat="true" ht="13.5" hidden="false" customHeight="false" outlineLevel="0" collapsed="false">
      <c r="A136" s="40" t="n">
        <v>134</v>
      </c>
      <c r="B136" s="41" t="n">
        <v>12</v>
      </c>
      <c r="C136" s="42" t="n">
        <v>8</v>
      </c>
      <c r="D136" s="43" t="n">
        <v>12</v>
      </c>
      <c r="E136" s="44" t="s">
        <v>57</v>
      </c>
      <c r="F136" s="45" t="n">
        <v>11</v>
      </c>
      <c r="G136" s="46" t="str">
        <f aca="false">IF(ISERROR(VLOOKUP(F136,乗務員マスタ!$A$2:$B$32,2,FALSE())),"",VLOOKUP(F136,乗務員マスタ!$A$2:$B$32,2,FALSE()))</f>
        <v>№11 瀬川さん</v>
      </c>
      <c r="H136" s="47" t="n">
        <v>37900</v>
      </c>
      <c r="I136" s="48" t="s">
        <v>60</v>
      </c>
      <c r="J136" s="38" t="n">
        <f aca="false">IF(OR(B136="",C136="",D136=""),DATE(2100,12,31),DATE(B136+2000,C136,D136))</f>
        <v>41133</v>
      </c>
    </row>
    <row r="137" s="39" customFormat="true" ht="13.5" hidden="false" customHeight="false" outlineLevel="0" collapsed="false">
      <c r="A137" s="40" t="n">
        <v>135</v>
      </c>
      <c r="B137" s="41" t="n">
        <v>12</v>
      </c>
      <c r="C137" s="42" t="n">
        <v>8</v>
      </c>
      <c r="D137" s="43" t="n">
        <v>13</v>
      </c>
      <c r="E137" s="44" t="s">
        <v>116</v>
      </c>
      <c r="F137" s="45" t="n">
        <v>1</v>
      </c>
      <c r="G137" s="46" t="str">
        <f aca="false">IF(ISERROR(VLOOKUP(F137,乗務員マスタ!$A$2:$B$32,2,FALSE())),"",VLOOKUP(F137,乗務員マスタ!$A$2:$B$32,2,FALSE()))</f>
        <v>№1 西村さん</v>
      </c>
      <c r="H137" s="47" t="n">
        <v>77000</v>
      </c>
      <c r="I137" s="48" t="s">
        <v>442</v>
      </c>
      <c r="J137" s="38" t="n">
        <f aca="false">IF(OR(B137="",C137="",D137=""),DATE(2100,12,31),DATE(B137+2000,C137,D137))</f>
        <v>41134</v>
      </c>
    </row>
    <row r="138" s="39" customFormat="true" ht="13.5" hidden="false" customHeight="false" outlineLevel="0" collapsed="false">
      <c r="A138" s="40" t="n">
        <v>136</v>
      </c>
      <c r="B138" s="41" t="n">
        <v>12</v>
      </c>
      <c r="C138" s="42" t="n">
        <v>8</v>
      </c>
      <c r="D138" s="43" t="n">
        <v>29</v>
      </c>
      <c r="E138" s="44" t="s">
        <v>11</v>
      </c>
      <c r="F138" s="45" t="n">
        <v>24</v>
      </c>
      <c r="G138" s="46" t="str">
        <f aca="false">IF(ISERROR(VLOOKUP(F138,乗務員マスタ!$A$2:$B$32,2,FALSE())),"",VLOOKUP(F138,乗務員マスタ!$A$2:$B$32,2,FALSE()))</f>
        <v>№24 細谷さん</v>
      </c>
      <c r="H138" s="47" t="n">
        <v>79800</v>
      </c>
      <c r="I138" s="48" t="s">
        <v>167</v>
      </c>
      <c r="J138" s="38" t="n">
        <f aca="false">IF(OR(B138="",C138="",D138=""),DATE(2100,12,31),DATE(B138+2000,C138,D138))</f>
        <v>41150</v>
      </c>
    </row>
    <row r="139" s="39" customFormat="true" ht="13.5" hidden="false" customHeight="false" outlineLevel="0" collapsed="false">
      <c r="A139" s="40" t="n">
        <v>137</v>
      </c>
      <c r="B139" s="41" t="n">
        <v>12</v>
      </c>
      <c r="C139" s="42" t="n">
        <v>8</v>
      </c>
      <c r="D139" s="43" t="n">
        <v>22</v>
      </c>
      <c r="E139" s="44" t="s">
        <v>30</v>
      </c>
      <c r="F139" s="45" t="n">
        <v>8</v>
      </c>
      <c r="G139" s="46" t="str">
        <f aca="false">IF(ISERROR(VLOOKUP(F139,乗務員マスタ!$A$2:$B$32,2,FALSE())),"",VLOOKUP(F139,乗務員マスタ!$A$2:$B$32,2,FALSE()))</f>
        <v>№8 所　さん</v>
      </c>
      <c r="H139" s="47" t="n">
        <v>57200</v>
      </c>
      <c r="I139" s="48" t="s">
        <v>336</v>
      </c>
      <c r="J139" s="38" t="n">
        <f aca="false">IF(OR(B139="",C139="",D139=""),DATE(2100,12,31),DATE(B139+2000,C139,D139))</f>
        <v>41143</v>
      </c>
    </row>
    <row r="140" s="39" customFormat="true" ht="13.5" hidden="false" customHeight="false" outlineLevel="0" collapsed="false">
      <c r="A140" s="40" t="n">
        <v>138</v>
      </c>
      <c r="B140" s="41" t="n">
        <v>12</v>
      </c>
      <c r="C140" s="42" t="n">
        <v>8</v>
      </c>
      <c r="D140" s="43" t="n">
        <v>30</v>
      </c>
      <c r="E140" s="44" t="s">
        <v>57</v>
      </c>
      <c r="F140" s="45" t="n">
        <v>14</v>
      </c>
      <c r="G140" s="46" t="str">
        <f aca="false">IF(ISERROR(VLOOKUP(F140,乗務員マスタ!$A$2:$B$32,2,FALSE())),"",VLOOKUP(F140,乗務員マスタ!$A$2:$B$32,2,FALSE()))</f>
        <v>№14 関谷さん</v>
      </c>
      <c r="H140" s="47" t="n">
        <v>84000</v>
      </c>
      <c r="I140" s="48" t="s">
        <v>293</v>
      </c>
      <c r="J140" s="38" t="n">
        <f aca="false">IF(OR(B140="",C140="",D140=""),DATE(2100,12,31),DATE(B140+2000,C140,D140))</f>
        <v>41151</v>
      </c>
    </row>
    <row r="141" s="39" customFormat="true" ht="13.5" hidden="false" customHeight="false" outlineLevel="0" collapsed="false">
      <c r="A141" s="40" t="n">
        <v>139</v>
      </c>
      <c r="B141" s="41" t="n">
        <v>12</v>
      </c>
      <c r="C141" s="42" t="n">
        <v>8</v>
      </c>
      <c r="D141" s="43" t="n">
        <v>28</v>
      </c>
      <c r="E141" s="44" t="s">
        <v>73</v>
      </c>
      <c r="F141" s="45" t="n">
        <v>9</v>
      </c>
      <c r="G141" s="46" t="str">
        <f aca="false">IF(ISERROR(VLOOKUP(F141,乗務員マスタ!$A$2:$B$32,2,FALSE())),"",VLOOKUP(F141,乗務員マスタ!$A$2:$B$32,2,FALSE()))</f>
        <v>№9 猪俣さん</v>
      </c>
      <c r="H141" s="47" t="n">
        <v>87800</v>
      </c>
      <c r="I141" s="48" t="s">
        <v>266</v>
      </c>
      <c r="J141" s="38" t="n">
        <f aca="false">IF(OR(B141="",C141="",D141=""),DATE(2100,12,31),DATE(B141+2000,C141,D141))</f>
        <v>41149</v>
      </c>
    </row>
    <row r="142" s="39" customFormat="true" ht="13.5" hidden="false" customHeight="false" outlineLevel="0" collapsed="false">
      <c r="A142" s="40" t="n">
        <v>140</v>
      </c>
      <c r="B142" s="41" t="n">
        <v>12</v>
      </c>
      <c r="C142" s="42" t="n">
        <v>8</v>
      </c>
      <c r="D142" s="43" t="n">
        <v>28</v>
      </c>
      <c r="E142" s="44" t="s">
        <v>131</v>
      </c>
      <c r="F142" s="45" t="n">
        <v>16</v>
      </c>
      <c r="G142" s="46" t="str">
        <f aca="false">IF(ISERROR(VLOOKUP(F142,乗務員マスタ!$A$2:$B$32,2,FALSE())),"",VLOOKUP(F142,乗務員マスタ!$A$2:$B$32,2,FALSE()))</f>
        <v>№16 坪山さん</v>
      </c>
      <c r="H142" s="47" t="n">
        <v>63200</v>
      </c>
      <c r="I142" s="48" t="s">
        <v>431</v>
      </c>
      <c r="J142" s="38" t="n">
        <f aca="false">IF(OR(B142="",C142="",D142=""),DATE(2100,12,31),DATE(B142+2000,C142,D142))</f>
        <v>41149</v>
      </c>
    </row>
    <row r="143" s="39" customFormat="true" ht="13.5" hidden="false" customHeight="false" outlineLevel="0" collapsed="false">
      <c r="A143" s="40" t="n">
        <v>141</v>
      </c>
      <c r="B143" s="41" t="n">
        <v>12</v>
      </c>
      <c r="C143" s="42" t="n">
        <v>8</v>
      </c>
      <c r="D143" s="43" t="n">
        <v>14</v>
      </c>
      <c r="E143" s="44" t="s">
        <v>67</v>
      </c>
      <c r="F143" s="45" t="n">
        <v>4</v>
      </c>
      <c r="G143" s="46" t="str">
        <f aca="false">IF(ISERROR(VLOOKUP(F143,乗務員マスタ!$A$2:$B$32,2,FALSE())),"",VLOOKUP(F143,乗務員マスタ!$A$2:$B$32,2,FALSE()))</f>
        <v>№4 矢沢さん</v>
      </c>
      <c r="H143" s="47" t="n">
        <v>51700</v>
      </c>
      <c r="I143" s="48" t="s">
        <v>509</v>
      </c>
      <c r="J143" s="38" t="n">
        <f aca="false">IF(OR(B143="",C143="",D143=""),DATE(2100,12,31),DATE(B143+2000,C143,D143))</f>
        <v>41135</v>
      </c>
    </row>
    <row r="144" s="39" customFormat="true" ht="13.5" hidden="false" customHeight="false" outlineLevel="0" collapsed="false">
      <c r="A144" s="40" t="n">
        <v>142</v>
      </c>
      <c r="B144" s="41" t="n">
        <v>12</v>
      </c>
      <c r="C144" s="42" t="n">
        <v>8</v>
      </c>
      <c r="D144" s="43" t="n">
        <v>14</v>
      </c>
      <c r="E144" s="44" t="s">
        <v>99</v>
      </c>
      <c r="F144" s="45" t="n">
        <v>11</v>
      </c>
      <c r="G144" s="46" t="str">
        <f aca="false">IF(ISERROR(VLOOKUP(F144,乗務員マスタ!$A$2:$B$32,2,FALSE())),"",VLOOKUP(F144,乗務員マスタ!$A$2:$B$32,2,FALSE()))</f>
        <v>№11 瀬川さん</v>
      </c>
      <c r="H144" s="47" t="n">
        <v>65900</v>
      </c>
      <c r="I144" s="48" t="s">
        <v>377</v>
      </c>
      <c r="J144" s="38" t="n">
        <f aca="false">IF(OR(B144="",C144="",D144=""),DATE(2100,12,31),DATE(B144+2000,C144,D144))</f>
        <v>41135</v>
      </c>
    </row>
    <row r="145" s="39" customFormat="true" ht="13.5" hidden="false" customHeight="false" outlineLevel="0" collapsed="false">
      <c r="A145" s="40" t="n">
        <v>143</v>
      </c>
      <c r="B145" s="41" t="n">
        <v>12</v>
      </c>
      <c r="C145" s="42" t="n">
        <v>8</v>
      </c>
      <c r="D145" s="43" t="n">
        <v>14</v>
      </c>
      <c r="E145" s="44" t="s">
        <v>73</v>
      </c>
      <c r="F145" s="45" t="n">
        <v>30</v>
      </c>
      <c r="G145" s="46" t="str">
        <f aca="false">IF(ISERROR(VLOOKUP(F145,乗務員マスタ!$A$2:$B$32,2,FALSE())),"",VLOOKUP(F145,乗務員マスタ!$A$2:$B$32,2,FALSE()))</f>
        <v>№30 森泉さん</v>
      </c>
      <c r="H145" s="47" t="n">
        <v>98900</v>
      </c>
      <c r="I145" s="48" t="s">
        <v>398</v>
      </c>
      <c r="J145" s="38" t="n">
        <f aca="false">IF(OR(B145="",C145="",D145=""),DATE(2100,12,31),DATE(B145+2000,C145,D145))</f>
        <v>41135</v>
      </c>
    </row>
    <row r="146" s="39" customFormat="true" ht="13.5" hidden="false" customHeight="false" outlineLevel="0" collapsed="false">
      <c r="A146" s="40" t="n">
        <v>144</v>
      </c>
      <c r="B146" s="41" t="n">
        <v>12</v>
      </c>
      <c r="C146" s="42" t="n">
        <v>8</v>
      </c>
      <c r="D146" s="43" t="n">
        <v>18</v>
      </c>
      <c r="E146" s="44" t="s">
        <v>36</v>
      </c>
      <c r="F146" s="45" t="n">
        <v>3</v>
      </c>
      <c r="G146" s="46" t="str">
        <f aca="false">IF(ISERROR(VLOOKUP(F146,乗務員マスタ!$A$2:$B$32,2,FALSE())),"",VLOOKUP(F146,乗務員マスタ!$A$2:$B$32,2,FALSE()))</f>
        <v>№3 坂東さん</v>
      </c>
      <c r="H146" s="47" t="n">
        <v>69900</v>
      </c>
      <c r="I146" s="48" t="s">
        <v>468</v>
      </c>
      <c r="J146" s="38" t="n">
        <f aca="false">IF(OR(B146="",C146="",D146=""),DATE(2100,12,31),DATE(B146+2000,C146,D146))</f>
        <v>41139</v>
      </c>
    </row>
    <row r="147" s="39" customFormat="true" ht="13.5" hidden="false" customHeight="false" outlineLevel="0" collapsed="false">
      <c r="A147" s="40" t="n">
        <v>145</v>
      </c>
      <c r="B147" s="41" t="n">
        <v>12</v>
      </c>
      <c r="C147" s="42" t="n">
        <v>8</v>
      </c>
      <c r="D147" s="43" t="n">
        <v>27</v>
      </c>
      <c r="E147" s="44" t="s">
        <v>46</v>
      </c>
      <c r="F147" s="45" t="n">
        <v>14</v>
      </c>
      <c r="G147" s="46" t="str">
        <f aca="false">IF(ISERROR(VLOOKUP(F147,乗務員マスタ!$A$2:$B$32,2,FALSE())),"",VLOOKUP(F147,乗務員マスタ!$A$2:$B$32,2,FALSE()))</f>
        <v>№14 関谷さん</v>
      </c>
      <c r="H147" s="47" t="n">
        <v>90900</v>
      </c>
      <c r="I147" s="48" t="s">
        <v>341</v>
      </c>
      <c r="J147" s="38" t="n">
        <f aca="false">IF(OR(B147="",C147="",D147=""),DATE(2100,12,31),DATE(B147+2000,C147,D147))</f>
        <v>41148</v>
      </c>
    </row>
    <row r="148" s="39" customFormat="true" ht="13.5" hidden="false" customHeight="false" outlineLevel="0" collapsed="false">
      <c r="A148" s="40" t="n">
        <v>146</v>
      </c>
      <c r="B148" s="41" t="n">
        <v>12</v>
      </c>
      <c r="C148" s="42" t="n">
        <v>8</v>
      </c>
      <c r="D148" s="43" t="n">
        <v>8</v>
      </c>
      <c r="E148" s="44" t="s">
        <v>131</v>
      </c>
      <c r="F148" s="45" t="n">
        <v>23</v>
      </c>
      <c r="G148" s="46" t="str">
        <f aca="false">IF(ISERROR(VLOOKUP(F148,乗務員マスタ!$A$2:$B$32,2,FALSE())),"",VLOOKUP(F148,乗務員マスタ!$A$2:$B$32,2,FALSE()))</f>
        <v>№23 大庭さん</v>
      </c>
      <c r="H148" s="47" t="n">
        <v>17300</v>
      </c>
      <c r="I148" s="48" t="s">
        <v>449</v>
      </c>
      <c r="J148" s="38" t="n">
        <f aca="false">IF(OR(B148="",C148="",D148=""),DATE(2100,12,31),DATE(B148+2000,C148,D148))</f>
        <v>41129</v>
      </c>
    </row>
    <row r="149" s="39" customFormat="true" ht="13.5" hidden="false" customHeight="false" outlineLevel="0" collapsed="false">
      <c r="A149" s="40" t="n">
        <v>147</v>
      </c>
      <c r="B149" s="41" t="n">
        <v>12</v>
      </c>
      <c r="C149" s="42" t="n">
        <v>8</v>
      </c>
      <c r="D149" s="43" t="n">
        <v>24</v>
      </c>
      <c r="E149" s="44" t="s">
        <v>99</v>
      </c>
      <c r="F149" s="45" t="n">
        <v>4</v>
      </c>
      <c r="G149" s="46" t="str">
        <f aca="false">IF(ISERROR(VLOOKUP(F149,乗務員マスタ!$A$2:$B$32,2,FALSE())),"",VLOOKUP(F149,乗務員マスタ!$A$2:$B$32,2,FALSE()))</f>
        <v>№4 矢沢さん</v>
      </c>
      <c r="H149" s="47" t="n">
        <v>99500</v>
      </c>
      <c r="I149" s="48" t="s">
        <v>317</v>
      </c>
      <c r="J149" s="38" t="n">
        <f aca="false">IF(OR(B149="",C149="",D149=""),DATE(2100,12,31),DATE(B149+2000,C149,D149))</f>
        <v>41145</v>
      </c>
    </row>
    <row r="150" s="39" customFormat="true" ht="13.5" hidden="false" customHeight="false" outlineLevel="0" collapsed="false">
      <c r="A150" s="40" t="n">
        <v>148</v>
      </c>
      <c r="B150" s="41" t="n">
        <v>12</v>
      </c>
      <c r="C150" s="42" t="n">
        <v>8</v>
      </c>
      <c r="D150" s="43" t="n">
        <v>5</v>
      </c>
      <c r="E150" s="44" t="s">
        <v>15</v>
      </c>
      <c r="F150" s="45" t="n">
        <v>10</v>
      </c>
      <c r="G150" s="46" t="str">
        <f aca="false">IF(ISERROR(VLOOKUP(F150,乗務員マスタ!$A$2:$B$32,2,FALSE())),"",VLOOKUP(F150,乗務員マスタ!$A$2:$B$32,2,FALSE()))</f>
        <v>№10 三吉さん</v>
      </c>
      <c r="H150" s="47" t="n">
        <v>66700</v>
      </c>
      <c r="I150" s="48" t="s">
        <v>52</v>
      </c>
      <c r="J150" s="38" t="n">
        <f aca="false">IF(OR(B150="",C150="",D150=""),DATE(2100,12,31),DATE(B150+2000,C150,D150))</f>
        <v>41126</v>
      </c>
    </row>
    <row r="151" s="39" customFormat="true" ht="13.5" hidden="false" customHeight="false" outlineLevel="0" collapsed="false">
      <c r="A151" s="40" t="n">
        <v>149</v>
      </c>
      <c r="B151" s="41" t="n">
        <v>12</v>
      </c>
      <c r="C151" s="42" t="n">
        <v>8</v>
      </c>
      <c r="D151" s="43" t="n">
        <v>8</v>
      </c>
      <c r="E151" s="44" t="s">
        <v>44</v>
      </c>
      <c r="F151" s="45" t="n">
        <v>28</v>
      </c>
      <c r="G151" s="46" t="str">
        <f aca="false">IF(ISERROR(VLOOKUP(F151,乗務員マスタ!$A$2:$B$32,2,FALSE())),"",VLOOKUP(F151,乗務員マスタ!$A$2:$B$32,2,FALSE()))</f>
        <v>№28 真柳さん</v>
      </c>
      <c r="H151" s="47" t="n">
        <v>98900</v>
      </c>
      <c r="I151" s="48" t="s">
        <v>515</v>
      </c>
      <c r="J151" s="38" t="n">
        <f aca="false">IF(OR(B151="",C151="",D151=""),DATE(2100,12,31),DATE(B151+2000,C151,D151))</f>
        <v>41129</v>
      </c>
    </row>
    <row r="152" s="39" customFormat="true" ht="13.5" hidden="false" customHeight="false" outlineLevel="0" collapsed="false">
      <c r="A152" s="40" t="n">
        <v>150</v>
      </c>
      <c r="B152" s="41" t="n">
        <v>12</v>
      </c>
      <c r="C152" s="42" t="n">
        <v>8</v>
      </c>
      <c r="D152" s="43" t="n">
        <v>26</v>
      </c>
      <c r="E152" s="44" t="s">
        <v>25</v>
      </c>
      <c r="F152" s="45" t="n">
        <v>19</v>
      </c>
      <c r="G152" s="46" t="str">
        <f aca="false">IF(ISERROR(VLOOKUP(F152,乗務員マスタ!$A$2:$B$32,2,FALSE())),"",VLOOKUP(F152,乗務員マスタ!$A$2:$B$32,2,FALSE()))</f>
        <v>№19 竹節さん</v>
      </c>
      <c r="H152" s="47" t="n">
        <v>83200</v>
      </c>
      <c r="I152" s="48" t="s">
        <v>104</v>
      </c>
      <c r="J152" s="38" t="n">
        <f aca="false">IF(OR(B152="",C152="",D152=""),DATE(2100,12,31),DATE(B152+2000,C152,D152))</f>
        <v>41147</v>
      </c>
    </row>
    <row r="153" s="39" customFormat="true" ht="13.5" hidden="false" customHeight="false" outlineLevel="0" collapsed="false">
      <c r="A153" s="40" t="n">
        <v>151</v>
      </c>
      <c r="B153" s="41" t="n">
        <v>12</v>
      </c>
      <c r="C153" s="42" t="n">
        <v>8</v>
      </c>
      <c r="D153" s="43" t="n">
        <v>5</v>
      </c>
      <c r="E153" s="44" t="s">
        <v>36</v>
      </c>
      <c r="F153" s="45" t="n">
        <v>6</v>
      </c>
      <c r="G153" s="46" t="str">
        <f aca="false">IF(ISERROR(VLOOKUP(F153,乗務員マスタ!$A$2:$B$32,2,FALSE())),"",VLOOKUP(F153,乗務員マスタ!$A$2:$B$32,2,FALSE()))</f>
        <v>№6 高井さん</v>
      </c>
      <c r="H153" s="47" t="n">
        <v>29100</v>
      </c>
      <c r="I153" s="48" t="s">
        <v>394</v>
      </c>
      <c r="J153" s="38" t="n">
        <f aca="false">IF(OR(B153="",C153="",D153=""),DATE(2100,12,31),DATE(B153+2000,C153,D153))</f>
        <v>41126</v>
      </c>
    </row>
    <row r="154" s="39" customFormat="true" ht="13.5" hidden="false" customHeight="false" outlineLevel="0" collapsed="false">
      <c r="A154" s="40" t="n">
        <v>152</v>
      </c>
      <c r="B154" s="41" t="n">
        <v>12</v>
      </c>
      <c r="C154" s="42" t="n">
        <v>8</v>
      </c>
      <c r="D154" s="43" t="n">
        <v>28</v>
      </c>
      <c r="E154" s="44" t="s">
        <v>46</v>
      </c>
      <c r="F154" s="45" t="n">
        <v>29</v>
      </c>
      <c r="G154" s="46" t="str">
        <f aca="false">IF(ISERROR(VLOOKUP(F154,乗務員マスタ!$A$2:$B$32,2,FALSE())),"",VLOOKUP(F154,乗務員マスタ!$A$2:$B$32,2,FALSE()))</f>
        <v>№29 臼井さん</v>
      </c>
      <c r="H154" s="47" t="n">
        <v>64400</v>
      </c>
      <c r="I154" s="48" t="s">
        <v>159</v>
      </c>
      <c r="J154" s="38" t="n">
        <f aca="false">IF(OR(B154="",C154="",D154=""),DATE(2100,12,31),DATE(B154+2000,C154,D154))</f>
        <v>41149</v>
      </c>
    </row>
    <row r="155" s="39" customFormat="true" ht="13.5" hidden="false" customHeight="false" outlineLevel="0" collapsed="false">
      <c r="A155" s="40" t="n">
        <v>153</v>
      </c>
      <c r="B155" s="41" t="n">
        <v>12</v>
      </c>
      <c r="C155" s="42" t="n">
        <v>8</v>
      </c>
      <c r="D155" s="43" t="n">
        <v>22</v>
      </c>
      <c r="E155" s="44" t="s">
        <v>11</v>
      </c>
      <c r="F155" s="45" t="n">
        <v>19</v>
      </c>
      <c r="G155" s="46" t="str">
        <f aca="false">IF(ISERROR(VLOOKUP(F155,乗務員マスタ!$A$2:$B$32,2,FALSE())),"",VLOOKUP(F155,乗務員マスタ!$A$2:$B$32,2,FALSE()))</f>
        <v>№19 竹節さん</v>
      </c>
      <c r="H155" s="47" t="n">
        <v>92200</v>
      </c>
      <c r="I155" s="48" t="s">
        <v>370</v>
      </c>
      <c r="J155" s="38" t="n">
        <f aca="false">IF(OR(B155="",C155="",D155=""),DATE(2100,12,31),DATE(B155+2000,C155,D155))</f>
        <v>41143</v>
      </c>
    </row>
    <row r="156" s="39" customFormat="true" ht="13.5" hidden="false" customHeight="false" outlineLevel="0" collapsed="false">
      <c r="A156" s="40" t="n">
        <v>154</v>
      </c>
      <c r="B156" s="41" t="n">
        <v>12</v>
      </c>
      <c r="C156" s="42" t="n">
        <v>8</v>
      </c>
      <c r="D156" s="43" t="n">
        <v>6</v>
      </c>
      <c r="E156" s="44" t="s">
        <v>2</v>
      </c>
      <c r="F156" s="45" t="n">
        <v>15</v>
      </c>
      <c r="G156" s="46" t="str">
        <f aca="false">IF(ISERROR(VLOOKUP(F156,乗務員マスタ!$A$2:$B$32,2,FALSE())),"",VLOOKUP(F156,乗務員マスタ!$A$2:$B$32,2,FALSE()))</f>
        <v>№15 鬼頭さん</v>
      </c>
      <c r="H156" s="47" t="n">
        <v>52900</v>
      </c>
      <c r="I156" s="48" t="s">
        <v>417</v>
      </c>
      <c r="J156" s="38" t="n">
        <f aca="false">IF(OR(B156="",C156="",D156=""),DATE(2100,12,31),DATE(B156+2000,C156,D156))</f>
        <v>41127</v>
      </c>
    </row>
    <row r="157" s="39" customFormat="true" ht="13.5" hidden="false" customHeight="false" outlineLevel="0" collapsed="false">
      <c r="A157" s="40" t="n">
        <v>155</v>
      </c>
      <c r="B157" s="41" t="n">
        <v>12</v>
      </c>
      <c r="C157" s="42" t="n">
        <v>8</v>
      </c>
      <c r="D157" s="43" t="n">
        <v>25</v>
      </c>
      <c r="E157" s="44" t="s">
        <v>39</v>
      </c>
      <c r="F157" s="45" t="n">
        <v>12</v>
      </c>
      <c r="G157" s="46" t="str">
        <f aca="false">IF(ISERROR(VLOOKUP(F157,乗務員マスタ!$A$2:$B$32,2,FALSE())),"",VLOOKUP(F157,乗務員マスタ!$A$2:$B$32,2,FALSE()))</f>
        <v>№12 大塚さん</v>
      </c>
      <c r="H157" s="47" t="n">
        <v>88700</v>
      </c>
      <c r="I157" s="48" t="s">
        <v>305</v>
      </c>
      <c r="J157" s="38" t="n">
        <f aca="false">IF(OR(B157="",C157="",D157=""),DATE(2100,12,31),DATE(B157+2000,C157,D157))</f>
        <v>41146</v>
      </c>
    </row>
    <row r="158" s="39" customFormat="true" ht="13.5" hidden="false" customHeight="false" outlineLevel="0" collapsed="false">
      <c r="A158" s="40" t="n">
        <v>156</v>
      </c>
      <c r="B158" s="41" t="n">
        <v>12</v>
      </c>
      <c r="C158" s="42" t="n">
        <v>8</v>
      </c>
      <c r="D158" s="43" t="n">
        <v>13</v>
      </c>
      <c r="E158" s="44" t="s">
        <v>39</v>
      </c>
      <c r="F158" s="45" t="n">
        <v>20</v>
      </c>
      <c r="G158" s="46" t="str">
        <f aca="false">IF(ISERROR(VLOOKUP(F158,乗務員マスタ!$A$2:$B$32,2,FALSE())),"",VLOOKUP(F158,乗務員マスタ!$A$2:$B$32,2,FALSE()))</f>
        <v>№20 荒木さん</v>
      </c>
      <c r="H158" s="47" t="n">
        <v>48000</v>
      </c>
      <c r="I158" s="48" t="s">
        <v>392</v>
      </c>
      <c r="J158" s="38" t="n">
        <f aca="false">IF(OR(B158="",C158="",D158=""),DATE(2100,12,31),DATE(B158+2000,C158,D158))</f>
        <v>41134</v>
      </c>
    </row>
    <row r="159" s="39" customFormat="true" ht="13.5" hidden="false" customHeight="false" outlineLevel="0" collapsed="false">
      <c r="A159" s="40" t="n">
        <v>157</v>
      </c>
      <c r="B159" s="41" t="n">
        <v>12</v>
      </c>
      <c r="C159" s="42" t="n">
        <v>8</v>
      </c>
      <c r="D159" s="43" t="n">
        <v>24</v>
      </c>
      <c r="E159" s="44" t="s">
        <v>2</v>
      </c>
      <c r="F159" s="45" t="n">
        <v>17</v>
      </c>
      <c r="G159" s="46" t="str">
        <f aca="false">IF(ISERROR(VLOOKUP(F159,乗務員マスタ!$A$2:$B$32,2,FALSE())),"",VLOOKUP(F159,乗務員マスタ!$A$2:$B$32,2,FALSE()))</f>
        <v>№17 冨山さん</v>
      </c>
      <c r="H159" s="47" t="n">
        <v>17200</v>
      </c>
      <c r="I159" s="48" t="s">
        <v>337</v>
      </c>
      <c r="J159" s="38" t="n">
        <f aca="false">IF(OR(B159="",C159="",D159=""),DATE(2100,12,31),DATE(B159+2000,C159,D159))</f>
        <v>41145</v>
      </c>
    </row>
    <row r="160" s="39" customFormat="true" ht="13.5" hidden="false" customHeight="false" outlineLevel="0" collapsed="false">
      <c r="A160" s="40" t="n">
        <v>158</v>
      </c>
      <c r="B160" s="41" t="n">
        <v>12</v>
      </c>
      <c r="C160" s="42" t="n">
        <v>8</v>
      </c>
      <c r="D160" s="43" t="n">
        <v>21</v>
      </c>
      <c r="E160" s="44" t="s">
        <v>17</v>
      </c>
      <c r="F160" s="45" t="n">
        <v>11</v>
      </c>
      <c r="G160" s="46" t="str">
        <f aca="false">IF(ISERROR(VLOOKUP(F160,乗務員マスタ!$A$2:$B$32,2,FALSE())),"",VLOOKUP(F160,乗務員マスタ!$A$2:$B$32,2,FALSE()))</f>
        <v>№11 瀬川さん</v>
      </c>
      <c r="H160" s="47" t="n">
        <v>76400</v>
      </c>
      <c r="I160" s="48" t="s">
        <v>472</v>
      </c>
      <c r="J160" s="38" t="n">
        <f aca="false">IF(OR(B160="",C160="",D160=""),DATE(2100,12,31),DATE(B160+2000,C160,D160))</f>
        <v>41142</v>
      </c>
    </row>
    <row r="161" s="39" customFormat="true" ht="13.5" hidden="false" customHeight="false" outlineLevel="0" collapsed="false">
      <c r="A161" s="40" t="n">
        <v>159</v>
      </c>
      <c r="B161" s="41" t="n">
        <v>12</v>
      </c>
      <c r="C161" s="42" t="n">
        <v>8</v>
      </c>
      <c r="D161" s="43" t="n">
        <v>3</v>
      </c>
      <c r="E161" s="44" t="s">
        <v>13</v>
      </c>
      <c r="F161" s="45" t="n">
        <v>20</v>
      </c>
      <c r="G161" s="46" t="str">
        <f aca="false">IF(ISERROR(VLOOKUP(F161,乗務員マスタ!$A$2:$B$32,2,FALSE())),"",VLOOKUP(F161,乗務員マスタ!$A$2:$B$32,2,FALSE()))</f>
        <v>№20 荒木さん</v>
      </c>
      <c r="H161" s="47" t="n">
        <v>77900</v>
      </c>
      <c r="I161" s="48" t="s">
        <v>244</v>
      </c>
      <c r="J161" s="38" t="n">
        <f aca="false">IF(OR(B161="",C161="",D161=""),DATE(2100,12,31),DATE(B161+2000,C161,D161))</f>
        <v>41124</v>
      </c>
    </row>
    <row r="162" s="39" customFormat="true" ht="13.5" hidden="false" customHeight="false" outlineLevel="0" collapsed="false">
      <c r="A162" s="40" t="n">
        <v>160</v>
      </c>
      <c r="B162" s="41" t="n">
        <v>12</v>
      </c>
      <c r="C162" s="42" t="n">
        <v>8</v>
      </c>
      <c r="D162" s="43" t="n">
        <v>29</v>
      </c>
      <c r="E162" s="44" t="s">
        <v>46</v>
      </c>
      <c r="F162" s="45" t="n">
        <v>12</v>
      </c>
      <c r="G162" s="46" t="str">
        <f aca="false">IF(ISERROR(VLOOKUP(F162,乗務員マスタ!$A$2:$B$32,2,FALSE())),"",VLOOKUP(F162,乗務員マスタ!$A$2:$B$32,2,FALSE()))</f>
        <v>№12 大塚さん</v>
      </c>
      <c r="H162" s="47" t="n">
        <v>26600</v>
      </c>
      <c r="I162" s="48" t="s">
        <v>527</v>
      </c>
      <c r="J162" s="38" t="n">
        <f aca="false">IF(OR(B162="",C162="",D162=""),DATE(2100,12,31),DATE(B162+2000,C162,D162))</f>
        <v>41150</v>
      </c>
    </row>
    <row r="163" s="39" customFormat="true" ht="13.5" hidden="false" customHeight="false" outlineLevel="0" collapsed="false">
      <c r="A163" s="40" t="n">
        <v>161</v>
      </c>
      <c r="B163" s="41" t="n">
        <v>12</v>
      </c>
      <c r="C163" s="42" t="n">
        <v>8</v>
      </c>
      <c r="D163" s="43" t="n">
        <v>30</v>
      </c>
      <c r="E163" s="44" t="s">
        <v>81</v>
      </c>
      <c r="F163" s="45" t="n">
        <v>2</v>
      </c>
      <c r="G163" s="46" t="str">
        <f aca="false">IF(ISERROR(VLOOKUP(F163,乗務員マスタ!$A$2:$B$32,2,FALSE())),"",VLOOKUP(F163,乗務員マスタ!$A$2:$B$32,2,FALSE()))</f>
        <v>№2 望月さん</v>
      </c>
      <c r="H163" s="47" t="n">
        <v>68200</v>
      </c>
      <c r="I163" s="48" t="s">
        <v>224</v>
      </c>
      <c r="J163" s="38" t="n">
        <f aca="false">IF(OR(B163="",C163="",D163=""),DATE(2100,12,31),DATE(B163+2000,C163,D163))</f>
        <v>41151</v>
      </c>
    </row>
    <row r="164" s="39" customFormat="true" ht="13.5" hidden="false" customHeight="false" outlineLevel="0" collapsed="false">
      <c r="A164" s="40" t="n">
        <v>162</v>
      </c>
      <c r="B164" s="41" t="n">
        <v>12</v>
      </c>
      <c r="C164" s="42" t="n">
        <v>8</v>
      </c>
      <c r="D164" s="43" t="n">
        <v>21</v>
      </c>
      <c r="E164" s="44" t="s">
        <v>39</v>
      </c>
      <c r="F164" s="45" t="n">
        <v>12</v>
      </c>
      <c r="G164" s="46" t="str">
        <f aca="false">IF(ISERROR(VLOOKUP(F164,乗務員マスタ!$A$2:$B$32,2,FALSE())),"",VLOOKUP(F164,乗務員マスタ!$A$2:$B$32,2,FALSE()))</f>
        <v>№12 大塚さん</v>
      </c>
      <c r="H164" s="47" t="n">
        <v>26200</v>
      </c>
      <c r="I164" s="48" t="s">
        <v>301</v>
      </c>
      <c r="J164" s="38" t="n">
        <f aca="false">IF(OR(B164="",C164="",D164=""),DATE(2100,12,31),DATE(B164+2000,C164,D164))</f>
        <v>41142</v>
      </c>
    </row>
    <row r="165" s="39" customFormat="true" ht="13.5" hidden="false" customHeight="false" outlineLevel="0" collapsed="false">
      <c r="A165" s="40" t="n">
        <v>163</v>
      </c>
      <c r="B165" s="41" t="n">
        <v>12</v>
      </c>
      <c r="C165" s="42" t="n">
        <v>8</v>
      </c>
      <c r="D165" s="43" t="n">
        <v>29</v>
      </c>
      <c r="E165" s="44" t="s">
        <v>15</v>
      </c>
      <c r="F165" s="45" t="n">
        <v>11</v>
      </c>
      <c r="G165" s="46" t="str">
        <f aca="false">IF(ISERROR(VLOOKUP(F165,乗務員マスタ!$A$2:$B$32,2,FALSE())),"",VLOOKUP(F165,乗務員マスタ!$A$2:$B$32,2,FALSE()))</f>
        <v>№11 瀬川さん</v>
      </c>
      <c r="H165" s="47" t="n">
        <v>55000</v>
      </c>
      <c r="I165" s="48" t="s">
        <v>151</v>
      </c>
      <c r="J165" s="38" t="n">
        <f aca="false">IF(OR(B165="",C165="",D165=""),DATE(2100,12,31),DATE(B165+2000,C165,D165))</f>
        <v>41150</v>
      </c>
    </row>
    <row r="166" s="39" customFormat="true" ht="13.5" hidden="false" customHeight="false" outlineLevel="0" collapsed="false">
      <c r="A166" s="40" t="n">
        <v>164</v>
      </c>
      <c r="B166" s="41" t="n">
        <v>12</v>
      </c>
      <c r="C166" s="42" t="n">
        <v>8</v>
      </c>
      <c r="D166" s="43" t="n">
        <v>17</v>
      </c>
      <c r="E166" s="44" t="s">
        <v>57</v>
      </c>
      <c r="F166" s="45" t="n">
        <v>2</v>
      </c>
      <c r="G166" s="46" t="str">
        <f aca="false">IF(ISERROR(VLOOKUP(F166,乗務員マスタ!$A$2:$B$32,2,FALSE())),"",VLOOKUP(F166,乗務員マスタ!$A$2:$B$32,2,FALSE()))</f>
        <v>№2 望月さん</v>
      </c>
      <c r="H166" s="47" t="n">
        <v>47100</v>
      </c>
      <c r="I166" s="48" t="s">
        <v>477</v>
      </c>
      <c r="J166" s="38" t="n">
        <f aca="false">IF(OR(B166="",C166="",D166=""),DATE(2100,12,31),DATE(B166+2000,C166,D166))</f>
        <v>41138</v>
      </c>
    </row>
    <row r="167" s="39" customFormat="true" ht="13.5" hidden="false" customHeight="false" outlineLevel="0" collapsed="false">
      <c r="A167" s="40" t="n">
        <v>165</v>
      </c>
      <c r="B167" s="41" t="n">
        <v>12</v>
      </c>
      <c r="C167" s="42" t="n">
        <v>8</v>
      </c>
      <c r="D167" s="43" t="n">
        <v>30</v>
      </c>
      <c r="E167" s="44" t="s">
        <v>44</v>
      </c>
      <c r="F167" s="45" t="n">
        <v>14</v>
      </c>
      <c r="G167" s="46" t="str">
        <f aca="false">IF(ISERROR(VLOOKUP(F167,乗務員マスタ!$A$2:$B$32,2,FALSE())),"",VLOOKUP(F167,乗務員マスタ!$A$2:$B$32,2,FALSE()))</f>
        <v>№14 関谷さん</v>
      </c>
      <c r="H167" s="47" t="n">
        <v>56600</v>
      </c>
      <c r="I167" s="48" t="s">
        <v>320</v>
      </c>
      <c r="J167" s="38" t="n">
        <f aca="false">IF(OR(B167="",C167="",D167=""),DATE(2100,12,31),DATE(B167+2000,C167,D167))</f>
        <v>41151</v>
      </c>
    </row>
    <row r="168" s="39" customFormat="true" ht="13.5" hidden="false" customHeight="false" outlineLevel="0" collapsed="false">
      <c r="A168" s="40" t="n">
        <v>166</v>
      </c>
      <c r="B168" s="41" t="n">
        <v>12</v>
      </c>
      <c r="C168" s="42" t="n">
        <v>8</v>
      </c>
      <c r="D168" s="43" t="n">
        <v>24</v>
      </c>
      <c r="E168" s="44" t="s">
        <v>9</v>
      </c>
      <c r="F168" s="45" t="n">
        <v>19</v>
      </c>
      <c r="G168" s="46" t="str">
        <f aca="false">IF(ISERROR(VLOOKUP(F168,乗務員マスタ!$A$2:$B$32,2,FALSE())),"",VLOOKUP(F168,乗務員マスタ!$A$2:$B$32,2,FALSE()))</f>
        <v>№19 竹節さん</v>
      </c>
      <c r="H168" s="47" t="n">
        <v>97700</v>
      </c>
      <c r="I168" s="48" t="s">
        <v>273</v>
      </c>
      <c r="J168" s="38" t="n">
        <f aca="false">IF(OR(B168="",C168="",D168=""),DATE(2100,12,31),DATE(B168+2000,C168,D168))</f>
        <v>41145</v>
      </c>
    </row>
    <row r="169" s="39" customFormat="true" ht="13.5" hidden="false" customHeight="false" outlineLevel="0" collapsed="false">
      <c r="A169" s="40" t="n">
        <v>167</v>
      </c>
      <c r="B169" s="41" t="n">
        <v>12</v>
      </c>
      <c r="C169" s="42" t="n">
        <v>8</v>
      </c>
      <c r="D169" s="43" t="n">
        <v>6</v>
      </c>
      <c r="E169" s="44" t="s">
        <v>2</v>
      </c>
      <c r="F169" s="45" t="n">
        <v>13</v>
      </c>
      <c r="G169" s="46" t="str">
        <f aca="false">IF(ISERROR(VLOOKUP(F169,乗務員マスタ!$A$2:$B$32,2,FALSE())),"",VLOOKUP(F169,乗務員マスタ!$A$2:$B$32,2,FALSE()))</f>
        <v>№13 高木さん</v>
      </c>
      <c r="H169" s="47" t="n">
        <v>63000</v>
      </c>
      <c r="I169" s="48" t="s">
        <v>191</v>
      </c>
      <c r="J169" s="38" t="n">
        <f aca="false">IF(OR(B169="",C169="",D169=""),DATE(2100,12,31),DATE(B169+2000,C169,D169))</f>
        <v>41127</v>
      </c>
    </row>
    <row r="170" s="39" customFormat="true" ht="13.5" hidden="false" customHeight="false" outlineLevel="0" collapsed="false">
      <c r="A170" s="40" t="n">
        <v>168</v>
      </c>
      <c r="B170" s="41" t="n">
        <v>12</v>
      </c>
      <c r="C170" s="42" t="n">
        <v>8</v>
      </c>
      <c r="D170" s="43" t="n">
        <v>2</v>
      </c>
      <c r="E170" s="44" t="s">
        <v>39</v>
      </c>
      <c r="F170" s="45" t="n">
        <v>1</v>
      </c>
      <c r="G170" s="46" t="str">
        <f aca="false">IF(ISERROR(VLOOKUP(F170,乗務員マスタ!$A$2:$B$32,2,FALSE())),"",VLOOKUP(F170,乗務員マスタ!$A$2:$B$32,2,FALSE()))</f>
        <v>№1 西村さん</v>
      </c>
      <c r="H170" s="47" t="n">
        <v>76700</v>
      </c>
      <c r="I170" s="48" t="s">
        <v>96</v>
      </c>
      <c r="J170" s="38" t="n">
        <f aca="false">IF(OR(B170="",C170="",D170=""),DATE(2100,12,31),DATE(B170+2000,C170,D170))</f>
        <v>41123</v>
      </c>
    </row>
    <row r="171" s="39" customFormat="true" ht="13.5" hidden="false" customHeight="false" outlineLevel="0" collapsed="false">
      <c r="A171" s="40" t="n">
        <v>169</v>
      </c>
      <c r="B171" s="41" t="n">
        <v>12</v>
      </c>
      <c r="C171" s="42" t="n">
        <v>8</v>
      </c>
      <c r="D171" s="43" t="n">
        <v>25</v>
      </c>
      <c r="E171" s="44" t="s">
        <v>99</v>
      </c>
      <c r="F171" s="45" t="n">
        <v>4</v>
      </c>
      <c r="G171" s="46" t="str">
        <f aca="false">IF(ISERROR(VLOOKUP(F171,乗務員マスタ!$A$2:$B$32,2,FALSE())),"",VLOOKUP(F171,乗務員マスタ!$A$2:$B$32,2,FALSE()))</f>
        <v>№4 矢沢さん</v>
      </c>
      <c r="H171" s="47" t="n">
        <v>56100</v>
      </c>
      <c r="I171" s="48" t="s">
        <v>124</v>
      </c>
      <c r="J171" s="38" t="n">
        <f aca="false">IF(OR(B171="",C171="",D171=""),DATE(2100,12,31),DATE(B171+2000,C171,D171))</f>
        <v>41146</v>
      </c>
    </row>
    <row r="172" s="39" customFormat="true" ht="13.5" hidden="false" customHeight="false" outlineLevel="0" collapsed="false">
      <c r="A172" s="40" t="n">
        <v>170</v>
      </c>
      <c r="B172" s="41" t="n">
        <v>12</v>
      </c>
      <c r="C172" s="42" t="n">
        <v>8</v>
      </c>
      <c r="D172" s="43" t="n">
        <v>22</v>
      </c>
      <c r="E172" s="44" t="s">
        <v>73</v>
      </c>
      <c r="F172" s="45" t="n">
        <v>16</v>
      </c>
      <c r="G172" s="46" t="str">
        <f aca="false">IF(ISERROR(VLOOKUP(F172,乗務員マスタ!$A$2:$B$32,2,FALSE())),"",VLOOKUP(F172,乗務員マスタ!$A$2:$B$32,2,FALSE()))</f>
        <v>№16 坪山さん</v>
      </c>
      <c r="H172" s="47" t="n">
        <v>90500</v>
      </c>
      <c r="I172" s="48" t="s">
        <v>467</v>
      </c>
      <c r="J172" s="38" t="n">
        <f aca="false">IF(OR(B172="",C172="",D172=""),DATE(2100,12,31),DATE(B172+2000,C172,D172))</f>
        <v>41143</v>
      </c>
    </row>
    <row r="173" s="39" customFormat="true" ht="13.5" hidden="false" customHeight="false" outlineLevel="0" collapsed="false">
      <c r="A173" s="40" t="n">
        <v>171</v>
      </c>
      <c r="B173" s="41" t="n">
        <v>12</v>
      </c>
      <c r="C173" s="42" t="n">
        <v>8</v>
      </c>
      <c r="D173" s="43" t="n">
        <v>3</v>
      </c>
      <c r="E173" s="44" t="s">
        <v>25</v>
      </c>
      <c r="F173" s="45" t="n">
        <v>19</v>
      </c>
      <c r="G173" s="46" t="str">
        <f aca="false">IF(ISERROR(VLOOKUP(F173,乗務員マスタ!$A$2:$B$32,2,FALSE())),"",VLOOKUP(F173,乗務員マスタ!$A$2:$B$32,2,FALSE()))</f>
        <v>№19 竹節さん</v>
      </c>
      <c r="H173" s="47" t="n">
        <v>32000</v>
      </c>
      <c r="I173" s="48" t="s">
        <v>489</v>
      </c>
      <c r="J173" s="38" t="n">
        <f aca="false">IF(OR(B173="",C173="",D173=""),DATE(2100,12,31),DATE(B173+2000,C173,D173))</f>
        <v>41124</v>
      </c>
    </row>
    <row r="174" s="39" customFormat="true" ht="13.5" hidden="false" customHeight="false" outlineLevel="0" collapsed="false">
      <c r="A174" s="40" t="n">
        <v>172</v>
      </c>
      <c r="B174" s="41" t="n">
        <v>12</v>
      </c>
      <c r="C174" s="42" t="n">
        <v>8</v>
      </c>
      <c r="D174" s="43" t="n">
        <v>5</v>
      </c>
      <c r="E174" s="44" t="s">
        <v>21</v>
      </c>
      <c r="F174" s="45" t="n">
        <v>25</v>
      </c>
      <c r="G174" s="46" t="str">
        <f aca="false">IF(ISERROR(VLOOKUP(F174,乗務員マスタ!$A$2:$B$32,2,FALSE())),"",VLOOKUP(F174,乗務員マスタ!$A$2:$B$32,2,FALSE()))</f>
        <v>№25 小澤さん</v>
      </c>
      <c r="H174" s="47" t="n">
        <v>93900</v>
      </c>
      <c r="I174" s="48" t="s">
        <v>333</v>
      </c>
      <c r="J174" s="38" t="n">
        <f aca="false">IF(OR(B174="",C174="",D174=""),DATE(2100,12,31),DATE(B174+2000,C174,D174))</f>
        <v>41126</v>
      </c>
    </row>
    <row r="175" s="39" customFormat="true" ht="13.5" hidden="false" customHeight="false" outlineLevel="0" collapsed="false">
      <c r="A175" s="40" t="n">
        <v>173</v>
      </c>
      <c r="B175" s="41" t="n">
        <v>12</v>
      </c>
      <c r="C175" s="42" t="n">
        <v>8</v>
      </c>
      <c r="D175" s="43" t="n">
        <v>17</v>
      </c>
      <c r="E175" s="44" t="s">
        <v>2</v>
      </c>
      <c r="F175" s="45" t="n">
        <v>17</v>
      </c>
      <c r="G175" s="46" t="str">
        <f aca="false">IF(ISERROR(VLOOKUP(F175,乗務員マスタ!$A$2:$B$32,2,FALSE())),"",VLOOKUP(F175,乗務員マスタ!$A$2:$B$32,2,FALSE()))</f>
        <v>№17 冨山さん</v>
      </c>
      <c r="H175" s="47" t="n">
        <v>20700</v>
      </c>
      <c r="I175" s="48" t="s">
        <v>69</v>
      </c>
      <c r="J175" s="38" t="n">
        <f aca="false">IF(OR(B175="",C175="",D175=""),DATE(2100,12,31),DATE(B175+2000,C175,D175))</f>
        <v>41138</v>
      </c>
    </row>
    <row r="176" s="39" customFormat="true" ht="13.5" hidden="false" customHeight="false" outlineLevel="0" collapsed="false">
      <c r="A176" s="40" t="n">
        <v>174</v>
      </c>
      <c r="B176" s="41" t="n">
        <v>12</v>
      </c>
      <c r="C176" s="42" t="n">
        <v>8</v>
      </c>
      <c r="D176" s="43" t="n">
        <v>9</v>
      </c>
      <c r="E176" s="44" t="s">
        <v>44</v>
      </c>
      <c r="F176" s="45" t="n">
        <v>2</v>
      </c>
      <c r="G176" s="46" t="str">
        <f aca="false">IF(ISERROR(VLOOKUP(F176,乗務員マスタ!$A$2:$B$32,2,FALSE())),"",VLOOKUP(F176,乗務員マスタ!$A$2:$B$32,2,FALSE()))</f>
        <v>№2 望月さん</v>
      </c>
      <c r="H176" s="47" t="n">
        <v>67600</v>
      </c>
      <c r="I176" s="48" t="s">
        <v>494</v>
      </c>
      <c r="J176" s="38" t="n">
        <f aca="false">IF(OR(B176="",C176="",D176=""),DATE(2100,12,31),DATE(B176+2000,C176,D176))</f>
        <v>41130</v>
      </c>
    </row>
    <row r="177" s="39" customFormat="true" ht="13.5" hidden="false" customHeight="false" outlineLevel="0" collapsed="false">
      <c r="A177" s="40" t="n">
        <v>175</v>
      </c>
      <c r="B177" s="41" t="n">
        <v>12</v>
      </c>
      <c r="C177" s="42" t="n">
        <v>8</v>
      </c>
      <c r="D177" s="43" t="n">
        <v>8</v>
      </c>
      <c r="E177" s="44" t="s">
        <v>25</v>
      </c>
      <c r="F177" s="45" t="n">
        <v>22</v>
      </c>
      <c r="G177" s="46" t="str">
        <f aca="false">IF(ISERROR(VLOOKUP(F177,乗務員マスタ!$A$2:$B$32,2,FALSE())),"",VLOOKUP(F177,乗務員マスタ!$A$2:$B$32,2,FALSE()))</f>
        <v>№22 鹿熊さん</v>
      </c>
      <c r="H177" s="47" t="n">
        <v>68600</v>
      </c>
      <c r="I177" s="48" t="s">
        <v>331</v>
      </c>
      <c r="J177" s="38" t="n">
        <f aca="false">IF(OR(B177="",C177="",D177=""),DATE(2100,12,31),DATE(B177+2000,C177,D177))</f>
        <v>41129</v>
      </c>
    </row>
    <row r="178" s="39" customFormat="true" ht="13.5" hidden="false" customHeight="false" outlineLevel="0" collapsed="false">
      <c r="A178" s="40" t="n">
        <v>176</v>
      </c>
      <c r="B178" s="41" t="n">
        <v>12</v>
      </c>
      <c r="C178" s="42" t="n">
        <v>8</v>
      </c>
      <c r="D178" s="43" t="n">
        <v>5</v>
      </c>
      <c r="E178" s="44" t="s">
        <v>33</v>
      </c>
      <c r="F178" s="45" t="n">
        <v>11</v>
      </c>
      <c r="G178" s="46" t="str">
        <f aca="false">IF(ISERROR(VLOOKUP(F178,乗務員マスタ!$A$2:$B$32,2,FALSE())),"",VLOOKUP(F178,乗務員マスタ!$A$2:$B$32,2,FALSE()))</f>
        <v>№11 瀬川さん</v>
      </c>
      <c r="H178" s="47" t="n">
        <v>51000</v>
      </c>
      <c r="I178" s="48" t="s">
        <v>404</v>
      </c>
      <c r="J178" s="38" t="n">
        <f aca="false">IF(OR(B178="",C178="",D178=""),DATE(2100,12,31),DATE(B178+2000,C178,D178))</f>
        <v>41126</v>
      </c>
    </row>
    <row r="179" s="39" customFormat="true" ht="13.5" hidden="false" customHeight="false" outlineLevel="0" collapsed="false">
      <c r="A179" s="40" t="n">
        <v>177</v>
      </c>
      <c r="B179" s="41" t="n">
        <v>12</v>
      </c>
      <c r="C179" s="42" t="n">
        <v>8</v>
      </c>
      <c r="D179" s="43" t="n">
        <v>10</v>
      </c>
      <c r="E179" s="44" t="s">
        <v>57</v>
      </c>
      <c r="F179" s="45" t="n">
        <v>12</v>
      </c>
      <c r="G179" s="46" t="str">
        <f aca="false">IF(ISERROR(VLOOKUP(F179,乗務員マスタ!$A$2:$B$32,2,FALSE())),"",VLOOKUP(F179,乗務員マスタ!$A$2:$B$32,2,FALSE()))</f>
        <v>№12 大塚さん</v>
      </c>
      <c r="H179" s="47" t="n">
        <v>86700</v>
      </c>
      <c r="I179" s="48" t="s">
        <v>355</v>
      </c>
      <c r="J179" s="38" t="n">
        <f aca="false">IF(OR(B179="",C179="",D179=""),DATE(2100,12,31),DATE(B179+2000,C179,D179))</f>
        <v>41131</v>
      </c>
    </row>
    <row r="180" s="39" customFormat="true" ht="13.5" hidden="false" customHeight="false" outlineLevel="0" collapsed="false">
      <c r="A180" s="40" t="n">
        <v>178</v>
      </c>
      <c r="B180" s="41" t="n">
        <v>12</v>
      </c>
      <c r="C180" s="42" t="n">
        <v>8</v>
      </c>
      <c r="D180" s="43" t="n">
        <v>20</v>
      </c>
      <c r="E180" s="44" t="s">
        <v>53</v>
      </c>
      <c r="F180" s="45" t="n">
        <v>18</v>
      </c>
      <c r="G180" s="46" t="str">
        <f aca="false">IF(ISERROR(VLOOKUP(F180,乗務員マスタ!$A$2:$B$32,2,FALSE())),"",VLOOKUP(F180,乗務員マスタ!$A$2:$B$32,2,FALSE()))</f>
        <v>№18 牛山さん</v>
      </c>
      <c r="H180" s="47" t="n">
        <v>61300</v>
      </c>
      <c r="I180" s="48" t="s">
        <v>517</v>
      </c>
      <c r="J180" s="38" t="n">
        <f aca="false">IF(OR(B180="",C180="",D180=""),DATE(2100,12,31),DATE(B180+2000,C180,D180))</f>
        <v>41141</v>
      </c>
    </row>
    <row r="181" s="39" customFormat="true" ht="13.5" hidden="false" customHeight="false" outlineLevel="0" collapsed="false">
      <c r="A181" s="40" t="n">
        <v>179</v>
      </c>
      <c r="B181" s="41" t="n">
        <v>12</v>
      </c>
      <c r="C181" s="42" t="n">
        <v>8</v>
      </c>
      <c r="D181" s="43" t="n">
        <v>19</v>
      </c>
      <c r="E181" s="44" t="s">
        <v>44</v>
      </c>
      <c r="F181" s="45" t="n">
        <v>12</v>
      </c>
      <c r="G181" s="46" t="str">
        <f aca="false">IF(ISERROR(VLOOKUP(F181,乗務員マスタ!$A$2:$B$32,2,FALSE())),"",VLOOKUP(F181,乗務員マスタ!$A$2:$B$32,2,FALSE()))</f>
        <v>№12 大塚さん</v>
      </c>
      <c r="H181" s="47" t="n">
        <v>10500</v>
      </c>
      <c r="I181" s="48" t="s">
        <v>155</v>
      </c>
      <c r="J181" s="38" t="n">
        <f aca="false">IF(OR(B181="",C181="",D181=""),DATE(2100,12,31),DATE(B181+2000,C181,D181))</f>
        <v>41140</v>
      </c>
    </row>
    <row r="182" s="39" customFormat="true" ht="13.5" hidden="false" customHeight="false" outlineLevel="0" collapsed="false">
      <c r="A182" s="40" t="n">
        <v>180</v>
      </c>
      <c r="B182" s="41" t="n">
        <v>12</v>
      </c>
      <c r="C182" s="42" t="n">
        <v>8</v>
      </c>
      <c r="D182" s="43" t="n">
        <v>14</v>
      </c>
      <c r="E182" s="44" t="s">
        <v>57</v>
      </c>
      <c r="F182" s="45" t="n">
        <v>9</v>
      </c>
      <c r="G182" s="46" t="str">
        <f aca="false">IF(ISERROR(VLOOKUP(F182,乗務員マスタ!$A$2:$B$32,2,FALSE())),"",VLOOKUP(F182,乗務員マスタ!$A$2:$B$32,2,FALSE()))</f>
        <v>№9 猪俣さん</v>
      </c>
      <c r="H182" s="47" t="n">
        <v>95100</v>
      </c>
      <c r="I182" s="48" t="s">
        <v>484</v>
      </c>
      <c r="J182" s="38" t="n">
        <f aca="false">IF(OR(B182="",C182="",D182=""),DATE(2100,12,31),DATE(B182+2000,C182,D182))</f>
        <v>41135</v>
      </c>
    </row>
    <row r="183" s="39" customFormat="true" ht="13.5" hidden="false" customHeight="false" outlineLevel="0" collapsed="false">
      <c r="A183" s="40" t="n">
        <v>181</v>
      </c>
      <c r="B183" s="41" t="n">
        <v>12</v>
      </c>
      <c r="C183" s="42" t="n">
        <v>8</v>
      </c>
      <c r="D183" s="43" t="n">
        <v>10</v>
      </c>
      <c r="E183" s="44" t="s">
        <v>15</v>
      </c>
      <c r="F183" s="45" t="n">
        <v>11</v>
      </c>
      <c r="G183" s="46" t="str">
        <f aca="false">IF(ISERROR(VLOOKUP(F183,乗務員マスタ!$A$2:$B$32,2,FALSE())),"",VLOOKUP(F183,乗務員マスタ!$A$2:$B$32,2,FALSE()))</f>
        <v>№11 瀬川さん</v>
      </c>
      <c r="H183" s="47" t="n">
        <v>70400</v>
      </c>
      <c r="I183" s="48" t="s">
        <v>288</v>
      </c>
      <c r="J183" s="38" t="n">
        <f aca="false">IF(OR(B183="",C183="",D183=""),DATE(2100,12,31),DATE(B183+2000,C183,D183))</f>
        <v>41131</v>
      </c>
    </row>
    <row r="184" s="39" customFormat="true" ht="13.5" hidden="false" customHeight="false" outlineLevel="0" collapsed="false">
      <c r="A184" s="40" t="n">
        <v>182</v>
      </c>
      <c r="B184" s="41" t="n">
        <v>12</v>
      </c>
      <c r="C184" s="42" t="n">
        <v>8</v>
      </c>
      <c r="D184" s="43" t="n">
        <v>23</v>
      </c>
      <c r="E184" s="44" t="s">
        <v>46</v>
      </c>
      <c r="F184" s="45" t="n">
        <v>4</v>
      </c>
      <c r="G184" s="46" t="str">
        <f aca="false">IF(ISERROR(VLOOKUP(F184,乗務員マスタ!$A$2:$B$32,2,FALSE())),"",VLOOKUP(F184,乗務員マスタ!$A$2:$B$32,2,FALSE()))</f>
        <v>№4 矢沢さん</v>
      </c>
      <c r="H184" s="47" t="n">
        <v>61300</v>
      </c>
      <c r="I184" s="48" t="s">
        <v>145</v>
      </c>
      <c r="J184" s="38" t="n">
        <f aca="false">IF(OR(B184="",C184="",D184=""),DATE(2100,12,31),DATE(B184+2000,C184,D184))</f>
        <v>41144</v>
      </c>
    </row>
    <row r="185" s="39" customFormat="true" ht="13.5" hidden="false" customHeight="false" outlineLevel="0" collapsed="false">
      <c r="A185" s="40" t="n">
        <v>183</v>
      </c>
      <c r="B185" s="41" t="n">
        <v>12</v>
      </c>
      <c r="C185" s="42" t="n">
        <v>8</v>
      </c>
      <c r="D185" s="43" t="n">
        <v>8</v>
      </c>
      <c r="E185" s="44" t="s">
        <v>15</v>
      </c>
      <c r="F185" s="45" t="n">
        <v>17</v>
      </c>
      <c r="G185" s="46" t="str">
        <f aca="false">IF(ISERROR(VLOOKUP(F185,乗務員マスタ!$A$2:$B$32,2,FALSE())),"",VLOOKUP(F185,乗務員マスタ!$A$2:$B$32,2,FALSE()))</f>
        <v>№17 冨山さん</v>
      </c>
      <c r="H185" s="47" t="n">
        <v>70900</v>
      </c>
      <c r="I185" s="48" t="s">
        <v>486</v>
      </c>
      <c r="J185" s="38" t="n">
        <f aca="false">IF(OR(B185="",C185="",D185=""),DATE(2100,12,31),DATE(B185+2000,C185,D185))</f>
        <v>41129</v>
      </c>
    </row>
    <row r="186" s="39" customFormat="true" ht="13.5" hidden="false" customHeight="false" outlineLevel="0" collapsed="false">
      <c r="A186" s="40" t="n">
        <v>184</v>
      </c>
      <c r="B186" s="41" t="n">
        <v>12</v>
      </c>
      <c r="C186" s="42" t="n">
        <v>8</v>
      </c>
      <c r="D186" s="43" t="n">
        <v>22</v>
      </c>
      <c r="E186" s="44" t="s">
        <v>128</v>
      </c>
      <c r="F186" s="45" t="n">
        <v>29</v>
      </c>
      <c r="G186" s="46" t="str">
        <f aca="false">IF(ISERROR(VLOOKUP(F186,乗務員マスタ!$A$2:$B$32,2,FALSE())),"",VLOOKUP(F186,乗務員マスタ!$A$2:$B$32,2,FALSE()))</f>
        <v>№29 臼井さん</v>
      </c>
      <c r="H186" s="47" t="n">
        <v>33500</v>
      </c>
      <c r="I186" s="48" t="s">
        <v>493</v>
      </c>
      <c r="J186" s="38" t="n">
        <f aca="false">IF(OR(B186="",C186="",D186=""),DATE(2100,12,31),DATE(B186+2000,C186,D186))</f>
        <v>41143</v>
      </c>
    </row>
    <row r="187" s="39" customFormat="true" ht="13.5" hidden="false" customHeight="false" outlineLevel="0" collapsed="false">
      <c r="A187" s="40" t="n">
        <v>185</v>
      </c>
      <c r="B187" s="41" t="n">
        <v>12</v>
      </c>
      <c r="C187" s="42" t="n">
        <v>8</v>
      </c>
      <c r="D187" s="43" t="n">
        <v>22</v>
      </c>
      <c r="E187" s="44" t="s">
        <v>157</v>
      </c>
      <c r="F187" s="45" t="n">
        <v>5</v>
      </c>
      <c r="G187" s="46" t="str">
        <f aca="false">IF(ISERROR(VLOOKUP(F187,乗務員マスタ!$A$2:$B$32,2,FALSE())),"",VLOOKUP(F187,乗務員マスタ!$A$2:$B$32,2,FALSE()))</f>
        <v>№5 野本さん</v>
      </c>
      <c r="H187" s="47" t="n">
        <v>75800</v>
      </c>
      <c r="I187" s="48" t="s">
        <v>49</v>
      </c>
      <c r="J187" s="38" t="n">
        <f aca="false">IF(OR(B187="",C187="",D187=""),DATE(2100,12,31),DATE(B187+2000,C187,D187))</f>
        <v>41143</v>
      </c>
    </row>
    <row r="188" s="39" customFormat="true" ht="13.5" hidden="false" customHeight="false" outlineLevel="0" collapsed="false">
      <c r="A188" s="40" t="n">
        <v>186</v>
      </c>
      <c r="B188" s="41" t="n">
        <v>12</v>
      </c>
      <c r="C188" s="42" t="n">
        <v>8</v>
      </c>
      <c r="D188" s="43" t="n">
        <v>10</v>
      </c>
      <c r="E188" s="44" t="s">
        <v>39</v>
      </c>
      <c r="F188" s="45" t="n">
        <v>11</v>
      </c>
      <c r="G188" s="46" t="str">
        <f aca="false">IF(ISERROR(VLOOKUP(F188,乗務員マスタ!$A$2:$B$32,2,FALSE())),"",VLOOKUP(F188,乗務員マスタ!$A$2:$B$32,2,FALSE()))</f>
        <v>№11 瀬川さん</v>
      </c>
      <c r="H188" s="47" t="n">
        <v>44200</v>
      </c>
      <c r="I188" s="48" t="s">
        <v>217</v>
      </c>
      <c r="J188" s="38" t="n">
        <f aca="false">IF(OR(B188="",C188="",D188=""),DATE(2100,12,31),DATE(B188+2000,C188,D188))</f>
        <v>41131</v>
      </c>
    </row>
    <row r="189" s="39" customFormat="true" ht="13.5" hidden="false" customHeight="false" outlineLevel="0" collapsed="false">
      <c r="A189" s="40" t="n">
        <v>187</v>
      </c>
      <c r="B189" s="41" t="n">
        <v>12</v>
      </c>
      <c r="C189" s="42" t="n">
        <v>8</v>
      </c>
      <c r="D189" s="43" t="n">
        <v>22</v>
      </c>
      <c r="E189" s="44" t="s">
        <v>39</v>
      </c>
      <c r="F189" s="45" t="n">
        <v>24</v>
      </c>
      <c r="G189" s="46" t="str">
        <f aca="false">IF(ISERROR(VLOOKUP(F189,乗務員マスタ!$A$2:$B$32,2,FALSE())),"",VLOOKUP(F189,乗務員マスタ!$A$2:$B$32,2,FALSE()))</f>
        <v>№24 細谷さん</v>
      </c>
      <c r="H189" s="47" t="n">
        <v>45200</v>
      </c>
      <c r="I189" s="48" t="s">
        <v>294</v>
      </c>
      <c r="J189" s="38" t="n">
        <f aca="false">IF(OR(B189="",C189="",D189=""),DATE(2100,12,31),DATE(B189+2000,C189,D189))</f>
        <v>41143</v>
      </c>
    </row>
    <row r="190" s="39" customFormat="true" ht="13.5" hidden="false" customHeight="false" outlineLevel="0" collapsed="false">
      <c r="A190" s="40" t="n">
        <v>188</v>
      </c>
      <c r="B190" s="41" t="n">
        <v>12</v>
      </c>
      <c r="C190" s="42" t="n">
        <v>8</v>
      </c>
      <c r="D190" s="43" t="n">
        <v>8</v>
      </c>
      <c r="E190" s="44" t="s">
        <v>36</v>
      </c>
      <c r="F190" s="45" t="n">
        <v>6</v>
      </c>
      <c r="G190" s="46" t="str">
        <f aca="false">IF(ISERROR(VLOOKUP(F190,乗務員マスタ!$A$2:$B$32,2,FALSE())),"",VLOOKUP(F190,乗務員マスタ!$A$2:$B$32,2,FALSE()))</f>
        <v>№6 高井さん</v>
      </c>
      <c r="H190" s="47" t="n">
        <v>46200</v>
      </c>
      <c r="I190" s="48" t="s">
        <v>76</v>
      </c>
      <c r="J190" s="38" t="n">
        <f aca="false">IF(OR(B190="",C190="",D190=""),DATE(2100,12,31),DATE(B190+2000,C190,D190))</f>
        <v>41129</v>
      </c>
    </row>
    <row r="191" s="39" customFormat="true" ht="13.5" hidden="false" customHeight="false" outlineLevel="0" collapsed="false">
      <c r="A191" s="40" t="n">
        <v>189</v>
      </c>
      <c r="B191" s="41" t="n">
        <v>12</v>
      </c>
      <c r="C191" s="42" t="n">
        <v>8</v>
      </c>
      <c r="D191" s="43" t="n">
        <v>14</v>
      </c>
      <c r="E191" s="44" t="s">
        <v>36</v>
      </c>
      <c r="F191" s="45" t="n">
        <v>6</v>
      </c>
      <c r="G191" s="46" t="str">
        <f aca="false">IF(ISERROR(VLOOKUP(F191,乗務員マスタ!$A$2:$B$32,2,FALSE())),"",VLOOKUP(F191,乗務員マスタ!$A$2:$B$32,2,FALSE()))</f>
        <v>№6 高井さん</v>
      </c>
      <c r="H191" s="47" t="n">
        <v>48700</v>
      </c>
      <c r="I191" s="48" t="s">
        <v>375</v>
      </c>
      <c r="J191" s="38" t="n">
        <f aca="false">IF(OR(B191="",C191="",D191=""),DATE(2100,12,31),DATE(B191+2000,C191,D191))</f>
        <v>41135</v>
      </c>
    </row>
    <row r="192" s="39" customFormat="true" ht="13.5" hidden="false" customHeight="false" outlineLevel="0" collapsed="false">
      <c r="A192" s="40" t="n">
        <v>190</v>
      </c>
      <c r="B192" s="41" t="n">
        <v>12</v>
      </c>
      <c r="C192" s="42" t="n">
        <v>8</v>
      </c>
      <c r="D192" s="43" t="n">
        <v>31</v>
      </c>
      <c r="E192" s="44" t="s">
        <v>13</v>
      </c>
      <c r="F192" s="45" t="n">
        <v>25</v>
      </c>
      <c r="G192" s="46" t="str">
        <f aca="false">IF(ISERROR(VLOOKUP(F192,乗務員マスタ!$A$2:$B$32,2,FALSE())),"",VLOOKUP(F192,乗務員マスタ!$A$2:$B$32,2,FALSE()))</f>
        <v>№25 小澤さん</v>
      </c>
      <c r="H192" s="47" t="n">
        <v>40900</v>
      </c>
      <c r="I192" s="48" t="s">
        <v>187</v>
      </c>
      <c r="J192" s="38" t="n">
        <f aca="false">IF(OR(B192="",C192="",D192=""),DATE(2100,12,31),DATE(B192+2000,C192,D192))</f>
        <v>41152</v>
      </c>
    </row>
    <row r="193" s="39" customFormat="true" ht="13.5" hidden="false" customHeight="false" outlineLevel="0" collapsed="false">
      <c r="A193" s="40" t="n">
        <v>191</v>
      </c>
      <c r="B193" s="41" t="n">
        <v>12</v>
      </c>
      <c r="C193" s="42" t="n">
        <v>8</v>
      </c>
      <c r="D193" s="43" t="n">
        <v>18</v>
      </c>
      <c r="E193" s="44" t="s">
        <v>44</v>
      </c>
      <c r="F193" s="45" t="n">
        <v>15</v>
      </c>
      <c r="G193" s="46" t="str">
        <f aca="false">IF(ISERROR(VLOOKUP(F193,乗務員マスタ!$A$2:$B$32,2,FALSE())),"",VLOOKUP(F193,乗務員マスタ!$A$2:$B$32,2,FALSE()))</f>
        <v>№15 鬼頭さん</v>
      </c>
      <c r="H193" s="47" t="n">
        <v>67300</v>
      </c>
      <c r="I193" s="48" t="s">
        <v>526</v>
      </c>
      <c r="J193" s="38" t="n">
        <f aca="false">IF(OR(B193="",C193="",D193=""),DATE(2100,12,31),DATE(B193+2000,C193,D193))</f>
        <v>41139</v>
      </c>
    </row>
    <row r="194" s="39" customFormat="true" ht="13.5" hidden="false" customHeight="false" outlineLevel="0" collapsed="false">
      <c r="A194" s="40" t="n">
        <v>192</v>
      </c>
      <c r="B194" s="41" t="n">
        <v>12</v>
      </c>
      <c r="C194" s="42" t="n">
        <v>8</v>
      </c>
      <c r="D194" s="43" t="n">
        <v>9</v>
      </c>
      <c r="E194" s="44" t="s">
        <v>15</v>
      </c>
      <c r="F194" s="45" t="n">
        <v>11</v>
      </c>
      <c r="G194" s="46" t="str">
        <f aca="false">IF(ISERROR(VLOOKUP(F194,乗務員マスタ!$A$2:$B$32,2,FALSE())),"",VLOOKUP(F194,乗務員マスタ!$A$2:$B$32,2,FALSE()))</f>
        <v>№11 瀬川さん</v>
      </c>
      <c r="H194" s="47" t="n">
        <v>11000</v>
      </c>
      <c r="I194" s="48" t="s">
        <v>368</v>
      </c>
      <c r="J194" s="38" t="n">
        <f aca="false">IF(OR(B194="",C194="",D194=""),DATE(2100,12,31),DATE(B194+2000,C194,D194))</f>
        <v>41130</v>
      </c>
    </row>
    <row r="195" s="39" customFormat="true" ht="13.5" hidden="false" customHeight="false" outlineLevel="0" collapsed="false">
      <c r="A195" s="40" t="n">
        <v>193</v>
      </c>
      <c r="B195" s="41" t="n">
        <v>12</v>
      </c>
      <c r="C195" s="42" t="n">
        <v>8</v>
      </c>
      <c r="D195" s="43" t="n">
        <v>30</v>
      </c>
      <c r="E195" s="44" t="s">
        <v>46</v>
      </c>
      <c r="F195" s="45" t="n">
        <v>10</v>
      </c>
      <c r="G195" s="46" t="str">
        <f aca="false">IF(ISERROR(VLOOKUP(F195,乗務員マスタ!$A$2:$B$32,2,FALSE())),"",VLOOKUP(F195,乗務員マスタ!$A$2:$B$32,2,FALSE()))</f>
        <v>№10 三吉さん</v>
      </c>
      <c r="H195" s="47" t="n">
        <v>71300</v>
      </c>
      <c r="I195" s="48" t="s">
        <v>70</v>
      </c>
      <c r="J195" s="38" t="n">
        <f aca="false">IF(OR(B195="",C195="",D195=""),DATE(2100,12,31),DATE(B195+2000,C195,D195))</f>
        <v>41151</v>
      </c>
    </row>
    <row r="196" s="39" customFormat="true" ht="13.5" hidden="false" customHeight="false" outlineLevel="0" collapsed="false">
      <c r="A196" s="40" t="n">
        <v>194</v>
      </c>
      <c r="B196" s="41" t="n">
        <v>12</v>
      </c>
      <c r="C196" s="42" t="n">
        <v>8</v>
      </c>
      <c r="D196" s="43" t="n">
        <v>9</v>
      </c>
      <c r="E196" s="44" t="s">
        <v>131</v>
      </c>
      <c r="F196" s="45" t="n">
        <v>10</v>
      </c>
      <c r="G196" s="46" t="str">
        <f aca="false">IF(ISERROR(VLOOKUP(F196,乗務員マスタ!$A$2:$B$32,2,FALSE())),"",VLOOKUP(F196,乗務員マスタ!$A$2:$B$32,2,FALSE()))</f>
        <v>№10 三吉さん</v>
      </c>
      <c r="H196" s="47" t="n">
        <v>55300</v>
      </c>
      <c r="I196" s="48" t="s">
        <v>175</v>
      </c>
      <c r="J196" s="38" t="n">
        <f aca="false">IF(OR(B196="",C196="",D196=""),DATE(2100,12,31),DATE(B196+2000,C196,D196))</f>
        <v>41130</v>
      </c>
    </row>
    <row r="197" s="39" customFormat="true" ht="13.5" hidden="false" customHeight="false" outlineLevel="0" collapsed="false">
      <c r="A197" s="40" t="n">
        <v>195</v>
      </c>
      <c r="B197" s="41" t="n">
        <v>12</v>
      </c>
      <c r="C197" s="42" t="n">
        <v>8</v>
      </c>
      <c r="D197" s="43" t="n">
        <v>27</v>
      </c>
      <c r="E197" s="44" t="s">
        <v>59</v>
      </c>
      <c r="F197" s="45" t="n">
        <v>9</v>
      </c>
      <c r="G197" s="46" t="str">
        <f aca="false">IF(ISERROR(VLOOKUP(F197,乗務員マスタ!$A$2:$B$32,2,FALSE())),"",VLOOKUP(F197,乗務員マスタ!$A$2:$B$32,2,FALSE()))</f>
        <v>№9 猪俣さん</v>
      </c>
      <c r="H197" s="47" t="n">
        <v>31000</v>
      </c>
      <c r="I197" s="48" t="s">
        <v>286</v>
      </c>
      <c r="J197" s="38" t="n">
        <f aca="false">IF(OR(B197="",C197="",D197=""),DATE(2100,12,31),DATE(B197+2000,C197,D197))</f>
        <v>41148</v>
      </c>
    </row>
    <row r="198" s="39" customFormat="true" ht="13.5" hidden="false" customHeight="false" outlineLevel="0" collapsed="false">
      <c r="A198" s="40" t="n">
        <v>196</v>
      </c>
      <c r="B198" s="41" t="n">
        <v>12</v>
      </c>
      <c r="C198" s="42" t="n">
        <v>8</v>
      </c>
      <c r="D198" s="43" t="n">
        <v>30</v>
      </c>
      <c r="E198" s="44" t="s">
        <v>57</v>
      </c>
      <c r="F198" s="45" t="n">
        <v>30</v>
      </c>
      <c r="G198" s="46" t="str">
        <f aca="false">IF(ISERROR(VLOOKUP(F198,乗務員マスタ!$A$2:$B$32,2,FALSE())),"",VLOOKUP(F198,乗務員マスタ!$A$2:$B$32,2,FALSE()))</f>
        <v>№30 森泉さん</v>
      </c>
      <c r="H198" s="47" t="n">
        <v>69000</v>
      </c>
      <c r="I198" s="48" t="s">
        <v>523</v>
      </c>
      <c r="J198" s="38" t="n">
        <f aca="false">IF(OR(B198="",C198="",D198=""),DATE(2100,12,31),DATE(B198+2000,C198,D198))</f>
        <v>41151</v>
      </c>
    </row>
    <row r="199" s="39" customFormat="true" ht="13.5" hidden="false" customHeight="false" outlineLevel="0" collapsed="false">
      <c r="A199" s="40" t="n">
        <v>197</v>
      </c>
      <c r="B199" s="41" t="n">
        <v>12</v>
      </c>
      <c r="C199" s="42" t="n">
        <v>8</v>
      </c>
      <c r="D199" s="43" t="n">
        <v>12</v>
      </c>
      <c r="E199" s="44" t="s">
        <v>4</v>
      </c>
      <c r="F199" s="45" t="n">
        <v>4</v>
      </c>
      <c r="G199" s="46" t="str">
        <f aca="false">IF(ISERROR(VLOOKUP(F199,乗務員マスタ!$A$2:$B$32,2,FALSE())),"",VLOOKUP(F199,乗務員マスタ!$A$2:$B$32,2,FALSE()))</f>
        <v>№4 矢沢さん</v>
      </c>
      <c r="H199" s="47" t="n">
        <v>13200</v>
      </c>
      <c r="I199" s="48" t="s">
        <v>445</v>
      </c>
      <c r="J199" s="38" t="n">
        <f aca="false">IF(OR(B199="",C199="",D199=""),DATE(2100,12,31),DATE(B199+2000,C199,D199))</f>
        <v>41133</v>
      </c>
    </row>
    <row r="200" s="39" customFormat="true" ht="13.5" hidden="false" customHeight="false" outlineLevel="0" collapsed="false">
      <c r="A200" s="40" t="n">
        <v>198</v>
      </c>
      <c r="B200" s="41" t="n">
        <v>12</v>
      </c>
      <c r="C200" s="42" t="n">
        <v>8</v>
      </c>
      <c r="D200" s="43" t="n">
        <v>11</v>
      </c>
      <c r="E200" s="44" t="s">
        <v>53</v>
      </c>
      <c r="F200" s="45" t="n">
        <v>2</v>
      </c>
      <c r="G200" s="46" t="str">
        <f aca="false">IF(ISERROR(VLOOKUP(F200,乗務員マスタ!$A$2:$B$32,2,FALSE())),"",VLOOKUP(F200,乗務員マスタ!$A$2:$B$32,2,FALSE()))</f>
        <v>№2 望月さん</v>
      </c>
      <c r="H200" s="47" t="n">
        <v>34400</v>
      </c>
      <c r="I200" s="48" t="s">
        <v>382</v>
      </c>
      <c r="J200" s="38" t="n">
        <f aca="false">IF(OR(B200="",C200="",D200=""),DATE(2100,12,31),DATE(B200+2000,C200,D200))</f>
        <v>41132</v>
      </c>
    </row>
    <row r="201" s="39" customFormat="true" ht="13.5" hidden="false" customHeight="false" outlineLevel="0" collapsed="false">
      <c r="A201" s="40" t="n">
        <v>199</v>
      </c>
      <c r="B201" s="41" t="n">
        <v>12</v>
      </c>
      <c r="C201" s="42" t="n">
        <v>8</v>
      </c>
      <c r="D201" s="43" t="n">
        <v>8</v>
      </c>
      <c r="E201" s="44" t="s">
        <v>39</v>
      </c>
      <c r="F201" s="45" t="n">
        <v>1</v>
      </c>
      <c r="G201" s="46" t="str">
        <f aca="false">IF(ISERROR(VLOOKUP(F201,乗務員マスタ!$A$2:$B$32,2,FALSE())),"",VLOOKUP(F201,乗務員マスタ!$A$2:$B$32,2,FALSE()))</f>
        <v>№1 西村さん</v>
      </c>
      <c r="H201" s="47" t="n">
        <v>61600</v>
      </c>
      <c r="I201" s="48" t="s">
        <v>213</v>
      </c>
      <c r="J201" s="38" t="n">
        <f aca="false">IF(OR(B201="",C201="",D201=""),DATE(2100,12,31),DATE(B201+2000,C201,D201))</f>
        <v>41129</v>
      </c>
    </row>
    <row r="202" s="39" customFormat="true" ht="13.5" hidden="false" customHeight="false" outlineLevel="0" collapsed="false">
      <c r="A202" s="40" t="n">
        <v>200</v>
      </c>
      <c r="B202" s="41" t="n">
        <v>12</v>
      </c>
      <c r="C202" s="42" t="n">
        <v>8</v>
      </c>
      <c r="D202" s="43" t="n">
        <v>5</v>
      </c>
      <c r="E202" s="44" t="s">
        <v>73</v>
      </c>
      <c r="F202" s="45" t="n">
        <v>6</v>
      </c>
      <c r="G202" s="46" t="str">
        <f aca="false">IF(ISERROR(VLOOKUP(F202,乗務員マスタ!$A$2:$B$32,2,FALSE())),"",VLOOKUP(F202,乗務員マスタ!$A$2:$B$32,2,FALSE()))</f>
        <v>№6 高井さん</v>
      </c>
      <c r="H202" s="47" t="n">
        <v>53200</v>
      </c>
      <c r="I202" s="48" t="s">
        <v>412</v>
      </c>
      <c r="J202" s="38" t="n">
        <f aca="false">IF(OR(B202="",C202="",D202=""),DATE(2100,12,31),DATE(B202+2000,C202,D202))</f>
        <v>41126</v>
      </c>
    </row>
    <row r="203" s="39" customFormat="true" ht="13.5" hidden="false" customHeight="false" outlineLevel="0" collapsed="false">
      <c r="A203" s="40" t="n">
        <v>201</v>
      </c>
      <c r="B203" s="41" t="n">
        <v>12</v>
      </c>
      <c r="C203" s="42" t="n">
        <v>8</v>
      </c>
      <c r="D203" s="43" t="n">
        <v>19</v>
      </c>
      <c r="E203" s="44" t="s">
        <v>53</v>
      </c>
      <c r="F203" s="45" t="n">
        <v>26</v>
      </c>
      <c r="G203" s="46" t="str">
        <f aca="false">IF(ISERROR(VLOOKUP(F203,乗務員マスタ!$A$2:$B$32,2,FALSE())),"",VLOOKUP(F203,乗務員マスタ!$A$2:$B$32,2,FALSE()))</f>
        <v>№26 権山さん</v>
      </c>
      <c r="H203" s="47" t="n">
        <v>41800</v>
      </c>
      <c r="I203" s="48" t="s">
        <v>342</v>
      </c>
      <c r="J203" s="38" t="n">
        <f aca="false">IF(OR(B203="",C203="",D203=""),DATE(2100,12,31),DATE(B203+2000,C203,D203))</f>
        <v>41140</v>
      </c>
    </row>
    <row r="204" s="39" customFormat="true" ht="13.5" hidden="false" customHeight="false" outlineLevel="0" collapsed="false">
      <c r="A204" s="40" t="n">
        <v>202</v>
      </c>
      <c r="B204" s="41" t="n">
        <v>12</v>
      </c>
      <c r="C204" s="42" t="n">
        <v>8</v>
      </c>
      <c r="D204" s="43" t="n">
        <v>26</v>
      </c>
      <c r="E204" s="44" t="s">
        <v>44</v>
      </c>
      <c r="F204" s="45" t="n">
        <v>8</v>
      </c>
      <c r="G204" s="46" t="str">
        <f aca="false">IF(ISERROR(VLOOKUP(F204,乗務員マスタ!$A$2:$B$32,2,FALSE())),"",VLOOKUP(F204,乗務員マスタ!$A$2:$B$32,2,FALSE()))</f>
        <v>№8 所　さん</v>
      </c>
      <c r="H204" s="47" t="n">
        <v>25100</v>
      </c>
      <c r="I204" s="48" t="s">
        <v>428</v>
      </c>
      <c r="J204" s="38" t="n">
        <f aca="false">IF(OR(B204="",C204="",D204=""),DATE(2100,12,31),DATE(B204+2000,C204,D204))</f>
        <v>41147</v>
      </c>
    </row>
    <row r="205" s="39" customFormat="true" ht="13.5" hidden="false" customHeight="false" outlineLevel="0" collapsed="false">
      <c r="A205" s="40" t="n">
        <v>203</v>
      </c>
      <c r="B205" s="41" t="n">
        <v>12</v>
      </c>
      <c r="C205" s="42" t="n">
        <v>8</v>
      </c>
      <c r="D205" s="43" t="n">
        <v>15</v>
      </c>
      <c r="E205" s="44" t="s">
        <v>128</v>
      </c>
      <c r="F205" s="45" t="n">
        <v>15</v>
      </c>
      <c r="G205" s="46" t="str">
        <f aca="false">IF(ISERROR(VLOOKUP(F205,乗務員マスタ!$A$2:$B$32,2,FALSE())),"",VLOOKUP(F205,乗務員マスタ!$A$2:$B$32,2,FALSE()))</f>
        <v>№15 鬼頭さん</v>
      </c>
      <c r="H205" s="47" t="n">
        <v>99300</v>
      </c>
      <c r="I205" s="48" t="s">
        <v>387</v>
      </c>
      <c r="J205" s="38" t="n">
        <f aca="false">IF(OR(B205="",C205="",D205=""),DATE(2100,12,31),DATE(B205+2000,C205,D205))</f>
        <v>41136</v>
      </c>
    </row>
    <row r="206" s="39" customFormat="true" ht="13.5" hidden="false" customHeight="false" outlineLevel="0" collapsed="false">
      <c r="A206" s="40" t="n">
        <v>204</v>
      </c>
      <c r="B206" s="41" t="n">
        <v>12</v>
      </c>
      <c r="C206" s="42" t="n">
        <v>8</v>
      </c>
      <c r="D206" s="43" t="n">
        <v>15</v>
      </c>
      <c r="E206" s="44" t="s">
        <v>9</v>
      </c>
      <c r="F206" s="45" t="n">
        <v>16</v>
      </c>
      <c r="G206" s="46" t="str">
        <f aca="false">IF(ISERROR(VLOOKUP(F206,乗務員マスタ!$A$2:$B$32,2,FALSE())),"",VLOOKUP(F206,乗務員マスタ!$A$2:$B$32,2,FALSE()))</f>
        <v>№16 坪山さん</v>
      </c>
      <c r="H206" s="47" t="n">
        <v>41100</v>
      </c>
      <c r="I206" s="48" t="s">
        <v>173</v>
      </c>
      <c r="J206" s="38" t="n">
        <f aca="false">IF(OR(B206="",C206="",D206=""),DATE(2100,12,31),DATE(B206+2000,C206,D206))</f>
        <v>41136</v>
      </c>
    </row>
    <row r="207" s="39" customFormat="true" ht="13.5" hidden="false" customHeight="false" outlineLevel="0" collapsed="false">
      <c r="A207" s="40" t="n">
        <v>205</v>
      </c>
      <c r="B207" s="41" t="n">
        <v>12</v>
      </c>
      <c r="C207" s="42" t="n">
        <v>8</v>
      </c>
      <c r="D207" s="43" t="n">
        <v>28</v>
      </c>
      <c r="E207" s="44" t="s">
        <v>33</v>
      </c>
      <c r="F207" s="45" t="n">
        <v>15</v>
      </c>
      <c r="G207" s="46" t="str">
        <f aca="false">IF(ISERROR(VLOOKUP(F207,乗務員マスタ!$A$2:$B$32,2,FALSE())),"",VLOOKUP(F207,乗務員マスタ!$A$2:$B$32,2,FALSE()))</f>
        <v>№15 鬼頭さん</v>
      </c>
      <c r="H207" s="47" t="n">
        <v>18800</v>
      </c>
      <c r="I207" s="48" t="s">
        <v>130</v>
      </c>
      <c r="J207" s="38" t="n">
        <f aca="false">IF(OR(B207="",C207="",D207=""),DATE(2100,12,31),DATE(B207+2000,C207,D207))</f>
        <v>41149</v>
      </c>
    </row>
    <row r="208" s="39" customFormat="true" ht="13.5" hidden="false" customHeight="false" outlineLevel="0" collapsed="false">
      <c r="A208" s="40" t="n">
        <v>206</v>
      </c>
      <c r="B208" s="41" t="n">
        <v>12</v>
      </c>
      <c r="C208" s="42" t="n">
        <v>8</v>
      </c>
      <c r="D208" s="43" t="n">
        <v>5</v>
      </c>
      <c r="E208" s="44" t="s">
        <v>13</v>
      </c>
      <c r="F208" s="45" t="n">
        <v>11</v>
      </c>
      <c r="G208" s="46" t="str">
        <f aca="false">IF(ISERROR(VLOOKUP(F208,乗務員マスタ!$A$2:$B$32,2,FALSE())),"",VLOOKUP(F208,乗務員マスタ!$A$2:$B$32,2,FALSE()))</f>
        <v>№11 瀬川さん</v>
      </c>
      <c r="H208" s="47" t="n">
        <v>75000</v>
      </c>
      <c r="I208" s="48" t="s">
        <v>233</v>
      </c>
      <c r="J208" s="38" t="n">
        <f aca="false">IF(OR(B208="",C208="",D208=""),DATE(2100,12,31),DATE(B208+2000,C208,D208))</f>
        <v>41126</v>
      </c>
    </row>
    <row r="209" s="39" customFormat="true" ht="13.5" hidden="false" customHeight="false" outlineLevel="0" collapsed="false">
      <c r="A209" s="40" t="n">
        <v>207</v>
      </c>
      <c r="B209" s="41" t="n">
        <v>12</v>
      </c>
      <c r="C209" s="42" t="n">
        <v>8</v>
      </c>
      <c r="D209" s="43" t="n">
        <v>7</v>
      </c>
      <c r="E209" s="44" t="s">
        <v>157</v>
      </c>
      <c r="F209" s="45" t="n">
        <v>9</v>
      </c>
      <c r="G209" s="46" t="str">
        <f aca="false">IF(ISERROR(VLOOKUP(F209,乗務員マスタ!$A$2:$B$32,2,FALSE())),"",VLOOKUP(F209,乗務員マスタ!$A$2:$B$32,2,FALSE()))</f>
        <v>№9 猪俣さん</v>
      </c>
      <c r="H209" s="47" t="n">
        <v>65800</v>
      </c>
      <c r="I209" s="48" t="s">
        <v>408</v>
      </c>
      <c r="J209" s="38" t="n">
        <f aca="false">IF(OR(B209="",C209="",D209=""),DATE(2100,12,31),DATE(B209+2000,C209,D209))</f>
        <v>41128</v>
      </c>
    </row>
    <row r="210" s="39" customFormat="true" ht="13.5" hidden="false" customHeight="false" outlineLevel="0" collapsed="false">
      <c r="A210" s="40" t="n">
        <v>208</v>
      </c>
      <c r="B210" s="41" t="n">
        <v>12</v>
      </c>
      <c r="C210" s="42" t="n">
        <v>8</v>
      </c>
      <c r="D210" s="43" t="n">
        <v>10</v>
      </c>
      <c r="E210" s="44" t="s">
        <v>65</v>
      </c>
      <c r="F210" s="45" t="n">
        <v>23</v>
      </c>
      <c r="G210" s="46" t="str">
        <f aca="false">IF(ISERROR(VLOOKUP(F210,乗務員マスタ!$A$2:$B$32,2,FALSE())),"",VLOOKUP(F210,乗務員マスタ!$A$2:$B$32,2,FALSE()))</f>
        <v>№23 大庭さん</v>
      </c>
      <c r="H210" s="47" t="n">
        <v>83300</v>
      </c>
      <c r="I210" s="48" t="s">
        <v>290</v>
      </c>
      <c r="J210" s="38" t="n">
        <f aca="false">IF(OR(B210="",C210="",D210=""),DATE(2100,12,31),DATE(B210+2000,C210,D210))</f>
        <v>41131</v>
      </c>
    </row>
    <row r="211" s="39" customFormat="true" ht="13.5" hidden="false" customHeight="false" outlineLevel="0" collapsed="false">
      <c r="A211" s="40" t="n">
        <v>209</v>
      </c>
      <c r="B211" s="41" t="n">
        <v>12</v>
      </c>
      <c r="C211" s="42" t="n">
        <v>8</v>
      </c>
      <c r="D211" s="43" t="n">
        <v>13</v>
      </c>
      <c r="E211" s="44" t="s">
        <v>15</v>
      </c>
      <c r="F211" s="45" t="n">
        <v>15</v>
      </c>
      <c r="G211" s="46" t="str">
        <f aca="false">IF(ISERROR(VLOOKUP(F211,乗務員マスタ!$A$2:$B$32,2,FALSE())),"",VLOOKUP(F211,乗務員マスタ!$A$2:$B$32,2,FALSE()))</f>
        <v>№15 鬼頭さん</v>
      </c>
      <c r="H211" s="47" t="n">
        <v>27900</v>
      </c>
      <c r="I211" s="48" t="s">
        <v>418</v>
      </c>
      <c r="J211" s="38" t="n">
        <f aca="false">IF(OR(B211="",C211="",D211=""),DATE(2100,12,31),DATE(B211+2000,C211,D211))</f>
        <v>41134</v>
      </c>
    </row>
    <row r="212" s="39" customFormat="true" ht="13.5" hidden="false" customHeight="false" outlineLevel="0" collapsed="false">
      <c r="A212" s="40" t="n">
        <v>210</v>
      </c>
      <c r="B212" s="41" t="n">
        <v>12</v>
      </c>
      <c r="C212" s="42" t="n">
        <v>8</v>
      </c>
      <c r="D212" s="43" t="n">
        <v>6</v>
      </c>
      <c r="E212" s="44" t="s">
        <v>6</v>
      </c>
      <c r="F212" s="45" t="n">
        <v>18</v>
      </c>
      <c r="G212" s="46" t="str">
        <f aca="false">IF(ISERROR(VLOOKUP(F212,乗務員マスタ!$A$2:$B$32,2,FALSE())),"",VLOOKUP(F212,乗務員マスタ!$A$2:$B$32,2,FALSE()))</f>
        <v>№18 牛山さん</v>
      </c>
      <c r="H212" s="47" t="n">
        <v>42200</v>
      </c>
      <c r="I212" s="48" t="s">
        <v>432</v>
      </c>
      <c r="J212" s="38" t="n">
        <f aca="false">IF(OR(B212="",C212="",D212=""),DATE(2100,12,31),DATE(B212+2000,C212,D212))</f>
        <v>41127</v>
      </c>
    </row>
    <row r="213" s="39" customFormat="true" ht="13.5" hidden="false" customHeight="false" outlineLevel="0" collapsed="false">
      <c r="A213" s="40" t="n">
        <v>211</v>
      </c>
      <c r="B213" s="41" t="n">
        <v>12</v>
      </c>
      <c r="C213" s="42" t="n">
        <v>8</v>
      </c>
      <c r="D213" s="43" t="n">
        <v>11</v>
      </c>
      <c r="E213" s="44" t="s">
        <v>57</v>
      </c>
      <c r="F213" s="45" t="n">
        <v>24</v>
      </c>
      <c r="G213" s="46" t="str">
        <f aca="false">IF(ISERROR(VLOOKUP(F213,乗務員マスタ!$A$2:$B$32,2,FALSE())),"",VLOOKUP(F213,乗務員マスタ!$A$2:$B$32,2,FALSE()))</f>
        <v>№24 細谷さん</v>
      </c>
      <c r="H213" s="47" t="n">
        <v>21900</v>
      </c>
      <c r="I213" s="48" t="s">
        <v>84</v>
      </c>
      <c r="J213" s="38" t="n">
        <f aca="false">IF(OR(B213="",C213="",D213=""),DATE(2100,12,31),DATE(B213+2000,C213,D213))</f>
        <v>41132</v>
      </c>
    </row>
    <row r="214" s="39" customFormat="true" ht="13.5" hidden="false" customHeight="false" outlineLevel="0" collapsed="false">
      <c r="A214" s="40" t="n">
        <v>212</v>
      </c>
      <c r="B214" s="41" t="n">
        <v>12</v>
      </c>
      <c r="C214" s="42" t="n">
        <v>8</v>
      </c>
      <c r="D214" s="43" t="n">
        <v>26</v>
      </c>
      <c r="E214" s="44" t="s">
        <v>17</v>
      </c>
      <c r="F214" s="45" t="n">
        <v>11</v>
      </c>
      <c r="G214" s="46" t="str">
        <f aca="false">IF(ISERROR(VLOOKUP(F214,乗務員マスタ!$A$2:$B$32,2,FALSE())),"",VLOOKUP(F214,乗務員マスタ!$A$2:$B$32,2,FALSE()))</f>
        <v>№11 瀬川さん</v>
      </c>
      <c r="H214" s="47" t="n">
        <v>50000</v>
      </c>
      <c r="I214" s="48" t="s">
        <v>478</v>
      </c>
      <c r="J214" s="38" t="n">
        <f aca="false">IF(OR(B214="",C214="",D214=""),DATE(2100,12,31),DATE(B214+2000,C214,D214))</f>
        <v>41147</v>
      </c>
    </row>
    <row r="215" s="39" customFormat="true" ht="13.5" hidden="false" customHeight="false" outlineLevel="0" collapsed="false">
      <c r="A215" s="40" t="n">
        <v>213</v>
      </c>
      <c r="B215" s="41" t="n">
        <v>12</v>
      </c>
      <c r="C215" s="42" t="n">
        <v>8</v>
      </c>
      <c r="D215" s="43" t="n">
        <v>14</v>
      </c>
      <c r="E215" s="44" t="s">
        <v>57</v>
      </c>
      <c r="F215" s="45" t="n">
        <v>5</v>
      </c>
      <c r="G215" s="46" t="str">
        <f aca="false">IF(ISERROR(VLOOKUP(F215,乗務員マスタ!$A$2:$B$32,2,FALSE())),"",VLOOKUP(F215,乗務員マスタ!$A$2:$B$32,2,FALSE()))</f>
        <v>№5 野本さん</v>
      </c>
      <c r="H215" s="47" t="n">
        <v>73000</v>
      </c>
      <c r="I215" s="48" t="s">
        <v>150</v>
      </c>
      <c r="J215" s="38" t="n">
        <f aca="false">IF(OR(B215="",C215="",D215=""),DATE(2100,12,31),DATE(B215+2000,C215,D215))</f>
        <v>41135</v>
      </c>
    </row>
    <row r="216" s="39" customFormat="true" ht="13.5" hidden="false" customHeight="false" outlineLevel="0" collapsed="false">
      <c r="A216" s="40" t="n">
        <v>214</v>
      </c>
      <c r="B216" s="41" t="n">
        <v>12</v>
      </c>
      <c r="C216" s="42" t="n">
        <v>8</v>
      </c>
      <c r="D216" s="43" t="n">
        <v>8</v>
      </c>
      <c r="E216" s="44" t="s">
        <v>17</v>
      </c>
      <c r="F216" s="45" t="n">
        <v>23</v>
      </c>
      <c r="G216" s="46" t="str">
        <f aca="false">IF(ISERROR(VLOOKUP(F216,乗務員マスタ!$A$2:$B$32,2,FALSE())),"",VLOOKUP(F216,乗務員マスタ!$A$2:$B$32,2,FALSE()))</f>
        <v>№23 大庭さん</v>
      </c>
      <c r="H216" s="47" t="n">
        <v>43000</v>
      </c>
      <c r="I216" s="48" t="s">
        <v>206</v>
      </c>
      <c r="J216" s="38" t="n">
        <f aca="false">IF(OR(B216="",C216="",D216=""),DATE(2100,12,31),DATE(B216+2000,C216,D216))</f>
        <v>41129</v>
      </c>
    </row>
    <row r="217" s="39" customFormat="true" ht="13.5" hidden="false" customHeight="false" outlineLevel="0" collapsed="false">
      <c r="A217" s="40" t="n">
        <v>215</v>
      </c>
      <c r="B217" s="41" t="n">
        <v>12</v>
      </c>
      <c r="C217" s="42" t="n">
        <v>8</v>
      </c>
      <c r="D217" s="43" t="n">
        <v>11</v>
      </c>
      <c r="E217" s="44" t="s">
        <v>17</v>
      </c>
      <c r="F217" s="45" t="n">
        <v>11</v>
      </c>
      <c r="G217" s="46" t="str">
        <f aca="false">IF(ISERROR(VLOOKUP(F217,乗務員マスタ!$A$2:$B$32,2,FALSE())),"",VLOOKUP(F217,乗務員マスタ!$A$2:$B$32,2,FALSE()))</f>
        <v>№11 瀬川さん</v>
      </c>
      <c r="H217" s="47" t="n">
        <v>97100</v>
      </c>
      <c r="I217" s="48" t="s">
        <v>34</v>
      </c>
      <c r="J217" s="38" t="n">
        <f aca="false">IF(OR(B217="",C217="",D217=""),DATE(2100,12,31),DATE(B217+2000,C217,D217))</f>
        <v>41132</v>
      </c>
    </row>
    <row r="218" s="39" customFormat="true" ht="13.5" hidden="false" customHeight="false" outlineLevel="0" collapsed="false">
      <c r="A218" s="40" t="n">
        <v>216</v>
      </c>
      <c r="B218" s="41" t="n">
        <v>12</v>
      </c>
      <c r="C218" s="42" t="n">
        <v>8</v>
      </c>
      <c r="D218" s="43" t="n">
        <v>4</v>
      </c>
      <c r="E218" s="44" t="s">
        <v>157</v>
      </c>
      <c r="F218" s="45" t="n">
        <v>15</v>
      </c>
      <c r="G218" s="46" t="str">
        <f aca="false">IF(ISERROR(VLOOKUP(F218,乗務員マスタ!$A$2:$B$32,2,FALSE())),"",VLOOKUP(F218,乗務員マスタ!$A$2:$B$32,2,FALSE()))</f>
        <v>№15 鬼頭さん</v>
      </c>
      <c r="H218" s="47" t="n">
        <v>13600</v>
      </c>
      <c r="I218" s="48" t="s">
        <v>378</v>
      </c>
      <c r="J218" s="38" t="n">
        <f aca="false">IF(OR(B218="",C218="",D218=""),DATE(2100,12,31),DATE(B218+2000,C218,D218))</f>
        <v>41125</v>
      </c>
    </row>
    <row r="219" s="39" customFormat="true" ht="13.5" hidden="false" customHeight="false" outlineLevel="0" collapsed="false">
      <c r="A219" s="40" t="n">
        <v>217</v>
      </c>
      <c r="B219" s="41" t="n">
        <v>12</v>
      </c>
      <c r="C219" s="42" t="n">
        <v>8</v>
      </c>
      <c r="D219" s="43" t="n">
        <v>20</v>
      </c>
      <c r="E219" s="44" t="s">
        <v>36</v>
      </c>
      <c r="F219" s="45" t="n">
        <v>20</v>
      </c>
      <c r="G219" s="46" t="str">
        <f aca="false">IF(ISERROR(VLOOKUP(F219,乗務員マスタ!$A$2:$B$32,2,FALSE())),"",VLOOKUP(F219,乗務員マスタ!$A$2:$B$32,2,FALSE()))</f>
        <v>№20 荒木さん</v>
      </c>
      <c r="H219" s="47" t="n">
        <v>80900</v>
      </c>
      <c r="I219" s="48" t="s">
        <v>170</v>
      </c>
      <c r="J219" s="38" t="n">
        <f aca="false">IF(OR(B219="",C219="",D219=""),DATE(2100,12,31),DATE(B219+2000,C219,D219))</f>
        <v>41141</v>
      </c>
    </row>
    <row r="220" s="39" customFormat="true" ht="13.5" hidden="false" customHeight="false" outlineLevel="0" collapsed="false">
      <c r="A220" s="40" t="n">
        <v>218</v>
      </c>
      <c r="B220" s="41" t="n">
        <v>12</v>
      </c>
      <c r="C220" s="42" t="n">
        <v>8</v>
      </c>
      <c r="D220" s="43" t="n">
        <v>27</v>
      </c>
      <c r="E220" s="44" t="s">
        <v>65</v>
      </c>
      <c r="F220" s="45" t="n">
        <v>26</v>
      </c>
      <c r="G220" s="46" t="str">
        <f aca="false">IF(ISERROR(VLOOKUP(F220,乗務員マスタ!$A$2:$B$32,2,FALSE())),"",VLOOKUP(F220,乗務員マスタ!$A$2:$B$32,2,FALSE()))</f>
        <v>№26 権山さん</v>
      </c>
      <c r="H220" s="47" t="n">
        <v>64800</v>
      </c>
      <c r="I220" s="48" t="s">
        <v>72</v>
      </c>
      <c r="J220" s="38" t="n">
        <f aca="false">IF(OR(B220="",C220="",D220=""),DATE(2100,12,31),DATE(B220+2000,C220,D220))</f>
        <v>41148</v>
      </c>
    </row>
    <row r="221" s="39" customFormat="true" ht="13.5" hidden="false" customHeight="false" outlineLevel="0" collapsed="false">
      <c r="A221" s="40" t="n">
        <v>219</v>
      </c>
      <c r="B221" s="41" t="n">
        <v>12</v>
      </c>
      <c r="C221" s="42" t="n">
        <v>8</v>
      </c>
      <c r="D221" s="43" t="n">
        <v>20</v>
      </c>
      <c r="E221" s="44" t="s">
        <v>46</v>
      </c>
      <c r="F221" s="45" t="n">
        <v>26</v>
      </c>
      <c r="G221" s="46" t="str">
        <f aca="false">IF(ISERROR(VLOOKUP(F221,乗務員マスタ!$A$2:$B$32,2,FALSE())),"",VLOOKUP(F221,乗務員マスタ!$A$2:$B$32,2,FALSE()))</f>
        <v>№26 権山さん</v>
      </c>
      <c r="H221" s="47" t="n">
        <v>72600</v>
      </c>
      <c r="I221" s="48" t="s">
        <v>302</v>
      </c>
      <c r="J221" s="38" t="n">
        <f aca="false">IF(OR(B221="",C221="",D221=""),DATE(2100,12,31),DATE(B221+2000,C221,D221))</f>
        <v>41141</v>
      </c>
    </row>
    <row r="222" s="39" customFormat="true" ht="13.5" hidden="false" customHeight="false" outlineLevel="0" collapsed="false">
      <c r="A222" s="40" t="n">
        <v>220</v>
      </c>
      <c r="B222" s="41" t="n">
        <v>12</v>
      </c>
      <c r="C222" s="42" t="n">
        <v>8</v>
      </c>
      <c r="D222" s="43" t="n">
        <v>10</v>
      </c>
      <c r="E222" s="44" t="s">
        <v>57</v>
      </c>
      <c r="F222" s="45" t="n">
        <v>8</v>
      </c>
      <c r="G222" s="46" t="str">
        <f aca="false">IF(ISERROR(VLOOKUP(F222,乗務員マスタ!$A$2:$B$32,2,FALSE())),"",VLOOKUP(F222,乗務員マスタ!$A$2:$B$32,2,FALSE()))</f>
        <v>№8 所　さん</v>
      </c>
      <c r="H222" s="47" t="n">
        <v>19500</v>
      </c>
      <c r="I222" s="48" t="s">
        <v>276</v>
      </c>
      <c r="J222" s="38" t="n">
        <f aca="false">IF(OR(B222="",C222="",D222=""),DATE(2100,12,31),DATE(B222+2000,C222,D222))</f>
        <v>41131</v>
      </c>
    </row>
    <row r="223" s="39" customFormat="true" ht="13.5" hidden="false" customHeight="false" outlineLevel="0" collapsed="false">
      <c r="A223" s="40" t="n">
        <v>221</v>
      </c>
      <c r="B223" s="41" t="n">
        <v>12</v>
      </c>
      <c r="C223" s="42" t="n">
        <v>8</v>
      </c>
      <c r="D223" s="43" t="n">
        <v>26</v>
      </c>
      <c r="E223" s="44" t="s">
        <v>73</v>
      </c>
      <c r="F223" s="45" t="n">
        <v>16</v>
      </c>
      <c r="G223" s="46" t="str">
        <f aca="false">IF(ISERROR(VLOOKUP(F223,乗務員マスタ!$A$2:$B$32,2,FALSE())),"",VLOOKUP(F223,乗務員マスタ!$A$2:$B$32,2,FALSE()))</f>
        <v>№16 坪山さん</v>
      </c>
      <c r="H223" s="47" t="n">
        <v>47300</v>
      </c>
      <c r="I223" s="48" t="s">
        <v>464</v>
      </c>
      <c r="J223" s="38" t="n">
        <f aca="false">IF(OR(B223="",C223="",D223=""),DATE(2100,12,31),DATE(B223+2000,C223,D223))</f>
        <v>41147</v>
      </c>
    </row>
    <row r="224" s="39" customFormat="true" ht="13.5" hidden="false" customHeight="false" outlineLevel="0" collapsed="false">
      <c r="A224" s="40" t="n">
        <v>222</v>
      </c>
      <c r="B224" s="41" t="n">
        <v>12</v>
      </c>
      <c r="C224" s="42" t="n">
        <v>8</v>
      </c>
      <c r="D224" s="43" t="n">
        <v>17</v>
      </c>
      <c r="E224" s="44" t="s">
        <v>15</v>
      </c>
      <c r="F224" s="45" t="n">
        <v>10</v>
      </c>
      <c r="G224" s="46" t="str">
        <f aca="false">IF(ISERROR(VLOOKUP(F224,乗務員マスタ!$A$2:$B$32,2,FALSE())),"",VLOOKUP(F224,乗務員マスタ!$A$2:$B$32,2,FALSE()))</f>
        <v>№10 三吉さん</v>
      </c>
      <c r="H224" s="47" t="n">
        <v>55800</v>
      </c>
      <c r="I224" s="48" t="s">
        <v>344</v>
      </c>
      <c r="J224" s="38" t="n">
        <f aca="false">IF(OR(B224="",C224="",D224=""),DATE(2100,12,31),DATE(B224+2000,C224,D224))</f>
        <v>41138</v>
      </c>
    </row>
    <row r="225" s="39" customFormat="true" ht="13.5" hidden="false" customHeight="false" outlineLevel="0" collapsed="false">
      <c r="A225" s="40" t="n">
        <v>223</v>
      </c>
      <c r="B225" s="41" t="n">
        <v>12</v>
      </c>
      <c r="C225" s="42" t="n">
        <v>8</v>
      </c>
      <c r="D225" s="43" t="n">
        <v>11</v>
      </c>
      <c r="E225" s="44" t="s">
        <v>19</v>
      </c>
      <c r="F225" s="45" t="n">
        <v>24</v>
      </c>
      <c r="G225" s="46" t="str">
        <f aca="false">IF(ISERROR(VLOOKUP(F225,乗務員マスタ!$A$2:$B$32,2,FALSE())),"",VLOOKUP(F225,乗務員マスタ!$A$2:$B$32,2,FALSE()))</f>
        <v>№24 細谷さん</v>
      </c>
      <c r="H225" s="47" t="n">
        <v>36100</v>
      </c>
      <c r="I225" s="48" t="s">
        <v>235</v>
      </c>
      <c r="J225" s="38" t="n">
        <f aca="false">IF(OR(B225="",C225="",D225=""),DATE(2100,12,31),DATE(B225+2000,C225,D225))</f>
        <v>41132</v>
      </c>
    </row>
    <row r="226" s="39" customFormat="true" ht="13.5" hidden="false" customHeight="false" outlineLevel="0" collapsed="false">
      <c r="A226" s="40" t="n">
        <v>224</v>
      </c>
      <c r="B226" s="41" t="n">
        <v>12</v>
      </c>
      <c r="C226" s="42" t="n">
        <v>8</v>
      </c>
      <c r="D226" s="43" t="n">
        <v>7</v>
      </c>
      <c r="E226" s="44" t="s">
        <v>36</v>
      </c>
      <c r="F226" s="45" t="n">
        <v>20</v>
      </c>
      <c r="G226" s="46" t="str">
        <f aca="false">IF(ISERROR(VLOOKUP(F226,乗務員マスタ!$A$2:$B$32,2,FALSE())),"",VLOOKUP(F226,乗務員マスタ!$A$2:$B$32,2,FALSE()))</f>
        <v>№20 荒木さん</v>
      </c>
      <c r="H226" s="47" t="n">
        <v>80800</v>
      </c>
      <c r="I226" s="48" t="s">
        <v>154</v>
      </c>
      <c r="J226" s="38" t="n">
        <f aca="false">IF(OR(B226="",C226="",D226=""),DATE(2100,12,31),DATE(B226+2000,C226,D226))</f>
        <v>41128</v>
      </c>
    </row>
    <row r="227" s="39" customFormat="true" ht="13.5" hidden="false" customHeight="false" outlineLevel="0" collapsed="false">
      <c r="A227" s="40" t="n">
        <v>225</v>
      </c>
      <c r="B227" s="41" t="n">
        <v>12</v>
      </c>
      <c r="C227" s="42" t="n">
        <v>8</v>
      </c>
      <c r="D227" s="43" t="n">
        <v>10</v>
      </c>
      <c r="E227" s="44" t="s">
        <v>131</v>
      </c>
      <c r="F227" s="45" t="n">
        <v>15</v>
      </c>
      <c r="G227" s="46" t="str">
        <f aca="false">IF(ISERROR(VLOOKUP(F227,乗務員マスタ!$A$2:$B$32,2,FALSE())),"",VLOOKUP(F227,乗務員マスタ!$A$2:$B$32,2,FALSE()))</f>
        <v>№15 鬼頭さん</v>
      </c>
      <c r="H227" s="47" t="n">
        <v>38500</v>
      </c>
      <c r="I227" s="48" t="s">
        <v>287</v>
      </c>
      <c r="J227" s="38" t="n">
        <f aca="false">IF(OR(B227="",C227="",D227=""),DATE(2100,12,31),DATE(B227+2000,C227,D227))</f>
        <v>41131</v>
      </c>
    </row>
    <row r="228" s="39" customFormat="true" ht="13.5" hidden="false" customHeight="false" outlineLevel="0" collapsed="false">
      <c r="A228" s="40" t="n">
        <v>226</v>
      </c>
      <c r="B228" s="41" t="n">
        <v>12</v>
      </c>
      <c r="C228" s="42" t="n">
        <v>8</v>
      </c>
      <c r="D228" s="43" t="n">
        <v>28</v>
      </c>
      <c r="E228" s="44" t="s">
        <v>44</v>
      </c>
      <c r="F228" s="45" t="n">
        <v>1</v>
      </c>
      <c r="G228" s="46" t="str">
        <f aca="false">IF(ISERROR(VLOOKUP(F228,乗務員マスタ!$A$2:$B$32,2,FALSE())),"",VLOOKUP(F228,乗務員マスタ!$A$2:$B$32,2,FALSE()))</f>
        <v>№1 西村さん</v>
      </c>
      <c r="H228" s="47" t="n">
        <v>40400</v>
      </c>
      <c r="I228" s="48" t="s">
        <v>115</v>
      </c>
      <c r="J228" s="38" t="n">
        <f aca="false">IF(OR(B228="",C228="",D228=""),DATE(2100,12,31),DATE(B228+2000,C228,D228))</f>
        <v>41149</v>
      </c>
    </row>
    <row r="229" s="39" customFormat="true" ht="13.5" hidden="false" customHeight="false" outlineLevel="0" collapsed="false">
      <c r="A229" s="40" t="n">
        <v>227</v>
      </c>
      <c r="B229" s="41" t="n">
        <v>12</v>
      </c>
      <c r="C229" s="42" t="n">
        <v>8</v>
      </c>
      <c r="D229" s="43" t="n">
        <v>1</v>
      </c>
      <c r="E229" s="44" t="s">
        <v>6</v>
      </c>
      <c r="F229" s="45" t="n">
        <v>16</v>
      </c>
      <c r="G229" s="46" t="str">
        <f aca="false">IF(ISERROR(VLOOKUP(F229,乗務員マスタ!$A$2:$B$32,2,FALSE())),"",VLOOKUP(F229,乗務員マスタ!$A$2:$B$32,2,FALSE()))</f>
        <v>№16 坪山さん</v>
      </c>
      <c r="H229" s="47" t="n">
        <v>84000</v>
      </c>
      <c r="I229" s="48" t="s">
        <v>507</v>
      </c>
      <c r="J229" s="38" t="n">
        <f aca="false">IF(OR(B229="",C229="",D229=""),DATE(2100,12,31),DATE(B229+2000,C229,D229))</f>
        <v>41122</v>
      </c>
    </row>
    <row r="230" s="39" customFormat="true" ht="13.5" hidden="false" customHeight="false" outlineLevel="0" collapsed="false">
      <c r="A230" s="40" t="n">
        <v>228</v>
      </c>
      <c r="B230" s="41" t="n">
        <v>12</v>
      </c>
      <c r="C230" s="42" t="n">
        <v>8</v>
      </c>
      <c r="D230" s="43" t="n">
        <v>12</v>
      </c>
      <c r="E230" s="44" t="s">
        <v>17</v>
      </c>
      <c r="F230" s="45" t="n">
        <v>11</v>
      </c>
      <c r="G230" s="46" t="str">
        <f aca="false">IF(ISERROR(VLOOKUP(F230,乗務員マスタ!$A$2:$B$32,2,FALSE())),"",VLOOKUP(F230,乗務員マスタ!$A$2:$B$32,2,FALSE()))</f>
        <v>№11 瀬川さん</v>
      </c>
      <c r="H230" s="47" t="n">
        <v>71900</v>
      </c>
      <c r="I230" s="48" t="s">
        <v>390</v>
      </c>
      <c r="J230" s="38" t="n">
        <f aca="false">IF(OR(B230="",C230="",D230=""),DATE(2100,12,31),DATE(B230+2000,C230,D230))</f>
        <v>41133</v>
      </c>
    </row>
    <row r="231" s="39" customFormat="true" ht="13.5" hidden="false" customHeight="false" outlineLevel="0" collapsed="false">
      <c r="A231" s="40" t="n">
        <v>229</v>
      </c>
      <c r="B231" s="41" t="n">
        <v>12</v>
      </c>
      <c r="C231" s="42" t="n">
        <v>8</v>
      </c>
      <c r="D231" s="43" t="n">
        <v>13</v>
      </c>
      <c r="E231" s="44" t="s">
        <v>19</v>
      </c>
      <c r="F231" s="45" t="n">
        <v>11</v>
      </c>
      <c r="G231" s="46" t="str">
        <f aca="false">IF(ISERROR(VLOOKUP(F231,乗務員マスタ!$A$2:$B$32,2,FALSE())),"",VLOOKUP(F231,乗務員マスタ!$A$2:$B$32,2,FALSE()))</f>
        <v>№11 瀬川さん</v>
      </c>
      <c r="H231" s="47" t="n">
        <v>60300</v>
      </c>
      <c r="I231" s="48" t="s">
        <v>424</v>
      </c>
      <c r="J231" s="38" t="n">
        <f aca="false">IF(OR(B231="",C231="",D231=""),DATE(2100,12,31),DATE(B231+2000,C231,D231))</f>
        <v>41134</v>
      </c>
    </row>
    <row r="232" s="39" customFormat="true" ht="13.5" hidden="false" customHeight="false" outlineLevel="0" collapsed="false">
      <c r="A232" s="40" t="n">
        <v>230</v>
      </c>
      <c r="B232" s="41" t="n">
        <v>12</v>
      </c>
      <c r="C232" s="42" t="n">
        <v>8</v>
      </c>
      <c r="D232" s="43" t="n">
        <v>19</v>
      </c>
      <c r="E232" s="44" t="s">
        <v>33</v>
      </c>
      <c r="F232" s="45" t="n">
        <v>5</v>
      </c>
      <c r="G232" s="46" t="str">
        <f aca="false">IF(ISERROR(VLOOKUP(F232,乗務員マスタ!$A$2:$B$32,2,FALSE())),"",VLOOKUP(F232,乗務員マスタ!$A$2:$B$32,2,FALSE()))</f>
        <v>№5 野本さん</v>
      </c>
      <c r="H232" s="47" t="n">
        <v>71800</v>
      </c>
      <c r="I232" s="48" t="s">
        <v>18</v>
      </c>
      <c r="J232" s="38" t="n">
        <f aca="false">IF(OR(B232="",C232="",D232=""),DATE(2100,12,31),DATE(B232+2000,C232,D232))</f>
        <v>41140</v>
      </c>
    </row>
    <row r="233" s="39" customFormat="true" ht="13.5" hidden="false" customHeight="false" outlineLevel="0" collapsed="false">
      <c r="A233" s="40" t="n">
        <v>231</v>
      </c>
      <c r="B233" s="41" t="n">
        <v>12</v>
      </c>
      <c r="C233" s="42" t="n">
        <v>8</v>
      </c>
      <c r="D233" s="43" t="n">
        <v>13</v>
      </c>
      <c r="E233" s="44" t="s">
        <v>17</v>
      </c>
      <c r="F233" s="45" t="n">
        <v>30</v>
      </c>
      <c r="G233" s="46" t="str">
        <f aca="false">IF(ISERROR(VLOOKUP(F233,乗務員マスタ!$A$2:$B$32,2,FALSE())),"",VLOOKUP(F233,乗務員マスタ!$A$2:$B$32,2,FALSE()))</f>
        <v>№30 森泉さん</v>
      </c>
      <c r="H233" s="47" t="n">
        <v>92600</v>
      </c>
      <c r="I233" s="48" t="s">
        <v>403</v>
      </c>
      <c r="J233" s="38" t="n">
        <f aca="false">IF(OR(B233="",C233="",D233=""),DATE(2100,12,31),DATE(B233+2000,C233,D233))</f>
        <v>41134</v>
      </c>
    </row>
    <row r="234" s="39" customFormat="true" ht="13.5" hidden="false" customHeight="false" outlineLevel="0" collapsed="false">
      <c r="A234" s="40" t="n">
        <v>232</v>
      </c>
      <c r="B234" s="41" t="n">
        <v>12</v>
      </c>
      <c r="C234" s="42" t="n">
        <v>8</v>
      </c>
      <c r="D234" s="43" t="n">
        <v>1</v>
      </c>
      <c r="E234" s="44" t="s">
        <v>99</v>
      </c>
      <c r="F234" s="45" t="n">
        <v>1</v>
      </c>
      <c r="G234" s="46" t="str">
        <f aca="false">IF(ISERROR(VLOOKUP(F234,乗務員マスタ!$A$2:$B$32,2,FALSE())),"",VLOOKUP(F234,乗務員マスタ!$A$2:$B$32,2,FALSE()))</f>
        <v>№1 西村さん</v>
      </c>
      <c r="H234" s="47" t="n">
        <v>80600</v>
      </c>
      <c r="I234" s="48" t="s">
        <v>127</v>
      </c>
      <c r="J234" s="38" t="n">
        <f aca="false">IF(OR(B234="",C234="",D234=""),DATE(2100,12,31),DATE(B234+2000,C234,D234))</f>
        <v>41122</v>
      </c>
    </row>
    <row r="235" s="39" customFormat="true" ht="13.5" hidden="false" customHeight="false" outlineLevel="0" collapsed="false">
      <c r="A235" s="40" t="n">
        <v>233</v>
      </c>
      <c r="B235" s="41" t="n">
        <v>12</v>
      </c>
      <c r="C235" s="42" t="n">
        <v>8</v>
      </c>
      <c r="D235" s="43" t="n">
        <v>13</v>
      </c>
      <c r="E235" s="44" t="s">
        <v>4</v>
      </c>
      <c r="F235" s="45" t="n">
        <v>11</v>
      </c>
      <c r="G235" s="46" t="str">
        <f aca="false">IF(ISERROR(VLOOKUP(F235,乗務員マスタ!$A$2:$B$32,2,FALSE())),"",VLOOKUP(F235,乗務員マスタ!$A$2:$B$32,2,FALSE()))</f>
        <v>№11 瀬川さん</v>
      </c>
      <c r="H235" s="47" t="n">
        <v>13700</v>
      </c>
      <c r="I235" s="48" t="s">
        <v>137</v>
      </c>
      <c r="J235" s="38" t="n">
        <f aca="false">IF(OR(B235="",C235="",D235=""),DATE(2100,12,31),DATE(B235+2000,C235,D235))</f>
        <v>41134</v>
      </c>
    </row>
    <row r="236" s="39" customFormat="true" ht="13.5" hidden="false" customHeight="false" outlineLevel="0" collapsed="false">
      <c r="A236" s="40" t="n">
        <v>234</v>
      </c>
      <c r="B236" s="41" t="n">
        <v>12</v>
      </c>
      <c r="C236" s="42" t="n">
        <v>8</v>
      </c>
      <c r="D236" s="43" t="n">
        <v>13</v>
      </c>
      <c r="E236" s="44" t="s">
        <v>30</v>
      </c>
      <c r="F236" s="45" t="n">
        <v>6</v>
      </c>
      <c r="G236" s="46" t="str">
        <f aca="false">IF(ISERROR(VLOOKUP(F236,乗務員マスタ!$A$2:$B$32,2,FALSE())),"",VLOOKUP(F236,乗務員マスタ!$A$2:$B$32,2,FALSE()))</f>
        <v>№6 高井さん</v>
      </c>
      <c r="H236" s="47" t="n">
        <v>38400</v>
      </c>
      <c r="I236" s="48" t="s">
        <v>163</v>
      </c>
      <c r="J236" s="38" t="n">
        <f aca="false">IF(OR(B236="",C236="",D236=""),DATE(2100,12,31),DATE(B236+2000,C236,D236))</f>
        <v>41134</v>
      </c>
    </row>
    <row r="237" s="39" customFormat="true" ht="13.5" hidden="false" customHeight="false" outlineLevel="0" collapsed="false">
      <c r="A237" s="40" t="n">
        <v>235</v>
      </c>
      <c r="B237" s="41" t="n">
        <v>12</v>
      </c>
      <c r="C237" s="42" t="n">
        <v>8</v>
      </c>
      <c r="D237" s="43" t="n">
        <v>19</v>
      </c>
      <c r="E237" s="44" t="s">
        <v>46</v>
      </c>
      <c r="F237" s="45" t="n">
        <v>2</v>
      </c>
      <c r="G237" s="46" t="str">
        <f aca="false">IF(ISERROR(VLOOKUP(F237,乗務員マスタ!$A$2:$B$32,2,FALSE())),"",VLOOKUP(F237,乗務員マスタ!$A$2:$B$32,2,FALSE()))</f>
        <v>№2 望月さん</v>
      </c>
      <c r="H237" s="47" t="n">
        <v>23600</v>
      </c>
      <c r="I237" s="48" t="s">
        <v>89</v>
      </c>
      <c r="J237" s="38" t="n">
        <f aca="false">IF(OR(B237="",C237="",D237=""),DATE(2100,12,31),DATE(B237+2000,C237,D237))</f>
        <v>41140</v>
      </c>
    </row>
    <row r="238" s="39" customFormat="true" ht="13.5" hidden="false" customHeight="false" outlineLevel="0" collapsed="false">
      <c r="A238" s="40" t="n">
        <v>236</v>
      </c>
      <c r="B238" s="41" t="n">
        <v>12</v>
      </c>
      <c r="C238" s="42" t="n">
        <v>8</v>
      </c>
      <c r="D238" s="43" t="n">
        <v>6</v>
      </c>
      <c r="E238" s="44" t="s">
        <v>9</v>
      </c>
      <c r="F238" s="45" t="n">
        <v>16</v>
      </c>
      <c r="G238" s="46" t="str">
        <f aca="false">IF(ISERROR(VLOOKUP(F238,乗務員マスタ!$A$2:$B$32,2,FALSE())),"",VLOOKUP(F238,乗務員マスタ!$A$2:$B$32,2,FALSE()))</f>
        <v>№16 坪山さん</v>
      </c>
      <c r="H238" s="47" t="n">
        <v>81200</v>
      </c>
      <c r="I238" s="48" t="s">
        <v>28</v>
      </c>
      <c r="J238" s="38" t="n">
        <f aca="false">IF(OR(B238="",C238="",D238=""),DATE(2100,12,31),DATE(B238+2000,C238,D238))</f>
        <v>41127</v>
      </c>
    </row>
    <row r="239" s="39" customFormat="true" ht="13.5" hidden="false" customHeight="false" outlineLevel="0" collapsed="false">
      <c r="A239" s="40" t="n">
        <v>237</v>
      </c>
      <c r="B239" s="41" t="n">
        <v>12</v>
      </c>
      <c r="C239" s="42" t="n">
        <v>8</v>
      </c>
      <c r="D239" s="43" t="n">
        <v>27</v>
      </c>
      <c r="E239" s="44" t="s">
        <v>46</v>
      </c>
      <c r="F239" s="45" t="n">
        <v>8</v>
      </c>
      <c r="G239" s="46" t="str">
        <f aca="false">IF(ISERROR(VLOOKUP(F239,乗務員マスタ!$A$2:$B$32,2,FALSE())),"",VLOOKUP(F239,乗務員マスタ!$A$2:$B$32,2,FALSE()))</f>
        <v>№8 所　さん</v>
      </c>
      <c r="H239" s="47" t="n">
        <v>19400</v>
      </c>
      <c r="I239" s="48" t="s">
        <v>108</v>
      </c>
      <c r="J239" s="38" t="n">
        <f aca="false">IF(OR(B239="",C239="",D239=""),DATE(2100,12,31),DATE(B239+2000,C239,D239))</f>
        <v>41148</v>
      </c>
    </row>
    <row r="240" s="39" customFormat="true" ht="13.5" hidden="false" customHeight="false" outlineLevel="0" collapsed="false">
      <c r="A240" s="40" t="n">
        <v>238</v>
      </c>
      <c r="B240" s="41" t="n">
        <v>12</v>
      </c>
      <c r="C240" s="42" t="n">
        <v>8</v>
      </c>
      <c r="D240" s="43" t="n">
        <v>9</v>
      </c>
      <c r="E240" s="44" t="s">
        <v>157</v>
      </c>
      <c r="F240" s="45" t="n">
        <v>9</v>
      </c>
      <c r="G240" s="46" t="str">
        <f aca="false">IF(ISERROR(VLOOKUP(F240,乗務員マスタ!$A$2:$B$32,2,FALSE())),"",VLOOKUP(F240,乗務員マスタ!$A$2:$B$32,2,FALSE()))</f>
        <v>№9 猪俣さん</v>
      </c>
      <c r="H240" s="47" t="n">
        <v>23400</v>
      </c>
      <c r="I240" s="48" t="s">
        <v>8</v>
      </c>
      <c r="J240" s="38" t="n">
        <f aca="false">IF(OR(B240="",C240="",D240=""),DATE(2100,12,31),DATE(B240+2000,C240,D240))</f>
        <v>41130</v>
      </c>
    </row>
    <row r="241" s="39" customFormat="true" ht="13.5" hidden="false" customHeight="false" outlineLevel="0" collapsed="false">
      <c r="A241" s="40" t="n">
        <v>239</v>
      </c>
      <c r="B241" s="41" t="n">
        <v>12</v>
      </c>
      <c r="C241" s="42" t="n">
        <v>8</v>
      </c>
      <c r="D241" s="43" t="n">
        <v>29</v>
      </c>
      <c r="E241" s="44" t="s">
        <v>73</v>
      </c>
      <c r="F241" s="45" t="n">
        <v>21</v>
      </c>
      <c r="G241" s="46" t="str">
        <f aca="false">IF(ISERROR(VLOOKUP(F241,乗務員マスタ!$A$2:$B$32,2,FALSE())),"",VLOOKUP(F241,乗務員マスタ!$A$2:$B$32,2,FALSE()))</f>
        <v>№21 巻山さん</v>
      </c>
      <c r="H241" s="47" t="n">
        <v>32800</v>
      </c>
      <c r="I241" s="48" t="s">
        <v>97</v>
      </c>
      <c r="J241" s="38" t="n">
        <f aca="false">IF(OR(B241="",C241="",D241=""),DATE(2100,12,31),DATE(B241+2000,C241,D241))</f>
        <v>41150</v>
      </c>
    </row>
    <row r="242" s="39" customFormat="true" ht="13.5" hidden="false" customHeight="false" outlineLevel="0" collapsed="false">
      <c r="A242" s="40" t="n">
        <v>240</v>
      </c>
      <c r="B242" s="41" t="n">
        <v>12</v>
      </c>
      <c r="C242" s="42" t="n">
        <v>8</v>
      </c>
      <c r="D242" s="43" t="n">
        <v>7</v>
      </c>
      <c r="E242" s="44" t="s">
        <v>65</v>
      </c>
      <c r="F242" s="45" t="n">
        <v>7</v>
      </c>
      <c r="G242" s="46" t="str">
        <f aca="false">IF(ISERROR(VLOOKUP(F242,乗務員マスタ!$A$2:$B$32,2,FALSE())),"",VLOOKUP(F242,乗務員マスタ!$A$2:$B$32,2,FALSE()))</f>
        <v>№7 小清さん</v>
      </c>
      <c r="H242" s="47" t="n">
        <v>18800</v>
      </c>
      <c r="I242" s="48" t="s">
        <v>148</v>
      </c>
      <c r="J242" s="38" t="n">
        <f aca="false">IF(OR(B242="",C242="",D242=""),DATE(2100,12,31),DATE(B242+2000,C242,D242))</f>
        <v>41128</v>
      </c>
    </row>
    <row r="243" s="39" customFormat="true" ht="13.5" hidden="false" customHeight="false" outlineLevel="0" collapsed="false">
      <c r="A243" s="40" t="n">
        <v>241</v>
      </c>
      <c r="B243" s="41" t="n">
        <v>12</v>
      </c>
      <c r="C243" s="42" t="n">
        <v>8</v>
      </c>
      <c r="D243" s="43" t="n">
        <v>4</v>
      </c>
      <c r="E243" s="44" t="s">
        <v>157</v>
      </c>
      <c r="F243" s="45" t="n">
        <v>1</v>
      </c>
      <c r="G243" s="46" t="str">
        <f aca="false">IF(ISERROR(VLOOKUP(F243,乗務員マスタ!$A$2:$B$32,2,FALSE())),"",VLOOKUP(F243,乗務員マスタ!$A$2:$B$32,2,FALSE()))</f>
        <v>№1 西村さん</v>
      </c>
      <c r="H243" s="47" t="n">
        <v>58800</v>
      </c>
      <c r="I243" s="48" t="s">
        <v>281</v>
      </c>
      <c r="J243" s="38" t="n">
        <f aca="false">IF(OR(B243="",C243="",D243=""),DATE(2100,12,31),DATE(B243+2000,C243,D243))</f>
        <v>41125</v>
      </c>
    </row>
    <row r="244" s="39" customFormat="true" ht="13.5" hidden="false" customHeight="false" outlineLevel="0" collapsed="false">
      <c r="A244" s="40" t="n">
        <v>242</v>
      </c>
      <c r="B244" s="41" t="n">
        <v>12</v>
      </c>
      <c r="C244" s="42" t="n">
        <v>8</v>
      </c>
      <c r="D244" s="43" t="n">
        <v>14</v>
      </c>
      <c r="E244" s="44" t="s">
        <v>21</v>
      </c>
      <c r="F244" s="45" t="n">
        <v>3</v>
      </c>
      <c r="G244" s="46" t="str">
        <f aca="false">IF(ISERROR(VLOOKUP(F244,乗務員マスタ!$A$2:$B$32,2,FALSE())),"",VLOOKUP(F244,乗務員マスタ!$A$2:$B$32,2,FALSE()))</f>
        <v>№3 坂東さん</v>
      </c>
      <c r="H244" s="47" t="n">
        <v>62700</v>
      </c>
      <c r="I244" s="48" t="s">
        <v>143</v>
      </c>
      <c r="J244" s="38" t="n">
        <f aca="false">IF(OR(B244="",C244="",D244=""),DATE(2100,12,31),DATE(B244+2000,C244,D244))</f>
        <v>41135</v>
      </c>
    </row>
    <row r="245" s="39" customFormat="true" ht="13.5" hidden="false" customHeight="false" outlineLevel="0" collapsed="false">
      <c r="A245" s="40" t="n">
        <v>243</v>
      </c>
      <c r="B245" s="41" t="n">
        <v>12</v>
      </c>
      <c r="C245" s="42" t="n">
        <v>8</v>
      </c>
      <c r="D245" s="43" t="n">
        <v>18</v>
      </c>
      <c r="E245" s="44" t="s">
        <v>15</v>
      </c>
      <c r="F245" s="45" t="n">
        <v>18</v>
      </c>
      <c r="G245" s="46" t="str">
        <f aca="false">IF(ISERROR(VLOOKUP(F245,乗務員マスタ!$A$2:$B$32,2,FALSE())),"",VLOOKUP(F245,乗務員マスタ!$A$2:$B$32,2,FALSE()))</f>
        <v>№18 牛山さん</v>
      </c>
      <c r="H245" s="47" t="n">
        <v>82300</v>
      </c>
      <c r="I245" s="48" t="s">
        <v>495</v>
      </c>
      <c r="J245" s="38" t="n">
        <f aca="false">IF(OR(B245="",C245="",D245=""),DATE(2100,12,31),DATE(B245+2000,C245,D245))</f>
        <v>41139</v>
      </c>
    </row>
    <row r="246" s="39" customFormat="true" ht="13.5" hidden="false" customHeight="false" outlineLevel="0" collapsed="false">
      <c r="A246" s="40" t="n">
        <v>244</v>
      </c>
      <c r="B246" s="41" t="n">
        <v>12</v>
      </c>
      <c r="C246" s="42" t="n">
        <v>8</v>
      </c>
      <c r="D246" s="43" t="n">
        <v>30</v>
      </c>
      <c r="E246" s="44" t="s">
        <v>4</v>
      </c>
      <c r="F246" s="45" t="n">
        <v>2</v>
      </c>
      <c r="G246" s="46" t="str">
        <f aca="false">IF(ISERROR(VLOOKUP(F246,乗務員マスタ!$A$2:$B$32,2,FALSE())),"",VLOOKUP(F246,乗務員マスタ!$A$2:$B$32,2,FALSE()))</f>
        <v>№2 望月さん</v>
      </c>
      <c r="H246" s="47" t="n">
        <v>84500</v>
      </c>
      <c r="I246" s="48" t="s">
        <v>139</v>
      </c>
      <c r="J246" s="38" t="n">
        <f aca="false">IF(OR(B246="",C246="",D246=""),DATE(2100,12,31),DATE(B246+2000,C246,D246))</f>
        <v>41151</v>
      </c>
    </row>
    <row r="247" s="39" customFormat="true" ht="13.5" hidden="false" customHeight="false" outlineLevel="0" collapsed="false">
      <c r="A247" s="40" t="n">
        <v>245</v>
      </c>
      <c r="B247" s="41" t="n">
        <v>12</v>
      </c>
      <c r="C247" s="42" t="n">
        <v>8</v>
      </c>
      <c r="D247" s="43" t="n">
        <v>9</v>
      </c>
      <c r="E247" s="44" t="s">
        <v>15</v>
      </c>
      <c r="F247" s="45" t="n">
        <v>10</v>
      </c>
      <c r="G247" s="46" t="str">
        <f aca="false">IF(ISERROR(VLOOKUP(F247,乗務員マスタ!$A$2:$B$32,2,FALSE())),"",VLOOKUP(F247,乗務員マスタ!$A$2:$B$32,2,FALSE()))</f>
        <v>№10 三吉さん</v>
      </c>
      <c r="H247" s="47" t="n">
        <v>59700</v>
      </c>
      <c r="I247" s="48" t="s">
        <v>248</v>
      </c>
      <c r="J247" s="38" t="n">
        <f aca="false">IF(OR(B247="",C247="",D247=""),DATE(2100,12,31),DATE(B247+2000,C247,D247))</f>
        <v>41130</v>
      </c>
    </row>
    <row r="248" s="39" customFormat="true" ht="13.5" hidden="false" customHeight="false" outlineLevel="0" collapsed="false">
      <c r="A248" s="40" t="n">
        <v>246</v>
      </c>
      <c r="B248" s="41" t="n">
        <v>12</v>
      </c>
      <c r="C248" s="42" t="n">
        <v>8</v>
      </c>
      <c r="D248" s="43" t="n">
        <v>4</v>
      </c>
      <c r="E248" s="44" t="s">
        <v>44</v>
      </c>
      <c r="F248" s="45" t="n">
        <v>19</v>
      </c>
      <c r="G248" s="46" t="str">
        <f aca="false">IF(ISERROR(VLOOKUP(F248,乗務員マスタ!$A$2:$B$32,2,FALSE())),"",VLOOKUP(F248,乗務員マスタ!$A$2:$B$32,2,FALSE()))</f>
        <v>№19 竹節さん</v>
      </c>
      <c r="H248" s="47" t="n">
        <v>79100</v>
      </c>
      <c r="I248" s="48" t="s">
        <v>350</v>
      </c>
      <c r="J248" s="38" t="n">
        <f aca="false">IF(OR(B248="",C248="",D248=""),DATE(2100,12,31),DATE(B248+2000,C248,D248))</f>
        <v>41125</v>
      </c>
    </row>
    <row r="249" s="39" customFormat="true" ht="13.5" hidden="false" customHeight="false" outlineLevel="0" collapsed="false">
      <c r="A249" s="40" t="n">
        <v>247</v>
      </c>
      <c r="B249" s="41" t="n">
        <v>12</v>
      </c>
      <c r="C249" s="42" t="n">
        <v>8</v>
      </c>
      <c r="D249" s="43" t="n">
        <v>6</v>
      </c>
      <c r="E249" s="44" t="s">
        <v>131</v>
      </c>
      <c r="F249" s="45" t="n">
        <v>11</v>
      </c>
      <c r="G249" s="46" t="str">
        <f aca="false">IF(ISERROR(VLOOKUP(F249,乗務員マスタ!$A$2:$B$32,2,FALSE())),"",VLOOKUP(F249,乗務員マスタ!$A$2:$B$32,2,FALSE()))</f>
        <v>№11 瀬川さん</v>
      </c>
      <c r="H249" s="47" t="n">
        <v>90700</v>
      </c>
      <c r="I249" s="48" t="s">
        <v>10</v>
      </c>
      <c r="J249" s="38" t="n">
        <f aca="false">IF(OR(B249="",C249="",D249=""),DATE(2100,12,31),DATE(B249+2000,C249,D249))</f>
        <v>41127</v>
      </c>
    </row>
    <row r="250" s="39" customFormat="true" ht="13.5" hidden="false" customHeight="false" outlineLevel="0" collapsed="false">
      <c r="A250" s="40" t="n">
        <v>248</v>
      </c>
      <c r="B250" s="41" t="n">
        <v>12</v>
      </c>
      <c r="C250" s="42" t="n">
        <v>8</v>
      </c>
      <c r="D250" s="43" t="n">
        <v>8</v>
      </c>
      <c r="E250" s="44" t="s">
        <v>44</v>
      </c>
      <c r="F250" s="45" t="n">
        <v>12</v>
      </c>
      <c r="G250" s="46" t="str">
        <f aca="false">IF(ISERROR(VLOOKUP(F250,乗務員マスタ!$A$2:$B$32,2,FALSE())),"",VLOOKUP(F250,乗務員マスタ!$A$2:$B$32,2,FALSE()))</f>
        <v>№12 大塚さん</v>
      </c>
      <c r="H250" s="47" t="n">
        <v>78800</v>
      </c>
      <c r="I250" s="48" t="s">
        <v>41</v>
      </c>
      <c r="J250" s="38" t="n">
        <f aca="false">IF(OR(B250="",C250="",D250=""),DATE(2100,12,31),DATE(B250+2000,C250,D250))</f>
        <v>41129</v>
      </c>
    </row>
    <row r="251" s="39" customFormat="true" ht="13.5" hidden="false" customHeight="false" outlineLevel="0" collapsed="false">
      <c r="A251" s="40" t="n">
        <v>249</v>
      </c>
      <c r="B251" s="41" t="n">
        <v>12</v>
      </c>
      <c r="C251" s="42" t="n">
        <v>8</v>
      </c>
      <c r="D251" s="43" t="n">
        <v>9</v>
      </c>
      <c r="E251" s="44" t="s">
        <v>30</v>
      </c>
      <c r="F251" s="45" t="n">
        <v>18</v>
      </c>
      <c r="G251" s="46" t="str">
        <f aca="false">IF(ISERROR(VLOOKUP(F251,乗務員マスタ!$A$2:$B$32,2,FALSE())),"",VLOOKUP(F251,乗務員マスタ!$A$2:$B$32,2,FALSE()))</f>
        <v>№18 牛山さん</v>
      </c>
      <c r="H251" s="47" t="n">
        <v>76100</v>
      </c>
      <c r="I251" s="48" t="s">
        <v>220</v>
      </c>
      <c r="J251" s="38" t="n">
        <f aca="false">IF(OR(B251="",C251="",D251=""),DATE(2100,12,31),DATE(B251+2000,C251,D251))</f>
        <v>41130</v>
      </c>
    </row>
    <row r="252" s="39" customFormat="true" ht="13.5" hidden="false" customHeight="false" outlineLevel="0" collapsed="false">
      <c r="A252" s="40" t="n">
        <v>250</v>
      </c>
      <c r="B252" s="41" t="n">
        <v>12</v>
      </c>
      <c r="C252" s="42" t="n">
        <v>8</v>
      </c>
      <c r="D252" s="43" t="n">
        <v>28</v>
      </c>
      <c r="E252" s="44" t="s">
        <v>73</v>
      </c>
      <c r="F252" s="45" t="n">
        <v>19</v>
      </c>
      <c r="G252" s="46" t="str">
        <f aca="false">IF(ISERROR(VLOOKUP(F252,乗務員マスタ!$A$2:$B$32,2,FALSE())),"",VLOOKUP(F252,乗務員マスタ!$A$2:$B$32,2,FALSE()))</f>
        <v>№19 竹節さん</v>
      </c>
      <c r="H252" s="47" t="n">
        <v>80100</v>
      </c>
      <c r="I252" s="48" t="s">
        <v>160</v>
      </c>
      <c r="J252" s="38" t="n">
        <f aca="false">IF(OR(B252="",C252="",D252=""),DATE(2100,12,31),DATE(B252+2000,C252,D252))</f>
        <v>41149</v>
      </c>
    </row>
    <row r="253" s="39" customFormat="true" ht="13.5" hidden="false" customHeight="false" outlineLevel="0" collapsed="false">
      <c r="A253" s="40" t="n">
        <v>251</v>
      </c>
      <c r="B253" s="41" t="n">
        <v>12</v>
      </c>
      <c r="C253" s="42" t="n">
        <v>8</v>
      </c>
      <c r="D253" s="43" t="n">
        <v>10</v>
      </c>
      <c r="E253" s="44" t="s">
        <v>30</v>
      </c>
      <c r="F253" s="45" t="n">
        <v>2</v>
      </c>
      <c r="G253" s="46" t="str">
        <f aca="false">IF(ISERROR(VLOOKUP(F253,乗務員マスタ!$A$2:$B$32,2,FALSE())),"",VLOOKUP(F253,乗務員マスタ!$A$2:$B$32,2,FALSE()))</f>
        <v>№2 望月さん</v>
      </c>
      <c r="H253" s="47" t="n">
        <v>77100</v>
      </c>
      <c r="I253" s="48" t="s">
        <v>198</v>
      </c>
      <c r="J253" s="38" t="n">
        <f aca="false">IF(OR(B253="",C253="",D253=""),DATE(2100,12,31),DATE(B253+2000,C253,D253))</f>
        <v>41131</v>
      </c>
    </row>
    <row r="254" s="39" customFormat="true" ht="13.5" hidden="false" customHeight="false" outlineLevel="0" collapsed="false">
      <c r="A254" s="40" t="n">
        <v>252</v>
      </c>
      <c r="B254" s="41" t="n">
        <v>12</v>
      </c>
      <c r="C254" s="42" t="n">
        <v>8</v>
      </c>
      <c r="D254" s="43" t="n">
        <v>5</v>
      </c>
      <c r="E254" s="44" t="s">
        <v>57</v>
      </c>
      <c r="F254" s="45" t="n">
        <v>7</v>
      </c>
      <c r="G254" s="46" t="str">
        <f aca="false">IF(ISERROR(VLOOKUP(F254,乗務員マスタ!$A$2:$B$32,2,FALSE())),"",VLOOKUP(F254,乗務員マスタ!$A$2:$B$32,2,FALSE()))</f>
        <v>№7 小清さん</v>
      </c>
      <c r="H254" s="47" t="n">
        <v>61000</v>
      </c>
      <c r="I254" s="48" t="s">
        <v>153</v>
      </c>
      <c r="J254" s="38" t="n">
        <f aca="false">IF(OR(B254="",C254="",D254=""),DATE(2100,12,31),DATE(B254+2000,C254,D254))</f>
        <v>41126</v>
      </c>
    </row>
    <row r="255" s="39" customFormat="true" ht="13.5" hidden="false" customHeight="false" outlineLevel="0" collapsed="false">
      <c r="A255" s="40" t="n">
        <v>253</v>
      </c>
      <c r="B255" s="41" t="n">
        <v>12</v>
      </c>
      <c r="C255" s="42" t="n">
        <v>8</v>
      </c>
      <c r="D255" s="43" t="n">
        <v>24</v>
      </c>
      <c r="E255" s="44" t="s">
        <v>116</v>
      </c>
      <c r="F255" s="45" t="n">
        <v>19</v>
      </c>
      <c r="G255" s="46" t="str">
        <f aca="false">IF(ISERROR(VLOOKUP(F255,乗務員マスタ!$A$2:$B$32,2,FALSE())),"",VLOOKUP(F255,乗務員マスタ!$A$2:$B$32,2,FALSE()))</f>
        <v>№19 竹節さん</v>
      </c>
      <c r="H255" s="47" t="n">
        <v>41800</v>
      </c>
      <c r="I255" s="48" t="s">
        <v>162</v>
      </c>
      <c r="J255" s="38" t="n">
        <f aca="false">IF(OR(B255="",C255="",D255=""),DATE(2100,12,31),DATE(B255+2000,C255,D255))</f>
        <v>41145</v>
      </c>
    </row>
    <row r="256" s="39" customFormat="true" ht="13.5" hidden="false" customHeight="false" outlineLevel="0" collapsed="false">
      <c r="A256" s="40" t="n">
        <v>254</v>
      </c>
      <c r="B256" s="41" t="n">
        <v>12</v>
      </c>
      <c r="C256" s="42" t="n">
        <v>8</v>
      </c>
      <c r="D256" s="43" t="n">
        <v>23</v>
      </c>
      <c r="E256" s="44" t="s">
        <v>57</v>
      </c>
      <c r="F256" s="45" t="n">
        <v>9</v>
      </c>
      <c r="G256" s="46" t="str">
        <f aca="false">IF(ISERROR(VLOOKUP(F256,乗務員マスタ!$A$2:$B$32,2,FALSE())),"",VLOOKUP(F256,乗務員マスタ!$A$2:$B$32,2,FALSE()))</f>
        <v>№9 猪俣さん</v>
      </c>
      <c r="H256" s="47" t="n">
        <v>50500</v>
      </c>
      <c r="I256" s="48" t="s">
        <v>174</v>
      </c>
      <c r="J256" s="38" t="n">
        <f aca="false">IF(OR(B256="",C256="",D256=""),DATE(2100,12,31),DATE(B256+2000,C256,D256))</f>
        <v>41144</v>
      </c>
    </row>
    <row r="257" s="39" customFormat="true" ht="13.5" hidden="false" customHeight="false" outlineLevel="0" collapsed="false">
      <c r="A257" s="40" t="n">
        <v>255</v>
      </c>
      <c r="B257" s="41" t="n">
        <v>12</v>
      </c>
      <c r="C257" s="42" t="n">
        <v>8</v>
      </c>
      <c r="D257" s="43" t="n">
        <v>11</v>
      </c>
      <c r="E257" s="44" t="s">
        <v>53</v>
      </c>
      <c r="F257" s="45" t="n">
        <v>2</v>
      </c>
      <c r="G257" s="46" t="str">
        <f aca="false">IF(ISERROR(VLOOKUP(F257,乗務員マスタ!$A$2:$B$32,2,FALSE())),"",VLOOKUP(F257,乗務員マスタ!$A$2:$B$32,2,FALSE()))</f>
        <v>№2 望月さん</v>
      </c>
      <c r="H257" s="47" t="n">
        <v>38100</v>
      </c>
      <c r="I257" s="48" t="s">
        <v>188</v>
      </c>
      <c r="J257" s="38" t="n">
        <f aca="false">IF(OR(B257="",C257="",D257=""),DATE(2100,12,31),DATE(B257+2000,C257,D257))</f>
        <v>41132</v>
      </c>
    </row>
    <row r="258" s="39" customFormat="true" ht="13.5" hidden="false" customHeight="false" outlineLevel="0" collapsed="false">
      <c r="A258" s="40" t="n">
        <v>256</v>
      </c>
      <c r="B258" s="41" t="n">
        <v>12</v>
      </c>
      <c r="C258" s="42" t="n">
        <v>8</v>
      </c>
      <c r="D258" s="43" t="n">
        <v>28</v>
      </c>
      <c r="E258" s="44" t="s">
        <v>99</v>
      </c>
      <c r="F258" s="45" t="n">
        <v>1</v>
      </c>
      <c r="G258" s="46" t="str">
        <f aca="false">IF(ISERROR(VLOOKUP(F258,乗務員マスタ!$A$2:$B$32,2,FALSE())),"",VLOOKUP(F258,乗務員マスタ!$A$2:$B$32,2,FALSE()))</f>
        <v>№1 西村さん</v>
      </c>
      <c r="H258" s="47" t="n">
        <v>77400</v>
      </c>
      <c r="I258" s="48" t="s">
        <v>43</v>
      </c>
      <c r="J258" s="38" t="n">
        <f aca="false">IF(OR(B258="",C258="",D258=""),DATE(2100,12,31),DATE(B258+2000,C258,D258))</f>
        <v>41149</v>
      </c>
    </row>
    <row r="259" s="39" customFormat="true" ht="13.5" hidden="false" customHeight="false" outlineLevel="0" collapsed="false">
      <c r="A259" s="40" t="n">
        <v>257</v>
      </c>
      <c r="B259" s="41" t="n">
        <v>12</v>
      </c>
      <c r="C259" s="42" t="n">
        <v>8</v>
      </c>
      <c r="D259" s="43" t="n">
        <v>30</v>
      </c>
      <c r="E259" s="44" t="s">
        <v>67</v>
      </c>
      <c r="F259" s="45" t="n">
        <v>11</v>
      </c>
      <c r="G259" s="46" t="str">
        <f aca="false">IF(ISERROR(VLOOKUP(F259,乗務員マスタ!$A$2:$B$32,2,FALSE())),"",VLOOKUP(F259,乗務員マスタ!$A$2:$B$32,2,FALSE()))</f>
        <v>№11 瀬川さん</v>
      </c>
      <c r="H259" s="47" t="n">
        <v>49200</v>
      </c>
      <c r="I259" s="48" t="s">
        <v>321</v>
      </c>
      <c r="J259" s="38" t="n">
        <f aca="false">IF(OR(B259="",C259="",D259=""),DATE(2100,12,31),DATE(B259+2000,C259,D259))</f>
        <v>41151</v>
      </c>
    </row>
    <row r="260" s="39" customFormat="true" ht="13.5" hidden="false" customHeight="false" outlineLevel="0" collapsed="false">
      <c r="A260" s="40" t="n">
        <v>258</v>
      </c>
      <c r="B260" s="41" t="n">
        <v>12</v>
      </c>
      <c r="C260" s="42" t="n">
        <v>8</v>
      </c>
      <c r="D260" s="43" t="n">
        <v>12</v>
      </c>
      <c r="E260" s="44" t="s">
        <v>131</v>
      </c>
      <c r="F260" s="45" t="n">
        <v>6</v>
      </c>
      <c r="G260" s="46" t="str">
        <f aca="false">IF(ISERROR(VLOOKUP(F260,乗務員マスタ!$A$2:$B$32,2,FALSE())),"",VLOOKUP(F260,乗務員マスタ!$A$2:$B$32,2,FALSE()))</f>
        <v>№6 高井さん</v>
      </c>
      <c r="H260" s="47" t="n">
        <v>24600</v>
      </c>
      <c r="I260" s="48" t="s">
        <v>251</v>
      </c>
      <c r="J260" s="38" t="n">
        <f aca="false">IF(OR(B260="",C260="",D260=""),DATE(2100,12,31),DATE(B260+2000,C260,D260))</f>
        <v>41133</v>
      </c>
    </row>
    <row r="261" s="39" customFormat="true" ht="13.5" hidden="false" customHeight="false" outlineLevel="0" collapsed="false">
      <c r="A261" s="40" t="n">
        <v>259</v>
      </c>
      <c r="B261" s="41" t="n">
        <v>12</v>
      </c>
      <c r="C261" s="42" t="n">
        <v>8</v>
      </c>
      <c r="D261" s="43" t="n">
        <v>23</v>
      </c>
      <c r="E261" s="44" t="s">
        <v>36</v>
      </c>
      <c r="F261" s="45" t="n">
        <v>4</v>
      </c>
      <c r="G261" s="46" t="str">
        <f aca="false">IF(ISERROR(VLOOKUP(F261,乗務員マスタ!$A$2:$B$32,2,FALSE())),"",VLOOKUP(F261,乗務員マスタ!$A$2:$B$32,2,FALSE()))</f>
        <v>№4 矢沢さん</v>
      </c>
      <c r="H261" s="47" t="n">
        <v>22300</v>
      </c>
      <c r="I261" s="48" t="s">
        <v>231</v>
      </c>
      <c r="J261" s="38" t="n">
        <f aca="false">IF(OR(B261="",C261="",D261=""),DATE(2100,12,31),DATE(B261+2000,C261,D261))</f>
        <v>41144</v>
      </c>
    </row>
    <row r="262" s="39" customFormat="true" ht="13.5" hidden="false" customHeight="false" outlineLevel="0" collapsed="false">
      <c r="A262" s="40" t="n">
        <v>260</v>
      </c>
      <c r="B262" s="41" t="n">
        <v>12</v>
      </c>
      <c r="C262" s="42" t="n">
        <v>8</v>
      </c>
      <c r="D262" s="43" t="n">
        <v>12</v>
      </c>
      <c r="E262" s="44" t="s">
        <v>44</v>
      </c>
      <c r="F262" s="45" t="n">
        <v>19</v>
      </c>
      <c r="G262" s="46" t="str">
        <f aca="false">IF(ISERROR(VLOOKUP(F262,乗務員マスタ!$A$2:$B$32,2,FALSE())),"",VLOOKUP(F262,乗務員マスタ!$A$2:$B$32,2,FALSE()))</f>
        <v>№19 竹節さん</v>
      </c>
      <c r="H262" s="47" t="n">
        <v>91100</v>
      </c>
      <c r="I262" s="48" t="s">
        <v>38</v>
      </c>
      <c r="J262" s="38" t="n">
        <f aca="false">IF(OR(B262="",C262="",D262=""),DATE(2100,12,31),DATE(B262+2000,C262,D262))</f>
        <v>41133</v>
      </c>
    </row>
    <row r="263" s="39" customFormat="true" ht="13.5" hidden="false" customHeight="false" outlineLevel="0" collapsed="false">
      <c r="A263" s="40" t="n">
        <v>261</v>
      </c>
      <c r="B263" s="41" t="n">
        <v>12</v>
      </c>
      <c r="C263" s="42" t="n">
        <v>8</v>
      </c>
      <c r="D263" s="43" t="n">
        <v>15</v>
      </c>
      <c r="E263" s="44" t="s">
        <v>33</v>
      </c>
      <c r="F263" s="45" t="n">
        <v>7</v>
      </c>
      <c r="G263" s="46" t="str">
        <f aca="false">IF(ISERROR(VLOOKUP(F263,乗務員マスタ!$A$2:$B$32,2,FALSE())),"",VLOOKUP(F263,乗務員マスタ!$A$2:$B$32,2,FALSE()))</f>
        <v>№7 小清さん</v>
      </c>
      <c r="H263" s="47" t="n">
        <v>20500</v>
      </c>
      <c r="I263" s="48" t="s">
        <v>261</v>
      </c>
      <c r="J263" s="38" t="n">
        <f aca="false">IF(OR(B263="",C263="",D263=""),DATE(2100,12,31),DATE(B263+2000,C263,D263))</f>
        <v>41136</v>
      </c>
    </row>
    <row r="264" s="39" customFormat="true" ht="13.5" hidden="false" customHeight="false" outlineLevel="0" collapsed="false">
      <c r="A264" s="40" t="n">
        <v>262</v>
      </c>
      <c r="B264" s="41" t="n">
        <v>12</v>
      </c>
      <c r="C264" s="42" t="n">
        <v>8</v>
      </c>
      <c r="D264" s="43" t="n">
        <v>2</v>
      </c>
      <c r="E264" s="44" t="s">
        <v>25</v>
      </c>
      <c r="F264" s="45" t="n">
        <v>21</v>
      </c>
      <c r="G264" s="46" t="str">
        <f aca="false">IF(ISERROR(VLOOKUP(F264,乗務員マスタ!$A$2:$B$32,2,FALSE())),"",VLOOKUP(F264,乗務員マスタ!$A$2:$B$32,2,FALSE()))</f>
        <v>№21 巻山さん</v>
      </c>
      <c r="H264" s="47" t="n">
        <v>57100</v>
      </c>
      <c r="I264" s="48" t="s">
        <v>277</v>
      </c>
      <c r="J264" s="38" t="n">
        <f aca="false">IF(OR(B264="",C264="",D264=""),DATE(2100,12,31),DATE(B264+2000,C264,D264))</f>
        <v>41123</v>
      </c>
    </row>
    <row r="265" s="39" customFormat="true" ht="13.5" hidden="false" customHeight="false" outlineLevel="0" collapsed="false">
      <c r="A265" s="40" t="n">
        <v>263</v>
      </c>
      <c r="B265" s="41" t="n">
        <v>12</v>
      </c>
      <c r="C265" s="42" t="n">
        <v>8</v>
      </c>
      <c r="D265" s="43" t="n">
        <v>26</v>
      </c>
      <c r="E265" s="44" t="s">
        <v>6</v>
      </c>
      <c r="F265" s="45" t="n">
        <v>12</v>
      </c>
      <c r="G265" s="46" t="str">
        <f aca="false">IF(ISERROR(VLOOKUP(F265,乗務員マスタ!$A$2:$B$32,2,FALSE())),"",VLOOKUP(F265,乗務員マスタ!$A$2:$B$32,2,FALSE()))</f>
        <v>№12 大塚さん</v>
      </c>
      <c r="H265" s="47" t="n">
        <v>31400</v>
      </c>
      <c r="I265" s="48" t="s">
        <v>264</v>
      </c>
      <c r="J265" s="38" t="n">
        <f aca="false">IF(OR(B265="",C265="",D265=""),DATE(2100,12,31),DATE(B265+2000,C265,D265))</f>
        <v>41147</v>
      </c>
    </row>
    <row r="266" s="39" customFormat="true" ht="13.5" hidden="false" customHeight="false" outlineLevel="0" collapsed="false">
      <c r="A266" s="40" t="n">
        <v>264</v>
      </c>
      <c r="B266" s="41" t="n">
        <v>12</v>
      </c>
      <c r="C266" s="42" t="n">
        <v>8</v>
      </c>
      <c r="D266" s="43" t="n">
        <v>26</v>
      </c>
      <c r="E266" s="44" t="s">
        <v>39</v>
      </c>
      <c r="F266" s="45" t="n">
        <v>23</v>
      </c>
      <c r="G266" s="46" t="str">
        <f aca="false">IF(ISERROR(VLOOKUP(F266,乗務員マスタ!$A$2:$B$32,2,FALSE())),"",VLOOKUP(F266,乗務員マスタ!$A$2:$B$32,2,FALSE()))</f>
        <v>№23 大庭さん</v>
      </c>
      <c r="H266" s="47" t="n">
        <v>59400</v>
      </c>
      <c r="I266" s="48" t="s">
        <v>180</v>
      </c>
      <c r="J266" s="38" t="n">
        <f aca="false">IF(OR(B266="",C266="",D266=""),DATE(2100,12,31),DATE(B266+2000,C266,D266))</f>
        <v>41147</v>
      </c>
    </row>
    <row r="267" s="39" customFormat="true" ht="13.5" hidden="false" customHeight="false" outlineLevel="0" collapsed="false">
      <c r="A267" s="40" t="n">
        <v>265</v>
      </c>
      <c r="B267" s="41" t="n">
        <v>12</v>
      </c>
      <c r="C267" s="42" t="n">
        <v>8</v>
      </c>
      <c r="D267" s="43" t="n">
        <v>17</v>
      </c>
      <c r="E267" s="44" t="s">
        <v>25</v>
      </c>
      <c r="F267" s="45" t="n">
        <v>17</v>
      </c>
      <c r="G267" s="46" t="str">
        <f aca="false">IF(ISERROR(VLOOKUP(F267,乗務員マスタ!$A$2:$B$32,2,FALSE())),"",VLOOKUP(F267,乗務員マスタ!$A$2:$B$32,2,FALSE()))</f>
        <v>№17 冨山さん</v>
      </c>
      <c r="H267" s="47" t="n">
        <v>43900</v>
      </c>
      <c r="I267" s="48" t="s">
        <v>272</v>
      </c>
      <c r="J267" s="38" t="n">
        <f aca="false">IF(OR(B267="",C267="",D267=""),DATE(2100,12,31),DATE(B267+2000,C267,D267))</f>
        <v>41138</v>
      </c>
    </row>
    <row r="268" s="39" customFormat="true" ht="13.5" hidden="false" customHeight="false" outlineLevel="0" collapsed="false">
      <c r="A268" s="40" t="n">
        <v>266</v>
      </c>
      <c r="B268" s="41" t="n">
        <v>12</v>
      </c>
      <c r="C268" s="42" t="n">
        <v>8</v>
      </c>
      <c r="D268" s="43" t="n">
        <v>25</v>
      </c>
      <c r="E268" s="44" t="s">
        <v>99</v>
      </c>
      <c r="F268" s="45" t="n">
        <v>11</v>
      </c>
      <c r="G268" s="46" t="str">
        <f aca="false">IF(ISERROR(VLOOKUP(F268,乗務員マスタ!$A$2:$B$32,2,FALSE())),"",VLOOKUP(F268,乗務員マスタ!$A$2:$B$32,2,FALSE()))</f>
        <v>№11 瀬川さん</v>
      </c>
      <c r="H268" s="47" t="n">
        <v>27300</v>
      </c>
      <c r="I268" s="48" t="s">
        <v>487</v>
      </c>
      <c r="J268" s="38" t="n">
        <f aca="false">IF(OR(B268="",C268="",D268=""),DATE(2100,12,31),DATE(B268+2000,C268,D268))</f>
        <v>41146</v>
      </c>
    </row>
    <row r="269" s="39" customFormat="true" ht="13.5" hidden="false" customHeight="false" outlineLevel="0" collapsed="false">
      <c r="A269" s="40" t="n">
        <v>267</v>
      </c>
      <c r="B269" s="41" t="n">
        <v>12</v>
      </c>
      <c r="C269" s="42" t="n">
        <v>8</v>
      </c>
      <c r="D269" s="43" t="n">
        <v>14</v>
      </c>
      <c r="E269" s="44" t="s">
        <v>44</v>
      </c>
      <c r="F269" s="45" t="n">
        <v>12</v>
      </c>
      <c r="G269" s="46" t="str">
        <f aca="false">IF(ISERROR(VLOOKUP(F269,乗務員マスタ!$A$2:$B$32,2,FALSE())),"",VLOOKUP(F269,乗務員マスタ!$A$2:$B$32,2,FALSE()))</f>
        <v>№12 大塚さん</v>
      </c>
      <c r="H269" s="47" t="n">
        <v>55800</v>
      </c>
      <c r="I269" s="48" t="s">
        <v>219</v>
      </c>
      <c r="J269" s="38" t="n">
        <f aca="false">IF(OR(B269="",C269="",D269=""),DATE(2100,12,31),DATE(B269+2000,C269,D269))</f>
        <v>41135</v>
      </c>
    </row>
    <row r="270" s="39" customFormat="true" ht="13.5" hidden="false" customHeight="false" outlineLevel="0" collapsed="false">
      <c r="A270" s="40" t="n">
        <v>268</v>
      </c>
      <c r="B270" s="41" t="n">
        <v>12</v>
      </c>
      <c r="C270" s="42" t="n">
        <v>8</v>
      </c>
      <c r="D270" s="43" t="n">
        <v>19</v>
      </c>
      <c r="E270" s="44" t="s">
        <v>13</v>
      </c>
      <c r="F270" s="45" t="n">
        <v>2</v>
      </c>
      <c r="G270" s="46" t="str">
        <f aca="false">IF(ISERROR(VLOOKUP(F270,乗務員マスタ!$A$2:$B$32,2,FALSE())),"",VLOOKUP(F270,乗務員マスタ!$A$2:$B$32,2,FALSE()))</f>
        <v>№2 望月さん</v>
      </c>
      <c r="H270" s="47" t="n">
        <v>51200</v>
      </c>
      <c r="I270" s="48" t="s">
        <v>411</v>
      </c>
      <c r="J270" s="38" t="n">
        <f aca="false">IF(OR(B270="",C270="",D270=""),DATE(2100,12,31),DATE(B270+2000,C270,D270))</f>
        <v>41140</v>
      </c>
    </row>
    <row r="271" s="39" customFormat="true" ht="13.5" hidden="false" customHeight="false" outlineLevel="0" collapsed="false">
      <c r="A271" s="40" t="n">
        <v>269</v>
      </c>
      <c r="B271" s="41" t="n">
        <v>12</v>
      </c>
      <c r="C271" s="42" t="n">
        <v>8</v>
      </c>
      <c r="D271" s="43" t="n">
        <v>29</v>
      </c>
      <c r="E271" s="44" t="s">
        <v>44</v>
      </c>
      <c r="F271" s="45" t="n">
        <v>8</v>
      </c>
      <c r="G271" s="46" t="str">
        <f aca="false">IF(ISERROR(VLOOKUP(F271,乗務員マスタ!$A$2:$B$32,2,FALSE())),"",VLOOKUP(F271,乗務員マスタ!$A$2:$B$32,2,FALSE()))</f>
        <v>№8 所　さん</v>
      </c>
      <c r="H271" s="47" t="n">
        <v>12400</v>
      </c>
      <c r="I271" s="48" t="s">
        <v>265</v>
      </c>
      <c r="J271" s="38" t="n">
        <f aca="false">IF(OR(B271="",C271="",D271=""),DATE(2100,12,31),DATE(B271+2000,C271,D271))</f>
        <v>41150</v>
      </c>
    </row>
    <row r="272" s="39" customFormat="true" ht="13.5" hidden="false" customHeight="false" outlineLevel="0" collapsed="false">
      <c r="A272" s="40" t="n">
        <v>270</v>
      </c>
      <c r="B272" s="41" t="n">
        <v>12</v>
      </c>
      <c r="C272" s="42" t="n">
        <v>8</v>
      </c>
      <c r="D272" s="43" t="n">
        <v>29</v>
      </c>
      <c r="E272" s="44" t="s">
        <v>131</v>
      </c>
      <c r="F272" s="45" t="n">
        <v>11</v>
      </c>
      <c r="G272" s="46" t="str">
        <f aca="false">IF(ISERROR(VLOOKUP(F272,乗務員マスタ!$A$2:$B$32,2,FALSE())),"",VLOOKUP(F272,乗務員マスタ!$A$2:$B$32,2,FALSE()))</f>
        <v>№11 瀬川さん</v>
      </c>
      <c r="H272" s="47" t="n">
        <v>80600</v>
      </c>
      <c r="I272" s="48" t="s">
        <v>26</v>
      </c>
      <c r="J272" s="38" t="n">
        <f aca="false">IF(OR(B272="",C272="",D272=""),DATE(2100,12,31),DATE(B272+2000,C272,D272))</f>
        <v>41150</v>
      </c>
    </row>
    <row r="273" s="39" customFormat="true" ht="13.5" hidden="false" customHeight="false" outlineLevel="0" collapsed="false">
      <c r="A273" s="40" t="n">
        <v>271</v>
      </c>
      <c r="B273" s="41" t="n">
        <v>12</v>
      </c>
      <c r="C273" s="42" t="n">
        <v>8</v>
      </c>
      <c r="D273" s="43" t="n">
        <v>15</v>
      </c>
      <c r="E273" s="44" t="s">
        <v>59</v>
      </c>
      <c r="F273" s="45" t="n">
        <v>10</v>
      </c>
      <c r="G273" s="46" t="str">
        <f aca="false">IF(ISERROR(VLOOKUP(F273,乗務員マスタ!$A$2:$B$32,2,FALSE())),"",VLOOKUP(F273,乗務員マスタ!$A$2:$B$32,2,FALSE()))</f>
        <v>№10 三吉さん</v>
      </c>
      <c r="H273" s="47" t="n">
        <v>48700</v>
      </c>
      <c r="I273" s="48" t="s">
        <v>303</v>
      </c>
      <c r="J273" s="38" t="n">
        <f aca="false">IF(OR(B273="",C273="",D273=""),DATE(2100,12,31),DATE(B273+2000,C273,D273))</f>
        <v>41136</v>
      </c>
    </row>
    <row r="274" s="39" customFormat="true" ht="13.5" hidden="false" customHeight="false" outlineLevel="0" collapsed="false">
      <c r="A274" s="40" t="n">
        <v>272</v>
      </c>
      <c r="B274" s="41" t="n">
        <v>12</v>
      </c>
      <c r="C274" s="42" t="n">
        <v>8</v>
      </c>
      <c r="D274" s="43" t="n">
        <v>10</v>
      </c>
      <c r="E274" s="44" t="s">
        <v>67</v>
      </c>
      <c r="F274" s="45" t="n">
        <v>8</v>
      </c>
      <c r="G274" s="46" t="str">
        <f aca="false">IF(ISERROR(VLOOKUP(F274,乗務員マスタ!$A$2:$B$32,2,FALSE())),"",VLOOKUP(F274,乗務員マスタ!$A$2:$B$32,2,FALSE()))</f>
        <v>№8 所　さん</v>
      </c>
      <c r="H274" s="47" t="n">
        <v>36000</v>
      </c>
      <c r="I274" s="48" t="s">
        <v>92</v>
      </c>
      <c r="J274" s="38" t="n">
        <f aca="false">IF(OR(B274="",C274="",D274=""),DATE(2100,12,31),DATE(B274+2000,C274,D274))</f>
        <v>41131</v>
      </c>
    </row>
    <row r="275" s="39" customFormat="true" ht="13.5" hidden="false" customHeight="false" outlineLevel="0" collapsed="false">
      <c r="A275" s="40" t="n">
        <v>273</v>
      </c>
      <c r="B275" s="41" t="n">
        <v>12</v>
      </c>
      <c r="C275" s="42" t="n">
        <v>8</v>
      </c>
      <c r="D275" s="43" t="n">
        <v>12</v>
      </c>
      <c r="E275" s="44" t="s">
        <v>17</v>
      </c>
      <c r="F275" s="45" t="n">
        <v>30</v>
      </c>
      <c r="G275" s="46" t="str">
        <f aca="false">IF(ISERROR(VLOOKUP(F275,乗務員マスタ!$A$2:$B$32,2,FALSE())),"",VLOOKUP(F275,乗務員マスタ!$A$2:$B$32,2,FALSE()))</f>
        <v>№30 森泉さん</v>
      </c>
      <c r="H275" s="47" t="n">
        <v>51400</v>
      </c>
      <c r="I275" s="48" t="s">
        <v>226</v>
      </c>
      <c r="J275" s="38" t="n">
        <f aca="false">IF(OR(B275="",C275="",D275=""),DATE(2100,12,31),DATE(B275+2000,C275,D275))</f>
        <v>41133</v>
      </c>
    </row>
    <row r="276" s="39" customFormat="true" ht="13.5" hidden="false" customHeight="false" outlineLevel="0" collapsed="false">
      <c r="A276" s="40" t="n">
        <v>274</v>
      </c>
      <c r="B276" s="41" t="n">
        <v>12</v>
      </c>
      <c r="C276" s="42" t="n">
        <v>8</v>
      </c>
      <c r="D276" s="43" t="n">
        <v>10</v>
      </c>
      <c r="E276" s="44" t="s">
        <v>116</v>
      </c>
      <c r="F276" s="45" t="n">
        <v>30</v>
      </c>
      <c r="G276" s="46" t="str">
        <f aca="false">IF(ISERROR(VLOOKUP(F276,乗務員マスタ!$A$2:$B$32,2,FALSE())),"",VLOOKUP(F276,乗務員マスタ!$A$2:$B$32,2,FALSE()))</f>
        <v>№30 森泉さん</v>
      </c>
      <c r="H276" s="47" t="n">
        <v>55000</v>
      </c>
      <c r="I276" s="48" t="s">
        <v>469</v>
      </c>
      <c r="J276" s="38" t="n">
        <f aca="false">IF(OR(B276="",C276="",D276=""),DATE(2100,12,31),DATE(B276+2000,C276,D276))</f>
        <v>41131</v>
      </c>
    </row>
    <row r="277" s="39" customFormat="true" ht="13.5" hidden="false" customHeight="false" outlineLevel="0" collapsed="false">
      <c r="A277" s="40" t="n">
        <v>275</v>
      </c>
      <c r="B277" s="41" t="n">
        <v>12</v>
      </c>
      <c r="C277" s="42" t="n">
        <v>8</v>
      </c>
      <c r="D277" s="43" t="n">
        <v>23</v>
      </c>
      <c r="E277" s="44" t="s">
        <v>33</v>
      </c>
      <c r="F277" s="45" t="n">
        <v>6</v>
      </c>
      <c r="G277" s="46" t="str">
        <f aca="false">IF(ISERROR(VLOOKUP(F277,乗務員マスタ!$A$2:$B$32,2,FALSE())),"",VLOOKUP(F277,乗務員マスタ!$A$2:$B$32,2,FALSE()))</f>
        <v>№6 高井さん</v>
      </c>
      <c r="H277" s="47" t="n">
        <v>31500</v>
      </c>
      <c r="I277" s="48" t="s">
        <v>212</v>
      </c>
      <c r="J277" s="38" t="n">
        <f aca="false">IF(OR(B277="",C277="",D277=""),DATE(2100,12,31),DATE(B277+2000,C277,D277))</f>
        <v>41144</v>
      </c>
    </row>
    <row r="278" s="39" customFormat="true" ht="13.5" hidden="false" customHeight="false" outlineLevel="0" collapsed="false">
      <c r="A278" s="40" t="n">
        <v>276</v>
      </c>
      <c r="B278" s="41" t="n">
        <v>12</v>
      </c>
      <c r="C278" s="42" t="n">
        <v>8</v>
      </c>
      <c r="D278" s="43" t="n">
        <v>24</v>
      </c>
      <c r="E278" s="44" t="s">
        <v>17</v>
      </c>
      <c r="F278" s="45" t="n">
        <v>24</v>
      </c>
      <c r="G278" s="46" t="str">
        <f aca="false">IF(ISERROR(VLOOKUP(F278,乗務員マスタ!$A$2:$B$32,2,FALSE())),"",VLOOKUP(F278,乗務員マスタ!$A$2:$B$32,2,FALSE()))</f>
        <v>№24 細谷さん</v>
      </c>
      <c r="H278" s="47" t="n">
        <v>30300</v>
      </c>
      <c r="I278" s="48" t="s">
        <v>245</v>
      </c>
      <c r="J278" s="38" t="n">
        <f aca="false">IF(OR(B278="",C278="",D278=""),DATE(2100,12,31),DATE(B278+2000,C278,D278))</f>
        <v>41145</v>
      </c>
    </row>
    <row r="279" s="39" customFormat="true" ht="13.5" hidden="false" customHeight="false" outlineLevel="0" collapsed="false">
      <c r="A279" s="40" t="n">
        <v>277</v>
      </c>
      <c r="B279" s="41" t="n">
        <v>12</v>
      </c>
      <c r="C279" s="42" t="n">
        <v>8</v>
      </c>
      <c r="D279" s="43" t="n">
        <v>18</v>
      </c>
      <c r="E279" s="44" t="s">
        <v>73</v>
      </c>
      <c r="F279" s="45" t="n">
        <v>23</v>
      </c>
      <c r="G279" s="46" t="str">
        <f aca="false">IF(ISERROR(VLOOKUP(F279,乗務員マスタ!$A$2:$B$32,2,FALSE())),"",VLOOKUP(F279,乗務員マスタ!$A$2:$B$32,2,FALSE()))</f>
        <v>№23 大庭さん</v>
      </c>
      <c r="H279" s="47" t="n">
        <v>95500</v>
      </c>
      <c r="I279" s="48" t="s">
        <v>322</v>
      </c>
      <c r="J279" s="38" t="n">
        <f aca="false">IF(OR(B279="",C279="",D279=""),DATE(2100,12,31),DATE(B279+2000,C279,D279))</f>
        <v>41139</v>
      </c>
    </row>
    <row r="280" s="39" customFormat="true" ht="13.5" hidden="false" customHeight="false" outlineLevel="0" collapsed="false">
      <c r="A280" s="40" t="n">
        <v>278</v>
      </c>
      <c r="B280" s="41" t="n">
        <v>12</v>
      </c>
      <c r="C280" s="42" t="n">
        <v>8</v>
      </c>
      <c r="D280" s="43" t="n">
        <v>16</v>
      </c>
      <c r="E280" s="44" t="s">
        <v>21</v>
      </c>
      <c r="F280" s="45" t="n">
        <v>13</v>
      </c>
      <c r="G280" s="46" t="str">
        <f aca="false">IF(ISERROR(VLOOKUP(F280,乗務員マスタ!$A$2:$B$32,2,FALSE())),"",VLOOKUP(F280,乗務員マスタ!$A$2:$B$32,2,FALSE()))</f>
        <v>№13 高木さん</v>
      </c>
      <c r="H280" s="47" t="n">
        <v>65200</v>
      </c>
      <c r="I280" s="48" t="s">
        <v>74</v>
      </c>
      <c r="J280" s="38" t="n">
        <f aca="false">IF(OR(B280="",C280="",D280=""),DATE(2100,12,31),DATE(B280+2000,C280,D280))</f>
        <v>41137</v>
      </c>
    </row>
    <row r="281" s="39" customFormat="true" ht="13.5" hidden="false" customHeight="false" outlineLevel="0" collapsed="false">
      <c r="A281" s="40" t="n">
        <v>279</v>
      </c>
      <c r="B281" s="41" t="n">
        <v>12</v>
      </c>
      <c r="C281" s="42" t="n">
        <v>8</v>
      </c>
      <c r="D281" s="43" t="n">
        <v>17</v>
      </c>
      <c r="E281" s="44" t="s">
        <v>44</v>
      </c>
      <c r="F281" s="45" t="n">
        <v>19</v>
      </c>
      <c r="G281" s="46" t="str">
        <f aca="false">IF(ISERROR(VLOOKUP(F281,乗務員マスタ!$A$2:$B$32,2,FALSE())),"",VLOOKUP(F281,乗務員マスタ!$A$2:$B$32,2,FALSE()))</f>
        <v>№19 竹節さん</v>
      </c>
      <c r="H281" s="47" t="n">
        <v>64700</v>
      </c>
      <c r="I281" s="48" t="s">
        <v>85</v>
      </c>
      <c r="J281" s="38" t="n">
        <f aca="false">IF(OR(B281="",C281="",D281=""),DATE(2100,12,31),DATE(B281+2000,C281,D281))</f>
        <v>41138</v>
      </c>
    </row>
    <row r="282" s="39" customFormat="true" ht="13.5" hidden="false" customHeight="false" outlineLevel="0" collapsed="false">
      <c r="A282" s="40" t="n">
        <v>280</v>
      </c>
      <c r="B282" s="41" t="n">
        <v>12</v>
      </c>
      <c r="C282" s="42" t="n">
        <v>8</v>
      </c>
      <c r="D282" s="43" t="n">
        <v>5</v>
      </c>
      <c r="E282" s="44" t="s">
        <v>57</v>
      </c>
      <c r="F282" s="45" t="n">
        <v>2</v>
      </c>
      <c r="G282" s="46" t="str">
        <f aca="false">IF(ISERROR(VLOOKUP(F282,乗務員マスタ!$A$2:$B$32,2,FALSE())),"",VLOOKUP(F282,乗務員マスタ!$A$2:$B$32,2,FALSE()))</f>
        <v>№2 望月さん</v>
      </c>
      <c r="H282" s="47" t="n">
        <v>79200</v>
      </c>
      <c r="I282" s="48" t="s">
        <v>190</v>
      </c>
      <c r="J282" s="38" t="n">
        <f aca="false">IF(OR(B282="",C282="",D282=""),DATE(2100,12,31),DATE(B282+2000,C282,D282))</f>
        <v>41126</v>
      </c>
    </row>
    <row r="283" s="39" customFormat="true" ht="13.5" hidden="false" customHeight="false" outlineLevel="0" collapsed="false">
      <c r="A283" s="40" t="n">
        <v>281</v>
      </c>
      <c r="B283" s="41" t="n">
        <v>12</v>
      </c>
      <c r="C283" s="42" t="n">
        <v>8</v>
      </c>
      <c r="D283" s="43" t="n">
        <v>1</v>
      </c>
      <c r="E283" s="44" t="s">
        <v>53</v>
      </c>
      <c r="F283" s="45" t="n">
        <v>11</v>
      </c>
      <c r="G283" s="46" t="str">
        <f aca="false">IF(ISERROR(VLOOKUP(F283,乗務員マスタ!$A$2:$B$32,2,FALSE())),"",VLOOKUP(F283,乗務員マスタ!$A$2:$B$32,2,FALSE()))</f>
        <v>№11 瀬川さん</v>
      </c>
      <c r="H283" s="47" t="n">
        <v>30100</v>
      </c>
      <c r="I283" s="48" t="s">
        <v>466</v>
      </c>
      <c r="J283" s="38" t="n">
        <f aca="false">IF(OR(B283="",C283="",D283=""),DATE(2100,12,31),DATE(B283+2000,C283,D283))</f>
        <v>41122</v>
      </c>
    </row>
    <row r="284" s="39" customFormat="true" ht="13.5" hidden="false" customHeight="false" outlineLevel="0" collapsed="false">
      <c r="A284" s="40" t="n">
        <v>282</v>
      </c>
      <c r="B284" s="41" t="n">
        <v>12</v>
      </c>
      <c r="C284" s="42" t="n">
        <v>8</v>
      </c>
      <c r="D284" s="43" t="n">
        <v>10</v>
      </c>
      <c r="E284" s="44" t="s">
        <v>13</v>
      </c>
      <c r="F284" s="45" t="n">
        <v>17</v>
      </c>
      <c r="G284" s="46" t="str">
        <f aca="false">IF(ISERROR(VLOOKUP(F284,乗務員マスタ!$A$2:$B$32,2,FALSE())),"",VLOOKUP(F284,乗務員マスタ!$A$2:$B$32,2,FALSE()))</f>
        <v>№17 冨山さん</v>
      </c>
      <c r="H284" s="47" t="n">
        <v>81200</v>
      </c>
      <c r="I284" s="48" t="s">
        <v>521</v>
      </c>
      <c r="J284" s="38" t="n">
        <f aca="false">IF(OR(B284="",C284="",D284=""),DATE(2100,12,31),DATE(B284+2000,C284,D284))</f>
        <v>41131</v>
      </c>
    </row>
    <row r="285" s="39" customFormat="true" ht="13.5" hidden="false" customHeight="false" outlineLevel="0" collapsed="false">
      <c r="A285" s="40" t="n">
        <v>283</v>
      </c>
      <c r="B285" s="41" t="n">
        <v>12</v>
      </c>
      <c r="C285" s="42" t="n">
        <v>8</v>
      </c>
      <c r="D285" s="43" t="n">
        <v>9</v>
      </c>
      <c r="E285" s="44" t="s">
        <v>99</v>
      </c>
      <c r="F285" s="45" t="n">
        <v>11</v>
      </c>
      <c r="G285" s="46" t="str">
        <f aca="false">IF(ISERROR(VLOOKUP(F285,乗務員マスタ!$A$2:$B$32,2,FALSE())),"",VLOOKUP(F285,乗務員マスタ!$A$2:$B$32,2,FALSE()))</f>
        <v>№11 瀬川さん</v>
      </c>
      <c r="H285" s="47" t="n">
        <v>79900</v>
      </c>
      <c r="I285" s="48" t="s">
        <v>430</v>
      </c>
      <c r="J285" s="38" t="n">
        <f aca="false">IF(OR(B285="",C285="",D285=""),DATE(2100,12,31),DATE(B285+2000,C285,D285))</f>
        <v>41130</v>
      </c>
    </row>
    <row r="286" s="39" customFormat="true" ht="13.5" hidden="false" customHeight="false" outlineLevel="0" collapsed="false">
      <c r="A286" s="40" t="n">
        <v>284</v>
      </c>
      <c r="B286" s="41" t="n">
        <v>12</v>
      </c>
      <c r="C286" s="42" t="n">
        <v>8</v>
      </c>
      <c r="D286" s="43" t="n">
        <v>16</v>
      </c>
      <c r="E286" s="44" t="s">
        <v>2</v>
      </c>
      <c r="F286" s="45" t="n">
        <v>10</v>
      </c>
      <c r="G286" s="46" t="str">
        <f aca="false">IF(ISERROR(VLOOKUP(F286,乗務員マスタ!$A$2:$B$32,2,FALSE())),"",VLOOKUP(F286,乗務員マスタ!$A$2:$B$32,2,FALSE()))</f>
        <v>№10 三吉さん</v>
      </c>
      <c r="H286" s="47" t="n">
        <v>61100</v>
      </c>
      <c r="I286" s="48" t="s">
        <v>348</v>
      </c>
      <c r="J286" s="38" t="n">
        <f aca="false">IF(OR(B286="",C286="",D286=""),DATE(2100,12,31),DATE(B286+2000,C286,D286))</f>
        <v>41137</v>
      </c>
    </row>
    <row r="287" s="39" customFormat="true" ht="13.5" hidden="false" customHeight="false" outlineLevel="0" collapsed="false">
      <c r="A287" s="40" t="n">
        <v>285</v>
      </c>
      <c r="B287" s="41" t="n">
        <v>12</v>
      </c>
      <c r="C287" s="42" t="n">
        <v>8</v>
      </c>
      <c r="D287" s="43" t="n">
        <v>16</v>
      </c>
      <c r="E287" s="44" t="s">
        <v>25</v>
      </c>
      <c r="F287" s="45" t="n">
        <v>11</v>
      </c>
      <c r="G287" s="46" t="str">
        <f aca="false">IF(ISERROR(VLOOKUP(F287,乗務員マスタ!$A$2:$B$32,2,FALSE())),"",VLOOKUP(F287,乗務員マスタ!$A$2:$B$32,2,FALSE()))</f>
        <v>№11 瀬川さん</v>
      </c>
      <c r="H287" s="47" t="n">
        <v>92600</v>
      </c>
      <c r="I287" s="48" t="s">
        <v>218</v>
      </c>
      <c r="J287" s="38" t="n">
        <f aca="false">IF(OR(B287="",C287="",D287=""),DATE(2100,12,31),DATE(B287+2000,C287,D287))</f>
        <v>41137</v>
      </c>
    </row>
    <row r="288" s="39" customFormat="true" ht="13.5" hidden="false" customHeight="false" outlineLevel="0" collapsed="false">
      <c r="A288" s="40" t="n">
        <v>286</v>
      </c>
      <c r="B288" s="41" t="n">
        <v>12</v>
      </c>
      <c r="C288" s="42" t="n">
        <v>8</v>
      </c>
      <c r="D288" s="43" t="n">
        <v>11</v>
      </c>
      <c r="E288" s="44" t="s">
        <v>57</v>
      </c>
      <c r="F288" s="45" t="n">
        <v>19</v>
      </c>
      <c r="G288" s="46" t="str">
        <f aca="false">IF(ISERROR(VLOOKUP(F288,乗務員マスタ!$A$2:$B$32,2,FALSE())),"",VLOOKUP(F288,乗務員マスタ!$A$2:$B$32,2,FALSE()))</f>
        <v>№19 竹節さん</v>
      </c>
      <c r="H288" s="47" t="n">
        <v>13700</v>
      </c>
      <c r="I288" s="48" t="s">
        <v>109</v>
      </c>
      <c r="J288" s="38" t="n">
        <f aca="false">IF(OR(B288="",C288="",D288=""),DATE(2100,12,31),DATE(B288+2000,C288,D288))</f>
        <v>41132</v>
      </c>
    </row>
    <row r="289" s="39" customFormat="true" ht="13.5" hidden="false" customHeight="false" outlineLevel="0" collapsed="false">
      <c r="A289" s="40" t="n">
        <v>287</v>
      </c>
      <c r="B289" s="41" t="n">
        <v>12</v>
      </c>
      <c r="C289" s="42" t="n">
        <v>8</v>
      </c>
      <c r="D289" s="43" t="n">
        <v>20</v>
      </c>
      <c r="E289" s="44" t="s">
        <v>27</v>
      </c>
      <c r="F289" s="45" t="n">
        <v>25</v>
      </c>
      <c r="G289" s="46" t="str">
        <f aca="false">IF(ISERROR(VLOOKUP(F289,乗務員マスタ!$A$2:$B$32,2,FALSE())),"",VLOOKUP(F289,乗務員マスタ!$A$2:$B$32,2,FALSE()))</f>
        <v>№25 小澤さん</v>
      </c>
      <c r="H289" s="47" t="n">
        <v>42500</v>
      </c>
      <c r="I289" s="48" t="s">
        <v>504</v>
      </c>
      <c r="J289" s="38" t="n">
        <f aca="false">IF(OR(B289="",C289="",D289=""),DATE(2100,12,31),DATE(B289+2000,C289,D289))</f>
        <v>41141</v>
      </c>
    </row>
    <row r="290" s="39" customFormat="true" ht="13.5" hidden="false" customHeight="false" outlineLevel="0" collapsed="false">
      <c r="A290" s="40" t="n">
        <v>288</v>
      </c>
      <c r="B290" s="41" t="n">
        <v>12</v>
      </c>
      <c r="C290" s="42" t="n">
        <v>8</v>
      </c>
      <c r="D290" s="43" t="n">
        <v>6</v>
      </c>
      <c r="E290" s="44" t="s">
        <v>13</v>
      </c>
      <c r="F290" s="45" t="n">
        <v>10</v>
      </c>
      <c r="G290" s="46" t="str">
        <f aca="false">IF(ISERROR(VLOOKUP(F290,乗務員マスタ!$A$2:$B$32,2,FALSE())),"",VLOOKUP(F290,乗務員マスタ!$A$2:$B$32,2,FALSE()))</f>
        <v>№10 三吉さん</v>
      </c>
      <c r="H290" s="47" t="n">
        <v>46700</v>
      </c>
      <c r="I290" s="48" t="s">
        <v>214</v>
      </c>
      <c r="J290" s="38" t="n">
        <f aca="false">IF(OR(B290="",C290="",D290=""),DATE(2100,12,31),DATE(B290+2000,C290,D290))</f>
        <v>41127</v>
      </c>
    </row>
    <row r="291" s="39" customFormat="true" ht="13.5" hidden="false" customHeight="false" outlineLevel="0" collapsed="false">
      <c r="A291" s="40" t="n">
        <v>289</v>
      </c>
      <c r="B291" s="41" t="n">
        <v>12</v>
      </c>
      <c r="C291" s="42" t="n">
        <v>8</v>
      </c>
      <c r="D291" s="43" t="n">
        <v>30</v>
      </c>
      <c r="E291" s="44" t="s">
        <v>36</v>
      </c>
      <c r="F291" s="45" t="n">
        <v>18</v>
      </c>
      <c r="G291" s="46" t="str">
        <f aca="false">IF(ISERROR(VLOOKUP(F291,乗務員マスタ!$A$2:$B$32,2,FALSE())),"",VLOOKUP(F291,乗務員マスタ!$A$2:$B$32,2,FALSE()))</f>
        <v>№18 牛山さん</v>
      </c>
      <c r="H291" s="47" t="n">
        <v>80400</v>
      </c>
      <c r="I291" s="48" t="s">
        <v>500</v>
      </c>
      <c r="J291" s="38" t="n">
        <f aca="false">IF(OR(B291="",C291="",D291=""),DATE(2100,12,31),DATE(B291+2000,C291,D291))</f>
        <v>41151</v>
      </c>
    </row>
    <row r="292" s="39" customFormat="true" ht="13.5" hidden="false" customHeight="false" outlineLevel="0" collapsed="false">
      <c r="A292" s="40" t="n">
        <v>290</v>
      </c>
      <c r="B292" s="41" t="n">
        <v>12</v>
      </c>
      <c r="C292" s="42" t="n">
        <v>8</v>
      </c>
      <c r="D292" s="43" t="n">
        <v>23</v>
      </c>
      <c r="E292" s="44" t="s">
        <v>25</v>
      </c>
      <c r="F292" s="45" t="n">
        <v>18</v>
      </c>
      <c r="G292" s="46" t="str">
        <f aca="false">IF(ISERROR(VLOOKUP(F292,乗務員マスタ!$A$2:$B$32,2,FALSE())),"",VLOOKUP(F292,乗務員マスタ!$A$2:$B$32,2,FALSE()))</f>
        <v>№18 牛山さん</v>
      </c>
      <c r="H292" s="47" t="n">
        <v>22600</v>
      </c>
      <c r="I292" s="48" t="s">
        <v>512</v>
      </c>
      <c r="J292" s="38" t="n">
        <f aca="false">IF(OR(B292="",C292="",D292=""),DATE(2100,12,31),DATE(B292+2000,C292,D292))</f>
        <v>41144</v>
      </c>
    </row>
    <row r="293" s="39" customFormat="true" ht="13.5" hidden="false" customHeight="false" outlineLevel="0" collapsed="false">
      <c r="A293" s="40" t="n">
        <v>291</v>
      </c>
      <c r="B293" s="41" t="n">
        <v>12</v>
      </c>
      <c r="C293" s="42" t="n">
        <v>8</v>
      </c>
      <c r="D293" s="43" t="n">
        <v>13</v>
      </c>
      <c r="E293" s="44" t="s">
        <v>73</v>
      </c>
      <c r="F293" s="45" t="n">
        <v>15</v>
      </c>
      <c r="G293" s="46" t="str">
        <f aca="false">IF(ISERROR(VLOOKUP(F293,乗務員マスタ!$A$2:$B$32,2,FALSE())),"",VLOOKUP(F293,乗務員マスタ!$A$2:$B$32,2,FALSE()))</f>
        <v>№15 鬼頭さん</v>
      </c>
      <c r="H293" s="47" t="n">
        <v>82700</v>
      </c>
      <c r="I293" s="48" t="s">
        <v>452</v>
      </c>
      <c r="J293" s="38" t="n">
        <f aca="false">IF(OR(B293="",C293="",D293=""),DATE(2100,12,31),DATE(B293+2000,C293,D293))</f>
        <v>41134</v>
      </c>
    </row>
    <row r="294" s="39" customFormat="true" ht="13.5" hidden="false" customHeight="false" outlineLevel="0" collapsed="false">
      <c r="A294" s="40" t="n">
        <v>292</v>
      </c>
      <c r="B294" s="41" t="n">
        <v>12</v>
      </c>
      <c r="C294" s="42" t="n">
        <v>8</v>
      </c>
      <c r="D294" s="43" t="n">
        <v>14</v>
      </c>
      <c r="E294" s="44" t="s">
        <v>131</v>
      </c>
      <c r="F294" s="45" t="n">
        <v>6</v>
      </c>
      <c r="G294" s="46" t="str">
        <f aca="false">IF(ISERROR(VLOOKUP(F294,乗務員マスタ!$A$2:$B$32,2,FALSE())),"",VLOOKUP(F294,乗務員マスタ!$A$2:$B$32,2,FALSE()))</f>
        <v>№6 高井さん</v>
      </c>
      <c r="H294" s="47" t="n">
        <v>26400</v>
      </c>
      <c r="I294" s="48" t="s">
        <v>514</v>
      </c>
      <c r="J294" s="38" t="n">
        <f aca="false">IF(OR(B294="",C294="",D294=""),DATE(2100,12,31),DATE(B294+2000,C294,D294))</f>
        <v>41135</v>
      </c>
    </row>
    <row r="295" s="39" customFormat="true" ht="13.5" hidden="false" customHeight="false" outlineLevel="0" collapsed="false">
      <c r="A295" s="40" t="n">
        <v>293</v>
      </c>
      <c r="B295" s="41" t="n">
        <v>12</v>
      </c>
      <c r="C295" s="42" t="n">
        <v>8</v>
      </c>
      <c r="D295" s="43" t="n">
        <v>10</v>
      </c>
      <c r="E295" s="44" t="s">
        <v>131</v>
      </c>
      <c r="F295" s="45" t="n">
        <v>5</v>
      </c>
      <c r="G295" s="46" t="str">
        <f aca="false">IF(ISERROR(VLOOKUP(F295,乗務員マスタ!$A$2:$B$32,2,FALSE())),"",VLOOKUP(F295,乗務員マスタ!$A$2:$B$32,2,FALSE()))</f>
        <v>№5 野本さん</v>
      </c>
      <c r="H295" s="47" t="n">
        <v>59800</v>
      </c>
      <c r="I295" s="48" t="s">
        <v>112</v>
      </c>
      <c r="J295" s="38" t="n">
        <f aca="false">IF(OR(B295="",C295="",D295=""),DATE(2100,12,31),DATE(B295+2000,C295,D295))</f>
        <v>41131</v>
      </c>
    </row>
    <row r="296" s="39" customFormat="true" ht="13.5" hidden="false" customHeight="false" outlineLevel="0" collapsed="false">
      <c r="A296" s="40" t="n">
        <v>294</v>
      </c>
      <c r="B296" s="41" t="n">
        <v>12</v>
      </c>
      <c r="C296" s="42" t="n">
        <v>8</v>
      </c>
      <c r="D296" s="43" t="n">
        <v>29</v>
      </c>
      <c r="E296" s="44" t="s">
        <v>57</v>
      </c>
      <c r="F296" s="45" t="n">
        <v>23</v>
      </c>
      <c r="G296" s="46" t="str">
        <f aca="false">IF(ISERROR(VLOOKUP(F296,乗務員マスタ!$A$2:$B$32,2,FALSE())),"",VLOOKUP(F296,乗務員マスタ!$A$2:$B$32,2,FALSE()))</f>
        <v>№23 大庭さん</v>
      </c>
      <c r="H296" s="47" t="n">
        <v>19000</v>
      </c>
      <c r="I296" s="48" t="s">
        <v>367</v>
      </c>
      <c r="J296" s="38" t="n">
        <f aca="false">IF(OR(B296="",C296="",D296=""),DATE(2100,12,31),DATE(B296+2000,C296,D296))</f>
        <v>41150</v>
      </c>
    </row>
    <row r="297" s="39" customFormat="true" ht="13.5" hidden="false" customHeight="false" outlineLevel="0" collapsed="false">
      <c r="A297" s="40" t="n">
        <v>295</v>
      </c>
      <c r="B297" s="41" t="n">
        <v>12</v>
      </c>
      <c r="C297" s="42" t="n">
        <v>8</v>
      </c>
      <c r="D297" s="43" t="n">
        <v>30</v>
      </c>
      <c r="E297" s="44" t="s">
        <v>81</v>
      </c>
      <c r="F297" s="45" t="n">
        <v>19</v>
      </c>
      <c r="G297" s="46" t="str">
        <f aca="false">IF(ISERROR(VLOOKUP(F297,乗務員マスタ!$A$2:$B$32,2,FALSE())),"",VLOOKUP(F297,乗務員マスタ!$A$2:$B$32,2,FALSE()))</f>
        <v>№19 竹節さん</v>
      </c>
      <c r="H297" s="47" t="n">
        <v>51400</v>
      </c>
      <c r="I297" s="48" t="s">
        <v>358</v>
      </c>
      <c r="J297" s="38" t="n">
        <f aca="false">IF(OR(B297="",C297="",D297=""),DATE(2100,12,31),DATE(B297+2000,C297,D297))</f>
        <v>41151</v>
      </c>
    </row>
    <row r="298" s="39" customFormat="true" ht="13.5" hidden="false" customHeight="false" outlineLevel="0" collapsed="false">
      <c r="A298" s="40" t="n">
        <v>296</v>
      </c>
      <c r="B298" s="41" t="n">
        <v>12</v>
      </c>
      <c r="C298" s="42" t="n">
        <v>8</v>
      </c>
      <c r="D298" s="43" t="n">
        <v>22</v>
      </c>
      <c r="E298" s="44" t="s">
        <v>33</v>
      </c>
      <c r="F298" s="45" t="n">
        <v>27</v>
      </c>
      <c r="G298" s="46" t="str">
        <f aca="false">IF(ISERROR(VLOOKUP(F298,乗務員マスタ!$A$2:$B$32,2,FALSE())),"",VLOOKUP(F298,乗務員マスタ!$A$2:$B$32,2,FALSE()))</f>
        <v>№27 金井さん</v>
      </c>
      <c r="H298" s="47" t="n">
        <v>96100</v>
      </c>
      <c r="I298" s="48" t="s">
        <v>416</v>
      </c>
      <c r="J298" s="38" t="n">
        <f aca="false">IF(OR(B298="",C298="",D298=""),DATE(2100,12,31),DATE(B298+2000,C298,D298))</f>
        <v>41143</v>
      </c>
    </row>
    <row r="299" s="39" customFormat="true" ht="13.5" hidden="false" customHeight="false" outlineLevel="0" collapsed="false">
      <c r="A299" s="40" t="n">
        <v>297</v>
      </c>
      <c r="B299" s="41" t="n">
        <v>12</v>
      </c>
      <c r="C299" s="42" t="n">
        <v>8</v>
      </c>
      <c r="D299" s="43" t="n">
        <v>21</v>
      </c>
      <c r="E299" s="44" t="s">
        <v>67</v>
      </c>
      <c r="F299" s="45" t="n">
        <v>3</v>
      </c>
      <c r="G299" s="46" t="str">
        <f aca="false">IF(ISERROR(VLOOKUP(F299,乗務員マスタ!$A$2:$B$32,2,FALSE())),"",VLOOKUP(F299,乗務員マスタ!$A$2:$B$32,2,FALSE()))</f>
        <v>№3 坂東さん</v>
      </c>
      <c r="H299" s="47" t="n">
        <v>23800</v>
      </c>
      <c r="I299" s="48" t="s">
        <v>225</v>
      </c>
      <c r="J299" s="38" t="n">
        <f aca="false">IF(OR(B299="",C299="",D299=""),DATE(2100,12,31),DATE(B299+2000,C299,D299))</f>
        <v>41142</v>
      </c>
    </row>
    <row r="300" s="39" customFormat="true" ht="13.5" hidden="false" customHeight="false" outlineLevel="0" collapsed="false">
      <c r="A300" s="40" t="n">
        <v>298</v>
      </c>
      <c r="B300" s="41" t="n">
        <v>12</v>
      </c>
      <c r="C300" s="42" t="n">
        <v>8</v>
      </c>
      <c r="D300" s="43" t="n">
        <v>3</v>
      </c>
      <c r="E300" s="44" t="s">
        <v>9</v>
      </c>
      <c r="F300" s="45" t="n">
        <v>16</v>
      </c>
      <c r="G300" s="46" t="str">
        <f aca="false">IF(ISERROR(VLOOKUP(F300,乗務員マスタ!$A$2:$B$32,2,FALSE())),"",VLOOKUP(F300,乗務員マスタ!$A$2:$B$32,2,FALSE()))</f>
        <v>№16 坪山さん</v>
      </c>
      <c r="H300" s="47" t="n">
        <v>60400</v>
      </c>
      <c r="I300" s="48" t="s">
        <v>437</v>
      </c>
      <c r="J300" s="38" t="n">
        <f aca="false">IF(OR(B300="",C300="",D300=""),DATE(2100,12,31),DATE(B300+2000,C300,D300))</f>
        <v>41124</v>
      </c>
    </row>
    <row r="301" s="39" customFormat="true" ht="13.5" hidden="false" customHeight="false" outlineLevel="0" collapsed="false">
      <c r="A301" s="40" t="n">
        <v>299</v>
      </c>
      <c r="B301" s="41" t="n">
        <v>12</v>
      </c>
      <c r="C301" s="42" t="n">
        <v>8</v>
      </c>
      <c r="D301" s="43" t="n">
        <v>24</v>
      </c>
      <c r="E301" s="44" t="s">
        <v>6</v>
      </c>
      <c r="F301" s="45" t="n">
        <v>2</v>
      </c>
      <c r="G301" s="46" t="str">
        <f aca="false">IF(ISERROR(VLOOKUP(F301,乗務員マスタ!$A$2:$B$32,2,FALSE())),"",VLOOKUP(F301,乗務員マスタ!$A$2:$B$32,2,FALSE()))</f>
        <v>№2 望月さん</v>
      </c>
      <c r="H301" s="47" t="n">
        <v>71700</v>
      </c>
      <c r="I301" s="48" t="s">
        <v>520</v>
      </c>
      <c r="J301" s="38" t="n">
        <f aca="false">IF(OR(B301="",C301="",D301=""),DATE(2100,12,31),DATE(B301+2000,C301,D301))</f>
        <v>41145</v>
      </c>
    </row>
    <row r="302" s="39" customFormat="true" ht="13.5" hidden="false" customHeight="false" outlineLevel="0" collapsed="false">
      <c r="A302" s="40" t="n">
        <v>300</v>
      </c>
      <c r="B302" s="41" t="n">
        <v>12</v>
      </c>
      <c r="C302" s="42" t="n">
        <v>8</v>
      </c>
      <c r="D302" s="43" t="n">
        <v>24</v>
      </c>
      <c r="E302" s="44" t="s">
        <v>2</v>
      </c>
      <c r="F302" s="45" t="n">
        <v>30</v>
      </c>
      <c r="G302" s="46" t="str">
        <f aca="false">IF(ISERROR(VLOOKUP(F302,乗務員マスタ!$A$2:$B$32,2,FALSE())),"",VLOOKUP(F302,乗務員マスタ!$A$2:$B$32,2,FALSE()))</f>
        <v>№30 森泉さん</v>
      </c>
      <c r="H302" s="47" t="n">
        <v>63100</v>
      </c>
      <c r="I302" s="48" t="s">
        <v>473</v>
      </c>
      <c r="J302" s="38" t="n">
        <f aca="false">IF(OR(B302="",C302="",D302=""),DATE(2100,12,31),DATE(B302+2000,C302,D302))</f>
        <v>41145</v>
      </c>
    </row>
    <row r="303" s="39" customFormat="true" ht="13.5" hidden="false" customHeight="false" outlineLevel="0" collapsed="false">
      <c r="A303" s="40" t="n">
        <v>301</v>
      </c>
      <c r="B303" s="41" t="n">
        <v>12</v>
      </c>
      <c r="C303" s="42" t="n">
        <v>8</v>
      </c>
      <c r="D303" s="43" t="n">
        <v>4</v>
      </c>
      <c r="E303" s="44" t="s">
        <v>128</v>
      </c>
      <c r="F303" s="45" t="n">
        <v>20</v>
      </c>
      <c r="G303" s="46" t="str">
        <f aca="false">IF(ISERROR(VLOOKUP(F303,乗務員マスタ!$A$2:$B$32,2,FALSE())),"",VLOOKUP(F303,乗務員マスタ!$A$2:$B$32,2,FALSE()))</f>
        <v>№20 荒木さん</v>
      </c>
      <c r="H303" s="47" t="n">
        <v>54200</v>
      </c>
      <c r="I303" s="48" t="s">
        <v>66</v>
      </c>
      <c r="J303" s="38" t="n">
        <f aca="false">IF(OR(B303="",C303="",D303=""),DATE(2100,12,31),DATE(B303+2000,C303,D303))</f>
        <v>41125</v>
      </c>
    </row>
    <row r="304" s="39" customFormat="true" ht="13.5" hidden="false" customHeight="false" outlineLevel="0" collapsed="false">
      <c r="A304" s="40" t="n">
        <v>302</v>
      </c>
      <c r="B304" s="41" t="n">
        <v>12</v>
      </c>
      <c r="C304" s="42" t="n">
        <v>8</v>
      </c>
      <c r="D304" s="43" t="n">
        <v>25</v>
      </c>
      <c r="E304" s="44" t="s">
        <v>73</v>
      </c>
      <c r="F304" s="45" t="n">
        <v>19</v>
      </c>
      <c r="G304" s="46" t="str">
        <f aca="false">IF(ISERROR(VLOOKUP(F304,乗務員マスタ!$A$2:$B$32,2,FALSE())),"",VLOOKUP(F304,乗務員マスタ!$A$2:$B$32,2,FALSE()))</f>
        <v>№19 竹節さん</v>
      </c>
      <c r="H304" s="47" t="n">
        <v>18900</v>
      </c>
      <c r="I304" s="48" t="s">
        <v>359</v>
      </c>
      <c r="J304" s="38" t="n">
        <f aca="false">IF(OR(B304="",C304="",D304=""),DATE(2100,12,31),DATE(B304+2000,C304,D304))</f>
        <v>41146</v>
      </c>
    </row>
    <row r="305" s="39" customFormat="true" ht="13.5" hidden="false" customHeight="false" outlineLevel="0" collapsed="false">
      <c r="A305" s="40" t="n">
        <v>303</v>
      </c>
      <c r="B305" s="41" t="n">
        <v>12</v>
      </c>
      <c r="C305" s="42" t="n">
        <v>8</v>
      </c>
      <c r="D305" s="43" t="n">
        <v>26</v>
      </c>
      <c r="E305" s="44" t="s">
        <v>2</v>
      </c>
      <c r="F305" s="45" t="n">
        <v>13</v>
      </c>
      <c r="G305" s="46" t="str">
        <f aca="false">IF(ISERROR(VLOOKUP(F305,乗務員マスタ!$A$2:$B$32,2,FALSE())),"",VLOOKUP(F305,乗務員マスタ!$A$2:$B$32,2,FALSE()))</f>
        <v>№13 高木さん</v>
      </c>
      <c r="H305" s="47" t="n">
        <v>54100</v>
      </c>
      <c r="I305" s="48" t="s">
        <v>374</v>
      </c>
      <c r="J305" s="38" t="n">
        <f aca="false">IF(OR(B305="",C305="",D305=""),DATE(2100,12,31),DATE(B305+2000,C305,D305))</f>
        <v>41147</v>
      </c>
    </row>
    <row r="306" s="39" customFormat="true" ht="13.5" hidden="false" customHeight="false" outlineLevel="0" collapsed="false">
      <c r="A306" s="40" t="n">
        <v>304</v>
      </c>
      <c r="B306" s="41" t="n">
        <v>12</v>
      </c>
      <c r="C306" s="42" t="n">
        <v>8</v>
      </c>
      <c r="D306" s="43" t="n">
        <v>10</v>
      </c>
      <c r="E306" s="44" t="s">
        <v>131</v>
      </c>
      <c r="F306" s="45" t="n">
        <v>16</v>
      </c>
      <c r="G306" s="46" t="str">
        <f aca="false">IF(ISERROR(VLOOKUP(F306,乗務員マスタ!$A$2:$B$32,2,FALSE())),"",VLOOKUP(F306,乗務員マスタ!$A$2:$B$32,2,FALSE()))</f>
        <v>№16 坪山さん</v>
      </c>
      <c r="H306" s="47" t="n">
        <v>74000</v>
      </c>
      <c r="I306" s="48" t="s">
        <v>221</v>
      </c>
      <c r="J306" s="38" t="n">
        <f aca="false">IF(OR(B306="",C306="",D306=""),DATE(2100,12,31),DATE(B306+2000,C306,D306))</f>
        <v>41131</v>
      </c>
    </row>
    <row r="307" s="39" customFormat="true" ht="13.5" hidden="false" customHeight="false" outlineLevel="0" collapsed="false">
      <c r="A307" s="40" t="n">
        <v>305</v>
      </c>
      <c r="B307" s="41" t="n">
        <v>12</v>
      </c>
      <c r="C307" s="42" t="n">
        <v>8</v>
      </c>
      <c r="D307" s="43" t="n">
        <v>28</v>
      </c>
      <c r="E307" s="44" t="s">
        <v>4</v>
      </c>
      <c r="F307" s="45" t="n">
        <v>19</v>
      </c>
      <c r="G307" s="46" t="str">
        <f aca="false">IF(ISERROR(VLOOKUP(F307,乗務員マスタ!$A$2:$B$32,2,FALSE())),"",VLOOKUP(F307,乗務員マスタ!$A$2:$B$32,2,FALSE()))</f>
        <v>№19 竹節さん</v>
      </c>
      <c r="H307" s="47" t="n">
        <v>68600</v>
      </c>
      <c r="I307" s="48" t="s">
        <v>332</v>
      </c>
      <c r="J307" s="38" t="n">
        <f aca="false">IF(OR(B307="",C307="",D307=""),DATE(2100,12,31),DATE(B307+2000,C307,D307))</f>
        <v>41149</v>
      </c>
    </row>
    <row r="308" s="39" customFormat="true" ht="13.5" hidden="false" customHeight="false" outlineLevel="0" collapsed="false">
      <c r="A308" s="40" t="n">
        <v>306</v>
      </c>
      <c r="B308" s="41" t="n">
        <v>12</v>
      </c>
      <c r="C308" s="42" t="n">
        <v>8</v>
      </c>
      <c r="D308" s="43" t="n">
        <v>2</v>
      </c>
      <c r="E308" s="44" t="s">
        <v>36</v>
      </c>
      <c r="F308" s="45" t="n">
        <v>2</v>
      </c>
      <c r="G308" s="46" t="str">
        <f aca="false">IF(ISERROR(VLOOKUP(F308,乗務員マスタ!$A$2:$B$32,2,FALSE())),"",VLOOKUP(F308,乗務員マスタ!$A$2:$B$32,2,FALSE()))</f>
        <v>№2 望月さん</v>
      </c>
      <c r="H308" s="47" t="n">
        <v>40900</v>
      </c>
      <c r="I308" s="48" t="s">
        <v>366</v>
      </c>
      <c r="J308" s="38" t="n">
        <f aca="false">IF(OR(B308="",C308="",D308=""),DATE(2100,12,31),DATE(B308+2000,C308,D308))</f>
        <v>41123</v>
      </c>
    </row>
    <row r="309" s="39" customFormat="true" ht="13.5" hidden="false" customHeight="false" outlineLevel="0" collapsed="false">
      <c r="A309" s="40" t="n">
        <v>307</v>
      </c>
      <c r="B309" s="41" t="n">
        <v>12</v>
      </c>
      <c r="C309" s="42" t="n">
        <v>8</v>
      </c>
      <c r="D309" s="43" t="n">
        <v>20</v>
      </c>
      <c r="E309" s="44" t="s">
        <v>81</v>
      </c>
      <c r="F309" s="45" t="n">
        <v>19</v>
      </c>
      <c r="G309" s="46" t="str">
        <f aca="false">IF(ISERROR(VLOOKUP(F309,乗務員マスタ!$A$2:$B$32,2,FALSE())),"",VLOOKUP(F309,乗務員マスタ!$A$2:$B$32,2,FALSE()))</f>
        <v>№19 竹節さん</v>
      </c>
      <c r="H309" s="47" t="n">
        <v>95900</v>
      </c>
      <c r="I309" s="48" t="s">
        <v>369</v>
      </c>
      <c r="J309" s="38" t="n">
        <f aca="false">IF(OR(B309="",C309="",D309=""),DATE(2100,12,31),DATE(B309+2000,C309,D309))</f>
        <v>41141</v>
      </c>
    </row>
    <row r="310" s="39" customFormat="true" ht="13.5" hidden="false" customHeight="false" outlineLevel="0" collapsed="false">
      <c r="A310" s="40" t="n">
        <v>308</v>
      </c>
      <c r="B310" s="41" t="n">
        <v>12</v>
      </c>
      <c r="C310" s="42" t="n">
        <v>8</v>
      </c>
      <c r="D310" s="43" t="n">
        <v>22</v>
      </c>
      <c r="E310" s="44" t="s">
        <v>46</v>
      </c>
      <c r="F310" s="45" t="n">
        <v>24</v>
      </c>
      <c r="G310" s="46" t="str">
        <f aca="false">IF(ISERROR(VLOOKUP(F310,乗務員マスタ!$A$2:$B$32,2,FALSE())),"",VLOOKUP(F310,乗務員マスタ!$A$2:$B$32,2,FALSE()))</f>
        <v>№24 細谷さん</v>
      </c>
      <c r="H310" s="47" t="n">
        <v>61000</v>
      </c>
      <c r="I310" s="48" t="s">
        <v>454</v>
      </c>
      <c r="J310" s="38" t="n">
        <f aca="false">IF(OR(B310="",C310="",D310=""),DATE(2100,12,31),DATE(B310+2000,C310,D310))</f>
        <v>41143</v>
      </c>
    </row>
    <row r="311" s="39" customFormat="true" ht="13.5" hidden="false" customHeight="false" outlineLevel="0" collapsed="false">
      <c r="A311" s="40" t="n">
        <v>309</v>
      </c>
      <c r="B311" s="41" t="n">
        <v>12</v>
      </c>
      <c r="C311" s="42" t="n">
        <v>8</v>
      </c>
      <c r="D311" s="43" t="n">
        <v>12</v>
      </c>
      <c r="E311" s="44" t="s">
        <v>4</v>
      </c>
      <c r="F311" s="45" t="n">
        <v>18</v>
      </c>
      <c r="G311" s="46" t="str">
        <f aca="false">IF(ISERROR(VLOOKUP(F311,乗務員マスタ!$A$2:$B$32,2,FALSE())),"",VLOOKUP(F311,乗務員マスタ!$A$2:$B$32,2,FALSE()))</f>
        <v>№18 牛山さん</v>
      </c>
      <c r="H311" s="47" t="n">
        <v>10400</v>
      </c>
      <c r="I311" s="48" t="s">
        <v>306</v>
      </c>
      <c r="J311" s="38" t="n">
        <f aca="false">IF(OR(B311="",C311="",D311=""),DATE(2100,12,31),DATE(B311+2000,C311,D311))</f>
        <v>41133</v>
      </c>
    </row>
    <row r="312" s="39" customFormat="true" ht="13.5" hidden="false" customHeight="false" outlineLevel="0" collapsed="false">
      <c r="A312" s="40" t="n">
        <v>310</v>
      </c>
      <c r="B312" s="41" t="n">
        <v>12</v>
      </c>
      <c r="C312" s="42" t="n">
        <v>8</v>
      </c>
      <c r="D312" s="43" t="n">
        <v>25</v>
      </c>
      <c r="E312" s="44" t="s">
        <v>27</v>
      </c>
      <c r="F312" s="45" t="n">
        <v>11</v>
      </c>
      <c r="G312" s="46" t="str">
        <f aca="false">IF(ISERROR(VLOOKUP(F312,乗務員マスタ!$A$2:$B$32,2,FALSE())),"",VLOOKUP(F312,乗務員マスタ!$A$2:$B$32,2,FALSE()))</f>
        <v>№11 瀬川さん</v>
      </c>
      <c r="H312" s="47" t="n">
        <v>11100</v>
      </c>
      <c r="I312" s="48" t="s">
        <v>383</v>
      </c>
      <c r="J312" s="38" t="n">
        <f aca="false">IF(OR(B312="",C312="",D312=""),DATE(2100,12,31),DATE(B312+2000,C312,D312))</f>
        <v>41146</v>
      </c>
    </row>
    <row r="313" s="39" customFormat="true" ht="13.5" hidden="false" customHeight="false" outlineLevel="0" collapsed="false">
      <c r="A313" s="40" t="n">
        <v>311</v>
      </c>
      <c r="B313" s="41" t="n">
        <v>12</v>
      </c>
      <c r="C313" s="42" t="n">
        <v>8</v>
      </c>
      <c r="D313" s="43" t="n">
        <v>2</v>
      </c>
      <c r="E313" s="44" t="s">
        <v>13</v>
      </c>
      <c r="F313" s="45" t="n">
        <v>27</v>
      </c>
      <c r="G313" s="46" t="str">
        <f aca="false">IF(ISERROR(VLOOKUP(F313,乗務員マスタ!$A$2:$B$32,2,FALSE())),"",VLOOKUP(F313,乗務員マスタ!$A$2:$B$32,2,FALSE()))</f>
        <v>№27 金井さん</v>
      </c>
      <c r="H313" s="47" t="n">
        <v>81400</v>
      </c>
      <c r="I313" s="48" t="s">
        <v>388</v>
      </c>
      <c r="J313" s="38" t="n">
        <f aca="false">IF(OR(B313="",C313="",D313=""),DATE(2100,12,31),DATE(B313+2000,C313,D313))</f>
        <v>41123</v>
      </c>
    </row>
    <row r="314" s="39" customFormat="true" ht="13.5" hidden="false" customHeight="false" outlineLevel="0" collapsed="false">
      <c r="A314" s="40" t="n">
        <v>312</v>
      </c>
      <c r="B314" s="41" t="n">
        <v>12</v>
      </c>
      <c r="C314" s="42" t="n">
        <v>8</v>
      </c>
      <c r="D314" s="43" t="n">
        <v>10</v>
      </c>
      <c r="E314" s="44" t="s">
        <v>57</v>
      </c>
      <c r="F314" s="45" t="n">
        <v>8</v>
      </c>
      <c r="G314" s="46" t="str">
        <f aca="false">IF(ISERROR(VLOOKUP(F314,乗務員マスタ!$A$2:$B$32,2,FALSE())),"",VLOOKUP(F314,乗務員マスタ!$A$2:$B$32,2,FALSE()))</f>
        <v>№8 所　さん</v>
      </c>
      <c r="H314" s="47" t="n">
        <v>10200</v>
      </c>
      <c r="I314" s="48" t="s">
        <v>427</v>
      </c>
      <c r="J314" s="38" t="n">
        <f aca="false">IF(OR(B314="",C314="",D314=""),DATE(2100,12,31),DATE(B314+2000,C314,D314))</f>
        <v>41131</v>
      </c>
    </row>
    <row r="315" s="39" customFormat="true" ht="13.5" hidden="false" customHeight="false" outlineLevel="0" collapsed="false">
      <c r="A315" s="40" t="n">
        <v>313</v>
      </c>
      <c r="B315" s="41" t="n">
        <v>12</v>
      </c>
      <c r="C315" s="42" t="n">
        <v>8</v>
      </c>
      <c r="D315" s="43" t="n">
        <v>1</v>
      </c>
      <c r="E315" s="44" t="s">
        <v>73</v>
      </c>
      <c r="F315" s="45" t="n">
        <v>19</v>
      </c>
      <c r="G315" s="46" t="str">
        <f aca="false">IF(ISERROR(VLOOKUP(F315,乗務員マスタ!$A$2:$B$32,2,FALSE())),"",VLOOKUP(F315,乗務員マスタ!$A$2:$B$32,2,FALSE()))</f>
        <v>№19 竹節さん</v>
      </c>
      <c r="H315" s="47" t="n">
        <v>18400</v>
      </c>
      <c r="I315" s="48" t="s">
        <v>505</v>
      </c>
      <c r="J315" s="38" t="n">
        <f aca="false">IF(OR(B315="",C315="",D315=""),DATE(2100,12,31),DATE(B315+2000,C315,D315))</f>
        <v>41122</v>
      </c>
    </row>
    <row r="316" s="39" customFormat="true" ht="13.5" hidden="false" customHeight="false" outlineLevel="0" collapsed="false">
      <c r="A316" s="40" t="n">
        <v>314</v>
      </c>
      <c r="B316" s="41" t="n">
        <v>12</v>
      </c>
      <c r="C316" s="42" t="n">
        <v>8</v>
      </c>
      <c r="D316" s="43" t="n">
        <v>21</v>
      </c>
      <c r="E316" s="44" t="s">
        <v>99</v>
      </c>
      <c r="F316" s="45" t="n">
        <v>15</v>
      </c>
      <c r="G316" s="46" t="str">
        <f aca="false">IF(ISERROR(VLOOKUP(F316,乗務員マスタ!$A$2:$B$32,2,FALSE())),"",VLOOKUP(F316,乗務員マスタ!$A$2:$B$32,2,FALSE()))</f>
        <v>№15 鬼頭さん</v>
      </c>
      <c r="H316" s="47" t="n">
        <v>89700</v>
      </c>
      <c r="I316" s="48" t="s">
        <v>400</v>
      </c>
      <c r="J316" s="38" t="n">
        <f aca="false">IF(OR(B316="",C316="",D316=""),DATE(2100,12,31),DATE(B316+2000,C316,D316))</f>
        <v>41142</v>
      </c>
    </row>
    <row r="317" s="39" customFormat="true" ht="13.5" hidden="false" customHeight="false" outlineLevel="0" collapsed="false">
      <c r="A317" s="40" t="n">
        <v>315</v>
      </c>
      <c r="B317" s="41" t="n">
        <v>12</v>
      </c>
      <c r="C317" s="42" t="n">
        <v>8</v>
      </c>
      <c r="D317" s="43" t="n">
        <v>2</v>
      </c>
      <c r="E317" s="44" t="s">
        <v>46</v>
      </c>
      <c r="F317" s="45" t="n">
        <v>16</v>
      </c>
      <c r="G317" s="46" t="str">
        <f aca="false">IF(ISERROR(VLOOKUP(F317,乗務員マスタ!$A$2:$B$32,2,FALSE())),"",VLOOKUP(F317,乗務員マスタ!$A$2:$B$32,2,FALSE()))</f>
        <v>№16 坪山さん</v>
      </c>
      <c r="H317" s="47" t="n">
        <v>80800</v>
      </c>
      <c r="I317" s="48" t="s">
        <v>171</v>
      </c>
      <c r="J317" s="38" t="n">
        <f aca="false">IF(OR(B317="",C317="",D317=""),DATE(2100,12,31),DATE(B317+2000,C317,D317))</f>
        <v>41123</v>
      </c>
    </row>
    <row r="318" s="39" customFormat="true" ht="13.5" hidden="false" customHeight="false" outlineLevel="0" collapsed="false">
      <c r="A318" s="40" t="n">
        <v>316</v>
      </c>
      <c r="B318" s="41" t="n">
        <v>12</v>
      </c>
      <c r="C318" s="42" t="n">
        <v>8</v>
      </c>
      <c r="D318" s="43" t="n">
        <v>4</v>
      </c>
      <c r="E318" s="44" t="s">
        <v>17</v>
      </c>
      <c r="F318" s="45" t="n">
        <v>3</v>
      </c>
      <c r="G318" s="46" t="str">
        <f aca="false">IF(ISERROR(VLOOKUP(F318,乗務員マスタ!$A$2:$B$32,2,FALSE())),"",VLOOKUP(F318,乗務員マスタ!$A$2:$B$32,2,FALSE()))</f>
        <v>№3 坂東さん</v>
      </c>
      <c r="H318" s="47" t="n">
        <v>98900</v>
      </c>
      <c r="I318" s="48" t="s">
        <v>268</v>
      </c>
      <c r="J318" s="38" t="n">
        <f aca="false">IF(OR(B318="",C318="",D318=""),DATE(2100,12,31),DATE(B318+2000,C318,D318))</f>
        <v>41125</v>
      </c>
    </row>
    <row r="319" s="39" customFormat="true" ht="13.5" hidden="false" customHeight="false" outlineLevel="0" collapsed="false">
      <c r="A319" s="40" t="n">
        <v>317</v>
      </c>
      <c r="B319" s="41" t="n">
        <v>12</v>
      </c>
      <c r="C319" s="42" t="n">
        <v>8</v>
      </c>
      <c r="D319" s="43" t="n">
        <v>12</v>
      </c>
      <c r="E319" s="44" t="s">
        <v>44</v>
      </c>
      <c r="F319" s="45" t="n">
        <v>19</v>
      </c>
      <c r="G319" s="46" t="str">
        <f aca="false">IF(ISERROR(VLOOKUP(F319,乗務員マスタ!$A$2:$B$32,2,FALSE())),"",VLOOKUP(F319,乗務員マスタ!$A$2:$B$32,2,FALSE()))</f>
        <v>№19 竹節さん</v>
      </c>
      <c r="H319" s="47" t="n">
        <v>37500</v>
      </c>
      <c r="I319" s="48" t="s">
        <v>490</v>
      </c>
      <c r="J319" s="38" t="n">
        <f aca="false">IF(OR(B319="",C319="",D319=""),DATE(2100,12,31),DATE(B319+2000,C319,D319))</f>
        <v>41133</v>
      </c>
    </row>
    <row r="320" s="39" customFormat="true" ht="13.5" hidden="false" customHeight="false" outlineLevel="0" collapsed="false">
      <c r="A320" s="40" t="n">
        <v>318</v>
      </c>
      <c r="B320" s="41" t="n">
        <v>12</v>
      </c>
      <c r="C320" s="42" t="n">
        <v>8</v>
      </c>
      <c r="D320" s="43" t="n">
        <v>24</v>
      </c>
      <c r="E320" s="44" t="s">
        <v>73</v>
      </c>
      <c r="F320" s="45" t="n">
        <v>23</v>
      </c>
      <c r="G320" s="46" t="str">
        <f aca="false">IF(ISERROR(VLOOKUP(F320,乗務員マスタ!$A$2:$B$32,2,FALSE())),"",VLOOKUP(F320,乗務員マスタ!$A$2:$B$32,2,FALSE()))</f>
        <v>№23 大庭さん</v>
      </c>
      <c r="H320" s="47" t="n">
        <v>81000</v>
      </c>
      <c r="I320" s="48" t="s">
        <v>340</v>
      </c>
      <c r="J320" s="38" t="n">
        <f aca="false">IF(OR(B320="",C320="",D320=""),DATE(2100,12,31),DATE(B320+2000,C320,D320))</f>
        <v>41145</v>
      </c>
    </row>
    <row r="321" s="39" customFormat="true" ht="13.5" hidden="false" customHeight="false" outlineLevel="0" collapsed="false">
      <c r="A321" s="40" t="n">
        <v>319</v>
      </c>
      <c r="B321" s="41" t="n">
        <v>12</v>
      </c>
      <c r="C321" s="42" t="n">
        <v>8</v>
      </c>
      <c r="D321" s="43" t="n">
        <v>7</v>
      </c>
      <c r="E321" s="44" t="s">
        <v>6</v>
      </c>
      <c r="F321" s="45" t="n">
        <v>8</v>
      </c>
      <c r="G321" s="46" t="str">
        <f aca="false">IF(ISERROR(VLOOKUP(F321,乗務員マスタ!$A$2:$B$32,2,FALSE())),"",VLOOKUP(F321,乗務員マスタ!$A$2:$B$32,2,FALSE()))</f>
        <v>№8 所　さん</v>
      </c>
      <c r="H321" s="47" t="n">
        <v>73500</v>
      </c>
      <c r="I321" s="48" t="s">
        <v>107</v>
      </c>
      <c r="J321" s="38" t="n">
        <f aca="false">IF(OR(B321="",C321="",D321=""),DATE(2100,12,31),DATE(B321+2000,C321,D321))</f>
        <v>41128</v>
      </c>
    </row>
    <row r="322" s="39" customFormat="true" ht="13.5" hidden="false" customHeight="false" outlineLevel="0" collapsed="false">
      <c r="A322" s="40" t="n">
        <v>320</v>
      </c>
      <c r="B322" s="41" t="n">
        <v>12</v>
      </c>
      <c r="C322" s="42" t="n">
        <v>8</v>
      </c>
      <c r="D322" s="43" t="n">
        <v>26</v>
      </c>
      <c r="E322" s="44" t="s">
        <v>30</v>
      </c>
      <c r="F322" s="45" t="n">
        <v>4</v>
      </c>
      <c r="G322" s="46" t="str">
        <f aca="false">IF(ISERROR(VLOOKUP(F322,乗務員マスタ!$A$2:$B$32,2,FALSE())),"",VLOOKUP(F322,乗務員マスタ!$A$2:$B$32,2,FALSE()))</f>
        <v>№4 矢沢さん</v>
      </c>
      <c r="H322" s="47" t="n">
        <v>49600</v>
      </c>
      <c r="I322" s="48" t="s">
        <v>289</v>
      </c>
      <c r="J322" s="38" t="n">
        <f aca="false">IF(OR(B322="",C322="",D322=""),DATE(2100,12,31),DATE(B322+2000,C322,D322))</f>
        <v>41147</v>
      </c>
    </row>
    <row r="323" s="39" customFormat="true" ht="13.5" hidden="false" customHeight="false" outlineLevel="0" collapsed="false">
      <c r="A323" s="40" t="n">
        <v>321</v>
      </c>
      <c r="B323" s="41" t="n">
        <v>12</v>
      </c>
      <c r="C323" s="42" t="n">
        <v>8</v>
      </c>
      <c r="D323" s="43" t="n">
        <v>28</v>
      </c>
      <c r="E323" s="44" t="s">
        <v>36</v>
      </c>
      <c r="F323" s="45" t="n">
        <v>18</v>
      </c>
      <c r="G323" s="46" t="str">
        <f aca="false">IF(ISERROR(VLOOKUP(F323,乗務員マスタ!$A$2:$B$32,2,FALSE())),"",VLOOKUP(F323,乗務員マスタ!$A$2:$B$32,2,FALSE()))</f>
        <v>№18 牛山さん</v>
      </c>
      <c r="H323" s="47" t="n">
        <v>43800</v>
      </c>
      <c r="I323" s="48" t="s">
        <v>204</v>
      </c>
      <c r="J323" s="38" t="n">
        <f aca="false">IF(OR(B323="",C323="",D323=""),DATE(2100,12,31),DATE(B323+2000,C323,D323))</f>
        <v>41149</v>
      </c>
    </row>
    <row r="324" s="39" customFormat="true" ht="13.5" hidden="false" customHeight="false" outlineLevel="0" collapsed="false">
      <c r="A324" s="40" t="n">
        <v>322</v>
      </c>
      <c r="B324" s="41" t="n">
        <v>12</v>
      </c>
      <c r="C324" s="42" t="n">
        <v>8</v>
      </c>
      <c r="D324" s="43" t="n">
        <v>25</v>
      </c>
      <c r="E324" s="44" t="s">
        <v>157</v>
      </c>
      <c r="F324" s="45" t="n">
        <v>1</v>
      </c>
      <c r="G324" s="46" t="str">
        <f aca="false">IF(ISERROR(VLOOKUP(F324,乗務員マスタ!$A$2:$B$32,2,FALSE())),"",VLOOKUP(F324,乗務員マスタ!$A$2:$B$32,2,FALSE()))</f>
        <v>№1 西村さん</v>
      </c>
      <c r="H324" s="47" t="n">
        <v>23700</v>
      </c>
      <c r="I324" s="48" t="s">
        <v>186</v>
      </c>
      <c r="J324" s="38" t="n">
        <f aca="false">IF(OR(B324="",C324="",D324=""),DATE(2100,12,31),DATE(B324+2000,C324,D324))</f>
        <v>41146</v>
      </c>
    </row>
    <row r="325" s="39" customFormat="true" ht="13.5" hidden="false" customHeight="false" outlineLevel="0" collapsed="false">
      <c r="A325" s="40" t="n">
        <v>323</v>
      </c>
      <c r="B325" s="41" t="n">
        <v>12</v>
      </c>
      <c r="C325" s="42" t="n">
        <v>8</v>
      </c>
      <c r="D325" s="43" t="n">
        <v>7</v>
      </c>
      <c r="E325" s="44" t="s">
        <v>36</v>
      </c>
      <c r="F325" s="45" t="n">
        <v>17</v>
      </c>
      <c r="G325" s="46" t="str">
        <f aca="false">IF(ISERROR(VLOOKUP(F325,乗務員マスタ!$A$2:$B$32,2,FALSE())),"",VLOOKUP(F325,乗務員マスタ!$A$2:$B$32,2,FALSE()))</f>
        <v>№17 冨山さん</v>
      </c>
      <c r="H325" s="47" t="n">
        <v>40600</v>
      </c>
      <c r="I325" s="48" t="s">
        <v>32</v>
      </c>
      <c r="J325" s="38" t="n">
        <f aca="false">IF(OR(B325="",C325="",D325=""),DATE(2100,12,31),DATE(B325+2000,C325,D325))</f>
        <v>41128</v>
      </c>
    </row>
    <row r="326" s="39" customFormat="true" ht="13.5" hidden="false" customHeight="false" outlineLevel="0" collapsed="false">
      <c r="A326" s="40" t="n">
        <v>324</v>
      </c>
      <c r="B326" s="41" t="n">
        <v>12</v>
      </c>
      <c r="C326" s="42" t="n">
        <v>8</v>
      </c>
      <c r="D326" s="43" t="n">
        <v>19</v>
      </c>
      <c r="E326" s="44" t="s">
        <v>157</v>
      </c>
      <c r="F326" s="45" t="n">
        <v>11</v>
      </c>
      <c r="G326" s="46" t="str">
        <f aca="false">IF(ISERROR(VLOOKUP(F326,乗務員マスタ!$A$2:$B$32,2,FALSE())),"",VLOOKUP(F326,乗務員マスタ!$A$2:$B$32,2,FALSE()))</f>
        <v>№11 瀬川さん</v>
      </c>
      <c r="H326" s="47" t="n">
        <v>85000</v>
      </c>
      <c r="I326" s="48" t="s">
        <v>194</v>
      </c>
      <c r="J326" s="38" t="n">
        <f aca="false">IF(OR(B326="",C326="",D326=""),DATE(2100,12,31),DATE(B326+2000,C326,D326))</f>
        <v>41140</v>
      </c>
    </row>
    <row r="327" s="39" customFormat="true" ht="13.5" hidden="false" customHeight="false" outlineLevel="0" collapsed="false">
      <c r="A327" s="40" t="n">
        <v>325</v>
      </c>
      <c r="B327" s="41" t="n">
        <v>12</v>
      </c>
      <c r="C327" s="42" t="n">
        <v>8</v>
      </c>
      <c r="D327" s="43" t="n">
        <v>7</v>
      </c>
      <c r="E327" s="44" t="s">
        <v>131</v>
      </c>
      <c r="F327" s="45" t="n">
        <v>9</v>
      </c>
      <c r="G327" s="46" t="str">
        <f aca="false">IF(ISERROR(VLOOKUP(F327,乗務員マスタ!$A$2:$B$32,2,FALSE())),"",VLOOKUP(F327,乗務員マスタ!$A$2:$B$32,2,FALSE()))</f>
        <v>№9 猪俣さん</v>
      </c>
      <c r="H327" s="47" t="n">
        <v>21900</v>
      </c>
      <c r="I327" s="48" t="s">
        <v>413</v>
      </c>
      <c r="J327" s="38" t="n">
        <f aca="false">IF(OR(B327="",C327="",D327=""),DATE(2100,12,31),DATE(B327+2000,C327,D327))</f>
        <v>41128</v>
      </c>
    </row>
    <row r="328" s="39" customFormat="true" ht="13.5" hidden="false" customHeight="false" outlineLevel="0" collapsed="false">
      <c r="A328" s="40" t="n">
        <v>326</v>
      </c>
      <c r="B328" s="41" t="n">
        <v>12</v>
      </c>
      <c r="C328" s="42" t="n">
        <v>8</v>
      </c>
      <c r="D328" s="43" t="n">
        <v>30</v>
      </c>
      <c r="E328" s="44" t="s">
        <v>25</v>
      </c>
      <c r="F328" s="45" t="n">
        <v>2</v>
      </c>
      <c r="G328" s="46" t="str">
        <f aca="false">IF(ISERROR(VLOOKUP(F328,乗務員マスタ!$A$2:$B$32,2,FALSE())),"",VLOOKUP(F328,乗務員マスタ!$A$2:$B$32,2,FALSE()))</f>
        <v>№2 望月さん</v>
      </c>
      <c r="H328" s="47" t="n">
        <v>70400</v>
      </c>
      <c r="I328" s="48" t="s">
        <v>300</v>
      </c>
      <c r="J328" s="38" t="n">
        <f aca="false">IF(OR(B328="",C328="",D328=""),DATE(2100,12,31),DATE(B328+2000,C328,D328))</f>
        <v>41151</v>
      </c>
    </row>
    <row r="329" s="39" customFormat="true" ht="13.5" hidden="false" customHeight="false" outlineLevel="0" collapsed="false">
      <c r="A329" s="40" t="n">
        <v>327</v>
      </c>
      <c r="B329" s="41" t="n">
        <v>12</v>
      </c>
      <c r="C329" s="42" t="n">
        <v>8</v>
      </c>
      <c r="D329" s="43" t="n">
        <v>18</v>
      </c>
      <c r="E329" s="44" t="s">
        <v>44</v>
      </c>
      <c r="F329" s="45" t="n">
        <v>17</v>
      </c>
      <c r="G329" s="46" t="str">
        <f aca="false">IF(ISERROR(VLOOKUP(F329,乗務員マスタ!$A$2:$B$32,2,FALSE())),"",VLOOKUP(F329,乗務員マスタ!$A$2:$B$32,2,FALSE()))</f>
        <v>№17 冨山さん</v>
      </c>
      <c r="H329" s="47" t="n">
        <v>47700</v>
      </c>
      <c r="I329" s="48" t="s">
        <v>360</v>
      </c>
      <c r="J329" s="38" t="n">
        <f aca="false">IF(OR(B329="",C329="",D329=""),DATE(2100,12,31),DATE(B329+2000,C329,D329))</f>
        <v>41139</v>
      </c>
    </row>
    <row r="330" s="39" customFormat="true" ht="13.5" hidden="false" customHeight="false" outlineLevel="0" collapsed="false">
      <c r="A330" s="40" t="n">
        <v>328</v>
      </c>
      <c r="B330" s="41" t="n">
        <v>12</v>
      </c>
      <c r="C330" s="42" t="n">
        <v>8</v>
      </c>
      <c r="D330" s="43" t="n">
        <v>22</v>
      </c>
      <c r="E330" s="44" t="s">
        <v>9</v>
      </c>
      <c r="F330" s="45" t="n">
        <v>21</v>
      </c>
      <c r="G330" s="46" t="str">
        <f aca="false">IF(ISERROR(VLOOKUP(F330,乗務員マスタ!$A$2:$B$32,2,FALSE())),"",VLOOKUP(F330,乗務員マスタ!$A$2:$B$32,2,FALSE()))</f>
        <v>№21 巻山さん</v>
      </c>
      <c r="H330" s="47" t="n">
        <v>94400</v>
      </c>
      <c r="I330" s="48" t="s">
        <v>122</v>
      </c>
      <c r="J330" s="38" t="n">
        <f aca="false">IF(OR(B330="",C330="",D330=""),DATE(2100,12,31),DATE(B330+2000,C330,D330))</f>
        <v>41143</v>
      </c>
    </row>
    <row r="331" s="39" customFormat="true" ht="13.5" hidden="false" customHeight="false" outlineLevel="0" collapsed="false">
      <c r="A331" s="40" t="n">
        <v>329</v>
      </c>
      <c r="B331" s="41" t="n">
        <v>12</v>
      </c>
      <c r="C331" s="42" t="n">
        <v>8</v>
      </c>
      <c r="D331" s="43" t="n">
        <v>2</v>
      </c>
      <c r="E331" s="44" t="s">
        <v>17</v>
      </c>
      <c r="F331" s="45" t="n">
        <v>8</v>
      </c>
      <c r="G331" s="46" t="str">
        <f aca="false">IF(ISERROR(VLOOKUP(F331,乗務員マスタ!$A$2:$B$32,2,FALSE())),"",VLOOKUP(F331,乗務員マスタ!$A$2:$B$32,2,FALSE()))</f>
        <v>№8 所　さん</v>
      </c>
      <c r="H331" s="47" t="n">
        <v>32600</v>
      </c>
      <c r="I331" s="48" t="s">
        <v>497</v>
      </c>
      <c r="J331" s="38" t="n">
        <f aca="false">IF(OR(B331="",C331="",D331=""),DATE(2100,12,31),DATE(B331+2000,C331,D331))</f>
        <v>41123</v>
      </c>
    </row>
    <row r="332" s="39" customFormat="true" ht="13.5" hidden="false" customHeight="false" outlineLevel="0" collapsed="false">
      <c r="A332" s="40" t="n">
        <v>330</v>
      </c>
      <c r="B332" s="41" t="n">
        <v>12</v>
      </c>
      <c r="C332" s="42" t="n">
        <v>8</v>
      </c>
      <c r="D332" s="43" t="n">
        <v>3</v>
      </c>
      <c r="E332" s="44" t="s">
        <v>67</v>
      </c>
      <c r="F332" s="45" t="n">
        <v>18</v>
      </c>
      <c r="G332" s="46" t="str">
        <f aca="false">IF(ISERROR(VLOOKUP(F332,乗務員マスタ!$A$2:$B$32,2,FALSE())),"",VLOOKUP(F332,乗務員マスタ!$A$2:$B$32,2,FALSE()))</f>
        <v>№18 牛山さん</v>
      </c>
      <c r="H332" s="47" t="n">
        <v>52600</v>
      </c>
      <c r="I332" s="48" t="s">
        <v>502</v>
      </c>
      <c r="J332" s="38" t="n">
        <f aca="false">IF(OR(B332="",C332="",D332=""),DATE(2100,12,31),DATE(B332+2000,C332,D332))</f>
        <v>41124</v>
      </c>
    </row>
    <row r="333" s="39" customFormat="true" ht="13.5" hidden="false" customHeight="false" outlineLevel="0" collapsed="false">
      <c r="A333" s="40" t="n">
        <v>331</v>
      </c>
      <c r="B333" s="41" t="n">
        <v>12</v>
      </c>
      <c r="C333" s="42" t="n">
        <v>8</v>
      </c>
      <c r="D333" s="43" t="n">
        <v>27</v>
      </c>
      <c r="E333" s="44" t="s">
        <v>73</v>
      </c>
      <c r="F333" s="45" t="n">
        <v>13</v>
      </c>
      <c r="G333" s="46" t="str">
        <f aca="false">IF(ISERROR(VLOOKUP(F333,乗務員マスタ!$A$2:$B$32,2,FALSE())),"",VLOOKUP(F333,乗務員マスタ!$A$2:$B$32,2,FALSE()))</f>
        <v>№13 高木さん</v>
      </c>
      <c r="H333" s="47" t="n">
        <v>31400</v>
      </c>
      <c r="I333" s="48" t="s">
        <v>48</v>
      </c>
      <c r="J333" s="38" t="n">
        <f aca="false">IF(OR(B333="",C333="",D333=""),DATE(2100,12,31),DATE(B333+2000,C333,D333))</f>
        <v>41148</v>
      </c>
    </row>
    <row r="334" s="39" customFormat="true" ht="13.5" hidden="false" customHeight="false" outlineLevel="0" collapsed="false">
      <c r="A334" s="40" t="n">
        <v>332</v>
      </c>
      <c r="B334" s="41" t="n">
        <v>12</v>
      </c>
      <c r="C334" s="42" t="n">
        <v>8</v>
      </c>
      <c r="D334" s="43" t="n">
        <v>21</v>
      </c>
      <c r="E334" s="44" t="s">
        <v>131</v>
      </c>
      <c r="F334" s="45" t="n">
        <v>16</v>
      </c>
      <c r="G334" s="46" t="str">
        <f aca="false">IF(ISERROR(VLOOKUP(F334,乗務員マスタ!$A$2:$B$32,2,FALSE())),"",VLOOKUP(F334,乗務員マスタ!$A$2:$B$32,2,FALSE()))</f>
        <v>№16 坪山さん</v>
      </c>
      <c r="H334" s="47" t="n">
        <v>72200</v>
      </c>
      <c r="I334" s="48" t="s">
        <v>56</v>
      </c>
      <c r="J334" s="38" t="n">
        <f aca="false">IF(OR(B334="",C334="",D334=""),DATE(2100,12,31),DATE(B334+2000,C334,D334))</f>
        <v>41142</v>
      </c>
    </row>
    <row r="335" s="39" customFormat="true" ht="13.5" hidden="false" customHeight="false" outlineLevel="0" collapsed="false">
      <c r="A335" s="40" t="n">
        <v>333</v>
      </c>
      <c r="B335" s="41" t="n">
        <v>12</v>
      </c>
      <c r="C335" s="42" t="n">
        <v>8</v>
      </c>
      <c r="D335" s="43" t="n">
        <v>28</v>
      </c>
      <c r="E335" s="44" t="s">
        <v>157</v>
      </c>
      <c r="F335" s="45" t="n">
        <v>11</v>
      </c>
      <c r="G335" s="46" t="str">
        <f aca="false">IF(ISERROR(VLOOKUP(F335,乗務員マスタ!$A$2:$B$32,2,FALSE())),"",VLOOKUP(F335,乗務員マスタ!$A$2:$B$32,2,FALSE()))</f>
        <v>№11 瀬川さん</v>
      </c>
      <c r="H335" s="47" t="n">
        <v>20300</v>
      </c>
      <c r="I335" s="48" t="s">
        <v>446</v>
      </c>
      <c r="J335" s="38" t="n">
        <f aca="false">IF(OR(B335="",C335="",D335=""),DATE(2100,12,31),DATE(B335+2000,C335,D335))</f>
        <v>41149</v>
      </c>
    </row>
    <row r="336" s="39" customFormat="true" ht="13.5" hidden="false" customHeight="false" outlineLevel="0" collapsed="false">
      <c r="A336" s="40" t="n">
        <v>334</v>
      </c>
      <c r="B336" s="41" t="n">
        <v>12</v>
      </c>
      <c r="C336" s="42" t="n">
        <v>8</v>
      </c>
      <c r="D336" s="43" t="n">
        <v>21</v>
      </c>
      <c r="E336" s="44" t="s">
        <v>53</v>
      </c>
      <c r="F336" s="45" t="n">
        <v>17</v>
      </c>
      <c r="G336" s="46" t="str">
        <f aca="false">IF(ISERROR(VLOOKUP(F336,乗務員マスタ!$A$2:$B$32,2,FALSE())),"",VLOOKUP(F336,乗務員マスタ!$A$2:$B$32,2,FALSE()))</f>
        <v>№17 冨山さん</v>
      </c>
      <c r="H336" s="47" t="n">
        <v>17100</v>
      </c>
      <c r="I336" s="48" t="s">
        <v>88</v>
      </c>
      <c r="J336" s="38" t="n">
        <f aca="false">IF(OR(B336="",C336="",D336=""),DATE(2100,12,31),DATE(B336+2000,C336,D336))</f>
        <v>41142</v>
      </c>
    </row>
    <row r="337" s="39" customFormat="true" ht="13.5" hidden="false" customHeight="false" outlineLevel="0" collapsed="false">
      <c r="A337" s="40" t="n">
        <v>335</v>
      </c>
      <c r="B337" s="41" t="n">
        <v>12</v>
      </c>
      <c r="C337" s="42" t="n">
        <v>8</v>
      </c>
      <c r="D337" s="43" t="n">
        <v>17</v>
      </c>
      <c r="E337" s="44" t="s">
        <v>6</v>
      </c>
      <c r="F337" s="45" t="n">
        <v>8</v>
      </c>
      <c r="G337" s="46" t="str">
        <f aca="false">IF(ISERROR(VLOOKUP(F337,乗務員マスタ!$A$2:$B$32,2,FALSE())),"",VLOOKUP(F337,乗務員マスタ!$A$2:$B$32,2,FALSE()))</f>
        <v>№8 所　さん</v>
      </c>
      <c r="H337" s="47" t="n">
        <v>68800</v>
      </c>
      <c r="I337" s="48" t="s">
        <v>339</v>
      </c>
      <c r="J337" s="38" t="n">
        <f aca="false">IF(OR(B337="",C337="",D337=""),DATE(2100,12,31),DATE(B337+2000,C337,D337))</f>
        <v>41138</v>
      </c>
    </row>
    <row r="338" s="39" customFormat="true" ht="13.5" hidden="false" customHeight="false" outlineLevel="0" collapsed="false">
      <c r="A338" s="40" t="n">
        <v>336</v>
      </c>
      <c r="B338" s="41" t="n">
        <v>12</v>
      </c>
      <c r="C338" s="42" t="n">
        <v>8</v>
      </c>
      <c r="D338" s="43" t="n">
        <v>25</v>
      </c>
      <c r="E338" s="44" t="s">
        <v>6</v>
      </c>
      <c r="F338" s="45" t="n">
        <v>2</v>
      </c>
      <c r="G338" s="46" t="str">
        <f aca="false">IF(ISERROR(VLOOKUP(F338,乗務員マスタ!$A$2:$B$32,2,FALSE())),"",VLOOKUP(F338,乗務員マスタ!$A$2:$B$32,2,FALSE()))</f>
        <v>№2 望月さん</v>
      </c>
      <c r="H338" s="47" t="n">
        <v>29700</v>
      </c>
      <c r="I338" s="48" t="s">
        <v>384</v>
      </c>
      <c r="J338" s="38" t="n">
        <f aca="false">IF(OR(B338="",C338="",D338=""),DATE(2100,12,31),DATE(B338+2000,C338,D338))</f>
        <v>41146</v>
      </c>
    </row>
    <row r="339" s="39" customFormat="true" ht="13.5" hidden="false" customHeight="false" outlineLevel="0" collapsed="false">
      <c r="A339" s="40" t="n">
        <v>337</v>
      </c>
      <c r="B339" s="41" t="n">
        <v>12</v>
      </c>
      <c r="C339" s="42" t="n">
        <v>8</v>
      </c>
      <c r="D339" s="43" t="n">
        <v>4</v>
      </c>
      <c r="E339" s="44" t="s">
        <v>65</v>
      </c>
      <c r="F339" s="45" t="n">
        <v>11</v>
      </c>
      <c r="G339" s="46" t="str">
        <f aca="false">IF(ISERROR(VLOOKUP(F339,乗務員マスタ!$A$2:$B$32,2,FALSE())),"",VLOOKUP(F339,乗務員マスタ!$A$2:$B$32,2,FALSE()))</f>
        <v>№11 瀬川さん</v>
      </c>
      <c r="H339" s="47" t="n">
        <v>99300</v>
      </c>
      <c r="I339" s="48" t="s">
        <v>354</v>
      </c>
      <c r="J339" s="38" t="n">
        <f aca="false">IF(OR(B339="",C339="",D339=""),DATE(2100,12,31),DATE(B339+2000,C339,D339))</f>
        <v>41125</v>
      </c>
    </row>
    <row r="340" s="39" customFormat="true" ht="13.5" hidden="false" customHeight="false" outlineLevel="0" collapsed="false">
      <c r="A340" s="40" t="n">
        <v>338</v>
      </c>
      <c r="B340" s="41" t="n">
        <v>12</v>
      </c>
      <c r="C340" s="42" t="n">
        <v>8</v>
      </c>
      <c r="D340" s="43" t="n">
        <v>22</v>
      </c>
      <c r="E340" s="44" t="s">
        <v>57</v>
      </c>
      <c r="F340" s="45" t="n">
        <v>9</v>
      </c>
      <c r="G340" s="46" t="str">
        <f aca="false">IF(ISERROR(VLOOKUP(F340,乗務員マスタ!$A$2:$B$32,2,FALSE())),"",VLOOKUP(F340,乗務員マスタ!$A$2:$B$32,2,FALSE()))</f>
        <v>№9 猪俣さん</v>
      </c>
      <c r="H340" s="47" t="n">
        <v>82300</v>
      </c>
      <c r="I340" s="48" t="s">
        <v>45</v>
      </c>
      <c r="J340" s="38" t="n">
        <f aca="false">IF(OR(B340="",C340="",D340=""),DATE(2100,12,31),DATE(B340+2000,C340,D340))</f>
        <v>41143</v>
      </c>
    </row>
    <row r="341" s="39" customFormat="true" ht="13.5" hidden="false" customHeight="false" outlineLevel="0" collapsed="false">
      <c r="A341" s="40" t="n">
        <v>339</v>
      </c>
      <c r="B341" s="41" t="n">
        <v>12</v>
      </c>
      <c r="C341" s="42" t="n">
        <v>8</v>
      </c>
      <c r="D341" s="43" t="n">
        <v>7</v>
      </c>
      <c r="E341" s="44" t="s">
        <v>39</v>
      </c>
      <c r="F341" s="45" t="n">
        <v>20</v>
      </c>
      <c r="G341" s="46" t="str">
        <f aca="false">IF(ISERROR(VLOOKUP(F341,乗務員マスタ!$A$2:$B$32,2,FALSE())),"",VLOOKUP(F341,乗務員マスタ!$A$2:$B$32,2,FALSE()))</f>
        <v>№20 荒木さん</v>
      </c>
      <c r="H341" s="47" t="n">
        <v>69300</v>
      </c>
      <c r="I341" s="48" t="s">
        <v>35</v>
      </c>
      <c r="J341" s="38" t="n">
        <f aca="false">IF(OR(B341="",C341="",D341=""),DATE(2100,12,31),DATE(B341+2000,C341,D341))</f>
        <v>41128</v>
      </c>
    </row>
    <row r="342" s="39" customFormat="true" ht="13.5" hidden="false" customHeight="false" outlineLevel="0" collapsed="false">
      <c r="A342" s="40" t="n">
        <v>340</v>
      </c>
      <c r="B342" s="41" t="n">
        <v>12</v>
      </c>
      <c r="C342" s="42" t="n">
        <v>8</v>
      </c>
      <c r="D342" s="43" t="n">
        <v>5</v>
      </c>
      <c r="E342" s="44" t="s">
        <v>46</v>
      </c>
      <c r="F342" s="45" t="n">
        <v>29</v>
      </c>
      <c r="G342" s="46" t="str">
        <f aca="false">IF(ISERROR(VLOOKUP(F342,乗務員マスタ!$A$2:$B$32,2,FALSE())),"",VLOOKUP(F342,乗務員マスタ!$A$2:$B$32,2,FALSE()))</f>
        <v>№29 臼井さん</v>
      </c>
      <c r="H342" s="47" t="n">
        <v>52000</v>
      </c>
      <c r="I342" s="48" t="s">
        <v>7</v>
      </c>
      <c r="J342" s="38" t="n">
        <f aca="false">IF(OR(B342="",C342="",D342=""),DATE(2100,12,31),DATE(B342+2000,C342,D342))</f>
        <v>41126</v>
      </c>
    </row>
    <row r="343" s="39" customFormat="true" ht="13.5" hidden="false" customHeight="false" outlineLevel="0" collapsed="false">
      <c r="A343" s="40" t="n">
        <v>341</v>
      </c>
      <c r="B343" s="41" t="n">
        <v>12</v>
      </c>
      <c r="C343" s="42" t="n">
        <v>8</v>
      </c>
      <c r="D343" s="43" t="n">
        <v>19</v>
      </c>
      <c r="E343" s="44" t="s">
        <v>33</v>
      </c>
      <c r="F343" s="45" t="n">
        <v>25</v>
      </c>
      <c r="G343" s="46" t="str">
        <f aca="false">IF(ISERROR(VLOOKUP(F343,乗務員マスタ!$A$2:$B$32,2,FALSE())),"",VLOOKUP(F343,乗務員マスタ!$A$2:$B$32,2,FALSE()))</f>
        <v>№25 小澤さん</v>
      </c>
      <c r="H343" s="47" t="n">
        <v>24300</v>
      </c>
      <c r="I343" s="48" t="s">
        <v>316</v>
      </c>
      <c r="J343" s="38" t="n">
        <f aca="false">IF(OR(B343="",C343="",D343=""),DATE(2100,12,31),DATE(B343+2000,C343,D343))</f>
        <v>41140</v>
      </c>
    </row>
    <row r="344" s="39" customFormat="true" ht="13.5" hidden="false" customHeight="false" outlineLevel="0" collapsed="false">
      <c r="A344" s="40" t="n">
        <v>342</v>
      </c>
      <c r="B344" s="41" t="n">
        <v>12</v>
      </c>
      <c r="C344" s="42" t="n">
        <v>8</v>
      </c>
      <c r="D344" s="43" t="n">
        <v>13</v>
      </c>
      <c r="E344" s="44" t="s">
        <v>33</v>
      </c>
      <c r="F344" s="45" t="n">
        <v>17</v>
      </c>
      <c r="G344" s="46" t="str">
        <f aca="false">IF(ISERROR(VLOOKUP(F344,乗務員マスタ!$A$2:$B$32,2,FALSE())),"",VLOOKUP(F344,乗務員マスタ!$A$2:$B$32,2,FALSE()))</f>
        <v>№17 冨山さん</v>
      </c>
      <c r="H344" s="47" t="n">
        <v>15800</v>
      </c>
      <c r="I344" s="48" t="s">
        <v>295</v>
      </c>
      <c r="J344" s="38" t="n">
        <f aca="false">IF(OR(B344="",C344="",D344=""),DATE(2100,12,31),DATE(B344+2000,C344,D344))</f>
        <v>41134</v>
      </c>
    </row>
    <row r="345" s="39" customFormat="true" ht="13.5" hidden="false" customHeight="false" outlineLevel="0" collapsed="false">
      <c r="A345" s="40" t="n">
        <v>343</v>
      </c>
      <c r="B345" s="41" t="n">
        <v>12</v>
      </c>
      <c r="C345" s="42" t="n">
        <v>8</v>
      </c>
      <c r="D345" s="43" t="n">
        <v>1</v>
      </c>
      <c r="E345" s="44" t="s">
        <v>33</v>
      </c>
      <c r="F345" s="45" t="n">
        <v>5</v>
      </c>
      <c r="G345" s="46" t="str">
        <f aca="false">IF(ISERROR(VLOOKUP(F345,乗務員マスタ!$A$2:$B$32,2,FALSE())),"",VLOOKUP(F345,乗務員マスタ!$A$2:$B$32,2,FALSE()))</f>
        <v>№5 野本さん</v>
      </c>
      <c r="H345" s="47" t="n">
        <v>50900</v>
      </c>
      <c r="I345" s="48" t="s">
        <v>161</v>
      </c>
      <c r="J345" s="38" t="n">
        <f aca="false">IF(OR(B345="",C345="",D345=""),DATE(2100,12,31),DATE(B345+2000,C345,D345))</f>
        <v>41122</v>
      </c>
    </row>
    <row r="346" s="39" customFormat="true" ht="13.5" hidden="false" customHeight="false" outlineLevel="0" collapsed="false">
      <c r="A346" s="40" t="n">
        <v>344</v>
      </c>
      <c r="B346" s="41" t="n">
        <v>12</v>
      </c>
      <c r="C346" s="42" t="n">
        <v>8</v>
      </c>
      <c r="D346" s="43" t="n">
        <v>3</v>
      </c>
      <c r="E346" s="44" t="s">
        <v>33</v>
      </c>
      <c r="F346" s="45" t="n">
        <v>22</v>
      </c>
      <c r="G346" s="46" t="str">
        <f aca="false">IF(ISERROR(VLOOKUP(F346,乗務員マスタ!$A$2:$B$32,2,FALSE())),"",VLOOKUP(F346,乗務員マスタ!$A$2:$B$32,2,FALSE()))</f>
        <v>№22 鹿熊さん</v>
      </c>
      <c r="H346" s="47" t="n">
        <v>14600</v>
      </c>
      <c r="I346" s="48" t="s">
        <v>448</v>
      </c>
      <c r="J346" s="38" t="n">
        <f aca="false">IF(OR(B346="",C346="",D346=""),DATE(2100,12,31),DATE(B346+2000,C346,D346))</f>
        <v>41124</v>
      </c>
    </row>
    <row r="347" s="39" customFormat="true" ht="13.5" hidden="false" customHeight="false" outlineLevel="0" collapsed="false">
      <c r="A347" s="40" t="n">
        <v>345</v>
      </c>
      <c r="B347" s="41" t="n">
        <v>12</v>
      </c>
      <c r="C347" s="42" t="n">
        <v>8</v>
      </c>
      <c r="D347" s="43" t="n">
        <v>14</v>
      </c>
      <c r="E347" s="44" t="s">
        <v>131</v>
      </c>
      <c r="F347" s="45" t="n">
        <v>17</v>
      </c>
      <c r="G347" s="46" t="str">
        <f aca="false">IF(ISERROR(VLOOKUP(F347,乗務員マスタ!$A$2:$B$32,2,FALSE())),"",VLOOKUP(F347,乗務員マスタ!$A$2:$B$32,2,FALSE()))</f>
        <v>№17 冨山さん</v>
      </c>
      <c r="H347" s="47" t="n">
        <v>47000</v>
      </c>
      <c r="I347" s="48" t="s">
        <v>401</v>
      </c>
      <c r="J347" s="38" t="n">
        <f aca="false">IF(OR(B347="",C347="",D347=""),DATE(2100,12,31),DATE(B347+2000,C347,D347))</f>
        <v>41135</v>
      </c>
    </row>
    <row r="348" s="39" customFormat="true" ht="13.5" hidden="false" customHeight="false" outlineLevel="0" collapsed="false">
      <c r="A348" s="40" t="n">
        <v>346</v>
      </c>
      <c r="B348" s="41" t="n">
        <v>12</v>
      </c>
      <c r="C348" s="42" t="n">
        <v>8</v>
      </c>
      <c r="D348" s="43" t="n">
        <v>2</v>
      </c>
      <c r="E348" s="44" t="s">
        <v>73</v>
      </c>
      <c r="F348" s="45" t="n">
        <v>19</v>
      </c>
      <c r="G348" s="46" t="str">
        <f aca="false">IF(ISERROR(VLOOKUP(F348,乗務員マスタ!$A$2:$B$32,2,FALSE())),"",VLOOKUP(F348,乗務員マスタ!$A$2:$B$32,2,FALSE()))</f>
        <v>№19 竹節さん</v>
      </c>
      <c r="H348" s="47" t="n">
        <v>41300</v>
      </c>
      <c r="I348" s="48" t="s">
        <v>54</v>
      </c>
      <c r="J348" s="38" t="n">
        <f aca="false">IF(OR(B348="",C348="",D348=""),DATE(2100,12,31),DATE(B348+2000,C348,D348))</f>
        <v>41123</v>
      </c>
    </row>
    <row r="349" s="39" customFormat="true" ht="13.5" hidden="false" customHeight="false" outlineLevel="0" collapsed="false">
      <c r="A349" s="40" t="n">
        <v>347</v>
      </c>
      <c r="B349" s="41" t="n">
        <v>12</v>
      </c>
      <c r="C349" s="42" t="n">
        <v>8</v>
      </c>
      <c r="D349" s="43" t="n">
        <v>6</v>
      </c>
      <c r="E349" s="44" t="s">
        <v>46</v>
      </c>
      <c r="F349" s="45" t="n">
        <v>6</v>
      </c>
      <c r="G349" s="46" t="str">
        <f aca="false">IF(ISERROR(VLOOKUP(F349,乗務員マスタ!$A$2:$B$32,2,FALSE())),"",VLOOKUP(F349,乗務員マスタ!$A$2:$B$32,2,FALSE()))</f>
        <v>№6 高井さん</v>
      </c>
      <c r="H349" s="47" t="n">
        <v>83800</v>
      </c>
      <c r="I349" s="48" t="s">
        <v>241</v>
      </c>
      <c r="J349" s="38" t="n">
        <f aca="false">IF(OR(B349="",C349="",D349=""),DATE(2100,12,31),DATE(B349+2000,C349,D349))</f>
        <v>41127</v>
      </c>
    </row>
    <row r="350" s="39" customFormat="true" ht="13.5" hidden="false" customHeight="false" outlineLevel="0" collapsed="false">
      <c r="A350" s="40" t="n">
        <v>348</v>
      </c>
      <c r="B350" s="41" t="n">
        <v>12</v>
      </c>
      <c r="C350" s="42" t="n">
        <v>8</v>
      </c>
      <c r="D350" s="43" t="n">
        <v>14</v>
      </c>
      <c r="E350" s="44" t="s">
        <v>36</v>
      </c>
      <c r="F350" s="45" t="n">
        <v>16</v>
      </c>
      <c r="G350" s="46" t="str">
        <f aca="false">IF(ISERROR(VLOOKUP(F350,乗務員マスタ!$A$2:$B$32,2,FALSE())),"",VLOOKUP(F350,乗務員マスタ!$A$2:$B$32,2,FALSE()))</f>
        <v>№16 坪山さん</v>
      </c>
      <c r="H350" s="47" t="n">
        <v>24500</v>
      </c>
      <c r="I350" s="48" t="s">
        <v>364</v>
      </c>
      <c r="J350" s="38" t="n">
        <f aca="false">IF(OR(B350="",C350="",D350=""),DATE(2100,12,31),DATE(B350+2000,C350,D350))</f>
        <v>41135</v>
      </c>
    </row>
    <row r="351" s="39" customFormat="true" ht="13.5" hidden="false" customHeight="false" outlineLevel="0" collapsed="false">
      <c r="A351" s="40" t="n">
        <v>349</v>
      </c>
      <c r="B351" s="41" t="n">
        <v>12</v>
      </c>
      <c r="C351" s="42" t="n">
        <v>8</v>
      </c>
      <c r="D351" s="43" t="n">
        <v>12</v>
      </c>
      <c r="E351" s="44" t="s">
        <v>116</v>
      </c>
      <c r="F351" s="45" t="n">
        <v>10</v>
      </c>
      <c r="G351" s="46" t="str">
        <f aca="false">IF(ISERROR(VLOOKUP(F351,乗務員マスタ!$A$2:$B$32,2,FALSE())),"",VLOOKUP(F351,乗務員マスタ!$A$2:$B$32,2,FALSE()))</f>
        <v>№10 三吉さん</v>
      </c>
      <c r="H351" s="47" t="n">
        <v>90200</v>
      </c>
      <c r="I351" s="48" t="s">
        <v>75</v>
      </c>
      <c r="J351" s="38" t="n">
        <f aca="false">IF(OR(B351="",C351="",D351=""),DATE(2100,12,31),DATE(B351+2000,C351,D351))</f>
        <v>41133</v>
      </c>
    </row>
    <row r="352" s="39" customFormat="true" ht="13.5" hidden="false" customHeight="false" outlineLevel="0" collapsed="false">
      <c r="A352" s="40" t="n">
        <v>350</v>
      </c>
      <c r="B352" s="41" t="n">
        <v>12</v>
      </c>
      <c r="C352" s="42" t="n">
        <v>8</v>
      </c>
      <c r="D352" s="43" t="n">
        <v>5</v>
      </c>
      <c r="E352" s="44" t="s">
        <v>57</v>
      </c>
      <c r="F352" s="45" t="n">
        <v>16</v>
      </c>
      <c r="G352" s="46" t="str">
        <f aca="false">IF(ISERROR(VLOOKUP(F352,乗務員マスタ!$A$2:$B$32,2,FALSE())),"",VLOOKUP(F352,乗務員マスタ!$A$2:$B$32,2,FALSE()))</f>
        <v>№16 坪山さん</v>
      </c>
      <c r="H352" s="47" t="n">
        <v>82900</v>
      </c>
      <c r="I352" s="48" t="s">
        <v>201</v>
      </c>
      <c r="J352" s="38" t="n">
        <f aca="false">IF(OR(B352="",C352="",D352=""),DATE(2100,12,31),DATE(B352+2000,C352,D352))</f>
        <v>41126</v>
      </c>
    </row>
    <row r="353" s="39" customFormat="true" ht="13.5" hidden="false" customHeight="false" outlineLevel="0" collapsed="false">
      <c r="A353" s="40" t="n">
        <v>351</v>
      </c>
      <c r="B353" s="41" t="n">
        <v>12</v>
      </c>
      <c r="C353" s="42" t="n">
        <v>8</v>
      </c>
      <c r="D353" s="43" t="n">
        <v>6</v>
      </c>
      <c r="E353" s="44" t="s">
        <v>33</v>
      </c>
      <c r="F353" s="45" t="n">
        <v>4</v>
      </c>
      <c r="G353" s="46" t="str">
        <f aca="false">IF(ISERROR(VLOOKUP(F353,乗務員マスタ!$A$2:$B$32,2,FALSE())),"",VLOOKUP(F353,乗務員マスタ!$A$2:$B$32,2,FALSE()))</f>
        <v>№4 矢沢さん</v>
      </c>
      <c r="H353" s="47" t="n">
        <v>73100</v>
      </c>
      <c r="I353" s="48" t="s">
        <v>297</v>
      </c>
      <c r="J353" s="38" t="n">
        <f aca="false">IF(OR(B353="",C353="",D353=""),DATE(2100,12,31),DATE(B353+2000,C353,D353))</f>
        <v>41127</v>
      </c>
    </row>
    <row r="354" s="39" customFormat="true" ht="13.5" hidden="false" customHeight="false" outlineLevel="0" collapsed="false">
      <c r="A354" s="40" t="n">
        <v>352</v>
      </c>
      <c r="B354" s="41" t="n">
        <v>12</v>
      </c>
      <c r="C354" s="42" t="n">
        <v>8</v>
      </c>
      <c r="D354" s="43" t="n">
        <v>3</v>
      </c>
      <c r="E354" s="44" t="s">
        <v>131</v>
      </c>
      <c r="F354" s="45" t="n">
        <v>27</v>
      </c>
      <c r="G354" s="46" t="str">
        <f aca="false">IF(ISERROR(VLOOKUP(F354,乗務員マスタ!$A$2:$B$32,2,FALSE())),"",VLOOKUP(F354,乗務員マスタ!$A$2:$B$32,2,FALSE()))</f>
        <v>№27 金井さん</v>
      </c>
      <c r="H354" s="47" t="n">
        <v>86300</v>
      </c>
      <c r="I354" s="48" t="s">
        <v>42</v>
      </c>
      <c r="J354" s="38" t="n">
        <f aca="false">IF(OR(B354="",C354="",D354=""),DATE(2100,12,31),DATE(B354+2000,C354,D354))</f>
        <v>41124</v>
      </c>
    </row>
    <row r="355" s="39" customFormat="true" ht="13.5" hidden="false" customHeight="false" outlineLevel="0" collapsed="false">
      <c r="A355" s="40" t="n">
        <v>353</v>
      </c>
      <c r="B355" s="41" t="n">
        <v>12</v>
      </c>
      <c r="C355" s="42" t="n">
        <v>8</v>
      </c>
      <c r="D355" s="43" t="n">
        <v>7</v>
      </c>
      <c r="E355" s="44" t="s">
        <v>46</v>
      </c>
      <c r="F355" s="45" t="n">
        <v>11</v>
      </c>
      <c r="G355" s="46" t="str">
        <f aca="false">IF(ISERROR(VLOOKUP(F355,乗務員マスタ!$A$2:$B$32,2,FALSE())),"",VLOOKUP(F355,乗務員マスタ!$A$2:$B$32,2,FALSE()))</f>
        <v>№11 瀬川さん</v>
      </c>
      <c r="H355" s="47" t="n">
        <v>53000</v>
      </c>
      <c r="I355" s="48" t="s">
        <v>304</v>
      </c>
      <c r="J355" s="38" t="n">
        <f aca="false">IF(OR(B355="",C355="",D355=""),DATE(2100,12,31),DATE(B355+2000,C355,D355))</f>
        <v>41128</v>
      </c>
    </row>
    <row r="356" s="39" customFormat="true" ht="13.5" hidden="false" customHeight="false" outlineLevel="0" collapsed="false">
      <c r="A356" s="40" t="n">
        <v>354</v>
      </c>
      <c r="B356" s="41" t="n">
        <v>12</v>
      </c>
      <c r="C356" s="42" t="n">
        <v>8</v>
      </c>
      <c r="D356" s="43" t="n">
        <v>4</v>
      </c>
      <c r="E356" s="44" t="s">
        <v>81</v>
      </c>
      <c r="F356" s="45" t="n">
        <v>10</v>
      </c>
      <c r="G356" s="46" t="str">
        <f aca="false">IF(ISERROR(VLOOKUP(F356,乗務員マスタ!$A$2:$B$32,2,FALSE())),"",VLOOKUP(F356,乗務員マスタ!$A$2:$B$32,2,FALSE()))</f>
        <v>№10 三吉さん</v>
      </c>
      <c r="H356" s="47" t="n">
        <v>72800</v>
      </c>
      <c r="I356" s="48" t="s">
        <v>117</v>
      </c>
      <c r="J356" s="38" t="n">
        <f aca="false">IF(OR(B356="",C356="",D356=""),DATE(2100,12,31),DATE(B356+2000,C356,D356))</f>
        <v>41125</v>
      </c>
    </row>
    <row r="357" s="39" customFormat="true" ht="13.5" hidden="false" customHeight="false" outlineLevel="0" collapsed="false">
      <c r="A357" s="40" t="n">
        <v>355</v>
      </c>
      <c r="B357" s="41" t="n">
        <v>12</v>
      </c>
      <c r="C357" s="42" t="n">
        <v>8</v>
      </c>
      <c r="D357" s="43" t="n">
        <v>3</v>
      </c>
      <c r="E357" s="44" t="s">
        <v>59</v>
      </c>
      <c r="F357" s="45" t="n">
        <v>3</v>
      </c>
      <c r="G357" s="46" t="str">
        <f aca="false">IF(ISERROR(VLOOKUP(F357,乗務員マスタ!$A$2:$B$32,2,FALSE())),"",VLOOKUP(F357,乗務員マスタ!$A$2:$B$32,2,FALSE()))</f>
        <v>№3 坂東さん</v>
      </c>
      <c r="H357" s="47" t="n">
        <v>93900</v>
      </c>
      <c r="I357" s="48" t="s">
        <v>252</v>
      </c>
      <c r="J357" s="38" t="n">
        <f aca="false">IF(OR(B357="",C357="",D357=""),DATE(2100,12,31),DATE(B357+2000,C357,D357))</f>
        <v>41124</v>
      </c>
    </row>
    <row r="358" s="39" customFormat="true" ht="13.5" hidden="false" customHeight="false" outlineLevel="0" collapsed="false">
      <c r="A358" s="40" t="n">
        <v>356</v>
      </c>
      <c r="B358" s="41" t="n">
        <v>12</v>
      </c>
      <c r="C358" s="42" t="n">
        <v>8</v>
      </c>
      <c r="D358" s="43" t="n">
        <v>1</v>
      </c>
      <c r="E358" s="44" t="s">
        <v>9</v>
      </c>
      <c r="F358" s="45" t="n">
        <v>21</v>
      </c>
      <c r="G358" s="46" t="str">
        <f aca="false">IF(ISERROR(VLOOKUP(F358,乗務員マスタ!$A$2:$B$32,2,FALSE())),"",VLOOKUP(F358,乗務員マスタ!$A$2:$B$32,2,FALSE()))</f>
        <v>№21 巻山さん</v>
      </c>
      <c r="H358" s="47" t="n">
        <v>61600</v>
      </c>
      <c r="I358" s="48" t="s">
        <v>177</v>
      </c>
      <c r="J358" s="38" t="n">
        <f aca="false">IF(OR(B358="",C358="",D358=""),DATE(2100,12,31),DATE(B358+2000,C358,D358))</f>
        <v>41122</v>
      </c>
    </row>
    <row r="359" s="39" customFormat="true" ht="13.5" hidden="false" customHeight="false" outlineLevel="0" collapsed="false">
      <c r="A359" s="40" t="n">
        <v>357</v>
      </c>
      <c r="B359" s="41" t="n">
        <v>12</v>
      </c>
      <c r="C359" s="42" t="n">
        <v>8</v>
      </c>
      <c r="D359" s="43" t="n">
        <v>24</v>
      </c>
      <c r="E359" s="44" t="s">
        <v>4</v>
      </c>
      <c r="F359" s="45" t="n">
        <v>10</v>
      </c>
      <c r="G359" s="46" t="str">
        <f aca="false">IF(ISERROR(VLOOKUP(F359,乗務員マスタ!$A$2:$B$32,2,FALSE())),"",VLOOKUP(F359,乗務員マスタ!$A$2:$B$32,2,FALSE()))</f>
        <v>№10 三吉さん</v>
      </c>
      <c r="H359" s="47" t="n">
        <v>31700</v>
      </c>
      <c r="I359" s="48" t="s">
        <v>166</v>
      </c>
      <c r="J359" s="38" t="n">
        <f aca="false">IF(OR(B359="",C359="",D359=""),DATE(2100,12,31),DATE(B359+2000,C359,D359))</f>
        <v>41145</v>
      </c>
    </row>
    <row r="360" s="39" customFormat="true" ht="13.5" hidden="false" customHeight="false" outlineLevel="0" collapsed="false">
      <c r="A360" s="40" t="n">
        <v>358</v>
      </c>
      <c r="B360" s="41" t="n">
        <v>12</v>
      </c>
      <c r="C360" s="42" t="n">
        <v>8</v>
      </c>
      <c r="D360" s="43" t="n">
        <v>27</v>
      </c>
      <c r="E360" s="44" t="s">
        <v>27</v>
      </c>
      <c r="F360" s="45" t="n">
        <v>21</v>
      </c>
      <c r="G360" s="46" t="str">
        <f aca="false">IF(ISERROR(VLOOKUP(F360,乗務員マスタ!$A$2:$B$32,2,FALSE())),"",VLOOKUP(F360,乗務員マスタ!$A$2:$B$32,2,FALSE()))</f>
        <v>№21 巻山さん</v>
      </c>
      <c r="H360" s="47" t="n">
        <v>47300</v>
      </c>
      <c r="I360" s="48" t="s">
        <v>314</v>
      </c>
      <c r="J360" s="38" t="n">
        <f aca="false">IF(OR(B360="",C360="",D360=""),DATE(2100,12,31),DATE(B360+2000,C360,D360))</f>
        <v>41148</v>
      </c>
    </row>
    <row r="361" s="39" customFormat="true" ht="13.5" hidden="false" customHeight="false" outlineLevel="0" collapsed="false">
      <c r="A361" s="40" t="n">
        <v>359</v>
      </c>
      <c r="B361" s="41" t="n">
        <v>12</v>
      </c>
      <c r="C361" s="42" t="n">
        <v>8</v>
      </c>
      <c r="D361" s="43" t="n">
        <v>20</v>
      </c>
      <c r="E361" s="44" t="s">
        <v>57</v>
      </c>
      <c r="F361" s="45" t="n">
        <v>25</v>
      </c>
      <c r="G361" s="46" t="str">
        <f aca="false">IF(ISERROR(VLOOKUP(F361,乗務員マスタ!$A$2:$B$32,2,FALSE())),"",VLOOKUP(F361,乗務員マスタ!$A$2:$B$32,2,FALSE()))</f>
        <v>№25 小澤さん</v>
      </c>
      <c r="H361" s="47" t="n">
        <v>25900</v>
      </c>
      <c r="I361" s="48" t="s">
        <v>51</v>
      </c>
      <c r="J361" s="38" t="n">
        <f aca="false">IF(OR(B361="",C361="",D361=""),DATE(2100,12,31),DATE(B361+2000,C361,D361))</f>
        <v>41141</v>
      </c>
    </row>
    <row r="362" s="39" customFormat="true" ht="13.5" hidden="false" customHeight="false" outlineLevel="0" collapsed="false">
      <c r="A362" s="40" t="n">
        <v>360</v>
      </c>
      <c r="B362" s="41" t="n">
        <v>12</v>
      </c>
      <c r="C362" s="42" t="n">
        <v>8</v>
      </c>
      <c r="D362" s="43" t="n">
        <v>21</v>
      </c>
      <c r="E362" s="44" t="s">
        <v>46</v>
      </c>
      <c r="F362" s="45" t="n">
        <v>2</v>
      </c>
      <c r="G362" s="46" t="str">
        <f aca="false">IF(ISERROR(VLOOKUP(F362,乗務員マスタ!$A$2:$B$32,2,FALSE())),"",VLOOKUP(F362,乗務員マスタ!$A$2:$B$32,2,FALSE()))</f>
        <v>№2 望月さん</v>
      </c>
      <c r="H362" s="47" t="n">
        <v>95200</v>
      </c>
      <c r="I362" s="48" t="s">
        <v>329</v>
      </c>
      <c r="J362" s="38" t="n">
        <f aca="false">IF(OR(B362="",C362="",D362=""),DATE(2100,12,31),DATE(B362+2000,C362,D362))</f>
        <v>41142</v>
      </c>
    </row>
    <row r="363" s="39" customFormat="true" ht="13.5" hidden="false" customHeight="false" outlineLevel="0" collapsed="false">
      <c r="A363" s="40" t="n">
        <v>361</v>
      </c>
      <c r="B363" s="41" t="n">
        <v>12</v>
      </c>
      <c r="C363" s="42" t="n">
        <v>8</v>
      </c>
      <c r="D363" s="43" t="n">
        <v>28</v>
      </c>
      <c r="E363" s="44" t="s">
        <v>4</v>
      </c>
      <c r="F363" s="45" t="n">
        <v>2</v>
      </c>
      <c r="G363" s="46" t="str">
        <f aca="false">IF(ISERROR(VLOOKUP(F363,乗務員マスタ!$A$2:$B$32,2,FALSE())),"",VLOOKUP(F363,乗務員マスタ!$A$2:$B$32,2,FALSE()))</f>
        <v>№2 望月さん</v>
      </c>
      <c r="H363" s="47" t="n">
        <v>11400</v>
      </c>
      <c r="I363" s="48" t="s">
        <v>210</v>
      </c>
      <c r="J363" s="38" t="n">
        <f aca="false">IF(OR(B363="",C363="",D363=""),DATE(2100,12,31),DATE(B363+2000,C363,D363))</f>
        <v>41149</v>
      </c>
    </row>
    <row r="364" s="39" customFormat="true" ht="13.5" hidden="false" customHeight="false" outlineLevel="0" collapsed="false">
      <c r="A364" s="40" t="n">
        <v>362</v>
      </c>
      <c r="B364" s="41" t="n">
        <v>12</v>
      </c>
      <c r="C364" s="42" t="n">
        <v>8</v>
      </c>
      <c r="D364" s="43" t="n">
        <v>25</v>
      </c>
      <c r="E364" s="44" t="s">
        <v>25</v>
      </c>
      <c r="F364" s="45" t="n">
        <v>6</v>
      </c>
      <c r="G364" s="46" t="str">
        <f aca="false">IF(ISERROR(VLOOKUP(F364,乗務員マスタ!$A$2:$B$32,2,FALSE())),"",VLOOKUP(F364,乗務員マスタ!$A$2:$B$32,2,FALSE()))</f>
        <v>№6 高井さん</v>
      </c>
      <c r="H364" s="47" t="n">
        <v>94700</v>
      </c>
      <c r="I364" s="48" t="s">
        <v>423</v>
      </c>
      <c r="J364" s="38" t="n">
        <f aca="false">IF(OR(B364="",C364="",D364=""),DATE(2100,12,31),DATE(B364+2000,C364,D364))</f>
        <v>41146</v>
      </c>
    </row>
    <row r="365" s="39" customFormat="true" ht="13.5" hidden="false" customHeight="false" outlineLevel="0" collapsed="false">
      <c r="A365" s="40" t="n">
        <v>363</v>
      </c>
      <c r="B365" s="41" t="n">
        <v>12</v>
      </c>
      <c r="C365" s="42" t="n">
        <v>8</v>
      </c>
      <c r="D365" s="43" t="n">
        <v>28</v>
      </c>
      <c r="E365" s="44" t="s">
        <v>131</v>
      </c>
      <c r="F365" s="45" t="n">
        <v>2</v>
      </c>
      <c r="G365" s="46" t="str">
        <f aca="false">IF(ISERROR(VLOOKUP(F365,乗務員マスタ!$A$2:$B$32,2,FALSE())),"",VLOOKUP(F365,乗務員マスタ!$A$2:$B$32,2,FALSE()))</f>
        <v>№2 望月さん</v>
      </c>
      <c r="H365" s="47" t="n">
        <v>39200</v>
      </c>
      <c r="I365" s="48" t="s">
        <v>385</v>
      </c>
      <c r="J365" s="38" t="n">
        <f aca="false">IF(OR(B365="",C365="",D365=""),DATE(2100,12,31),DATE(B365+2000,C365,D365))</f>
        <v>41149</v>
      </c>
    </row>
    <row r="366" s="39" customFormat="true" ht="13.5" hidden="false" customHeight="false" outlineLevel="0" collapsed="false">
      <c r="A366" s="40" t="n">
        <v>364</v>
      </c>
      <c r="B366" s="41" t="n">
        <v>12</v>
      </c>
      <c r="C366" s="42" t="n">
        <v>8</v>
      </c>
      <c r="D366" s="43" t="n">
        <v>6</v>
      </c>
      <c r="E366" s="44" t="s">
        <v>4</v>
      </c>
      <c r="F366" s="45" t="n">
        <v>11</v>
      </c>
      <c r="G366" s="46" t="str">
        <f aca="false">IF(ISERROR(VLOOKUP(F366,乗務員マスタ!$A$2:$B$32,2,FALSE())),"",VLOOKUP(F366,乗務員マスタ!$A$2:$B$32,2,FALSE()))</f>
        <v>№11 瀬川さん</v>
      </c>
      <c r="H366" s="47" t="n">
        <v>31200</v>
      </c>
      <c r="I366" s="48" t="s">
        <v>62</v>
      </c>
      <c r="J366" s="38" t="n">
        <f aca="false">IF(OR(B366="",C366="",D366=""),DATE(2100,12,31),DATE(B366+2000,C366,D366))</f>
        <v>41127</v>
      </c>
    </row>
    <row r="367" s="39" customFormat="true" ht="13.5" hidden="false" customHeight="false" outlineLevel="0" collapsed="false">
      <c r="A367" s="40" t="n">
        <v>365</v>
      </c>
      <c r="B367" s="41" t="n">
        <v>12</v>
      </c>
      <c r="C367" s="42" t="n">
        <v>8</v>
      </c>
      <c r="D367" s="43" t="n">
        <v>6</v>
      </c>
      <c r="E367" s="44" t="s">
        <v>36</v>
      </c>
      <c r="F367" s="45" t="n">
        <v>12</v>
      </c>
      <c r="G367" s="46" t="str">
        <f aca="false">IF(ISERROR(VLOOKUP(F367,乗務員マスタ!$A$2:$B$32,2,FALSE())),"",VLOOKUP(F367,乗務員マスタ!$A$2:$B$32,2,FALSE()))</f>
        <v>№12 大塚さん</v>
      </c>
      <c r="H367" s="47" t="n">
        <v>28900</v>
      </c>
      <c r="I367" s="48" t="s">
        <v>176</v>
      </c>
      <c r="J367" s="38" t="n">
        <f aca="false">IF(OR(B367="",C367="",D367=""),DATE(2100,12,31),DATE(B367+2000,C367,D367))</f>
        <v>41127</v>
      </c>
    </row>
    <row r="368" s="39" customFormat="true" ht="13.5" hidden="false" customHeight="false" outlineLevel="0" collapsed="false">
      <c r="A368" s="40" t="n">
        <v>366</v>
      </c>
      <c r="B368" s="41" t="n">
        <v>12</v>
      </c>
      <c r="C368" s="42" t="n">
        <v>8</v>
      </c>
      <c r="D368" s="43" t="n">
        <v>11</v>
      </c>
      <c r="E368" s="44" t="s">
        <v>6</v>
      </c>
      <c r="F368" s="45" t="n">
        <v>19</v>
      </c>
      <c r="G368" s="46" t="str">
        <f aca="false">IF(ISERROR(VLOOKUP(F368,乗務員マスタ!$A$2:$B$32,2,FALSE())),"",VLOOKUP(F368,乗務員マスタ!$A$2:$B$32,2,FALSE()))</f>
        <v>№19 竹節さん</v>
      </c>
      <c r="H368" s="47" t="n">
        <v>29400</v>
      </c>
      <c r="I368" s="48" t="s">
        <v>463</v>
      </c>
      <c r="J368" s="38" t="n">
        <f aca="false">IF(OR(B368="",C368="",D368=""),DATE(2100,12,31),DATE(B368+2000,C368,D368))</f>
        <v>41132</v>
      </c>
    </row>
    <row r="369" s="39" customFormat="true" ht="13.5" hidden="false" customHeight="false" outlineLevel="0" collapsed="false">
      <c r="A369" s="40" t="n">
        <v>367</v>
      </c>
      <c r="B369" s="41" t="n">
        <v>12</v>
      </c>
      <c r="C369" s="42" t="n">
        <v>8</v>
      </c>
      <c r="D369" s="43" t="n">
        <v>7</v>
      </c>
      <c r="E369" s="44" t="s">
        <v>6</v>
      </c>
      <c r="F369" s="45" t="n">
        <v>1</v>
      </c>
      <c r="G369" s="46" t="str">
        <f aca="false">IF(ISERROR(VLOOKUP(F369,乗務員マスタ!$A$2:$B$32,2,FALSE())),"",VLOOKUP(F369,乗務員マスタ!$A$2:$B$32,2,FALSE()))</f>
        <v>№1 西村さん</v>
      </c>
      <c r="H369" s="47" t="n">
        <v>78300</v>
      </c>
      <c r="I369" s="48" t="s">
        <v>315</v>
      </c>
      <c r="J369" s="38" t="n">
        <f aca="false">IF(OR(B369="",C369="",D369=""),DATE(2100,12,31),DATE(B369+2000,C369,D369))</f>
        <v>41128</v>
      </c>
    </row>
    <row r="370" s="39" customFormat="true" ht="13.5" hidden="false" customHeight="false" outlineLevel="0" collapsed="false">
      <c r="A370" s="40" t="n">
        <v>368</v>
      </c>
      <c r="B370" s="41" t="n">
        <v>12</v>
      </c>
      <c r="C370" s="42" t="n">
        <v>8</v>
      </c>
      <c r="D370" s="43" t="n">
        <v>7</v>
      </c>
      <c r="E370" s="44" t="s">
        <v>73</v>
      </c>
      <c r="F370" s="45" t="n">
        <v>19</v>
      </c>
      <c r="G370" s="46" t="str">
        <f aca="false">IF(ISERROR(VLOOKUP(F370,乗務員マスタ!$A$2:$B$32,2,FALSE())),"",VLOOKUP(F370,乗務員マスタ!$A$2:$B$32,2,FALSE()))</f>
        <v>№19 竹節さん</v>
      </c>
      <c r="H370" s="47" t="n">
        <v>18100</v>
      </c>
      <c r="I370" s="48" t="s">
        <v>271</v>
      </c>
      <c r="J370" s="38" t="n">
        <f aca="false">IF(OR(B370="",C370="",D370=""),DATE(2100,12,31),DATE(B370+2000,C370,D370))</f>
        <v>41128</v>
      </c>
    </row>
    <row r="371" s="39" customFormat="true" ht="13.5" hidden="false" customHeight="false" outlineLevel="0" collapsed="false">
      <c r="A371" s="40" t="n">
        <v>369</v>
      </c>
      <c r="B371" s="41" t="n">
        <v>12</v>
      </c>
      <c r="C371" s="42" t="n">
        <v>8</v>
      </c>
      <c r="D371" s="43" t="n">
        <v>27</v>
      </c>
      <c r="E371" s="44" t="s">
        <v>67</v>
      </c>
      <c r="F371" s="45" t="n">
        <v>24</v>
      </c>
      <c r="G371" s="46" t="str">
        <f aca="false">IF(ISERROR(VLOOKUP(F371,乗務員マスタ!$A$2:$B$32,2,FALSE())),"",VLOOKUP(F371,乗務員マスタ!$A$2:$B$32,2,FALSE()))</f>
        <v>№24 細谷さん</v>
      </c>
      <c r="H371" s="47" t="n">
        <v>78800</v>
      </c>
      <c r="I371" s="48" t="s">
        <v>123</v>
      </c>
      <c r="J371" s="38" t="n">
        <f aca="false">IF(OR(B371="",C371="",D371=""),DATE(2100,12,31),DATE(B371+2000,C371,D371))</f>
        <v>41148</v>
      </c>
    </row>
    <row r="372" s="39" customFormat="true" ht="13.5" hidden="false" customHeight="false" outlineLevel="0" collapsed="false">
      <c r="A372" s="40" t="n">
        <v>370</v>
      </c>
      <c r="B372" s="41" t="n">
        <v>12</v>
      </c>
      <c r="C372" s="42" t="n">
        <v>8</v>
      </c>
      <c r="D372" s="43" t="n">
        <v>18</v>
      </c>
      <c r="E372" s="44" t="s">
        <v>4</v>
      </c>
      <c r="F372" s="45" t="n">
        <v>30</v>
      </c>
      <c r="G372" s="46" t="str">
        <f aca="false">IF(ISERROR(VLOOKUP(F372,乗務員マスタ!$A$2:$B$32,2,FALSE())),"",VLOOKUP(F372,乗務員マスタ!$A$2:$B$32,2,FALSE()))</f>
        <v>№30 森泉さん</v>
      </c>
      <c r="H372" s="47" t="n">
        <v>73400</v>
      </c>
      <c r="I372" s="48" t="s">
        <v>147</v>
      </c>
      <c r="J372" s="38" t="n">
        <f aca="false">IF(OR(B372="",C372="",D372=""),DATE(2100,12,31),DATE(B372+2000,C372,D372))</f>
        <v>41139</v>
      </c>
    </row>
    <row r="373" s="39" customFormat="true" ht="13.5" hidden="false" customHeight="false" outlineLevel="0" collapsed="false">
      <c r="A373" s="40" t="n">
        <v>371</v>
      </c>
      <c r="B373" s="41" t="n">
        <v>12</v>
      </c>
      <c r="C373" s="42" t="n">
        <v>8</v>
      </c>
      <c r="D373" s="43" t="n">
        <v>20</v>
      </c>
      <c r="E373" s="44" t="s">
        <v>57</v>
      </c>
      <c r="F373" s="45" t="n">
        <v>6</v>
      </c>
      <c r="G373" s="46" t="str">
        <f aca="false">IF(ISERROR(VLOOKUP(F373,乗務員マスタ!$A$2:$B$32,2,FALSE())),"",VLOOKUP(F373,乗務員マスタ!$A$2:$B$32,2,FALSE()))</f>
        <v>№6 高井さん</v>
      </c>
      <c r="H373" s="47" t="n">
        <v>47100</v>
      </c>
      <c r="I373" s="48" t="s">
        <v>363</v>
      </c>
      <c r="J373" s="38" t="n">
        <f aca="false">IF(OR(B373="",C373="",D373=""),DATE(2100,12,31),DATE(B373+2000,C373,D373))</f>
        <v>41141</v>
      </c>
    </row>
    <row r="374" s="39" customFormat="true" ht="13.5" hidden="false" customHeight="false" outlineLevel="0" collapsed="false">
      <c r="A374" s="40" t="n">
        <v>372</v>
      </c>
      <c r="B374" s="41" t="n">
        <v>12</v>
      </c>
      <c r="C374" s="42" t="n">
        <v>8</v>
      </c>
      <c r="D374" s="43" t="n">
        <v>4</v>
      </c>
      <c r="E374" s="44" t="s">
        <v>25</v>
      </c>
      <c r="F374" s="45" t="n">
        <v>2</v>
      </c>
      <c r="G374" s="46" t="str">
        <f aca="false">IF(ISERROR(VLOOKUP(F374,乗務員マスタ!$A$2:$B$32,2,FALSE())),"",VLOOKUP(F374,乗務員マスタ!$A$2:$B$32,2,FALSE()))</f>
        <v>№2 望月さん</v>
      </c>
      <c r="H374" s="47" t="n">
        <v>46000</v>
      </c>
      <c r="I374" s="48" t="s">
        <v>29</v>
      </c>
      <c r="J374" s="38" t="n">
        <f aca="false">IF(OR(B374="",C374="",D374=""),DATE(2100,12,31),DATE(B374+2000,C374,D374))</f>
        <v>41125</v>
      </c>
    </row>
    <row r="375" s="39" customFormat="true" ht="13.5" hidden="false" customHeight="false" outlineLevel="0" collapsed="false">
      <c r="A375" s="40" t="n">
        <v>373</v>
      </c>
      <c r="B375" s="41" t="n">
        <v>12</v>
      </c>
      <c r="C375" s="42" t="n">
        <v>8</v>
      </c>
      <c r="D375" s="43" t="n">
        <v>12</v>
      </c>
      <c r="E375" s="44" t="s">
        <v>11</v>
      </c>
      <c r="F375" s="45" t="n">
        <v>9</v>
      </c>
      <c r="G375" s="46" t="str">
        <f aca="false">IF(ISERROR(VLOOKUP(F375,乗務員マスタ!$A$2:$B$32,2,FALSE())),"",VLOOKUP(F375,乗務員マスタ!$A$2:$B$32,2,FALSE()))</f>
        <v>№9 猪俣さん</v>
      </c>
      <c r="H375" s="47" t="n">
        <v>60000</v>
      </c>
      <c r="I375" s="48" t="s">
        <v>440</v>
      </c>
      <c r="J375" s="38" t="n">
        <f aca="false">IF(OR(B375="",C375="",D375=""),DATE(2100,12,31),DATE(B375+2000,C375,D375))</f>
        <v>41133</v>
      </c>
    </row>
    <row r="376" s="39" customFormat="true" ht="13.5" hidden="false" customHeight="false" outlineLevel="0" collapsed="false">
      <c r="A376" s="40" t="n">
        <v>374</v>
      </c>
      <c r="B376" s="41" t="n">
        <v>12</v>
      </c>
      <c r="C376" s="42" t="n">
        <v>8</v>
      </c>
      <c r="D376" s="43" t="n">
        <v>25</v>
      </c>
      <c r="E376" s="44" t="s">
        <v>81</v>
      </c>
      <c r="F376" s="45" t="n">
        <v>22</v>
      </c>
      <c r="G376" s="46" t="str">
        <f aca="false">IF(ISERROR(VLOOKUP(F376,乗務員マスタ!$A$2:$B$32,2,FALSE())),"",VLOOKUP(F376,乗務員マスタ!$A$2:$B$32,2,FALSE()))</f>
        <v>№22 鹿熊さん</v>
      </c>
      <c r="H376" s="47" t="n">
        <v>60100</v>
      </c>
      <c r="I376" s="48" t="s">
        <v>381</v>
      </c>
      <c r="J376" s="38" t="n">
        <f aca="false">IF(OR(B376="",C376="",D376=""),DATE(2100,12,31),DATE(B376+2000,C376,D376))</f>
        <v>41146</v>
      </c>
    </row>
    <row r="377" s="39" customFormat="true" ht="13.5" hidden="false" customHeight="false" outlineLevel="0" collapsed="false">
      <c r="A377" s="40" t="n">
        <v>375</v>
      </c>
      <c r="B377" s="41" t="n">
        <v>12</v>
      </c>
      <c r="C377" s="42" t="n">
        <v>8</v>
      </c>
      <c r="D377" s="43" t="n">
        <v>23</v>
      </c>
      <c r="E377" s="44" t="s">
        <v>6</v>
      </c>
      <c r="F377" s="45" t="n">
        <v>18</v>
      </c>
      <c r="G377" s="46" t="str">
        <f aca="false">IF(ISERROR(VLOOKUP(F377,乗務員マスタ!$A$2:$B$32,2,FALSE())),"",VLOOKUP(F377,乗務員マスタ!$A$2:$B$32,2,FALSE()))</f>
        <v>№18 牛山さん</v>
      </c>
      <c r="H377" s="47" t="n">
        <v>28400</v>
      </c>
      <c r="I377" s="48" t="s">
        <v>172</v>
      </c>
      <c r="J377" s="38" t="n">
        <f aca="false">IF(OR(B377="",C377="",D377=""),DATE(2100,12,31),DATE(B377+2000,C377,D377))</f>
        <v>41144</v>
      </c>
    </row>
    <row r="378" s="39" customFormat="true" ht="13.5" hidden="false" customHeight="false" outlineLevel="0" collapsed="false">
      <c r="A378" s="40" t="n">
        <v>376</v>
      </c>
      <c r="B378" s="41" t="n">
        <v>12</v>
      </c>
      <c r="C378" s="42" t="n">
        <v>8</v>
      </c>
      <c r="D378" s="43" t="n">
        <v>14</v>
      </c>
      <c r="E378" s="44" t="s">
        <v>128</v>
      </c>
      <c r="F378" s="45" t="n">
        <v>27</v>
      </c>
      <c r="G378" s="46" t="str">
        <f aca="false">IF(ISERROR(VLOOKUP(F378,乗務員マスタ!$A$2:$B$32,2,FALSE())),"",VLOOKUP(F378,乗務員マスタ!$A$2:$B$32,2,FALSE()))</f>
        <v>№27 金井さん</v>
      </c>
      <c r="H378" s="47" t="n">
        <v>51100</v>
      </c>
      <c r="I378" s="48" t="s">
        <v>250</v>
      </c>
      <c r="J378" s="38" t="n">
        <f aca="false">IF(OR(B378="",C378="",D378=""),DATE(2100,12,31),DATE(B378+2000,C378,D378))</f>
        <v>41135</v>
      </c>
    </row>
    <row r="379" s="39" customFormat="true" ht="13.5" hidden="false" customHeight="false" outlineLevel="0" collapsed="false">
      <c r="A379" s="40" t="n">
        <v>377</v>
      </c>
      <c r="B379" s="41" t="n">
        <v>12</v>
      </c>
      <c r="C379" s="42" t="n">
        <v>8</v>
      </c>
      <c r="D379" s="43" t="n">
        <v>10</v>
      </c>
      <c r="E379" s="44" t="s">
        <v>157</v>
      </c>
      <c r="F379" s="45" t="n">
        <v>8</v>
      </c>
      <c r="G379" s="46" t="str">
        <f aca="false">IF(ISERROR(VLOOKUP(F379,乗務員マスタ!$A$2:$B$32,2,FALSE())),"",VLOOKUP(F379,乗務員マスタ!$A$2:$B$32,2,FALSE()))</f>
        <v>№8 所　さん</v>
      </c>
      <c r="H379" s="47" t="n">
        <v>66100</v>
      </c>
      <c r="I379" s="48" t="s">
        <v>223</v>
      </c>
      <c r="J379" s="38" t="n">
        <f aca="false">IF(OR(B379="",C379="",D379=""),DATE(2100,12,31),DATE(B379+2000,C379,D379))</f>
        <v>41131</v>
      </c>
    </row>
    <row r="380" s="39" customFormat="true" ht="13.5" hidden="false" customHeight="false" outlineLevel="0" collapsed="false">
      <c r="A380" s="40" t="n">
        <v>378</v>
      </c>
      <c r="B380" s="41" t="n">
        <v>12</v>
      </c>
      <c r="C380" s="42" t="n">
        <v>8</v>
      </c>
      <c r="D380" s="43" t="n">
        <v>12</v>
      </c>
      <c r="E380" s="44" t="s">
        <v>67</v>
      </c>
      <c r="F380" s="45" t="n">
        <v>26</v>
      </c>
      <c r="G380" s="46" t="str">
        <f aca="false">IF(ISERROR(VLOOKUP(F380,乗務員マスタ!$A$2:$B$32,2,FALSE())),"",VLOOKUP(F380,乗務員マスタ!$A$2:$B$32,2,FALSE()))</f>
        <v>№26 権山さん</v>
      </c>
      <c r="H380" s="47" t="n">
        <v>71700</v>
      </c>
      <c r="I380" s="48" t="s">
        <v>285</v>
      </c>
      <c r="J380" s="38" t="n">
        <f aca="false">IF(OR(B380="",C380="",D380=""),DATE(2100,12,31),DATE(B380+2000,C380,D380))</f>
        <v>41133</v>
      </c>
    </row>
    <row r="381" s="39" customFormat="true" ht="13.5" hidden="false" customHeight="false" outlineLevel="0" collapsed="false">
      <c r="A381" s="40" t="n">
        <v>379</v>
      </c>
      <c r="B381" s="41" t="n">
        <v>12</v>
      </c>
      <c r="C381" s="42" t="n">
        <v>8</v>
      </c>
      <c r="D381" s="43" t="n">
        <v>26</v>
      </c>
      <c r="E381" s="44" t="s">
        <v>17</v>
      </c>
      <c r="F381" s="45" t="n">
        <v>11</v>
      </c>
      <c r="G381" s="46" t="str">
        <f aca="false">IF(ISERROR(VLOOKUP(F381,乗務員マスタ!$A$2:$B$32,2,FALSE())),"",VLOOKUP(F381,乗務員マスタ!$A$2:$B$32,2,FALSE()))</f>
        <v>№11 瀬川さん</v>
      </c>
      <c r="H381" s="47" t="n">
        <v>27200</v>
      </c>
      <c r="I381" s="48" t="s">
        <v>135</v>
      </c>
      <c r="J381" s="38" t="n">
        <f aca="false">IF(OR(B381="",C381="",D381=""),DATE(2100,12,31),DATE(B381+2000,C381,D381))</f>
        <v>41147</v>
      </c>
    </row>
    <row r="382" s="39" customFormat="true" ht="13.5" hidden="false" customHeight="false" outlineLevel="0" collapsed="false">
      <c r="A382" s="40" t="n">
        <v>380</v>
      </c>
      <c r="B382" s="41" t="n">
        <v>12</v>
      </c>
      <c r="C382" s="42" t="n">
        <v>8</v>
      </c>
      <c r="D382" s="43" t="n">
        <v>8</v>
      </c>
      <c r="E382" s="44" t="s">
        <v>19</v>
      </c>
      <c r="F382" s="45" t="n">
        <v>11</v>
      </c>
      <c r="G382" s="46" t="str">
        <f aca="false">IF(ISERROR(VLOOKUP(F382,乗務員マスタ!$A$2:$B$32,2,FALSE())),"",VLOOKUP(F382,乗務員マスタ!$A$2:$B$32,2,FALSE()))</f>
        <v>№11 瀬川さん</v>
      </c>
      <c r="H382" s="47" t="n">
        <v>38700</v>
      </c>
      <c r="I382" s="48" t="s">
        <v>296</v>
      </c>
      <c r="J382" s="38" t="n">
        <f aca="false">IF(OR(B382="",C382="",D382=""),DATE(2100,12,31),DATE(B382+2000,C382,D382))</f>
        <v>41129</v>
      </c>
    </row>
    <row r="383" s="39" customFormat="true" ht="13.5" hidden="false" customHeight="false" outlineLevel="0" collapsed="false">
      <c r="A383" s="40" t="n">
        <v>381</v>
      </c>
      <c r="B383" s="41" t="n">
        <v>12</v>
      </c>
      <c r="C383" s="42" t="n">
        <v>8</v>
      </c>
      <c r="D383" s="43" t="n">
        <v>9</v>
      </c>
      <c r="E383" s="44" t="s">
        <v>67</v>
      </c>
      <c r="F383" s="45" t="n">
        <v>5</v>
      </c>
      <c r="G383" s="46" t="str">
        <f aca="false">IF(ISERROR(VLOOKUP(F383,乗務員マスタ!$A$2:$B$32,2,FALSE())),"",VLOOKUP(F383,乗務員マスタ!$A$2:$B$32,2,FALSE()))</f>
        <v>№5 野本さん</v>
      </c>
      <c r="H383" s="47" t="n">
        <v>10300</v>
      </c>
      <c r="I383" s="48" t="s">
        <v>435</v>
      </c>
      <c r="J383" s="38" t="n">
        <f aca="false">IF(OR(B383="",C383="",D383=""),DATE(2100,12,31),DATE(B383+2000,C383,D383))</f>
        <v>41130</v>
      </c>
    </row>
    <row r="384" s="39" customFormat="true" ht="13.5" hidden="false" customHeight="false" outlineLevel="0" collapsed="false">
      <c r="A384" s="40" t="n">
        <v>382</v>
      </c>
      <c r="B384" s="41" t="n">
        <v>12</v>
      </c>
      <c r="C384" s="42" t="n">
        <v>8</v>
      </c>
      <c r="D384" s="43" t="n">
        <v>19</v>
      </c>
      <c r="E384" s="44" t="s">
        <v>99</v>
      </c>
      <c r="F384" s="45" t="n">
        <v>15</v>
      </c>
      <c r="G384" s="46" t="str">
        <f aca="false">IF(ISERROR(VLOOKUP(F384,乗務員マスタ!$A$2:$B$32,2,FALSE())),"",VLOOKUP(F384,乗務員マスタ!$A$2:$B$32,2,FALSE()))</f>
        <v>№15 鬼頭さん</v>
      </c>
      <c r="H384" s="47" t="n">
        <v>19500</v>
      </c>
      <c r="I384" s="48" t="s">
        <v>50</v>
      </c>
      <c r="J384" s="38" t="n">
        <f aca="false">IF(OR(B384="",C384="",D384=""),DATE(2100,12,31),DATE(B384+2000,C384,D384))</f>
        <v>41140</v>
      </c>
    </row>
    <row r="385" s="39" customFormat="true" ht="13.5" hidden="false" customHeight="false" outlineLevel="0" collapsed="false">
      <c r="A385" s="40" t="n">
        <v>383</v>
      </c>
      <c r="B385" s="41" t="n">
        <v>12</v>
      </c>
      <c r="C385" s="42" t="n">
        <v>8</v>
      </c>
      <c r="D385" s="43" t="n">
        <v>10</v>
      </c>
      <c r="E385" s="44" t="s">
        <v>4</v>
      </c>
      <c r="F385" s="45" t="n">
        <v>2</v>
      </c>
      <c r="G385" s="46" t="str">
        <f aca="false">IF(ISERROR(VLOOKUP(F385,乗務員マスタ!$A$2:$B$32,2,FALSE())),"",VLOOKUP(F385,乗務員マスタ!$A$2:$B$32,2,FALSE()))</f>
        <v>№2 望月さん</v>
      </c>
      <c r="H385" s="47" t="n">
        <v>84200</v>
      </c>
      <c r="I385" s="48" t="s">
        <v>346</v>
      </c>
      <c r="J385" s="38" t="n">
        <f aca="false">IF(OR(B385="",C385="",D385=""),DATE(2100,12,31),DATE(B385+2000,C385,D385))</f>
        <v>41131</v>
      </c>
    </row>
    <row r="386" s="39" customFormat="true" ht="13.5" hidden="false" customHeight="false" outlineLevel="0" collapsed="false">
      <c r="A386" s="40" t="n">
        <v>384</v>
      </c>
      <c r="B386" s="41" t="n">
        <v>12</v>
      </c>
      <c r="C386" s="42" t="n">
        <v>8</v>
      </c>
      <c r="D386" s="43" t="n">
        <v>9</v>
      </c>
      <c r="E386" s="44" t="s">
        <v>4</v>
      </c>
      <c r="F386" s="45" t="n">
        <v>3</v>
      </c>
      <c r="G386" s="46" t="str">
        <f aca="false">IF(ISERROR(VLOOKUP(F386,乗務員マスタ!$A$2:$B$32,2,FALSE())),"",VLOOKUP(F386,乗務員マスタ!$A$2:$B$32,2,FALSE()))</f>
        <v>№3 坂東さん</v>
      </c>
      <c r="H386" s="47" t="n">
        <v>12100</v>
      </c>
      <c r="I386" s="48" t="s">
        <v>249</v>
      </c>
      <c r="J386" s="38" t="n">
        <f aca="false">IF(OR(B386="",C386="",D386=""),DATE(2100,12,31),DATE(B386+2000,C386,D386))</f>
        <v>41130</v>
      </c>
    </row>
    <row r="387" s="39" customFormat="true" ht="13.5" hidden="false" customHeight="false" outlineLevel="0" collapsed="false">
      <c r="A387" s="40" t="n">
        <v>385</v>
      </c>
      <c r="B387" s="41" t="n">
        <v>12</v>
      </c>
      <c r="C387" s="42" t="n">
        <v>8</v>
      </c>
      <c r="D387" s="43" t="n">
        <v>20</v>
      </c>
      <c r="E387" s="44" t="s">
        <v>17</v>
      </c>
      <c r="F387" s="45" t="n">
        <v>25</v>
      </c>
      <c r="G387" s="46" t="str">
        <f aca="false">IF(ISERROR(VLOOKUP(F387,乗務員マスタ!$A$2:$B$32,2,FALSE())),"",VLOOKUP(F387,乗務員マスタ!$A$2:$B$32,2,FALSE()))</f>
        <v>№25 小澤さん</v>
      </c>
      <c r="H387" s="47" t="n">
        <v>47100</v>
      </c>
      <c r="I387" s="48" t="s">
        <v>508</v>
      </c>
      <c r="J387" s="38" t="n">
        <f aca="false">IF(OR(B387="",C387="",D387=""),DATE(2100,12,31),DATE(B387+2000,C387,D387))</f>
        <v>41141</v>
      </c>
    </row>
    <row r="388" s="39" customFormat="true" ht="13.5" hidden="false" customHeight="false" outlineLevel="0" collapsed="false">
      <c r="A388" s="40" t="n">
        <v>386</v>
      </c>
      <c r="B388" s="41" t="n">
        <v>12</v>
      </c>
      <c r="C388" s="42" t="n">
        <v>8</v>
      </c>
      <c r="D388" s="43" t="n">
        <v>7</v>
      </c>
      <c r="E388" s="44" t="s">
        <v>65</v>
      </c>
      <c r="F388" s="45" t="n">
        <v>17</v>
      </c>
      <c r="G388" s="46" t="str">
        <f aca="false">IF(ISERROR(VLOOKUP(F388,乗務員マスタ!$A$2:$B$32,2,FALSE())),"",VLOOKUP(F388,乗務員マスタ!$A$2:$B$32,2,FALSE()))</f>
        <v>№17 冨山さん</v>
      </c>
      <c r="H388" s="47" t="n">
        <v>71500</v>
      </c>
      <c r="I388" s="48" t="s">
        <v>415</v>
      </c>
      <c r="J388" s="38" t="n">
        <f aca="false">IF(OR(B388="",C388="",D388=""),DATE(2100,12,31),DATE(B388+2000,C388,D388))</f>
        <v>41128</v>
      </c>
    </row>
    <row r="389" s="39" customFormat="true" ht="13.5" hidden="false" customHeight="false" outlineLevel="0" collapsed="false">
      <c r="A389" s="40" t="n">
        <v>387</v>
      </c>
      <c r="B389" s="41" t="n">
        <v>12</v>
      </c>
      <c r="C389" s="42" t="n">
        <v>8</v>
      </c>
      <c r="D389" s="43" t="n">
        <v>15</v>
      </c>
      <c r="E389" s="44" t="s">
        <v>73</v>
      </c>
      <c r="F389" s="45" t="n">
        <v>15</v>
      </c>
      <c r="G389" s="46" t="str">
        <f aca="false">IF(ISERROR(VLOOKUP(F389,乗務員マスタ!$A$2:$B$32,2,FALSE())),"",VLOOKUP(F389,乗務員マスタ!$A$2:$B$32,2,FALSE()))</f>
        <v>№15 鬼頭さん</v>
      </c>
      <c r="H389" s="47" t="n">
        <v>88600</v>
      </c>
      <c r="I389" s="48" t="s">
        <v>196</v>
      </c>
      <c r="J389" s="38" t="n">
        <f aca="false">IF(OR(B389="",C389="",D389=""),DATE(2100,12,31),DATE(B389+2000,C389,D389))</f>
        <v>41136</v>
      </c>
    </row>
    <row r="390" s="39" customFormat="true" ht="13.5" hidden="false" customHeight="false" outlineLevel="0" collapsed="false">
      <c r="A390" s="40" t="n">
        <v>388</v>
      </c>
      <c r="B390" s="41" t="n">
        <v>12</v>
      </c>
      <c r="C390" s="42" t="n">
        <v>8</v>
      </c>
      <c r="D390" s="43" t="n">
        <v>6</v>
      </c>
      <c r="E390" s="44" t="s">
        <v>99</v>
      </c>
      <c r="F390" s="45" t="n">
        <v>2</v>
      </c>
      <c r="G390" s="46" t="str">
        <f aca="false">IF(ISERROR(VLOOKUP(F390,乗務員マスタ!$A$2:$B$32,2,FALSE())),"",VLOOKUP(F390,乗務員マスタ!$A$2:$B$32,2,FALSE()))</f>
        <v>№2 望月さん</v>
      </c>
      <c r="H390" s="47" t="n">
        <v>80900</v>
      </c>
      <c r="I390" s="48" t="s">
        <v>102</v>
      </c>
      <c r="J390" s="38" t="n">
        <f aca="false">IF(OR(B390="",C390="",D390=""),DATE(2100,12,31),DATE(B390+2000,C390,D390))</f>
        <v>41127</v>
      </c>
    </row>
    <row r="391" s="39" customFormat="true" ht="13.5" hidden="false" customHeight="false" outlineLevel="0" collapsed="false">
      <c r="A391" s="40" t="n">
        <v>389</v>
      </c>
      <c r="B391" s="41" t="n">
        <v>12</v>
      </c>
      <c r="C391" s="42" t="n">
        <v>8</v>
      </c>
      <c r="D391" s="43" t="n">
        <v>25</v>
      </c>
      <c r="E391" s="44" t="s">
        <v>73</v>
      </c>
      <c r="F391" s="45" t="n">
        <v>8</v>
      </c>
      <c r="G391" s="46" t="str">
        <f aca="false">IF(ISERROR(VLOOKUP(F391,乗務員マスタ!$A$2:$B$32,2,FALSE())),"",VLOOKUP(F391,乗務員マスタ!$A$2:$B$32,2,FALSE()))</f>
        <v>№8 所　さん</v>
      </c>
      <c r="H391" s="47" t="n">
        <v>17200</v>
      </c>
      <c r="I391" s="48" t="s">
        <v>525</v>
      </c>
      <c r="J391" s="38" t="n">
        <f aca="false">IF(OR(B391="",C391="",D391=""),DATE(2100,12,31),DATE(B391+2000,C391,D391))</f>
        <v>41146</v>
      </c>
    </row>
    <row r="392" s="39" customFormat="true" ht="13.5" hidden="false" customHeight="false" outlineLevel="0" collapsed="false">
      <c r="A392" s="40" t="n">
        <v>390</v>
      </c>
      <c r="B392" s="41" t="n">
        <v>12</v>
      </c>
      <c r="C392" s="42" t="n">
        <v>8</v>
      </c>
      <c r="D392" s="43" t="n">
        <v>29</v>
      </c>
      <c r="E392" s="44" t="s">
        <v>59</v>
      </c>
      <c r="F392" s="45" t="n">
        <v>19</v>
      </c>
      <c r="G392" s="46" t="str">
        <f aca="false">IF(ISERROR(VLOOKUP(F392,乗務員マスタ!$A$2:$B$32,2,FALSE())),"",VLOOKUP(F392,乗務員マスタ!$A$2:$B$32,2,FALSE()))</f>
        <v>№19 竹節さん</v>
      </c>
      <c r="H392" s="47" t="n">
        <v>82100</v>
      </c>
      <c r="I392" s="48" t="s">
        <v>158</v>
      </c>
      <c r="J392" s="38" t="n">
        <f aca="false">IF(OR(B392="",C392="",D392=""),DATE(2100,12,31),DATE(B392+2000,C392,D392))</f>
        <v>41150</v>
      </c>
    </row>
    <row r="393" s="39" customFormat="true" ht="13.5" hidden="false" customHeight="false" outlineLevel="0" collapsed="false">
      <c r="A393" s="40" t="n">
        <v>391</v>
      </c>
      <c r="B393" s="41" t="n">
        <v>12</v>
      </c>
      <c r="C393" s="42" t="n">
        <v>8</v>
      </c>
      <c r="D393" s="43" t="n">
        <v>14</v>
      </c>
      <c r="E393" s="44" t="s">
        <v>73</v>
      </c>
      <c r="F393" s="45" t="n">
        <v>8</v>
      </c>
      <c r="G393" s="46" t="str">
        <f aca="false">IF(ISERROR(VLOOKUP(F393,乗務員マスタ!$A$2:$B$32,2,FALSE())),"",VLOOKUP(F393,乗務員マスタ!$A$2:$B$32,2,FALSE()))</f>
        <v>№8 所　さん</v>
      </c>
      <c r="H393" s="47" t="n">
        <v>88700</v>
      </c>
      <c r="I393" s="48" t="s">
        <v>207</v>
      </c>
      <c r="J393" s="38" t="n">
        <f aca="false">IF(OR(B393="",C393="",D393=""),DATE(2100,12,31),DATE(B393+2000,C393,D393))</f>
        <v>41135</v>
      </c>
    </row>
    <row r="394" s="39" customFormat="true" ht="13.5" hidden="false" customHeight="false" outlineLevel="0" collapsed="false">
      <c r="A394" s="40" t="n">
        <v>392</v>
      </c>
      <c r="B394" s="41" t="n">
        <v>12</v>
      </c>
      <c r="C394" s="42" t="n">
        <v>8</v>
      </c>
      <c r="D394" s="43" t="n">
        <v>22</v>
      </c>
      <c r="E394" s="44" t="s">
        <v>99</v>
      </c>
      <c r="F394" s="45" t="n">
        <v>2</v>
      </c>
      <c r="G394" s="46" t="str">
        <f aca="false">IF(ISERROR(VLOOKUP(F394,乗務員マスタ!$A$2:$B$32,2,FALSE())),"",VLOOKUP(F394,乗務員マスタ!$A$2:$B$32,2,FALSE()))</f>
        <v>№2 望月さん</v>
      </c>
      <c r="H394" s="47" t="n">
        <v>66000</v>
      </c>
      <c r="I394" s="48" t="s">
        <v>209</v>
      </c>
      <c r="J394" s="38" t="n">
        <f aca="false">IF(OR(B394="",C394="",D394=""),DATE(2100,12,31),DATE(B394+2000,C394,D394))</f>
        <v>41143</v>
      </c>
    </row>
    <row r="395" s="39" customFormat="true" ht="13.5" hidden="false" customHeight="false" outlineLevel="0" collapsed="false">
      <c r="A395" s="40" t="n">
        <v>393</v>
      </c>
      <c r="B395" s="41" t="n">
        <v>12</v>
      </c>
      <c r="C395" s="42" t="n">
        <v>8</v>
      </c>
      <c r="D395" s="43" t="n">
        <v>27</v>
      </c>
      <c r="E395" s="44" t="s">
        <v>36</v>
      </c>
      <c r="F395" s="45" t="n">
        <v>11</v>
      </c>
      <c r="G395" s="46" t="str">
        <f aca="false">IF(ISERROR(VLOOKUP(F395,乗務員マスタ!$A$2:$B$32,2,FALSE())),"",VLOOKUP(F395,乗務員マスタ!$A$2:$B$32,2,FALSE()))</f>
        <v>№11 瀬川さん</v>
      </c>
      <c r="H395" s="47" t="n">
        <v>67400</v>
      </c>
      <c r="I395" s="48" t="s">
        <v>379</v>
      </c>
      <c r="J395" s="38" t="n">
        <f aca="false">IF(OR(B395="",C395="",D395=""),DATE(2100,12,31),DATE(B395+2000,C395,D395))</f>
        <v>41148</v>
      </c>
    </row>
    <row r="396" s="39" customFormat="true" ht="13.5" hidden="false" customHeight="false" outlineLevel="0" collapsed="false">
      <c r="A396" s="40" t="n">
        <v>394</v>
      </c>
      <c r="B396" s="41" t="n">
        <v>12</v>
      </c>
      <c r="C396" s="42" t="n">
        <v>8</v>
      </c>
      <c r="D396" s="43" t="n">
        <v>23</v>
      </c>
      <c r="E396" s="44" t="s">
        <v>131</v>
      </c>
      <c r="F396" s="45" t="n">
        <v>17</v>
      </c>
      <c r="G396" s="46" t="str">
        <f aca="false">IF(ISERROR(VLOOKUP(F396,乗務員マスタ!$A$2:$B$32,2,FALSE())),"",VLOOKUP(F396,乗務員マスタ!$A$2:$B$32,2,FALSE()))</f>
        <v>№17 冨山さん</v>
      </c>
      <c r="H396" s="47" t="n">
        <v>46200</v>
      </c>
      <c r="I396" s="48" t="s">
        <v>438</v>
      </c>
      <c r="J396" s="38" t="n">
        <f aca="false">IF(OR(B396="",C396="",D396=""),DATE(2100,12,31),DATE(B396+2000,C396,D396))</f>
        <v>41144</v>
      </c>
    </row>
    <row r="397" s="39" customFormat="true" ht="13.5" hidden="false" customHeight="false" outlineLevel="0" collapsed="false">
      <c r="A397" s="40" t="n">
        <v>395</v>
      </c>
      <c r="B397" s="41" t="n">
        <v>12</v>
      </c>
      <c r="C397" s="42" t="n">
        <v>8</v>
      </c>
      <c r="D397" s="43" t="n">
        <v>13</v>
      </c>
      <c r="E397" s="44" t="s">
        <v>4</v>
      </c>
      <c r="F397" s="45" t="n">
        <v>2</v>
      </c>
      <c r="G397" s="46" t="str">
        <f aca="false">IF(ISERROR(VLOOKUP(F397,乗務員マスタ!$A$2:$B$32,2,FALSE())),"",VLOOKUP(F397,乗務員マスタ!$A$2:$B$32,2,FALSE()))</f>
        <v>№2 望月さん</v>
      </c>
      <c r="H397" s="47" t="n">
        <v>27100</v>
      </c>
      <c r="I397" s="48" t="s">
        <v>496</v>
      </c>
      <c r="J397" s="38" t="n">
        <f aca="false">IF(OR(B397="",C397="",D397=""),DATE(2100,12,31),DATE(B397+2000,C397,D397))</f>
        <v>41134</v>
      </c>
    </row>
    <row r="398" s="39" customFormat="true" ht="13.5" hidden="false" customHeight="false" outlineLevel="0" collapsed="false">
      <c r="A398" s="40" t="n">
        <v>396</v>
      </c>
      <c r="B398" s="41" t="n">
        <v>12</v>
      </c>
      <c r="C398" s="42" t="n">
        <v>8</v>
      </c>
      <c r="D398" s="43" t="n">
        <v>18</v>
      </c>
      <c r="E398" s="44" t="s">
        <v>46</v>
      </c>
      <c r="F398" s="45" t="n">
        <v>2</v>
      </c>
      <c r="G398" s="46" t="str">
        <f aca="false">IF(ISERROR(VLOOKUP(F398,乗務員マスタ!$A$2:$B$32,2,FALSE())),"",VLOOKUP(F398,乗務員マスタ!$A$2:$B$32,2,FALSE()))</f>
        <v>№2 望月さん</v>
      </c>
      <c r="H398" s="47" t="n">
        <v>78700</v>
      </c>
      <c r="I398" s="48" t="s">
        <v>156</v>
      </c>
      <c r="J398" s="38" t="n">
        <f aca="false">IF(OR(B398="",C398="",D398=""),DATE(2100,12,31),DATE(B398+2000,C398,D398))</f>
        <v>41139</v>
      </c>
    </row>
    <row r="399" s="39" customFormat="true" ht="13.5" hidden="false" customHeight="false" outlineLevel="0" collapsed="false">
      <c r="A399" s="40" t="n">
        <v>397</v>
      </c>
      <c r="B399" s="41" t="n">
        <v>12</v>
      </c>
      <c r="C399" s="42" t="n">
        <v>8</v>
      </c>
      <c r="D399" s="43" t="n">
        <v>2</v>
      </c>
      <c r="E399" s="44" t="s">
        <v>9</v>
      </c>
      <c r="F399" s="45" t="n">
        <v>5</v>
      </c>
      <c r="G399" s="46" t="str">
        <f aca="false">IF(ISERROR(VLOOKUP(F399,乗務員マスタ!$A$2:$B$32,2,FALSE())),"",VLOOKUP(F399,乗務員マスタ!$A$2:$B$32,2,FALSE()))</f>
        <v>№5 野本さん</v>
      </c>
      <c r="H399" s="47" t="n">
        <v>18300</v>
      </c>
      <c r="I399" s="48" t="s">
        <v>373</v>
      </c>
      <c r="J399" s="38" t="n">
        <f aca="false">IF(OR(B399="",C399="",D399=""),DATE(2100,12,31),DATE(B399+2000,C399,D399))</f>
        <v>41123</v>
      </c>
    </row>
    <row r="400" s="39" customFormat="true" ht="13.5" hidden="false" customHeight="false" outlineLevel="0" collapsed="false">
      <c r="A400" s="40" t="n">
        <v>398</v>
      </c>
      <c r="B400" s="41" t="n">
        <v>12</v>
      </c>
      <c r="C400" s="42" t="n">
        <v>8</v>
      </c>
      <c r="D400" s="43" t="n">
        <v>15</v>
      </c>
      <c r="E400" s="44" t="s">
        <v>59</v>
      </c>
      <c r="F400" s="45" t="n">
        <v>16</v>
      </c>
      <c r="G400" s="46" t="str">
        <f aca="false">IF(ISERROR(VLOOKUP(F400,乗務員マスタ!$A$2:$B$32,2,FALSE())),"",VLOOKUP(F400,乗務員マスタ!$A$2:$B$32,2,FALSE()))</f>
        <v>№16 坪山さん</v>
      </c>
      <c r="H400" s="47" t="n">
        <v>42300</v>
      </c>
      <c r="I400" s="48" t="s">
        <v>470</v>
      </c>
      <c r="J400" s="38" t="n">
        <f aca="false">IF(OR(B400="",C400="",D400=""),DATE(2100,12,31),DATE(B400+2000,C400,D400))</f>
        <v>41136</v>
      </c>
    </row>
    <row r="401" s="39" customFormat="true" ht="13.5" hidden="false" customHeight="false" outlineLevel="0" collapsed="false">
      <c r="A401" s="40" t="n">
        <v>399</v>
      </c>
      <c r="B401" s="41" t="n">
        <v>12</v>
      </c>
      <c r="C401" s="42" t="n">
        <v>8</v>
      </c>
      <c r="D401" s="43" t="n">
        <v>17</v>
      </c>
      <c r="E401" s="44" t="s">
        <v>131</v>
      </c>
      <c r="F401" s="45" t="n">
        <v>8</v>
      </c>
      <c r="G401" s="46" t="str">
        <f aca="false">IF(ISERROR(VLOOKUP(F401,乗務員マスタ!$A$2:$B$32,2,FALSE())),"",VLOOKUP(F401,乗務員マスタ!$A$2:$B$32,2,FALSE()))</f>
        <v>№8 所　さん</v>
      </c>
      <c r="H401" s="47" t="n">
        <v>36000</v>
      </c>
      <c r="I401" s="48" t="s">
        <v>20</v>
      </c>
      <c r="J401" s="38" t="n">
        <f aca="false">IF(OR(B401="",C401="",D401=""),DATE(2100,12,31),DATE(B401+2000,C401,D401))</f>
        <v>41138</v>
      </c>
    </row>
    <row r="402" s="39" customFormat="true" ht="13.5" hidden="false" customHeight="false" outlineLevel="0" collapsed="false">
      <c r="A402" s="40" t="n">
        <v>400</v>
      </c>
      <c r="B402" s="41" t="n">
        <v>12</v>
      </c>
      <c r="C402" s="42" t="n">
        <v>8</v>
      </c>
      <c r="D402" s="43" t="n">
        <v>9</v>
      </c>
      <c r="E402" s="44" t="s">
        <v>11</v>
      </c>
      <c r="F402" s="45" t="n">
        <v>1</v>
      </c>
      <c r="G402" s="46" t="str">
        <f aca="false">IF(ISERROR(VLOOKUP(F402,乗務員マスタ!$A$2:$B$32,2,FALSE())),"",VLOOKUP(F402,乗務員マスタ!$A$2:$B$32,2,FALSE()))</f>
        <v>№1 西村さん</v>
      </c>
      <c r="H402" s="47" t="n">
        <v>62000</v>
      </c>
      <c r="I402" s="48" t="s">
        <v>242</v>
      </c>
      <c r="J402" s="38" t="n">
        <f aca="false">IF(OR(B402="",C402="",D402=""),DATE(2100,12,31),DATE(B402+2000,C402,D402))</f>
        <v>41130</v>
      </c>
    </row>
    <row r="403" s="39" customFormat="true" ht="13.5" hidden="false" customHeight="false" outlineLevel="0" collapsed="false">
      <c r="A403" s="40" t="n">
        <v>401</v>
      </c>
      <c r="B403" s="41" t="n">
        <v>12</v>
      </c>
      <c r="C403" s="42" t="n">
        <v>8</v>
      </c>
      <c r="D403" s="43" t="n">
        <v>24</v>
      </c>
      <c r="E403" s="44" t="s">
        <v>17</v>
      </c>
      <c r="F403" s="45" t="n">
        <v>5</v>
      </c>
      <c r="G403" s="46" t="str">
        <f aca="false">IF(ISERROR(VLOOKUP(F403,乗務員マスタ!$A$2:$B$32,2,FALSE())),"",VLOOKUP(F403,乗務員マスタ!$A$2:$B$32,2,FALSE()))</f>
        <v>№5 野本さん</v>
      </c>
      <c r="H403" s="47" t="n">
        <v>86800</v>
      </c>
      <c r="I403" s="48" t="s">
        <v>106</v>
      </c>
      <c r="J403" s="38" t="n">
        <f aca="false">IF(OR(B403="",C403="",D403=""),DATE(2100,12,31),DATE(B403+2000,C403,D403))</f>
        <v>41145</v>
      </c>
    </row>
    <row r="404" s="39" customFormat="true" ht="13.5" hidden="false" customHeight="false" outlineLevel="0" collapsed="false">
      <c r="A404" s="40" t="n">
        <v>402</v>
      </c>
      <c r="B404" s="41" t="n">
        <v>12</v>
      </c>
      <c r="C404" s="42" t="n">
        <v>8</v>
      </c>
      <c r="D404" s="43" t="n">
        <v>26</v>
      </c>
      <c r="E404" s="44" t="s">
        <v>116</v>
      </c>
      <c r="F404" s="45" t="n">
        <v>9</v>
      </c>
      <c r="G404" s="46" t="str">
        <f aca="false">IF(ISERROR(VLOOKUP(F404,乗務員マスタ!$A$2:$B$32,2,FALSE())),"",VLOOKUP(F404,乗務員マスタ!$A$2:$B$32,2,FALSE()))</f>
        <v>№9 猪俣さん</v>
      </c>
      <c r="H404" s="47" t="n">
        <v>53500</v>
      </c>
      <c r="I404" s="48" t="s">
        <v>197</v>
      </c>
      <c r="J404" s="38" t="n">
        <f aca="false">IF(OR(B404="",C404="",D404=""),DATE(2100,12,31),DATE(B404+2000,C404,D404))</f>
        <v>41147</v>
      </c>
    </row>
    <row r="405" s="39" customFormat="true" ht="13.5" hidden="false" customHeight="false" outlineLevel="0" collapsed="false">
      <c r="A405" s="40" t="n">
        <v>403</v>
      </c>
      <c r="B405" s="41" t="n">
        <v>12</v>
      </c>
      <c r="C405" s="42" t="n">
        <v>8</v>
      </c>
      <c r="D405" s="43" t="n">
        <v>11</v>
      </c>
      <c r="E405" s="44" t="s">
        <v>73</v>
      </c>
      <c r="F405" s="45" t="n">
        <v>19</v>
      </c>
      <c r="G405" s="46" t="str">
        <f aca="false">IF(ISERROR(VLOOKUP(F405,乗務員マスタ!$A$2:$B$32,2,FALSE())),"",VLOOKUP(F405,乗務員マスタ!$A$2:$B$32,2,FALSE()))</f>
        <v>№19 竹節さん</v>
      </c>
      <c r="H405" s="47" t="n">
        <v>22200</v>
      </c>
      <c r="I405" s="48" t="s">
        <v>255</v>
      </c>
      <c r="J405" s="38" t="n">
        <f aca="false">IF(OR(B405="",C405="",D405=""),DATE(2100,12,31),DATE(B405+2000,C405,D405))</f>
        <v>41132</v>
      </c>
    </row>
    <row r="406" s="39" customFormat="true" ht="13.5" hidden="false" customHeight="false" outlineLevel="0" collapsed="false">
      <c r="A406" s="40" t="n">
        <v>404</v>
      </c>
      <c r="B406" s="41" t="n">
        <v>12</v>
      </c>
      <c r="C406" s="42" t="n">
        <v>8</v>
      </c>
      <c r="D406" s="43" t="n">
        <v>20</v>
      </c>
      <c r="E406" s="44" t="s">
        <v>46</v>
      </c>
      <c r="F406" s="45" t="n">
        <v>9</v>
      </c>
      <c r="G406" s="46" t="str">
        <f aca="false">IF(ISERROR(VLOOKUP(F406,乗務員マスタ!$A$2:$B$32,2,FALSE())),"",VLOOKUP(F406,乗務員マスタ!$A$2:$B$32,2,FALSE()))</f>
        <v>№9 猪俣さん</v>
      </c>
      <c r="H406" s="47" t="n">
        <v>81100</v>
      </c>
      <c r="I406" s="48" t="s">
        <v>362</v>
      </c>
      <c r="J406" s="38" t="n">
        <f aca="false">IF(OR(B406="",C406="",D406=""),DATE(2100,12,31),DATE(B406+2000,C406,D406))</f>
        <v>41141</v>
      </c>
    </row>
    <row r="407" s="39" customFormat="true" ht="13.5" hidden="false" customHeight="false" outlineLevel="0" collapsed="false">
      <c r="A407" s="40" t="n">
        <v>405</v>
      </c>
      <c r="B407" s="41" t="n">
        <v>12</v>
      </c>
      <c r="C407" s="42" t="n">
        <v>8</v>
      </c>
      <c r="D407" s="43" t="n">
        <v>17</v>
      </c>
      <c r="E407" s="44" t="s">
        <v>15</v>
      </c>
      <c r="F407" s="45" t="n">
        <v>17</v>
      </c>
      <c r="G407" s="46" t="str">
        <f aca="false">IF(ISERROR(VLOOKUP(F407,乗務員マスタ!$A$2:$B$32,2,FALSE())),"",VLOOKUP(F407,乗務員マスタ!$A$2:$B$32,2,FALSE()))</f>
        <v>№17 冨山さん</v>
      </c>
      <c r="H407" s="47" t="n">
        <v>87500</v>
      </c>
      <c r="I407" s="48" t="s">
        <v>410</v>
      </c>
      <c r="J407" s="38" t="n">
        <f aca="false">IF(OR(B407="",C407="",D407=""),DATE(2100,12,31),DATE(B407+2000,C407,D407))</f>
        <v>41138</v>
      </c>
    </row>
    <row r="408" s="39" customFormat="true" ht="13.5" hidden="false" customHeight="false" outlineLevel="0" collapsed="false">
      <c r="A408" s="40" t="n">
        <v>406</v>
      </c>
      <c r="B408" s="41" t="n">
        <v>12</v>
      </c>
      <c r="C408" s="42" t="n">
        <v>8</v>
      </c>
      <c r="D408" s="43" t="n">
        <v>22</v>
      </c>
      <c r="E408" s="44" t="s">
        <v>19</v>
      </c>
      <c r="F408" s="45" t="n">
        <v>23</v>
      </c>
      <c r="G408" s="46" t="str">
        <f aca="false">IF(ISERROR(VLOOKUP(F408,乗務員マスタ!$A$2:$B$32,2,FALSE())),"",VLOOKUP(F408,乗務員マスタ!$A$2:$B$32,2,FALSE()))</f>
        <v>№23 大庭さん</v>
      </c>
      <c r="H408" s="47" t="n">
        <v>21100</v>
      </c>
      <c r="I408" s="48" t="s">
        <v>406</v>
      </c>
      <c r="J408" s="38" t="n">
        <f aca="false">IF(OR(B408="",C408="",D408=""),DATE(2100,12,31),DATE(B408+2000,C408,D408))</f>
        <v>41143</v>
      </c>
    </row>
    <row r="409" s="39" customFormat="true" ht="13.5" hidden="false" customHeight="false" outlineLevel="0" collapsed="false">
      <c r="A409" s="40" t="n">
        <v>407</v>
      </c>
      <c r="B409" s="41" t="n">
        <v>12</v>
      </c>
      <c r="C409" s="42" t="n">
        <v>8</v>
      </c>
      <c r="D409" s="43" t="n">
        <v>9</v>
      </c>
      <c r="E409" s="44" t="s">
        <v>81</v>
      </c>
      <c r="F409" s="45" t="n">
        <v>30</v>
      </c>
      <c r="G409" s="46" t="str">
        <f aca="false">IF(ISERROR(VLOOKUP(F409,乗務員マスタ!$A$2:$B$32,2,FALSE())),"",VLOOKUP(F409,乗務員マスタ!$A$2:$B$32,2,FALSE()))</f>
        <v>№30 森泉さん</v>
      </c>
      <c r="H409" s="47" t="n">
        <v>76900</v>
      </c>
      <c r="I409" s="48" t="s">
        <v>386</v>
      </c>
      <c r="J409" s="38" t="n">
        <f aca="false">IF(OR(B409="",C409="",D409=""),DATE(2100,12,31),DATE(B409+2000,C409,D409))</f>
        <v>41130</v>
      </c>
    </row>
    <row r="410" s="39" customFormat="true" ht="13.5" hidden="false" customHeight="false" outlineLevel="0" collapsed="false">
      <c r="A410" s="40" t="n">
        <v>408</v>
      </c>
      <c r="B410" s="41" t="n">
        <v>12</v>
      </c>
      <c r="C410" s="42" t="n">
        <v>8</v>
      </c>
      <c r="D410" s="43" t="n">
        <v>30</v>
      </c>
      <c r="E410" s="44" t="s">
        <v>44</v>
      </c>
      <c r="F410" s="45" t="n">
        <v>17</v>
      </c>
      <c r="G410" s="46" t="str">
        <f aca="false">IF(ISERROR(VLOOKUP(F410,乗務員マスタ!$A$2:$B$32,2,FALSE())),"",VLOOKUP(F410,乗務員マスタ!$A$2:$B$32,2,FALSE()))</f>
        <v>№17 冨山さん</v>
      </c>
      <c r="H410" s="47" t="n">
        <v>56900</v>
      </c>
      <c r="I410" s="48" t="s">
        <v>95</v>
      </c>
      <c r="J410" s="38" t="n">
        <f aca="false">IF(OR(B410="",C410="",D410=""),DATE(2100,12,31),DATE(B410+2000,C410,D410))</f>
        <v>41151</v>
      </c>
    </row>
    <row r="411" s="39" customFormat="true" ht="13.5" hidden="false" customHeight="false" outlineLevel="0" collapsed="false">
      <c r="A411" s="40" t="n">
        <v>409</v>
      </c>
      <c r="B411" s="41" t="n">
        <v>12</v>
      </c>
      <c r="C411" s="42" t="n">
        <v>8</v>
      </c>
      <c r="D411" s="43" t="n">
        <v>30</v>
      </c>
      <c r="E411" s="44" t="s">
        <v>27</v>
      </c>
      <c r="F411" s="45" t="n">
        <v>6</v>
      </c>
      <c r="G411" s="46" t="str">
        <f aca="false">IF(ISERROR(VLOOKUP(F411,乗務員マスタ!$A$2:$B$32,2,FALSE())),"",VLOOKUP(F411,乗務員マスタ!$A$2:$B$32,2,FALSE()))</f>
        <v>№6 高井さん</v>
      </c>
      <c r="H411" s="47" t="n">
        <v>93600</v>
      </c>
      <c r="I411" s="48" t="s">
        <v>86</v>
      </c>
      <c r="J411" s="38" t="n">
        <f aca="false">IF(OR(B411="",C411="",D411=""),DATE(2100,12,31),DATE(B411+2000,C411,D411))</f>
        <v>41151</v>
      </c>
    </row>
    <row r="412" s="39" customFormat="true" ht="13.5" hidden="false" customHeight="false" outlineLevel="0" collapsed="false">
      <c r="A412" s="40" t="n">
        <v>410</v>
      </c>
      <c r="B412" s="41" t="n">
        <v>12</v>
      </c>
      <c r="C412" s="42" t="n">
        <v>8</v>
      </c>
      <c r="D412" s="43" t="n">
        <v>21</v>
      </c>
      <c r="E412" s="44" t="s">
        <v>25</v>
      </c>
      <c r="F412" s="45" t="n">
        <v>12</v>
      </c>
      <c r="G412" s="46" t="str">
        <f aca="false">IF(ISERROR(VLOOKUP(F412,乗務員マスタ!$A$2:$B$32,2,FALSE())),"",VLOOKUP(F412,乗務員マスタ!$A$2:$B$32,2,FALSE()))</f>
        <v>№12 大塚さん</v>
      </c>
      <c r="H412" s="47" t="n">
        <v>95600</v>
      </c>
      <c r="I412" s="48" t="s">
        <v>101</v>
      </c>
      <c r="J412" s="38" t="n">
        <f aca="false">IF(OR(B412="",C412="",D412=""),DATE(2100,12,31),DATE(B412+2000,C412,D412))</f>
        <v>41142</v>
      </c>
    </row>
    <row r="413" s="39" customFormat="true" ht="13.5" hidden="false" customHeight="false" outlineLevel="0" collapsed="false">
      <c r="A413" s="40" t="n">
        <v>411</v>
      </c>
      <c r="B413" s="41" t="n">
        <v>12</v>
      </c>
      <c r="C413" s="42" t="n">
        <v>8</v>
      </c>
      <c r="D413" s="43" t="n">
        <v>2</v>
      </c>
      <c r="E413" s="44" t="s">
        <v>131</v>
      </c>
      <c r="F413" s="45" t="n">
        <v>19</v>
      </c>
      <c r="G413" s="46" t="str">
        <f aca="false">IF(ISERROR(VLOOKUP(F413,乗務員マスタ!$A$2:$B$32,2,FALSE())),"",VLOOKUP(F413,乗務員マスタ!$A$2:$B$32,2,FALSE()))</f>
        <v>№19 竹節さん</v>
      </c>
      <c r="H413" s="47" t="n">
        <v>18000</v>
      </c>
      <c r="I413" s="48" t="s">
        <v>113</v>
      </c>
      <c r="J413" s="38" t="n">
        <f aca="false">IF(OR(B413="",C413="",D413=""),DATE(2100,12,31),DATE(B413+2000,C413,D413))</f>
        <v>41123</v>
      </c>
    </row>
    <row r="414" s="39" customFormat="true" ht="13.5" hidden="false" customHeight="false" outlineLevel="0" collapsed="false">
      <c r="A414" s="40" t="n">
        <v>412</v>
      </c>
      <c r="B414" s="41" t="n">
        <v>12</v>
      </c>
      <c r="C414" s="42" t="n">
        <v>8</v>
      </c>
      <c r="D414" s="43" t="n">
        <v>23</v>
      </c>
      <c r="E414" s="44" t="s">
        <v>81</v>
      </c>
      <c r="F414" s="45" t="n">
        <v>6</v>
      </c>
      <c r="G414" s="46" t="str">
        <f aca="false">IF(ISERROR(VLOOKUP(F414,乗務員マスタ!$A$2:$B$32,2,FALSE())),"",VLOOKUP(F414,乗務員マスタ!$A$2:$B$32,2,FALSE()))</f>
        <v>№6 高井さん</v>
      </c>
      <c r="H414" s="47" t="n">
        <v>79400</v>
      </c>
      <c r="I414" s="48" t="s">
        <v>179</v>
      </c>
      <c r="J414" s="38" t="n">
        <f aca="false">IF(OR(B414="",C414="",D414=""),DATE(2100,12,31),DATE(B414+2000,C414,D414))</f>
        <v>41144</v>
      </c>
    </row>
    <row r="415" s="39" customFormat="true" ht="13.5" hidden="false" customHeight="false" outlineLevel="0" collapsed="false">
      <c r="A415" s="40" t="n">
        <v>413</v>
      </c>
      <c r="B415" s="41" t="n">
        <v>12</v>
      </c>
      <c r="C415" s="42" t="n">
        <v>8</v>
      </c>
      <c r="D415" s="43" t="n">
        <v>8</v>
      </c>
      <c r="E415" s="44" t="s">
        <v>53</v>
      </c>
      <c r="F415" s="45" t="n">
        <v>18</v>
      </c>
      <c r="G415" s="46" t="str">
        <f aca="false">IF(ISERROR(VLOOKUP(F415,乗務員マスタ!$A$2:$B$32,2,FALSE())),"",VLOOKUP(F415,乗務員マスタ!$A$2:$B$32,2,FALSE()))</f>
        <v>№18 牛山さん</v>
      </c>
      <c r="H415" s="47" t="n">
        <v>65300</v>
      </c>
      <c r="I415" s="48" t="s">
        <v>278</v>
      </c>
      <c r="J415" s="38" t="n">
        <f aca="false">IF(OR(B415="",C415="",D415=""),DATE(2100,12,31),DATE(B415+2000,C415,D415))</f>
        <v>41129</v>
      </c>
    </row>
    <row r="416" s="39" customFormat="true" ht="13.5" hidden="false" customHeight="false" outlineLevel="0" collapsed="false">
      <c r="A416" s="40" t="n">
        <v>414</v>
      </c>
      <c r="B416" s="41" t="n">
        <v>12</v>
      </c>
      <c r="C416" s="42" t="n">
        <v>8</v>
      </c>
      <c r="D416" s="43" t="n">
        <v>13</v>
      </c>
      <c r="E416" s="44" t="s">
        <v>131</v>
      </c>
      <c r="F416" s="45" t="n">
        <v>10</v>
      </c>
      <c r="G416" s="46" t="str">
        <f aca="false">IF(ISERROR(VLOOKUP(F416,乗務員マスタ!$A$2:$B$32,2,FALSE())),"",VLOOKUP(F416,乗務員マスタ!$A$2:$B$32,2,FALSE()))</f>
        <v>№10 三吉さん</v>
      </c>
      <c r="H416" s="47" t="n">
        <v>90100</v>
      </c>
      <c r="I416" s="48" t="s">
        <v>185</v>
      </c>
      <c r="J416" s="38" t="n">
        <f aca="false">IF(OR(B416="",C416="",D416=""),DATE(2100,12,31),DATE(B416+2000,C416,D416))</f>
        <v>41134</v>
      </c>
    </row>
    <row r="417" s="39" customFormat="true" ht="13.5" hidden="false" customHeight="false" outlineLevel="0" collapsed="false">
      <c r="A417" s="40" t="n">
        <v>415</v>
      </c>
      <c r="B417" s="41" t="n">
        <v>12</v>
      </c>
      <c r="C417" s="42" t="n">
        <v>8</v>
      </c>
      <c r="D417" s="43" t="n">
        <v>28</v>
      </c>
      <c r="E417" s="44" t="s">
        <v>44</v>
      </c>
      <c r="F417" s="45" t="n">
        <v>21</v>
      </c>
      <c r="G417" s="46" t="str">
        <f aca="false">IF(ISERROR(VLOOKUP(F417,乗務員マスタ!$A$2:$B$32,2,FALSE())),"",VLOOKUP(F417,乗務員マスタ!$A$2:$B$32,2,FALSE()))</f>
        <v>№21 巻山さん</v>
      </c>
      <c r="H417" s="47" t="n">
        <v>91900</v>
      </c>
      <c r="I417" s="48" t="s">
        <v>325</v>
      </c>
      <c r="J417" s="38" t="n">
        <f aca="false">IF(OR(B417="",C417="",D417=""),DATE(2100,12,31),DATE(B417+2000,C417,D417))</f>
        <v>41149</v>
      </c>
    </row>
    <row r="418" s="39" customFormat="true" ht="13.5" hidden="false" customHeight="false" outlineLevel="0" collapsed="false">
      <c r="A418" s="40" t="n">
        <v>416</v>
      </c>
      <c r="B418" s="41" t="n">
        <v>12</v>
      </c>
      <c r="C418" s="42" t="n">
        <v>8</v>
      </c>
      <c r="D418" s="43" t="n">
        <v>21</v>
      </c>
      <c r="E418" s="44" t="s">
        <v>36</v>
      </c>
      <c r="F418" s="45" t="n">
        <v>12</v>
      </c>
      <c r="G418" s="46" t="str">
        <f aca="false">IF(ISERROR(VLOOKUP(F418,乗務員マスタ!$A$2:$B$32,2,FALSE())),"",VLOOKUP(F418,乗務員マスタ!$A$2:$B$32,2,FALSE()))</f>
        <v>№12 大塚さん</v>
      </c>
      <c r="H418" s="47" t="n">
        <v>58000</v>
      </c>
      <c r="I418" s="48" t="s">
        <v>361</v>
      </c>
      <c r="J418" s="38" t="n">
        <f aca="false">IF(OR(B418="",C418="",D418=""),DATE(2100,12,31),DATE(B418+2000,C418,D418))</f>
        <v>41142</v>
      </c>
    </row>
    <row r="419" s="39" customFormat="true" ht="13.5" hidden="false" customHeight="false" outlineLevel="0" collapsed="false">
      <c r="A419" s="40" t="n">
        <v>417</v>
      </c>
      <c r="B419" s="41" t="n">
        <v>12</v>
      </c>
      <c r="C419" s="42" t="n">
        <v>8</v>
      </c>
      <c r="D419" s="43" t="n">
        <v>24</v>
      </c>
      <c r="E419" s="44" t="s">
        <v>46</v>
      </c>
      <c r="F419" s="45" t="n">
        <v>8</v>
      </c>
      <c r="G419" s="46" t="str">
        <f aca="false">IF(ISERROR(VLOOKUP(F419,乗務員マスタ!$A$2:$B$32,2,FALSE())),"",VLOOKUP(F419,乗務員マスタ!$A$2:$B$32,2,FALSE()))</f>
        <v>№8 所　さん</v>
      </c>
      <c r="H419" s="47" t="n">
        <v>84700</v>
      </c>
      <c r="I419" s="48" t="s">
        <v>443</v>
      </c>
      <c r="J419" s="38" t="n">
        <f aca="false">IF(OR(B419="",C419="",D419=""),DATE(2100,12,31),DATE(B419+2000,C419,D419))</f>
        <v>41145</v>
      </c>
    </row>
    <row r="420" s="39" customFormat="true" ht="13.5" hidden="false" customHeight="false" outlineLevel="0" collapsed="false">
      <c r="A420" s="40" t="n">
        <v>418</v>
      </c>
      <c r="B420" s="41" t="n">
        <v>12</v>
      </c>
      <c r="C420" s="42" t="n">
        <v>8</v>
      </c>
      <c r="D420" s="43" t="n">
        <v>31</v>
      </c>
      <c r="E420" s="44" t="s">
        <v>53</v>
      </c>
      <c r="F420" s="45" t="n">
        <v>21</v>
      </c>
      <c r="G420" s="46" t="str">
        <f aca="false">IF(ISERROR(VLOOKUP(F420,乗務員マスタ!$A$2:$B$32,2,FALSE())),"",VLOOKUP(F420,乗務員マスタ!$A$2:$B$32,2,FALSE()))</f>
        <v>№21 巻山さん</v>
      </c>
      <c r="H420" s="47" t="n">
        <v>36300</v>
      </c>
      <c r="I420" s="48" t="s">
        <v>531</v>
      </c>
      <c r="J420" s="38" t="n">
        <f aca="false">IF(OR(B420="",C420="",D420=""),DATE(2100,12,31),DATE(B420+2000,C420,D420))</f>
        <v>41152</v>
      </c>
    </row>
    <row r="421" s="39" customFormat="true" ht="13.5" hidden="false" customHeight="false" outlineLevel="0" collapsed="false">
      <c r="A421" s="40" t="n">
        <v>419</v>
      </c>
      <c r="B421" s="41" t="n">
        <v>12</v>
      </c>
      <c r="C421" s="42" t="n">
        <v>8</v>
      </c>
      <c r="D421" s="43" t="n">
        <v>21</v>
      </c>
      <c r="E421" s="44" t="s">
        <v>128</v>
      </c>
      <c r="F421" s="45" t="n">
        <v>24</v>
      </c>
      <c r="G421" s="46" t="str">
        <f aca="false">IF(ISERROR(VLOOKUP(F421,乗務員マスタ!$A$2:$B$32,2,FALSE())),"",VLOOKUP(F421,乗務員マスタ!$A$2:$B$32,2,FALSE()))</f>
        <v>№24 細谷さん</v>
      </c>
      <c r="H421" s="47" t="n">
        <v>61600</v>
      </c>
      <c r="I421" s="48" t="s">
        <v>3</v>
      </c>
      <c r="J421" s="38" t="n">
        <f aca="false">IF(OR(B421="",C421="",D421=""),DATE(2100,12,31),DATE(B421+2000,C421,D421))</f>
        <v>41142</v>
      </c>
    </row>
    <row r="422" s="39" customFormat="true" ht="13.5" hidden="false" customHeight="false" outlineLevel="0" collapsed="false">
      <c r="A422" s="40" t="n">
        <v>420</v>
      </c>
      <c r="B422" s="41" t="n">
        <v>12</v>
      </c>
      <c r="C422" s="42" t="n">
        <v>8</v>
      </c>
      <c r="D422" s="43" t="n">
        <v>20</v>
      </c>
      <c r="E422" s="44" t="s">
        <v>9</v>
      </c>
      <c r="F422" s="45" t="n">
        <v>3</v>
      </c>
      <c r="G422" s="46" t="str">
        <f aca="false">IF(ISERROR(VLOOKUP(F422,乗務員マスタ!$A$2:$B$32,2,FALSE())),"",VLOOKUP(F422,乗務員マスタ!$A$2:$B$32,2,FALSE()))</f>
        <v>№3 坂東さん</v>
      </c>
      <c r="H422" s="47" t="n">
        <v>31200</v>
      </c>
      <c r="I422" s="48" t="s">
        <v>396</v>
      </c>
      <c r="J422" s="38" t="n">
        <f aca="false">IF(OR(B422="",C422="",D422=""),DATE(2100,12,31),DATE(B422+2000,C422,D422))</f>
        <v>41141</v>
      </c>
    </row>
    <row r="423" s="39" customFormat="true" ht="13.5" hidden="false" customHeight="false" outlineLevel="0" collapsed="false">
      <c r="A423" s="40" t="n">
        <v>421</v>
      </c>
      <c r="B423" s="41" t="n">
        <v>12</v>
      </c>
      <c r="C423" s="42" t="n">
        <v>8</v>
      </c>
      <c r="D423" s="43" t="n">
        <v>31</v>
      </c>
      <c r="E423" s="44" t="s">
        <v>33</v>
      </c>
      <c r="F423" s="45" t="n">
        <v>12</v>
      </c>
      <c r="G423" s="46" t="str">
        <f aca="false">IF(ISERROR(VLOOKUP(F423,乗務員マスタ!$A$2:$B$32,2,FALSE())),"",VLOOKUP(F423,乗務員マスタ!$A$2:$B$32,2,FALSE()))</f>
        <v>№12 大塚さん</v>
      </c>
      <c r="H423" s="47" t="n">
        <v>69400</v>
      </c>
      <c r="I423" s="48" t="s">
        <v>240</v>
      </c>
      <c r="J423" s="38" t="n">
        <f aca="false">IF(OR(B423="",C423="",D423=""),DATE(2100,12,31),DATE(B423+2000,C423,D423))</f>
        <v>41152</v>
      </c>
    </row>
    <row r="424" s="39" customFormat="true" ht="13.5" hidden="false" customHeight="false" outlineLevel="0" collapsed="false">
      <c r="A424" s="40" t="n">
        <v>422</v>
      </c>
      <c r="B424" s="41" t="n">
        <v>12</v>
      </c>
      <c r="C424" s="42" t="n">
        <v>8</v>
      </c>
      <c r="D424" s="43" t="n">
        <v>2</v>
      </c>
      <c r="E424" s="44" t="s">
        <v>99</v>
      </c>
      <c r="F424" s="45" t="n">
        <v>23</v>
      </c>
      <c r="G424" s="46" t="str">
        <f aca="false">IF(ISERROR(VLOOKUP(F424,乗務員マスタ!$A$2:$B$32,2,FALSE())),"",VLOOKUP(F424,乗務員マスタ!$A$2:$B$32,2,FALSE()))</f>
        <v>№23 大庭さん</v>
      </c>
      <c r="H424" s="47" t="n">
        <v>69800</v>
      </c>
      <c r="I424" s="48" t="s">
        <v>24</v>
      </c>
      <c r="J424" s="38" t="n">
        <f aca="false">IF(OR(B424="",C424="",D424=""),DATE(2100,12,31),DATE(B424+2000,C424,D424))</f>
        <v>41123</v>
      </c>
    </row>
    <row r="425" s="39" customFormat="true" ht="13.5" hidden="false" customHeight="false" outlineLevel="0" collapsed="false">
      <c r="A425" s="40" t="n">
        <v>423</v>
      </c>
      <c r="B425" s="41" t="n">
        <v>12</v>
      </c>
      <c r="C425" s="42" t="n">
        <v>8</v>
      </c>
      <c r="D425" s="43" t="n">
        <v>2</v>
      </c>
      <c r="E425" s="44" t="s">
        <v>116</v>
      </c>
      <c r="F425" s="45" t="n">
        <v>12</v>
      </c>
      <c r="G425" s="46" t="str">
        <f aca="false">IF(ISERROR(VLOOKUP(F425,乗務員マスタ!$A$2:$B$32,2,FALSE())),"",VLOOKUP(F425,乗務員マスタ!$A$2:$B$32,2,FALSE()))</f>
        <v>№12 大塚さん</v>
      </c>
      <c r="H425" s="47" t="n">
        <v>34900</v>
      </c>
      <c r="I425" s="48" t="s">
        <v>397</v>
      </c>
      <c r="J425" s="38" t="n">
        <f aca="false">IF(OR(B425="",C425="",D425=""),DATE(2100,12,31),DATE(B425+2000,C425,D425))</f>
        <v>41123</v>
      </c>
    </row>
    <row r="426" s="39" customFormat="true" ht="13.5" hidden="false" customHeight="false" outlineLevel="0" collapsed="false">
      <c r="A426" s="40" t="n">
        <v>424</v>
      </c>
      <c r="B426" s="41" t="n">
        <v>12</v>
      </c>
      <c r="C426" s="42" t="n">
        <v>8</v>
      </c>
      <c r="D426" s="43" t="n">
        <v>27</v>
      </c>
      <c r="E426" s="44" t="s">
        <v>65</v>
      </c>
      <c r="F426" s="45" t="n">
        <v>6</v>
      </c>
      <c r="G426" s="46" t="str">
        <f aca="false">IF(ISERROR(VLOOKUP(F426,乗務員マスタ!$A$2:$B$32,2,FALSE())),"",VLOOKUP(F426,乗務員マスタ!$A$2:$B$32,2,FALSE()))</f>
        <v>№6 高井さん</v>
      </c>
      <c r="H426" s="47" t="n">
        <v>27400</v>
      </c>
      <c r="I426" s="48" t="s">
        <v>14</v>
      </c>
      <c r="J426" s="38" t="n">
        <f aca="false">IF(OR(B426="",C426="",D426=""),DATE(2100,12,31),DATE(B426+2000,C426,D426))</f>
        <v>41148</v>
      </c>
    </row>
    <row r="427" s="39" customFormat="true" ht="13.5" hidden="false" customHeight="false" outlineLevel="0" collapsed="false">
      <c r="A427" s="40" t="n">
        <v>425</v>
      </c>
      <c r="B427" s="41" t="n">
        <v>12</v>
      </c>
      <c r="C427" s="42" t="n">
        <v>8</v>
      </c>
      <c r="D427" s="43" t="n">
        <v>15</v>
      </c>
      <c r="E427" s="44" t="s">
        <v>2</v>
      </c>
      <c r="F427" s="45" t="n">
        <v>17</v>
      </c>
      <c r="G427" s="46" t="str">
        <f aca="false">IF(ISERROR(VLOOKUP(F427,乗務員マスタ!$A$2:$B$32,2,FALSE())),"",VLOOKUP(F427,乗務員マスタ!$A$2:$B$32,2,FALSE()))</f>
        <v>№17 冨山さん</v>
      </c>
      <c r="H427" s="47" t="n">
        <v>97800</v>
      </c>
      <c r="I427" s="48" t="s">
        <v>121</v>
      </c>
      <c r="J427" s="38" t="n">
        <f aca="false">IF(OR(B427="",C427="",D427=""),DATE(2100,12,31),DATE(B427+2000,C427,D427))</f>
        <v>41136</v>
      </c>
    </row>
    <row r="428" s="39" customFormat="true" ht="13.5" hidden="false" customHeight="false" outlineLevel="0" collapsed="false">
      <c r="A428" s="40" t="n">
        <v>426</v>
      </c>
      <c r="B428" s="41" t="n">
        <v>12</v>
      </c>
      <c r="C428" s="42" t="n">
        <v>8</v>
      </c>
      <c r="D428" s="43" t="n">
        <v>2</v>
      </c>
      <c r="E428" s="44" t="s">
        <v>17</v>
      </c>
      <c r="F428" s="45" t="n">
        <v>8</v>
      </c>
      <c r="G428" s="46" t="str">
        <f aca="false">IF(ISERROR(VLOOKUP(F428,乗務員マスタ!$A$2:$B$32,2,FALSE())),"",VLOOKUP(F428,乗務員マスタ!$A$2:$B$32,2,FALSE()))</f>
        <v>№8 所　さん</v>
      </c>
      <c r="H428" s="47" t="n">
        <v>99000</v>
      </c>
      <c r="I428" s="48" t="s">
        <v>395</v>
      </c>
      <c r="J428" s="38" t="n">
        <f aca="false">IF(OR(B428="",C428="",D428=""),DATE(2100,12,31),DATE(B428+2000,C428,D428))</f>
        <v>41123</v>
      </c>
    </row>
    <row r="429" s="39" customFormat="true" ht="13.5" hidden="false" customHeight="false" outlineLevel="0" collapsed="false">
      <c r="A429" s="40" t="n">
        <v>427</v>
      </c>
      <c r="B429" s="41" t="n">
        <v>12</v>
      </c>
      <c r="C429" s="42" t="n">
        <v>8</v>
      </c>
      <c r="D429" s="43" t="n">
        <v>19</v>
      </c>
      <c r="E429" s="44" t="s">
        <v>57</v>
      </c>
      <c r="F429" s="45" t="n">
        <v>19</v>
      </c>
      <c r="G429" s="46" t="str">
        <f aca="false">IF(ISERROR(VLOOKUP(F429,乗務員マスタ!$A$2:$B$32,2,FALSE())),"",VLOOKUP(F429,乗務員マスタ!$A$2:$B$32,2,FALSE()))</f>
        <v>№19 竹節さん</v>
      </c>
      <c r="H429" s="47" t="n">
        <v>20200</v>
      </c>
      <c r="I429" s="48" t="s">
        <v>237</v>
      </c>
      <c r="J429" s="38" t="n">
        <f aca="false">IF(OR(B429="",C429="",D429=""),DATE(2100,12,31),DATE(B429+2000,C429,D429))</f>
        <v>41140</v>
      </c>
    </row>
    <row r="430" s="39" customFormat="true" ht="13.5" hidden="false" customHeight="false" outlineLevel="0" collapsed="false">
      <c r="A430" s="40" t="n">
        <v>428</v>
      </c>
      <c r="B430" s="41" t="n">
        <v>12</v>
      </c>
      <c r="C430" s="42" t="n">
        <v>8</v>
      </c>
      <c r="D430" s="43" t="n">
        <v>28</v>
      </c>
      <c r="E430" s="44" t="s">
        <v>19</v>
      </c>
      <c r="F430" s="45" t="n">
        <v>23</v>
      </c>
      <c r="G430" s="46" t="str">
        <f aca="false">IF(ISERROR(VLOOKUP(F430,乗務員マスタ!$A$2:$B$32,2,FALSE())),"",VLOOKUP(F430,乗務員マスタ!$A$2:$B$32,2,FALSE()))</f>
        <v>№23 大庭さん</v>
      </c>
      <c r="H430" s="47" t="n">
        <v>63500</v>
      </c>
      <c r="I430" s="48" t="s">
        <v>307</v>
      </c>
      <c r="J430" s="38" t="n">
        <f aca="false">IF(OR(B430="",C430="",D430=""),DATE(2100,12,31),DATE(B430+2000,C430,D430))</f>
        <v>41149</v>
      </c>
    </row>
    <row r="431" s="39" customFormat="true" ht="13.5" hidden="false" customHeight="false" outlineLevel="0" collapsed="false">
      <c r="A431" s="40" t="n">
        <v>429</v>
      </c>
      <c r="B431" s="41" t="n">
        <v>12</v>
      </c>
      <c r="C431" s="42" t="n">
        <v>8</v>
      </c>
      <c r="D431" s="43" t="n">
        <v>18</v>
      </c>
      <c r="E431" s="44" t="s">
        <v>25</v>
      </c>
      <c r="F431" s="45" t="n">
        <v>8</v>
      </c>
      <c r="G431" s="46" t="str">
        <f aca="false">IF(ISERROR(VLOOKUP(F431,乗務員マスタ!$A$2:$B$32,2,FALSE())),"",VLOOKUP(F431,乗務員マスタ!$A$2:$B$32,2,FALSE()))</f>
        <v>№8 所　さん</v>
      </c>
      <c r="H431" s="47" t="n">
        <v>89200</v>
      </c>
      <c r="I431" s="48" t="s">
        <v>312</v>
      </c>
      <c r="J431" s="38" t="n">
        <f aca="false">IF(OR(B431="",C431="",D431=""),DATE(2100,12,31),DATE(B431+2000,C431,D431))</f>
        <v>41139</v>
      </c>
    </row>
    <row r="432" s="39" customFormat="true" ht="13.5" hidden="false" customHeight="false" outlineLevel="0" collapsed="false">
      <c r="A432" s="40" t="n">
        <v>430</v>
      </c>
      <c r="B432" s="41" t="n">
        <v>12</v>
      </c>
      <c r="C432" s="42" t="n">
        <v>8</v>
      </c>
      <c r="D432" s="43" t="n">
        <v>19</v>
      </c>
      <c r="E432" s="44" t="s">
        <v>73</v>
      </c>
      <c r="F432" s="45" t="n">
        <v>23</v>
      </c>
      <c r="G432" s="46" t="str">
        <f aca="false">IF(ISERROR(VLOOKUP(F432,乗務員マスタ!$A$2:$B$32,2,FALSE())),"",VLOOKUP(F432,乗務員マスタ!$A$2:$B$32,2,FALSE()))</f>
        <v>№23 大庭さん</v>
      </c>
      <c r="H432" s="47" t="n">
        <v>52300</v>
      </c>
      <c r="I432" s="48" t="s">
        <v>334</v>
      </c>
      <c r="J432" s="38" t="n">
        <f aca="false">IF(OR(B432="",C432="",D432=""),DATE(2100,12,31),DATE(B432+2000,C432,D432))</f>
        <v>41140</v>
      </c>
    </row>
    <row r="433" s="39" customFormat="true" ht="13.5" hidden="false" customHeight="false" outlineLevel="0" collapsed="false">
      <c r="A433" s="40" t="n">
        <v>431</v>
      </c>
      <c r="B433" s="41" t="n">
        <v>12</v>
      </c>
      <c r="C433" s="42" t="n">
        <v>8</v>
      </c>
      <c r="D433" s="43" t="n">
        <v>14</v>
      </c>
      <c r="E433" s="44" t="s">
        <v>73</v>
      </c>
      <c r="F433" s="45" t="n">
        <v>13</v>
      </c>
      <c r="G433" s="46" t="str">
        <f aca="false">IF(ISERROR(VLOOKUP(F433,乗務員マスタ!$A$2:$B$32,2,FALSE())),"",VLOOKUP(F433,乗務員マスタ!$A$2:$B$32,2,FALSE()))</f>
        <v>№13 高木さん</v>
      </c>
      <c r="H433" s="47" t="n">
        <v>23100</v>
      </c>
      <c r="I433" s="48" t="s">
        <v>229</v>
      </c>
      <c r="J433" s="38" t="n">
        <f aca="false">IF(OR(B433="",C433="",D433=""),DATE(2100,12,31),DATE(B433+2000,C433,D433))</f>
        <v>41135</v>
      </c>
    </row>
    <row r="434" s="39" customFormat="true" ht="13.5" hidden="false" customHeight="false" outlineLevel="0" collapsed="false">
      <c r="A434" s="40" t="n">
        <v>432</v>
      </c>
      <c r="B434" s="41" t="n">
        <v>12</v>
      </c>
      <c r="C434" s="42" t="n">
        <v>8</v>
      </c>
      <c r="D434" s="43" t="n">
        <v>9</v>
      </c>
      <c r="E434" s="44" t="s">
        <v>44</v>
      </c>
      <c r="F434" s="45" t="n">
        <v>29</v>
      </c>
      <c r="G434" s="46" t="str">
        <f aca="false">IF(ISERROR(VLOOKUP(F434,乗務員マスタ!$A$2:$B$32,2,FALSE())),"",VLOOKUP(F434,乗務員マスタ!$A$2:$B$32,2,FALSE()))</f>
        <v>№29 臼井さん</v>
      </c>
      <c r="H434" s="47" t="n">
        <v>75800</v>
      </c>
      <c r="I434" s="48" t="s">
        <v>475</v>
      </c>
      <c r="J434" s="38" t="n">
        <f aca="false">IF(OR(B434="",C434="",D434=""),DATE(2100,12,31),DATE(B434+2000,C434,D434))</f>
        <v>41130</v>
      </c>
    </row>
    <row r="435" s="39" customFormat="true" ht="13.5" hidden="false" customHeight="false" outlineLevel="0" collapsed="false">
      <c r="A435" s="40" t="n">
        <v>433</v>
      </c>
      <c r="B435" s="41" t="n">
        <v>12</v>
      </c>
      <c r="C435" s="42" t="n">
        <v>8</v>
      </c>
      <c r="D435" s="43" t="n">
        <v>5</v>
      </c>
      <c r="E435" s="44" t="s">
        <v>19</v>
      </c>
      <c r="F435" s="45" t="n">
        <v>10</v>
      </c>
      <c r="G435" s="46" t="str">
        <f aca="false">IF(ISERROR(VLOOKUP(F435,乗務員マスタ!$A$2:$B$32,2,FALSE())),"",VLOOKUP(F435,乗務員マスタ!$A$2:$B$32,2,FALSE()))</f>
        <v>№10 三吉さん</v>
      </c>
      <c r="H435" s="47" t="n">
        <v>39200</v>
      </c>
      <c r="I435" s="48" t="s">
        <v>215</v>
      </c>
      <c r="J435" s="38" t="n">
        <f aca="false">IF(OR(B435="",C435="",D435=""),DATE(2100,12,31),DATE(B435+2000,C435,D435))</f>
        <v>41126</v>
      </c>
    </row>
    <row r="436" s="39" customFormat="true" ht="13.5" hidden="false" customHeight="false" outlineLevel="0" collapsed="false">
      <c r="A436" s="40" t="n">
        <v>434</v>
      </c>
      <c r="B436" s="41" t="n">
        <v>12</v>
      </c>
      <c r="C436" s="42" t="n">
        <v>8</v>
      </c>
      <c r="D436" s="43" t="n">
        <v>21</v>
      </c>
      <c r="E436" s="44" t="s">
        <v>33</v>
      </c>
      <c r="F436" s="45" t="n">
        <v>7</v>
      </c>
      <c r="G436" s="46" t="str">
        <f aca="false">IF(ISERROR(VLOOKUP(F436,乗務員マスタ!$A$2:$B$32,2,FALSE())),"",VLOOKUP(F436,乗務員マスタ!$A$2:$B$32,2,FALSE()))</f>
        <v>№7 小清さん</v>
      </c>
      <c r="H436" s="47" t="n">
        <v>34800</v>
      </c>
      <c r="I436" s="48" t="s">
        <v>243</v>
      </c>
      <c r="J436" s="38" t="n">
        <f aca="false">IF(OR(B436="",C436="",D436=""),DATE(2100,12,31),DATE(B436+2000,C436,D436))</f>
        <v>41142</v>
      </c>
    </row>
    <row r="437" s="39" customFormat="true" ht="13.5" hidden="false" customHeight="false" outlineLevel="0" collapsed="false">
      <c r="A437" s="40" t="n">
        <v>435</v>
      </c>
      <c r="B437" s="41" t="n">
        <v>12</v>
      </c>
      <c r="C437" s="42" t="n">
        <v>8</v>
      </c>
      <c r="D437" s="43" t="n">
        <v>12</v>
      </c>
      <c r="E437" s="44" t="s">
        <v>9</v>
      </c>
      <c r="F437" s="45" t="n">
        <v>1</v>
      </c>
      <c r="G437" s="46" t="str">
        <f aca="false">IF(ISERROR(VLOOKUP(F437,乗務員マスタ!$A$2:$B$32,2,FALSE())),"",VLOOKUP(F437,乗務員マスタ!$A$2:$B$32,2,FALSE()))</f>
        <v>№1 西村さん</v>
      </c>
      <c r="H437" s="47" t="n">
        <v>83600</v>
      </c>
      <c r="I437" s="48" t="s">
        <v>471</v>
      </c>
      <c r="J437" s="38" t="n">
        <f aca="false">IF(OR(B437="",C437="",D437=""),DATE(2100,12,31),DATE(B437+2000,C437,D437))</f>
        <v>41133</v>
      </c>
    </row>
    <row r="438" s="39" customFormat="true" ht="13.5" hidden="false" customHeight="false" outlineLevel="0" collapsed="false">
      <c r="A438" s="40" t="n">
        <v>436</v>
      </c>
      <c r="B438" s="41" t="n">
        <v>12</v>
      </c>
      <c r="C438" s="42" t="n">
        <v>8</v>
      </c>
      <c r="D438" s="43" t="n">
        <v>28</v>
      </c>
      <c r="E438" s="44" t="s">
        <v>36</v>
      </c>
      <c r="F438" s="45" t="n">
        <v>11</v>
      </c>
      <c r="G438" s="46" t="str">
        <f aca="false">IF(ISERROR(VLOOKUP(F438,乗務員マスタ!$A$2:$B$32,2,FALSE())),"",VLOOKUP(F438,乗務員マスタ!$A$2:$B$32,2,FALSE()))</f>
        <v>№11 瀬川さん</v>
      </c>
      <c r="H438" s="47" t="n">
        <v>10000</v>
      </c>
      <c r="I438" s="48" t="s">
        <v>455</v>
      </c>
      <c r="J438" s="38" t="n">
        <f aca="false">IF(OR(B438="",C438="",D438=""),DATE(2100,12,31),DATE(B438+2000,C438,D438))</f>
        <v>41149</v>
      </c>
    </row>
    <row r="439" s="39" customFormat="true" ht="13.5" hidden="false" customHeight="false" outlineLevel="0" collapsed="false">
      <c r="A439" s="40" t="n">
        <v>437</v>
      </c>
      <c r="B439" s="41" t="n">
        <v>12</v>
      </c>
      <c r="C439" s="42" t="n">
        <v>8</v>
      </c>
      <c r="D439" s="43" t="n">
        <v>24</v>
      </c>
      <c r="E439" s="44" t="s">
        <v>67</v>
      </c>
      <c r="F439" s="45" t="n">
        <v>18</v>
      </c>
      <c r="G439" s="46" t="str">
        <f aca="false">IF(ISERROR(VLOOKUP(F439,乗務員マスタ!$A$2:$B$32,2,FALSE())),"",VLOOKUP(F439,乗務員マスタ!$A$2:$B$32,2,FALSE()))</f>
        <v>№18 牛山さん</v>
      </c>
      <c r="H439" s="47" t="n">
        <v>42200</v>
      </c>
      <c r="I439" s="48" t="s">
        <v>441</v>
      </c>
      <c r="J439" s="38" t="n">
        <f aca="false">IF(OR(B439="",C439="",D439=""),DATE(2100,12,31),DATE(B439+2000,C439,D439))</f>
        <v>41145</v>
      </c>
    </row>
    <row r="440" s="39" customFormat="true" ht="13.5" hidden="false" customHeight="false" outlineLevel="0" collapsed="false">
      <c r="A440" s="40" t="n">
        <v>438</v>
      </c>
      <c r="B440" s="41" t="n">
        <v>12</v>
      </c>
      <c r="C440" s="42" t="n">
        <v>8</v>
      </c>
      <c r="D440" s="43" t="n">
        <v>30</v>
      </c>
      <c r="E440" s="44" t="s">
        <v>99</v>
      </c>
      <c r="F440" s="45" t="n">
        <v>27</v>
      </c>
      <c r="G440" s="46" t="str">
        <f aca="false">IF(ISERROR(VLOOKUP(F440,乗務員マスタ!$A$2:$B$32,2,FALSE())),"",VLOOKUP(F440,乗務員マスタ!$A$2:$B$32,2,FALSE()))</f>
        <v>№27 金井さん</v>
      </c>
      <c r="H440" s="47" t="n">
        <v>75800</v>
      </c>
      <c r="I440" s="48" t="s">
        <v>313</v>
      </c>
      <c r="J440" s="38" t="n">
        <f aca="false">IF(OR(B440="",C440="",D440=""),DATE(2100,12,31),DATE(B440+2000,C440,D440))</f>
        <v>41151</v>
      </c>
    </row>
    <row r="441" s="39" customFormat="true" ht="13.5" hidden="false" customHeight="false" outlineLevel="0" collapsed="false">
      <c r="A441" s="40" t="n">
        <v>439</v>
      </c>
      <c r="B441" s="41" t="n">
        <v>12</v>
      </c>
      <c r="C441" s="42" t="n">
        <v>8</v>
      </c>
      <c r="D441" s="43" t="n">
        <v>23</v>
      </c>
      <c r="E441" s="44" t="s">
        <v>2</v>
      </c>
      <c r="F441" s="45" t="n">
        <v>4</v>
      </c>
      <c r="G441" s="46" t="str">
        <f aca="false">IF(ISERROR(VLOOKUP(F441,乗務員マスタ!$A$2:$B$32,2,FALSE())),"",VLOOKUP(F441,乗務員マスタ!$A$2:$B$32,2,FALSE()))</f>
        <v>№4 矢沢さん</v>
      </c>
      <c r="H441" s="47" t="n">
        <v>20200</v>
      </c>
      <c r="I441" s="48" t="s">
        <v>208</v>
      </c>
      <c r="J441" s="38" t="n">
        <f aca="false">IF(OR(B441="",C441="",D441=""),DATE(2100,12,31),DATE(B441+2000,C441,D441))</f>
        <v>41144</v>
      </c>
    </row>
    <row r="442" s="39" customFormat="true" ht="13.5" hidden="false" customHeight="false" outlineLevel="0" collapsed="false">
      <c r="A442" s="40" t="n">
        <v>440</v>
      </c>
      <c r="B442" s="41" t="n">
        <v>12</v>
      </c>
      <c r="C442" s="42" t="n">
        <v>8</v>
      </c>
      <c r="D442" s="43" t="n">
        <v>22</v>
      </c>
      <c r="E442" s="44" t="s">
        <v>33</v>
      </c>
      <c r="F442" s="45" t="n">
        <v>6</v>
      </c>
      <c r="G442" s="46" t="str">
        <f aca="false">IF(ISERROR(VLOOKUP(F442,乗務員マスタ!$A$2:$B$32,2,FALSE())),"",VLOOKUP(F442,乗務員マスタ!$A$2:$B$32,2,FALSE()))</f>
        <v>№6 高井さん</v>
      </c>
      <c r="H442" s="47" t="n">
        <v>10800</v>
      </c>
      <c r="I442" s="48" t="s">
        <v>491</v>
      </c>
      <c r="J442" s="38" t="n">
        <f aca="false">IF(OR(B442="",C442="",D442=""),DATE(2100,12,31),DATE(B442+2000,C442,D442))</f>
        <v>41143</v>
      </c>
    </row>
    <row r="443" s="39" customFormat="true" ht="13.5" hidden="false" customHeight="false" outlineLevel="0" collapsed="false">
      <c r="A443" s="40" t="n">
        <v>441</v>
      </c>
      <c r="B443" s="41" t="n">
        <v>12</v>
      </c>
      <c r="C443" s="42" t="n">
        <v>8</v>
      </c>
      <c r="D443" s="43" t="n">
        <v>11</v>
      </c>
      <c r="E443" s="44" t="s">
        <v>99</v>
      </c>
      <c r="F443" s="45" t="n">
        <v>1</v>
      </c>
      <c r="G443" s="46" t="str">
        <f aca="false">IF(ISERROR(VLOOKUP(F443,乗務員マスタ!$A$2:$B$32,2,FALSE())),"",VLOOKUP(F443,乗務員マスタ!$A$2:$B$32,2,FALSE()))</f>
        <v>№1 西村さん</v>
      </c>
      <c r="H443" s="47" t="n">
        <v>78800</v>
      </c>
      <c r="I443" s="48" t="s">
        <v>119</v>
      </c>
      <c r="J443" s="38" t="n">
        <f aca="false">IF(OR(B443="",C443="",D443=""),DATE(2100,12,31),DATE(B443+2000,C443,D443))</f>
        <v>41132</v>
      </c>
    </row>
    <row r="444" s="39" customFormat="true" ht="13.5" hidden="false" customHeight="false" outlineLevel="0" collapsed="false">
      <c r="A444" s="40" t="n">
        <v>442</v>
      </c>
      <c r="B444" s="41" t="n">
        <v>12</v>
      </c>
      <c r="C444" s="42" t="n">
        <v>8</v>
      </c>
      <c r="D444" s="43" t="n">
        <v>6</v>
      </c>
      <c r="E444" s="44" t="s">
        <v>99</v>
      </c>
      <c r="F444" s="45" t="n">
        <v>11</v>
      </c>
      <c r="G444" s="46" t="str">
        <f aca="false">IF(ISERROR(VLOOKUP(F444,乗務員マスタ!$A$2:$B$32,2,FALSE())),"",VLOOKUP(F444,乗務員マスタ!$A$2:$B$32,2,FALSE()))</f>
        <v>№11 瀬川さん</v>
      </c>
      <c r="H444" s="47" t="n">
        <v>71900</v>
      </c>
      <c r="I444" s="48" t="s">
        <v>275</v>
      </c>
      <c r="J444" s="38" t="n">
        <f aca="false">IF(OR(B444="",C444="",D444=""),DATE(2100,12,31),DATE(B444+2000,C444,D444))</f>
        <v>41127</v>
      </c>
    </row>
    <row r="445" s="39" customFormat="true" ht="13.5" hidden="false" customHeight="false" outlineLevel="0" collapsed="false">
      <c r="A445" s="40" t="n">
        <v>443</v>
      </c>
      <c r="B445" s="41" t="n">
        <v>12</v>
      </c>
      <c r="C445" s="42" t="n">
        <v>8</v>
      </c>
      <c r="D445" s="43" t="n">
        <v>25</v>
      </c>
      <c r="E445" s="44" t="s">
        <v>57</v>
      </c>
      <c r="F445" s="45" t="n">
        <v>23</v>
      </c>
      <c r="G445" s="46" t="str">
        <f aca="false">IF(ISERROR(VLOOKUP(F445,乗務員マスタ!$A$2:$B$32,2,FALSE())),"",VLOOKUP(F445,乗務員マスタ!$A$2:$B$32,2,FALSE()))</f>
        <v>№23 大庭さん</v>
      </c>
      <c r="H445" s="47" t="n">
        <v>78200</v>
      </c>
      <c r="I445" s="48" t="s">
        <v>126</v>
      </c>
      <c r="J445" s="38" t="n">
        <f aca="false">IF(OR(B445="",C445="",D445=""),DATE(2100,12,31),DATE(B445+2000,C445,D445))</f>
        <v>41146</v>
      </c>
    </row>
    <row r="446" s="39" customFormat="true" ht="13.5" hidden="false" customHeight="false" outlineLevel="0" collapsed="false">
      <c r="A446" s="40" t="n">
        <v>444</v>
      </c>
      <c r="B446" s="41" t="n">
        <v>12</v>
      </c>
      <c r="C446" s="42" t="n">
        <v>8</v>
      </c>
      <c r="D446" s="43" t="n">
        <v>6</v>
      </c>
      <c r="E446" s="44" t="s">
        <v>57</v>
      </c>
      <c r="F446" s="45" t="n">
        <v>30</v>
      </c>
      <c r="G446" s="46" t="str">
        <f aca="false">IF(ISERROR(VLOOKUP(F446,乗務員マスタ!$A$2:$B$32,2,FALSE())),"",VLOOKUP(F446,乗務員マスタ!$A$2:$B$32,2,FALSE()))</f>
        <v>№30 森泉さん</v>
      </c>
      <c r="H446" s="47" t="n">
        <v>96500</v>
      </c>
      <c r="I446" s="48" t="s">
        <v>120</v>
      </c>
      <c r="J446" s="38" t="n">
        <f aca="false">IF(OR(B446="",C446="",D446=""),DATE(2100,12,31),DATE(B446+2000,C446,D446))</f>
        <v>41127</v>
      </c>
    </row>
    <row r="447" s="39" customFormat="true" ht="13.5" hidden="false" customHeight="false" outlineLevel="0" collapsed="false">
      <c r="A447" s="40" t="n">
        <v>445</v>
      </c>
      <c r="B447" s="41" t="n">
        <v>12</v>
      </c>
      <c r="C447" s="42" t="n">
        <v>8</v>
      </c>
      <c r="D447" s="43" t="n">
        <v>27</v>
      </c>
      <c r="E447" s="44" t="s">
        <v>27</v>
      </c>
      <c r="F447" s="45" t="n">
        <v>8</v>
      </c>
      <c r="G447" s="46" t="str">
        <f aca="false">IF(ISERROR(VLOOKUP(F447,乗務員マスタ!$A$2:$B$32,2,FALSE())),"",VLOOKUP(F447,乗務員マスタ!$A$2:$B$32,2,FALSE()))</f>
        <v>№8 所　さん</v>
      </c>
      <c r="H447" s="47" t="n">
        <v>39000</v>
      </c>
      <c r="I447" s="48" t="s">
        <v>267</v>
      </c>
      <c r="J447" s="38" t="n">
        <f aca="false">IF(OR(B447="",C447="",D447=""),DATE(2100,12,31),DATE(B447+2000,C447,D447))</f>
        <v>41148</v>
      </c>
    </row>
    <row r="448" s="39" customFormat="true" ht="13.5" hidden="false" customHeight="false" outlineLevel="0" collapsed="false">
      <c r="A448" s="40" t="n">
        <v>446</v>
      </c>
      <c r="B448" s="41" t="n">
        <v>12</v>
      </c>
      <c r="C448" s="42" t="n">
        <v>8</v>
      </c>
      <c r="D448" s="43" t="n">
        <v>23</v>
      </c>
      <c r="E448" s="44" t="s">
        <v>73</v>
      </c>
      <c r="F448" s="45" t="n">
        <v>21</v>
      </c>
      <c r="G448" s="46" t="str">
        <f aca="false">IF(ISERROR(VLOOKUP(F448,乗務員マスタ!$A$2:$B$32,2,FALSE())),"",VLOOKUP(F448,乗務員マスタ!$A$2:$B$32,2,FALSE()))</f>
        <v>№21 巻山さん</v>
      </c>
      <c r="H448" s="47" t="n">
        <v>13200</v>
      </c>
      <c r="I448" s="48" t="s">
        <v>425</v>
      </c>
      <c r="J448" s="38" t="n">
        <f aca="false">IF(OR(B448="",C448="",D448=""),DATE(2100,12,31),DATE(B448+2000,C448,D448))</f>
        <v>41144</v>
      </c>
    </row>
    <row r="449" s="39" customFormat="true" ht="13.5" hidden="false" customHeight="false" outlineLevel="0" collapsed="false">
      <c r="A449" s="40" t="n">
        <v>447</v>
      </c>
      <c r="B449" s="41" t="n">
        <v>12</v>
      </c>
      <c r="C449" s="42" t="n">
        <v>8</v>
      </c>
      <c r="D449" s="43" t="n">
        <v>17</v>
      </c>
      <c r="E449" s="44" t="s">
        <v>11</v>
      </c>
      <c r="F449" s="45" t="n">
        <v>2</v>
      </c>
      <c r="G449" s="46" t="str">
        <f aca="false">IF(ISERROR(VLOOKUP(F449,乗務員マスタ!$A$2:$B$32,2,FALSE())),"",VLOOKUP(F449,乗務員マスタ!$A$2:$B$32,2,FALSE()))</f>
        <v>№2 望月さん</v>
      </c>
      <c r="H449" s="47" t="n">
        <v>75200</v>
      </c>
      <c r="I449" s="48" t="s">
        <v>91</v>
      </c>
      <c r="J449" s="38" t="n">
        <f aca="false">IF(OR(B449="",C449="",D449=""),DATE(2100,12,31),DATE(B449+2000,C449,D449))</f>
        <v>41138</v>
      </c>
    </row>
    <row r="450" s="39" customFormat="true" ht="13.5" hidden="false" customHeight="false" outlineLevel="0" collapsed="false">
      <c r="A450" s="40" t="n">
        <v>448</v>
      </c>
      <c r="B450" s="41" t="n">
        <v>12</v>
      </c>
      <c r="C450" s="42" t="n">
        <v>8</v>
      </c>
      <c r="D450" s="43" t="n">
        <v>29</v>
      </c>
      <c r="E450" s="44" t="s">
        <v>57</v>
      </c>
      <c r="F450" s="45" t="n">
        <v>16</v>
      </c>
      <c r="G450" s="46" t="str">
        <f aca="false">IF(ISERROR(VLOOKUP(F450,乗務員マスタ!$A$2:$B$32,2,FALSE())),"",VLOOKUP(F450,乗務員マスタ!$A$2:$B$32,2,FALSE()))</f>
        <v>№16 坪山さん</v>
      </c>
      <c r="H450" s="47" t="n">
        <v>82100</v>
      </c>
      <c r="I450" s="48" t="s">
        <v>433</v>
      </c>
      <c r="J450" s="38" t="n">
        <f aca="false">IF(OR(B450="",C450="",D450=""),DATE(2100,12,31),DATE(B450+2000,C450,D450))</f>
        <v>41150</v>
      </c>
    </row>
    <row r="451" s="39" customFormat="true" ht="13.5" hidden="false" customHeight="false" outlineLevel="0" collapsed="false">
      <c r="A451" s="40" t="n">
        <v>449</v>
      </c>
      <c r="B451" s="41" t="n">
        <v>12</v>
      </c>
      <c r="C451" s="42" t="n">
        <v>8</v>
      </c>
      <c r="D451" s="43" t="n">
        <v>14</v>
      </c>
      <c r="E451" s="44" t="s">
        <v>30</v>
      </c>
      <c r="F451" s="45" t="n">
        <v>11</v>
      </c>
      <c r="G451" s="46" t="str">
        <f aca="false">IF(ISERROR(VLOOKUP(F451,乗務員マスタ!$A$2:$B$32,2,FALSE())),"",VLOOKUP(F451,乗務員マスタ!$A$2:$B$32,2,FALSE()))</f>
        <v>№11 瀬川さん</v>
      </c>
      <c r="H451" s="47" t="n">
        <v>81800</v>
      </c>
      <c r="I451" s="48" t="s">
        <v>459</v>
      </c>
      <c r="J451" s="38" t="n">
        <f aca="false">IF(OR(B451="",C451="",D451=""),DATE(2100,12,31),DATE(B451+2000,C451,D451))</f>
        <v>41135</v>
      </c>
    </row>
    <row r="452" s="39" customFormat="true" ht="13.5" hidden="false" customHeight="false" outlineLevel="0" collapsed="false">
      <c r="A452" s="40" t="n">
        <v>450</v>
      </c>
      <c r="B452" s="41" t="n">
        <v>12</v>
      </c>
      <c r="C452" s="42" t="n">
        <v>8</v>
      </c>
      <c r="D452" s="43" t="n">
        <v>11</v>
      </c>
      <c r="E452" s="44" t="s">
        <v>27</v>
      </c>
      <c r="F452" s="45" t="n">
        <v>2</v>
      </c>
      <c r="G452" s="46" t="str">
        <f aca="false">IF(ISERROR(VLOOKUP(F452,乗務員マスタ!$A$2:$B$32,2,FALSE())),"",VLOOKUP(F452,乗務員マスタ!$A$2:$B$32,2,FALSE()))</f>
        <v>№2 望月さん</v>
      </c>
      <c r="H452" s="47" t="n">
        <v>67100</v>
      </c>
      <c r="I452" s="48" t="s">
        <v>168</v>
      </c>
      <c r="J452" s="38" t="n">
        <f aca="false">IF(OR(B452="",C452="",D452=""),DATE(2100,12,31),DATE(B452+2000,C452,D452))</f>
        <v>41132</v>
      </c>
    </row>
    <row r="453" s="39" customFormat="true" ht="13.5" hidden="false" customHeight="false" outlineLevel="0" collapsed="false">
      <c r="A453" s="40" t="n">
        <v>451</v>
      </c>
      <c r="B453" s="41" t="n">
        <v>12</v>
      </c>
      <c r="C453" s="42" t="n">
        <v>8</v>
      </c>
      <c r="D453" s="43" t="n">
        <v>25</v>
      </c>
      <c r="E453" s="44" t="s">
        <v>21</v>
      </c>
      <c r="F453" s="45" t="n">
        <v>12</v>
      </c>
      <c r="G453" s="46" t="str">
        <f aca="false">IF(ISERROR(VLOOKUP(F453,乗務員マスタ!$A$2:$B$32,2,FALSE())),"",VLOOKUP(F453,乗務員マスタ!$A$2:$B$32,2,FALSE()))</f>
        <v>№12 大塚さん</v>
      </c>
      <c r="H453" s="47" t="n">
        <v>32300</v>
      </c>
      <c r="I453" s="48" t="s">
        <v>323</v>
      </c>
      <c r="J453" s="38" t="n">
        <f aca="false">IF(OR(B453="",C453="",D453=""),DATE(2100,12,31),DATE(B453+2000,C453,D453))</f>
        <v>41146</v>
      </c>
    </row>
    <row r="454" s="39" customFormat="true" ht="13.5" hidden="false" customHeight="false" outlineLevel="0" collapsed="false">
      <c r="A454" s="40" t="n">
        <v>452</v>
      </c>
      <c r="B454" s="41" t="n">
        <v>12</v>
      </c>
      <c r="C454" s="42" t="n">
        <v>8</v>
      </c>
      <c r="D454" s="43" t="n">
        <v>6</v>
      </c>
      <c r="E454" s="44" t="s">
        <v>39</v>
      </c>
      <c r="F454" s="45" t="n">
        <v>28</v>
      </c>
      <c r="G454" s="46" t="str">
        <f aca="false">IF(ISERROR(VLOOKUP(F454,乗務員マスタ!$A$2:$B$32,2,FALSE())),"",VLOOKUP(F454,乗務員マスタ!$A$2:$B$32,2,FALSE()))</f>
        <v>№28 真柳さん</v>
      </c>
      <c r="H454" s="47" t="n">
        <v>80500</v>
      </c>
      <c r="I454" s="48" t="s">
        <v>414</v>
      </c>
      <c r="J454" s="38" t="n">
        <f aca="false">IF(OR(B454="",C454="",D454=""),DATE(2100,12,31),DATE(B454+2000,C454,D454))</f>
        <v>41127</v>
      </c>
    </row>
    <row r="455" s="39" customFormat="true" ht="13.5" hidden="false" customHeight="false" outlineLevel="0" collapsed="false">
      <c r="A455" s="40" t="n">
        <v>453</v>
      </c>
      <c r="B455" s="41" t="n">
        <v>12</v>
      </c>
      <c r="C455" s="42" t="n">
        <v>8</v>
      </c>
      <c r="D455" s="43" t="n">
        <v>28</v>
      </c>
      <c r="E455" s="44" t="s">
        <v>81</v>
      </c>
      <c r="F455" s="45" t="n">
        <v>20</v>
      </c>
      <c r="G455" s="46" t="str">
        <f aca="false">IF(ISERROR(VLOOKUP(F455,乗務員マスタ!$A$2:$B$32,2,FALSE())),"",VLOOKUP(F455,乗務員マスタ!$A$2:$B$32,2,FALSE()))</f>
        <v>№20 荒木さん</v>
      </c>
      <c r="H455" s="47" t="n">
        <v>28000</v>
      </c>
      <c r="I455" s="48" t="s">
        <v>136</v>
      </c>
      <c r="J455" s="38" t="n">
        <f aca="false">IF(OR(B455="",C455="",D455=""),DATE(2100,12,31),DATE(B455+2000,C455,D455))</f>
        <v>41149</v>
      </c>
    </row>
    <row r="456" s="39" customFormat="true" ht="13.5" hidden="false" customHeight="false" outlineLevel="0" collapsed="false">
      <c r="A456" s="40" t="n">
        <v>454</v>
      </c>
      <c r="B456" s="41" t="n">
        <v>12</v>
      </c>
      <c r="C456" s="42" t="n">
        <v>8</v>
      </c>
      <c r="D456" s="43" t="n">
        <v>7</v>
      </c>
      <c r="E456" s="44" t="s">
        <v>21</v>
      </c>
      <c r="F456" s="45" t="n">
        <v>11</v>
      </c>
      <c r="G456" s="46" t="str">
        <f aca="false">IF(ISERROR(VLOOKUP(F456,乗務員マスタ!$A$2:$B$32,2,FALSE())),"",VLOOKUP(F456,乗務員マスタ!$A$2:$B$32,2,FALSE()))</f>
        <v>№11 瀬川さん</v>
      </c>
      <c r="H456" s="47" t="n">
        <v>60900</v>
      </c>
      <c r="I456" s="48" t="s">
        <v>407</v>
      </c>
      <c r="J456" s="38" t="n">
        <f aca="false">IF(OR(B456="",C456="",D456=""),DATE(2100,12,31),DATE(B456+2000,C456,D456))</f>
        <v>41128</v>
      </c>
    </row>
    <row r="457" s="39" customFormat="true" ht="13.5" hidden="false" customHeight="false" outlineLevel="0" collapsed="false">
      <c r="A457" s="40" t="n">
        <v>455</v>
      </c>
      <c r="B457" s="41" t="n">
        <v>12</v>
      </c>
      <c r="C457" s="42" t="n">
        <v>8</v>
      </c>
      <c r="D457" s="43" t="n">
        <v>17</v>
      </c>
      <c r="E457" s="44" t="s">
        <v>19</v>
      </c>
      <c r="F457" s="45" t="n">
        <v>23</v>
      </c>
      <c r="G457" s="46" t="str">
        <f aca="false">IF(ISERROR(VLOOKUP(F457,乗務員マスタ!$A$2:$B$32,2,FALSE())),"",VLOOKUP(F457,乗務員マスタ!$A$2:$B$32,2,FALSE()))</f>
        <v>№23 大庭さん</v>
      </c>
      <c r="H457" s="47" t="n">
        <v>58300</v>
      </c>
      <c r="I457" s="48" t="s">
        <v>189</v>
      </c>
      <c r="J457" s="38" t="n">
        <f aca="false">IF(OR(B457="",C457="",D457=""),DATE(2100,12,31),DATE(B457+2000,C457,D457))</f>
        <v>41138</v>
      </c>
    </row>
    <row r="458" s="39" customFormat="true" ht="13.5" hidden="false" customHeight="false" outlineLevel="0" collapsed="false">
      <c r="A458" s="40" t="n">
        <v>456</v>
      </c>
      <c r="B458" s="41" t="n">
        <v>12</v>
      </c>
      <c r="C458" s="42" t="n">
        <v>8</v>
      </c>
      <c r="D458" s="43" t="n">
        <v>16</v>
      </c>
      <c r="E458" s="44" t="s">
        <v>15</v>
      </c>
      <c r="F458" s="45" t="n">
        <v>28</v>
      </c>
      <c r="G458" s="46" t="str">
        <f aca="false">IF(ISERROR(VLOOKUP(F458,乗務員マスタ!$A$2:$B$32,2,FALSE())),"",VLOOKUP(F458,乗務員マスタ!$A$2:$B$32,2,FALSE()))</f>
        <v>№28 真柳さん</v>
      </c>
      <c r="H458" s="47" t="n">
        <v>62600</v>
      </c>
      <c r="I458" s="48" t="s">
        <v>460</v>
      </c>
      <c r="J458" s="38" t="n">
        <f aca="false">IF(OR(B458="",C458="",D458=""),DATE(2100,12,31),DATE(B458+2000,C458,D458))</f>
        <v>41137</v>
      </c>
    </row>
    <row r="459" s="39" customFormat="true" ht="13.5" hidden="false" customHeight="false" outlineLevel="0" collapsed="false">
      <c r="A459" s="40" t="n">
        <v>457</v>
      </c>
      <c r="B459" s="41" t="n">
        <v>12</v>
      </c>
      <c r="C459" s="42" t="n">
        <v>8</v>
      </c>
      <c r="D459" s="43" t="n">
        <v>28</v>
      </c>
      <c r="E459" s="44" t="s">
        <v>19</v>
      </c>
      <c r="F459" s="45" t="n">
        <v>10</v>
      </c>
      <c r="G459" s="46" t="str">
        <f aca="false">IF(ISERROR(VLOOKUP(F459,乗務員マスタ!$A$2:$B$32,2,FALSE())),"",VLOOKUP(F459,乗務員マスタ!$A$2:$B$32,2,FALSE()))</f>
        <v>№10 三吉さん</v>
      </c>
      <c r="H459" s="47" t="n">
        <v>87400</v>
      </c>
      <c r="I459" s="48" t="s">
        <v>402</v>
      </c>
      <c r="J459" s="38" t="n">
        <f aca="false">IF(OR(B459="",C459="",D459=""),DATE(2100,12,31),DATE(B459+2000,C459,D459))</f>
        <v>41149</v>
      </c>
    </row>
    <row r="460" s="39" customFormat="true" ht="13.5" hidden="false" customHeight="false" outlineLevel="0" collapsed="false">
      <c r="A460" s="40" t="n">
        <v>458</v>
      </c>
      <c r="B460" s="41" t="n">
        <v>12</v>
      </c>
      <c r="C460" s="42" t="n">
        <v>8</v>
      </c>
      <c r="D460" s="43" t="n">
        <v>25</v>
      </c>
      <c r="E460" s="44" t="s">
        <v>131</v>
      </c>
      <c r="F460" s="45" t="n">
        <v>27</v>
      </c>
      <c r="G460" s="46" t="str">
        <f aca="false">IF(ISERROR(VLOOKUP(F460,乗務員マスタ!$A$2:$B$32,2,FALSE())),"",VLOOKUP(F460,乗務員マスタ!$A$2:$B$32,2,FALSE()))</f>
        <v>№27 金井さん</v>
      </c>
      <c r="H460" s="47" t="n">
        <v>79500</v>
      </c>
      <c r="I460" s="48" t="s">
        <v>111</v>
      </c>
      <c r="J460" s="38" t="n">
        <f aca="false">IF(OR(B460="",C460="",D460=""),DATE(2100,12,31),DATE(B460+2000,C460,D460))</f>
        <v>41146</v>
      </c>
    </row>
    <row r="461" s="39" customFormat="true" ht="13.5" hidden="false" customHeight="false" outlineLevel="0" collapsed="false">
      <c r="A461" s="40" t="n">
        <v>459</v>
      </c>
      <c r="B461" s="41" t="n">
        <v>12</v>
      </c>
      <c r="C461" s="42" t="n">
        <v>8</v>
      </c>
      <c r="D461" s="43" t="n">
        <v>20</v>
      </c>
      <c r="E461" s="44" t="s">
        <v>19</v>
      </c>
      <c r="F461" s="45" t="n">
        <v>14</v>
      </c>
      <c r="G461" s="46" t="str">
        <f aca="false">IF(ISERROR(VLOOKUP(F461,乗務員マスタ!$A$2:$B$32,2,FALSE())),"",VLOOKUP(F461,乗務員マスタ!$A$2:$B$32,2,FALSE()))</f>
        <v>№14 関谷さん</v>
      </c>
      <c r="H461" s="47" t="n">
        <v>38600</v>
      </c>
      <c r="I461" s="48" t="s">
        <v>372</v>
      </c>
      <c r="J461" s="38" t="n">
        <f aca="false">IF(OR(B461="",C461="",D461=""),DATE(2100,12,31),DATE(B461+2000,C461,D461))</f>
        <v>41141</v>
      </c>
    </row>
    <row r="462" s="39" customFormat="true" ht="13.5" hidden="false" customHeight="false" outlineLevel="0" collapsed="false">
      <c r="A462" s="40" t="n">
        <v>460</v>
      </c>
      <c r="B462" s="41" t="n">
        <v>12</v>
      </c>
      <c r="C462" s="42" t="n">
        <v>8</v>
      </c>
      <c r="D462" s="43" t="n">
        <v>22</v>
      </c>
      <c r="E462" s="44" t="s">
        <v>21</v>
      </c>
      <c r="F462" s="45" t="n">
        <v>5</v>
      </c>
      <c r="G462" s="46" t="str">
        <f aca="false">IF(ISERROR(VLOOKUP(F462,乗務員マスタ!$A$2:$B$32,2,FALSE())),"",VLOOKUP(F462,乗務員マスタ!$A$2:$B$32,2,FALSE()))</f>
        <v>№5 野本さん</v>
      </c>
      <c r="H462" s="47" t="n">
        <v>47300</v>
      </c>
      <c r="I462" s="48" t="s">
        <v>140</v>
      </c>
      <c r="J462" s="38" t="n">
        <f aca="false">IF(OR(B462="",C462="",D462=""),DATE(2100,12,31),DATE(B462+2000,C462,D462))</f>
        <v>41143</v>
      </c>
    </row>
    <row r="463" s="39" customFormat="true" ht="13.5" hidden="false" customHeight="false" outlineLevel="0" collapsed="false">
      <c r="A463" s="40" t="n">
        <v>461</v>
      </c>
      <c r="B463" s="41" t="n">
        <v>12</v>
      </c>
      <c r="C463" s="42" t="n">
        <v>8</v>
      </c>
      <c r="D463" s="43" t="n">
        <v>11</v>
      </c>
      <c r="E463" s="44" t="s">
        <v>73</v>
      </c>
      <c r="F463" s="45" t="n">
        <v>21</v>
      </c>
      <c r="G463" s="46" t="str">
        <f aca="false">IF(ISERROR(VLOOKUP(F463,乗務員マスタ!$A$2:$B$32,2,FALSE())),"",VLOOKUP(F463,乗務員マスタ!$A$2:$B$32,2,FALSE()))</f>
        <v>№21 巻山さん</v>
      </c>
      <c r="H463" s="47" t="n">
        <v>77000</v>
      </c>
      <c r="I463" s="48" t="s">
        <v>465</v>
      </c>
      <c r="J463" s="38" t="n">
        <f aca="false">IF(OR(B463="",C463="",D463=""),DATE(2100,12,31),DATE(B463+2000,C463,D463))</f>
        <v>41132</v>
      </c>
    </row>
    <row r="464" s="39" customFormat="true" ht="13.5" hidden="false" customHeight="false" outlineLevel="0" collapsed="false">
      <c r="A464" s="40" t="n">
        <v>462</v>
      </c>
      <c r="B464" s="41" t="n">
        <v>12</v>
      </c>
      <c r="C464" s="42" t="n">
        <v>8</v>
      </c>
      <c r="D464" s="43" t="n">
        <v>10</v>
      </c>
      <c r="E464" s="44" t="s">
        <v>2</v>
      </c>
      <c r="F464" s="45" t="n">
        <v>22</v>
      </c>
      <c r="G464" s="46" t="str">
        <f aca="false">IF(ISERROR(VLOOKUP(F464,乗務員マスタ!$A$2:$B$32,2,FALSE())),"",VLOOKUP(F464,乗務員マスタ!$A$2:$B$32,2,FALSE()))</f>
        <v>№22 鹿熊さん</v>
      </c>
      <c r="H464" s="47" t="n">
        <v>94600</v>
      </c>
      <c r="I464" s="48" t="s">
        <v>263</v>
      </c>
      <c r="J464" s="38" t="n">
        <f aca="false">IF(OR(B464="",C464="",D464=""),DATE(2100,12,31),DATE(B464+2000,C464,D464))</f>
        <v>41131</v>
      </c>
    </row>
    <row r="465" s="39" customFormat="true" ht="13.5" hidden="false" customHeight="false" outlineLevel="0" collapsed="false">
      <c r="A465" s="40" t="n">
        <v>463</v>
      </c>
      <c r="B465" s="41" t="n">
        <v>12</v>
      </c>
      <c r="C465" s="42" t="n">
        <v>8</v>
      </c>
      <c r="D465" s="43" t="n">
        <v>21</v>
      </c>
      <c r="E465" s="44" t="s">
        <v>131</v>
      </c>
      <c r="F465" s="45" t="n">
        <v>5</v>
      </c>
      <c r="G465" s="46" t="str">
        <f aca="false">IF(ISERROR(VLOOKUP(F465,乗務員マスタ!$A$2:$B$32,2,FALSE())),"",VLOOKUP(F465,乗務員マスタ!$A$2:$B$32,2,FALSE()))</f>
        <v>№5 野本さん</v>
      </c>
      <c r="H465" s="47" t="n">
        <v>33600</v>
      </c>
      <c r="I465" s="48" t="s">
        <v>393</v>
      </c>
      <c r="J465" s="38" t="n">
        <f aca="false">IF(OR(B465="",C465="",D465=""),DATE(2100,12,31),DATE(B465+2000,C465,D465))</f>
        <v>41142</v>
      </c>
    </row>
    <row r="466" s="39" customFormat="true" ht="13.5" hidden="false" customHeight="false" outlineLevel="0" collapsed="false">
      <c r="A466" s="40" t="n">
        <v>464</v>
      </c>
      <c r="B466" s="41" t="n">
        <v>12</v>
      </c>
      <c r="C466" s="42" t="n">
        <v>8</v>
      </c>
      <c r="D466" s="43" t="n">
        <v>15</v>
      </c>
      <c r="E466" s="44" t="s">
        <v>46</v>
      </c>
      <c r="F466" s="45" t="n">
        <v>24</v>
      </c>
      <c r="G466" s="46" t="str">
        <f aca="false">IF(ISERROR(VLOOKUP(F466,乗務員マスタ!$A$2:$B$32,2,FALSE())),"",VLOOKUP(F466,乗務員マスタ!$A$2:$B$32,2,FALSE()))</f>
        <v>№24 細谷さん</v>
      </c>
      <c r="H466" s="47" t="n">
        <v>58800</v>
      </c>
      <c r="I466" s="48" t="s">
        <v>462</v>
      </c>
      <c r="J466" s="38" t="n">
        <f aca="false">IF(OR(B466="",C466="",D466=""),DATE(2100,12,31),DATE(B466+2000,C466,D466))</f>
        <v>41136</v>
      </c>
    </row>
    <row r="467" s="39" customFormat="true" ht="13.5" hidden="false" customHeight="false" outlineLevel="0" collapsed="false">
      <c r="A467" s="40" t="n">
        <v>465</v>
      </c>
      <c r="B467" s="41" t="n">
        <v>12</v>
      </c>
      <c r="C467" s="42" t="n">
        <v>8</v>
      </c>
      <c r="D467" s="43" t="n">
        <v>24</v>
      </c>
      <c r="E467" s="44" t="s">
        <v>44</v>
      </c>
      <c r="F467" s="45" t="n">
        <v>12</v>
      </c>
      <c r="G467" s="46" t="str">
        <f aca="false">IF(ISERROR(VLOOKUP(F467,乗務員マスタ!$A$2:$B$32,2,FALSE())),"",VLOOKUP(F467,乗務員マスタ!$A$2:$B$32,2,FALSE()))</f>
        <v>№12 大塚さん</v>
      </c>
      <c r="H467" s="47" t="n">
        <v>50400</v>
      </c>
      <c r="I467" s="48" t="s">
        <v>298</v>
      </c>
      <c r="J467" s="38" t="n">
        <f aca="false">IF(OR(B467="",C467="",D467=""),DATE(2100,12,31),DATE(B467+2000,C467,D467))</f>
        <v>41145</v>
      </c>
    </row>
    <row r="468" s="39" customFormat="true" ht="13.5" hidden="false" customHeight="false" outlineLevel="0" collapsed="false">
      <c r="A468" s="40" t="n">
        <v>466</v>
      </c>
      <c r="B468" s="41" t="n">
        <v>12</v>
      </c>
      <c r="C468" s="42" t="n">
        <v>8</v>
      </c>
      <c r="D468" s="43" t="n">
        <v>17</v>
      </c>
      <c r="E468" s="44" t="s">
        <v>36</v>
      </c>
      <c r="F468" s="45" t="n">
        <v>9</v>
      </c>
      <c r="G468" s="46" t="str">
        <f aca="false">IF(ISERROR(VLOOKUP(F468,乗務員マスタ!$A$2:$B$32,2,FALSE())),"",VLOOKUP(F468,乗務員マスタ!$A$2:$B$32,2,FALSE()))</f>
        <v>№9 猪俣さん</v>
      </c>
      <c r="H468" s="47" t="n">
        <v>48100</v>
      </c>
      <c r="I468" s="48" t="s">
        <v>83</v>
      </c>
      <c r="J468" s="38" t="n">
        <f aca="false">IF(OR(B468="",C468="",D468=""),DATE(2100,12,31),DATE(B468+2000,C468,D468))</f>
        <v>41138</v>
      </c>
    </row>
    <row r="469" s="39" customFormat="true" ht="13.5" hidden="false" customHeight="false" outlineLevel="0" collapsed="false">
      <c r="A469" s="40" t="n">
        <v>467</v>
      </c>
      <c r="B469" s="41" t="n">
        <v>12</v>
      </c>
      <c r="C469" s="42" t="n">
        <v>8</v>
      </c>
      <c r="D469" s="43" t="n">
        <v>30</v>
      </c>
      <c r="E469" s="44" t="s">
        <v>19</v>
      </c>
      <c r="F469" s="45" t="n">
        <v>23</v>
      </c>
      <c r="G469" s="46" t="str">
        <f aca="false">IF(ISERROR(VLOOKUP(F469,乗務員マスタ!$A$2:$B$32,2,FALSE())),"",VLOOKUP(F469,乗務員マスタ!$A$2:$B$32,2,FALSE()))</f>
        <v>№23 大庭さん</v>
      </c>
      <c r="H469" s="47" t="n">
        <v>87200</v>
      </c>
      <c r="I469" s="48" t="s">
        <v>134</v>
      </c>
      <c r="J469" s="38" t="n">
        <f aca="false">IF(OR(B469="",C469="",D469=""),DATE(2100,12,31),DATE(B469+2000,C469,D469))</f>
        <v>41151</v>
      </c>
    </row>
    <row r="470" s="39" customFormat="true" ht="13.5" hidden="false" customHeight="false" outlineLevel="0" collapsed="false">
      <c r="A470" s="40" t="n">
        <v>468</v>
      </c>
      <c r="B470" s="41" t="n">
        <v>12</v>
      </c>
      <c r="C470" s="42" t="n">
        <v>8</v>
      </c>
      <c r="D470" s="43" t="n">
        <v>26</v>
      </c>
      <c r="E470" s="44" t="s">
        <v>15</v>
      </c>
      <c r="F470" s="45" t="n">
        <v>11</v>
      </c>
      <c r="G470" s="46" t="str">
        <f aca="false">IF(ISERROR(VLOOKUP(F470,乗務員マスタ!$A$2:$B$32,2,FALSE())),"",VLOOKUP(F470,乗務員マスタ!$A$2:$B$32,2,FALSE()))</f>
        <v>№11 瀬川さん</v>
      </c>
      <c r="H470" s="47" t="n">
        <v>60200</v>
      </c>
      <c r="I470" s="48" t="s">
        <v>103</v>
      </c>
      <c r="J470" s="38" t="n">
        <f aca="false">IF(OR(B470="",C470="",D470=""),DATE(2100,12,31),DATE(B470+2000,C470,D470))</f>
        <v>41147</v>
      </c>
    </row>
    <row r="471" s="39" customFormat="true" ht="13.5" hidden="false" customHeight="false" outlineLevel="0" collapsed="false">
      <c r="A471" s="40" t="n">
        <v>469</v>
      </c>
      <c r="B471" s="41" t="n">
        <v>12</v>
      </c>
      <c r="C471" s="42" t="n">
        <v>8</v>
      </c>
      <c r="D471" s="43" t="n">
        <v>18</v>
      </c>
      <c r="E471" s="44" t="s">
        <v>33</v>
      </c>
      <c r="F471" s="45" t="n">
        <v>27</v>
      </c>
      <c r="G471" s="46" t="str">
        <f aca="false">IF(ISERROR(VLOOKUP(F471,乗務員マスタ!$A$2:$B$32,2,FALSE())),"",VLOOKUP(F471,乗務員マスタ!$A$2:$B$32,2,FALSE()))</f>
        <v>№27 金井さん</v>
      </c>
      <c r="H471" s="47" t="n">
        <v>43900</v>
      </c>
      <c r="I471" s="48" t="s">
        <v>351</v>
      </c>
      <c r="J471" s="38" t="n">
        <f aca="false">IF(OR(B471="",C471="",D471=""),DATE(2100,12,31),DATE(B471+2000,C471,D471))</f>
        <v>41139</v>
      </c>
    </row>
    <row r="472" s="39" customFormat="true" ht="13.5" hidden="false" customHeight="false" outlineLevel="0" collapsed="false">
      <c r="A472" s="40" t="n">
        <v>470</v>
      </c>
      <c r="B472" s="41" t="n">
        <v>12</v>
      </c>
      <c r="C472" s="42" t="n">
        <v>8</v>
      </c>
      <c r="D472" s="43" t="n">
        <v>11</v>
      </c>
      <c r="E472" s="44" t="s">
        <v>73</v>
      </c>
      <c r="F472" s="45" t="n">
        <v>9</v>
      </c>
      <c r="G472" s="46" t="str">
        <f aca="false">IF(ISERROR(VLOOKUP(F472,乗務員マスタ!$A$2:$B$32,2,FALSE())),"",VLOOKUP(F472,乗務員マスタ!$A$2:$B$32,2,FALSE()))</f>
        <v>№9 猪俣さん</v>
      </c>
      <c r="H472" s="47" t="n">
        <v>84800</v>
      </c>
      <c r="I472" s="48" t="s">
        <v>439</v>
      </c>
      <c r="J472" s="38" t="n">
        <f aca="false">IF(OR(B472="",C472="",D472=""),DATE(2100,12,31),DATE(B472+2000,C472,D472))</f>
        <v>41132</v>
      </c>
    </row>
    <row r="473" s="39" customFormat="true" ht="13.5" hidden="false" customHeight="false" outlineLevel="0" collapsed="false">
      <c r="A473" s="40" t="n">
        <v>471</v>
      </c>
      <c r="B473" s="41" t="n">
        <v>12</v>
      </c>
      <c r="C473" s="42" t="n">
        <v>8</v>
      </c>
      <c r="D473" s="43" t="n">
        <v>30</v>
      </c>
      <c r="E473" s="44" t="s">
        <v>4</v>
      </c>
      <c r="F473" s="45" t="n">
        <v>19</v>
      </c>
      <c r="G473" s="46" t="str">
        <f aca="false">IF(ISERROR(VLOOKUP(F473,乗務員マスタ!$A$2:$B$32,2,FALSE())),"",VLOOKUP(F473,乗務員マスタ!$A$2:$B$32,2,FALSE()))</f>
        <v>№19 竹節さん</v>
      </c>
      <c r="H473" s="47" t="n">
        <v>76500</v>
      </c>
      <c r="I473" s="48" t="s">
        <v>181</v>
      </c>
      <c r="J473" s="38" t="n">
        <f aca="false">IF(OR(B473="",C473="",D473=""),DATE(2100,12,31),DATE(B473+2000,C473,D473))</f>
        <v>41151</v>
      </c>
    </row>
    <row r="474" s="39" customFormat="true" ht="13.5" hidden="false" customHeight="false" outlineLevel="0" collapsed="false">
      <c r="A474" s="40" t="n">
        <v>472</v>
      </c>
      <c r="B474" s="41" t="n">
        <v>12</v>
      </c>
      <c r="C474" s="42" t="n">
        <v>8</v>
      </c>
      <c r="D474" s="43" t="n">
        <v>26</v>
      </c>
      <c r="E474" s="44" t="s">
        <v>65</v>
      </c>
      <c r="F474" s="45" t="n">
        <v>19</v>
      </c>
      <c r="G474" s="46" t="str">
        <f aca="false">IF(ISERROR(VLOOKUP(F474,乗務員マスタ!$A$2:$B$32,2,FALSE())),"",VLOOKUP(F474,乗務員マスタ!$A$2:$B$32,2,FALSE()))</f>
        <v>№19 竹節さん</v>
      </c>
      <c r="H474" s="47" t="n">
        <v>36200</v>
      </c>
      <c r="I474" s="48" t="s">
        <v>499</v>
      </c>
      <c r="J474" s="38" t="n">
        <f aca="false">IF(OR(B474="",C474="",D474=""),DATE(2100,12,31),DATE(B474+2000,C474,D474))</f>
        <v>41147</v>
      </c>
    </row>
    <row r="475" s="39" customFormat="true" ht="13.5" hidden="false" customHeight="false" outlineLevel="0" collapsed="false">
      <c r="A475" s="40" t="n">
        <v>473</v>
      </c>
      <c r="B475" s="41" t="n">
        <v>12</v>
      </c>
      <c r="C475" s="42" t="n">
        <v>8</v>
      </c>
      <c r="D475" s="43" t="n">
        <v>18</v>
      </c>
      <c r="E475" s="44" t="s">
        <v>11</v>
      </c>
      <c r="F475" s="45" t="n">
        <v>16</v>
      </c>
      <c r="G475" s="46" t="str">
        <f aca="false">IF(ISERROR(VLOOKUP(F475,乗務員マスタ!$A$2:$B$32,2,FALSE())),"",VLOOKUP(F475,乗務員マスタ!$A$2:$B$32,2,FALSE()))</f>
        <v>№16 坪山さん</v>
      </c>
      <c r="H475" s="47" t="n">
        <v>55700</v>
      </c>
      <c r="I475" s="48" t="s">
        <v>371</v>
      </c>
      <c r="J475" s="38" t="n">
        <f aca="false">IF(OR(B475="",C475="",D475=""),DATE(2100,12,31),DATE(B475+2000,C475,D475))</f>
        <v>41139</v>
      </c>
    </row>
    <row r="476" s="39" customFormat="true" ht="13.5" hidden="false" customHeight="false" outlineLevel="0" collapsed="false">
      <c r="A476" s="40" t="n">
        <v>474</v>
      </c>
      <c r="B476" s="41" t="n">
        <v>12</v>
      </c>
      <c r="C476" s="42" t="n">
        <v>8</v>
      </c>
      <c r="D476" s="43" t="n">
        <v>4</v>
      </c>
      <c r="E476" s="44" t="s">
        <v>19</v>
      </c>
      <c r="F476" s="45" t="n">
        <v>12</v>
      </c>
      <c r="G476" s="46" t="str">
        <f aca="false">IF(ISERROR(VLOOKUP(F476,乗務員マスタ!$A$2:$B$32,2,FALSE())),"",VLOOKUP(F476,乗務員マスタ!$A$2:$B$32,2,FALSE()))</f>
        <v>№12 大塚さん</v>
      </c>
      <c r="H476" s="47" t="n">
        <v>43700</v>
      </c>
      <c r="I476" s="48" t="s">
        <v>144</v>
      </c>
      <c r="J476" s="38" t="n">
        <f aca="false">IF(OR(B476="",C476="",D476=""),DATE(2100,12,31),DATE(B476+2000,C476,D476))</f>
        <v>41125</v>
      </c>
    </row>
    <row r="477" s="39" customFormat="true" ht="13.5" hidden="false" customHeight="false" outlineLevel="0" collapsed="false">
      <c r="A477" s="40" t="n">
        <v>475</v>
      </c>
      <c r="B477" s="41" t="n">
        <v>12</v>
      </c>
      <c r="C477" s="42" t="n">
        <v>8</v>
      </c>
      <c r="D477" s="43" t="n">
        <v>29</v>
      </c>
      <c r="E477" s="44" t="s">
        <v>46</v>
      </c>
      <c r="F477" s="45" t="n">
        <v>17</v>
      </c>
      <c r="G477" s="46" t="str">
        <f aca="false">IF(ISERROR(VLOOKUP(F477,乗務員マスタ!$A$2:$B$32,2,FALSE())),"",VLOOKUP(F477,乗務員マスタ!$A$2:$B$32,2,FALSE()))</f>
        <v>№17 冨山さん</v>
      </c>
      <c r="H477" s="47" t="n">
        <v>89000</v>
      </c>
      <c r="I477" s="48" t="s">
        <v>291</v>
      </c>
      <c r="J477" s="38" t="n">
        <f aca="false">IF(OR(B477="",C477="",D477=""),DATE(2100,12,31),DATE(B477+2000,C477,D477))</f>
        <v>41150</v>
      </c>
    </row>
    <row r="478" s="39" customFormat="true" ht="13.5" hidden="false" customHeight="false" outlineLevel="0" collapsed="false">
      <c r="A478" s="40" t="n">
        <v>476</v>
      </c>
      <c r="B478" s="41" t="n">
        <v>12</v>
      </c>
      <c r="C478" s="42" t="n">
        <v>8</v>
      </c>
      <c r="D478" s="43" t="n">
        <v>15</v>
      </c>
      <c r="E478" s="44" t="s">
        <v>9</v>
      </c>
      <c r="F478" s="45" t="n">
        <v>1</v>
      </c>
      <c r="G478" s="46" t="str">
        <f aca="false">IF(ISERROR(VLOOKUP(F478,乗務員マスタ!$A$2:$B$32,2,FALSE())),"",VLOOKUP(F478,乗務員マスタ!$A$2:$B$32,2,FALSE()))</f>
        <v>№1 西村さん</v>
      </c>
      <c r="H478" s="47" t="n">
        <v>19000</v>
      </c>
      <c r="I478" s="48" t="s">
        <v>114</v>
      </c>
      <c r="J478" s="38" t="n">
        <f aca="false">IF(OR(B478="",C478="",D478=""),DATE(2100,12,31),DATE(B478+2000,C478,D478))</f>
        <v>41136</v>
      </c>
    </row>
    <row r="479" s="39" customFormat="true" ht="13.5" hidden="false" customHeight="false" outlineLevel="0" collapsed="false">
      <c r="A479" s="40" t="n">
        <v>477</v>
      </c>
      <c r="B479" s="41" t="n">
        <v>12</v>
      </c>
      <c r="C479" s="42" t="n">
        <v>8</v>
      </c>
      <c r="D479" s="43" t="n">
        <v>30</v>
      </c>
      <c r="E479" s="44" t="s">
        <v>15</v>
      </c>
      <c r="F479" s="45" t="n">
        <v>15</v>
      </c>
      <c r="G479" s="46" t="str">
        <f aca="false">IF(ISERROR(VLOOKUP(F479,乗務員マスタ!$A$2:$B$32,2,FALSE())),"",VLOOKUP(F479,乗務員マスタ!$A$2:$B$32,2,FALSE()))</f>
        <v>№15 鬼頭さん</v>
      </c>
      <c r="H479" s="47" t="n">
        <v>42300</v>
      </c>
      <c r="I479" s="48" t="s">
        <v>256</v>
      </c>
      <c r="J479" s="38" t="n">
        <f aca="false">IF(OR(B479="",C479="",D479=""),DATE(2100,12,31),DATE(B479+2000,C479,D479))</f>
        <v>41151</v>
      </c>
    </row>
    <row r="480" s="39" customFormat="true" ht="13.5" hidden="false" customHeight="false" outlineLevel="0" collapsed="false">
      <c r="A480" s="40" t="n">
        <v>478</v>
      </c>
      <c r="B480" s="41" t="n">
        <v>12</v>
      </c>
      <c r="C480" s="42" t="n">
        <v>8</v>
      </c>
      <c r="D480" s="43" t="n">
        <v>10</v>
      </c>
      <c r="E480" s="44" t="s">
        <v>17</v>
      </c>
      <c r="F480" s="45" t="n">
        <v>24</v>
      </c>
      <c r="G480" s="46" t="str">
        <f aca="false">IF(ISERROR(VLOOKUP(F480,乗務員マスタ!$A$2:$B$32,2,FALSE())),"",VLOOKUP(F480,乗務員マスタ!$A$2:$B$32,2,FALSE()))</f>
        <v>№24 細谷さん</v>
      </c>
      <c r="H480" s="47" t="n">
        <v>95600</v>
      </c>
      <c r="I480" s="48" t="s">
        <v>118</v>
      </c>
      <c r="J480" s="38" t="n">
        <f aca="false">IF(OR(B480="",C480="",D480=""),DATE(2100,12,31),DATE(B480+2000,C480,D480))</f>
        <v>41131</v>
      </c>
    </row>
    <row r="481" s="39" customFormat="true" ht="13.5" hidden="false" customHeight="false" outlineLevel="0" collapsed="false">
      <c r="A481" s="40" t="n">
        <v>479</v>
      </c>
      <c r="B481" s="41" t="n">
        <v>12</v>
      </c>
      <c r="C481" s="42" t="n">
        <v>8</v>
      </c>
      <c r="D481" s="43" t="n">
        <v>30</v>
      </c>
      <c r="E481" s="44" t="s">
        <v>44</v>
      </c>
      <c r="F481" s="45" t="n">
        <v>6</v>
      </c>
      <c r="G481" s="46" t="str">
        <f aca="false">IF(ISERROR(VLOOKUP(F481,乗務員マスタ!$A$2:$B$32,2,FALSE())),"",VLOOKUP(F481,乗務員マスタ!$A$2:$B$32,2,FALSE()))</f>
        <v>№6 高井さん</v>
      </c>
      <c r="H481" s="47" t="n">
        <v>35200</v>
      </c>
      <c r="I481" s="48" t="s">
        <v>330</v>
      </c>
      <c r="J481" s="38" t="n">
        <f aca="false">IF(OR(B481="",C481="",D481=""),DATE(2100,12,31),DATE(B481+2000,C481,D481))</f>
        <v>41151</v>
      </c>
    </row>
    <row r="482" s="39" customFormat="true" ht="13.5" hidden="false" customHeight="false" outlineLevel="0" collapsed="false">
      <c r="A482" s="40" t="n">
        <v>480</v>
      </c>
      <c r="B482" s="41" t="n">
        <v>12</v>
      </c>
      <c r="C482" s="42" t="n">
        <v>8</v>
      </c>
      <c r="D482" s="43" t="n">
        <v>8</v>
      </c>
      <c r="E482" s="44" t="s">
        <v>128</v>
      </c>
      <c r="F482" s="45" t="n">
        <v>8</v>
      </c>
      <c r="G482" s="46" t="str">
        <f aca="false">IF(ISERROR(VLOOKUP(F482,乗務員マスタ!$A$2:$B$32,2,FALSE())),"",VLOOKUP(F482,乗務員マスタ!$A$2:$B$32,2,FALSE()))</f>
        <v>№8 所　さん</v>
      </c>
      <c r="H482" s="47" t="n">
        <v>16300</v>
      </c>
      <c r="I482" s="48" t="s">
        <v>64</v>
      </c>
      <c r="J482" s="38" t="n">
        <f aca="false">IF(OR(B482="",C482="",D482=""),DATE(2100,12,31),DATE(B482+2000,C482,D482))</f>
        <v>41129</v>
      </c>
    </row>
    <row r="483" s="39" customFormat="true" ht="13.5" hidden="false" customHeight="false" outlineLevel="0" collapsed="false">
      <c r="A483" s="40" t="n">
        <v>481</v>
      </c>
      <c r="B483" s="41" t="n">
        <v>12</v>
      </c>
      <c r="C483" s="42" t="n">
        <v>8</v>
      </c>
      <c r="D483" s="43" t="n">
        <v>20</v>
      </c>
      <c r="E483" s="44" t="s">
        <v>21</v>
      </c>
      <c r="F483" s="45" t="n">
        <v>25</v>
      </c>
      <c r="G483" s="46" t="str">
        <f aca="false">IF(ISERROR(VLOOKUP(F483,乗務員マスタ!$A$2:$B$32,2,FALSE())),"",VLOOKUP(F483,乗務員マスタ!$A$2:$B$32,2,FALSE()))</f>
        <v>№25 小澤さん</v>
      </c>
      <c r="H483" s="47" t="n">
        <v>92500</v>
      </c>
      <c r="I483" s="48" t="s">
        <v>132</v>
      </c>
      <c r="J483" s="38" t="n">
        <f aca="false">IF(OR(B483="",C483="",D483=""),DATE(2100,12,31),DATE(B483+2000,C483,D483))</f>
        <v>41141</v>
      </c>
    </row>
    <row r="484" s="39" customFormat="true" ht="13.5" hidden="false" customHeight="false" outlineLevel="0" collapsed="false">
      <c r="A484" s="40" t="n">
        <v>482</v>
      </c>
      <c r="B484" s="41" t="n">
        <v>12</v>
      </c>
      <c r="C484" s="42" t="n">
        <v>8</v>
      </c>
      <c r="D484" s="43" t="n">
        <v>24</v>
      </c>
      <c r="E484" s="44" t="s">
        <v>13</v>
      </c>
      <c r="F484" s="45" t="n">
        <v>1</v>
      </c>
      <c r="G484" s="46" t="str">
        <f aca="false">IF(ISERROR(VLOOKUP(F484,乗務員マスタ!$A$2:$B$32,2,FALSE())),"",VLOOKUP(F484,乗務員マスタ!$A$2:$B$32,2,FALSE()))</f>
        <v>№1 西村さん</v>
      </c>
      <c r="H484" s="47" t="n">
        <v>10800</v>
      </c>
      <c r="I484" s="48" t="s">
        <v>211</v>
      </c>
      <c r="J484" s="38" t="n">
        <f aca="false">IF(OR(B484="",C484="",D484=""),DATE(2100,12,31),DATE(B484+2000,C484,D484))</f>
        <v>41145</v>
      </c>
    </row>
    <row r="485" s="39" customFormat="true" ht="13.5" hidden="false" customHeight="false" outlineLevel="0" collapsed="false">
      <c r="A485" s="40" t="n">
        <v>483</v>
      </c>
      <c r="B485" s="41" t="n">
        <v>12</v>
      </c>
      <c r="C485" s="42" t="n">
        <v>8</v>
      </c>
      <c r="D485" s="43" t="n">
        <v>13</v>
      </c>
      <c r="E485" s="44" t="s">
        <v>4</v>
      </c>
      <c r="F485" s="45" t="n">
        <v>19</v>
      </c>
      <c r="G485" s="46" t="str">
        <f aca="false">IF(ISERROR(VLOOKUP(F485,乗務員マスタ!$A$2:$B$32,2,FALSE())),"",VLOOKUP(F485,乗務員マスタ!$A$2:$B$32,2,FALSE()))</f>
        <v>№19 竹節さん</v>
      </c>
      <c r="H485" s="47" t="n">
        <v>91400</v>
      </c>
      <c r="I485" s="48" t="s">
        <v>205</v>
      </c>
      <c r="J485" s="38" t="n">
        <f aca="false">IF(OR(B485="",C485="",D485=""),DATE(2100,12,31),DATE(B485+2000,C485,D485))</f>
        <v>41134</v>
      </c>
    </row>
    <row r="486" s="39" customFormat="true" ht="13.5" hidden="false" customHeight="false" outlineLevel="0" collapsed="false">
      <c r="A486" s="40" t="n">
        <v>484</v>
      </c>
      <c r="B486" s="41" t="n">
        <v>12</v>
      </c>
      <c r="C486" s="42" t="n">
        <v>8</v>
      </c>
      <c r="D486" s="43" t="n">
        <v>20</v>
      </c>
      <c r="E486" s="44" t="s">
        <v>44</v>
      </c>
      <c r="F486" s="45" t="n">
        <v>28</v>
      </c>
      <c r="G486" s="46" t="str">
        <f aca="false">IF(ISERROR(VLOOKUP(F486,乗務員マスタ!$A$2:$B$32,2,FALSE())),"",VLOOKUP(F486,乗務員マスタ!$A$2:$B$32,2,FALSE()))</f>
        <v>№28 真柳さん</v>
      </c>
      <c r="H486" s="47" t="n">
        <v>89800</v>
      </c>
      <c r="I486" s="48" t="s">
        <v>461</v>
      </c>
      <c r="J486" s="38" t="n">
        <f aca="false">IF(OR(B486="",C486="",D486=""),DATE(2100,12,31),DATE(B486+2000,C486,D486))</f>
        <v>41141</v>
      </c>
    </row>
    <row r="487" s="39" customFormat="true" ht="13.5" hidden="false" customHeight="false" outlineLevel="0" collapsed="false">
      <c r="A487" s="40" t="n">
        <v>485</v>
      </c>
      <c r="B487" s="41" t="n">
        <v>12</v>
      </c>
      <c r="C487" s="42" t="n">
        <v>8</v>
      </c>
      <c r="D487" s="43" t="n">
        <v>9</v>
      </c>
      <c r="E487" s="44" t="s">
        <v>25</v>
      </c>
      <c r="F487" s="45" t="n">
        <v>5</v>
      </c>
      <c r="G487" s="46" t="str">
        <f aca="false">IF(ISERROR(VLOOKUP(F487,乗務員マスタ!$A$2:$B$32,2,FALSE())),"",VLOOKUP(F487,乗務員マスタ!$A$2:$B$32,2,FALSE()))</f>
        <v>№5 野本さん</v>
      </c>
      <c r="H487" s="47" t="n">
        <v>42900</v>
      </c>
      <c r="I487" s="48" t="s">
        <v>259</v>
      </c>
      <c r="J487" s="38" t="n">
        <f aca="false">IF(OR(B487="",C487="",D487=""),DATE(2100,12,31),DATE(B487+2000,C487,D487))</f>
        <v>41130</v>
      </c>
    </row>
    <row r="488" s="39" customFormat="true" ht="13.5" hidden="false" customHeight="false" outlineLevel="0" collapsed="false">
      <c r="A488" s="40" t="n">
        <v>486</v>
      </c>
      <c r="B488" s="41" t="n">
        <v>12</v>
      </c>
      <c r="C488" s="42" t="n">
        <v>8</v>
      </c>
      <c r="D488" s="43" t="n">
        <v>24</v>
      </c>
      <c r="E488" s="44" t="s">
        <v>46</v>
      </c>
      <c r="F488" s="45" t="n">
        <v>6</v>
      </c>
      <c r="G488" s="46" t="str">
        <f aca="false">IF(ISERROR(VLOOKUP(F488,乗務員マスタ!$A$2:$B$32,2,FALSE())),"",VLOOKUP(F488,乗務員マスタ!$A$2:$B$32,2,FALSE()))</f>
        <v>№6 高井さん</v>
      </c>
      <c r="H488" s="47" t="n">
        <v>49400</v>
      </c>
      <c r="I488" s="48" t="s">
        <v>479</v>
      </c>
      <c r="J488" s="38" t="n">
        <f aca="false">IF(OR(B488="",C488="",D488=""),DATE(2100,12,31),DATE(B488+2000,C488,D488))</f>
        <v>41145</v>
      </c>
    </row>
    <row r="489" s="39" customFormat="true" ht="13.5" hidden="false" customHeight="false" outlineLevel="0" collapsed="false">
      <c r="A489" s="40" t="n">
        <v>487</v>
      </c>
      <c r="B489" s="41" t="n">
        <v>12</v>
      </c>
      <c r="C489" s="42" t="n">
        <v>8</v>
      </c>
      <c r="D489" s="43" t="n">
        <v>20</v>
      </c>
      <c r="E489" s="44" t="s">
        <v>36</v>
      </c>
      <c r="F489" s="45" t="n">
        <v>10</v>
      </c>
      <c r="G489" s="46" t="str">
        <f aca="false">IF(ISERROR(VLOOKUP(F489,乗務員マスタ!$A$2:$B$32,2,FALSE())),"",VLOOKUP(F489,乗務員マスタ!$A$2:$B$32,2,FALSE()))</f>
        <v>№10 三吉さん</v>
      </c>
      <c r="H489" s="47" t="n">
        <v>45600</v>
      </c>
      <c r="I489" s="48" t="s">
        <v>133</v>
      </c>
      <c r="J489" s="38" t="n">
        <f aca="false">IF(OR(B489="",C489="",D489=""),DATE(2100,12,31),DATE(B489+2000,C489,D489))</f>
        <v>41141</v>
      </c>
    </row>
    <row r="490" s="39" customFormat="true" ht="13.5" hidden="false" customHeight="false" outlineLevel="0" collapsed="false">
      <c r="A490" s="40" t="n">
        <v>488</v>
      </c>
      <c r="B490" s="41" t="n">
        <v>12</v>
      </c>
      <c r="C490" s="42" t="n">
        <v>8</v>
      </c>
      <c r="D490" s="43" t="n">
        <v>6</v>
      </c>
      <c r="E490" s="44" t="s">
        <v>15</v>
      </c>
      <c r="F490" s="45" t="n">
        <v>10</v>
      </c>
      <c r="G490" s="46" t="str">
        <f aca="false">IF(ISERROR(VLOOKUP(F490,乗務員マスタ!$A$2:$B$32,2,FALSE())),"",VLOOKUP(F490,乗務員マスタ!$A$2:$B$32,2,FALSE()))</f>
        <v>№10 三吉さん</v>
      </c>
      <c r="H490" s="47" t="n">
        <v>66200</v>
      </c>
      <c r="I490" s="48" t="s">
        <v>419</v>
      </c>
      <c r="J490" s="38" t="n">
        <f aca="false">IF(OR(B490="",C490="",D490=""),DATE(2100,12,31),DATE(B490+2000,C490,D490))</f>
        <v>41127</v>
      </c>
    </row>
    <row r="491" s="39" customFormat="true" ht="13.5" hidden="false" customHeight="false" outlineLevel="0" collapsed="false">
      <c r="A491" s="40" t="n">
        <v>489</v>
      </c>
      <c r="B491" s="41" t="n">
        <v>12</v>
      </c>
      <c r="C491" s="42" t="n">
        <v>8</v>
      </c>
      <c r="D491" s="43" t="n">
        <v>28</v>
      </c>
      <c r="E491" s="44" t="s">
        <v>131</v>
      </c>
      <c r="F491" s="45" t="n">
        <v>2</v>
      </c>
      <c r="G491" s="46" t="str">
        <f aca="false">IF(ISERROR(VLOOKUP(F491,乗務員マスタ!$A$2:$B$32,2,FALSE())),"",VLOOKUP(F491,乗務員マスタ!$A$2:$B$32,2,FALSE()))</f>
        <v>№2 望月さん</v>
      </c>
      <c r="H491" s="47" t="n">
        <v>71500</v>
      </c>
      <c r="I491" s="48" t="s">
        <v>480</v>
      </c>
      <c r="J491" s="38" t="n">
        <f aca="false">IF(OR(B491="",C491="",D491=""),DATE(2100,12,31),DATE(B491+2000,C491,D491))</f>
        <v>41149</v>
      </c>
    </row>
    <row r="492" s="39" customFormat="true" ht="13.5" hidden="false" customHeight="false" outlineLevel="0" collapsed="false">
      <c r="A492" s="40" t="n">
        <v>490</v>
      </c>
      <c r="B492" s="41" t="n">
        <v>12</v>
      </c>
      <c r="C492" s="42" t="n">
        <v>8</v>
      </c>
      <c r="D492" s="43" t="n">
        <v>18</v>
      </c>
      <c r="E492" s="44" t="s">
        <v>157</v>
      </c>
      <c r="F492" s="45" t="n">
        <v>9</v>
      </c>
      <c r="G492" s="46" t="str">
        <f aca="false">IF(ISERROR(VLOOKUP(F492,乗務員マスタ!$A$2:$B$32,2,FALSE())),"",VLOOKUP(F492,乗務員マスタ!$A$2:$B$32,2,FALSE()))</f>
        <v>№9 猪俣さん</v>
      </c>
      <c r="H492" s="47" t="n">
        <v>18400</v>
      </c>
      <c r="I492" s="48" t="s">
        <v>498</v>
      </c>
      <c r="J492" s="38" t="n">
        <f aca="false">IF(OR(B492="",C492="",D492=""),DATE(2100,12,31),DATE(B492+2000,C492,D492))</f>
        <v>41139</v>
      </c>
    </row>
    <row r="493" s="39" customFormat="true" ht="13.5" hidden="false" customHeight="false" outlineLevel="0" collapsed="false">
      <c r="A493" s="40" t="n">
        <v>491</v>
      </c>
      <c r="B493" s="41" t="n">
        <v>12</v>
      </c>
      <c r="C493" s="42" t="n">
        <v>8</v>
      </c>
      <c r="D493" s="43" t="n">
        <v>5</v>
      </c>
      <c r="E493" s="44" t="s">
        <v>46</v>
      </c>
      <c r="F493" s="45" t="n">
        <v>8</v>
      </c>
      <c r="G493" s="46" t="str">
        <f aca="false">IF(ISERROR(VLOOKUP(F493,乗務員マスタ!$A$2:$B$32,2,FALSE())),"",VLOOKUP(F493,乗務員マスタ!$A$2:$B$32,2,FALSE()))</f>
        <v>№8 所　さん</v>
      </c>
      <c r="H493" s="47" t="n">
        <v>33000</v>
      </c>
      <c r="I493" s="48" t="s">
        <v>279</v>
      </c>
      <c r="J493" s="38" t="n">
        <f aca="false">IF(OR(B493="",C493="",D493=""),DATE(2100,12,31),DATE(B493+2000,C493,D493))</f>
        <v>41126</v>
      </c>
    </row>
    <row r="494" s="39" customFormat="true" ht="13.5" hidden="false" customHeight="false" outlineLevel="0" collapsed="false">
      <c r="A494" s="40" t="n">
        <v>492</v>
      </c>
      <c r="B494" s="41" t="n">
        <v>12</v>
      </c>
      <c r="C494" s="42" t="n">
        <v>8</v>
      </c>
      <c r="D494" s="43"/>
      <c r="E494" s="44"/>
      <c r="F494" s="45"/>
      <c r="G494" s="46" t="str">
        <f aca="false">IF(ISERROR(VLOOKUP(F494,乗務員マスタ!$A$2:$B$32,2,FALSE())),"",VLOOKUP(F494,乗務員マスタ!$A$2:$B$32,2,FALSE()))</f>
        <v/>
      </c>
      <c r="H494" s="47"/>
      <c r="I494" s="48"/>
      <c r="J494" s="38" t="n">
        <f aca="false">IF(OR(B494="",C494="",D494=""),DATE(2100,12,31),DATE(B494+2000,C494,D494))</f>
        <v>73415</v>
      </c>
    </row>
    <row r="495" s="39" customFormat="true" ht="13.5" hidden="false" customHeight="false" outlineLevel="0" collapsed="false">
      <c r="A495" s="40" t="n">
        <v>493</v>
      </c>
      <c r="B495" s="41" t="n">
        <v>12</v>
      </c>
      <c r="C495" s="42" t="n">
        <v>8</v>
      </c>
      <c r="D495" s="43"/>
      <c r="E495" s="44"/>
      <c r="F495" s="45"/>
      <c r="G495" s="46" t="str">
        <f aca="false">IF(ISERROR(VLOOKUP(F495,乗務員マスタ!$A$2:$B$32,2,FALSE())),"",VLOOKUP(F495,乗務員マスタ!$A$2:$B$32,2,FALSE()))</f>
        <v/>
      </c>
      <c r="H495" s="47"/>
      <c r="I495" s="48"/>
      <c r="J495" s="38" t="n">
        <f aca="false">IF(OR(B495="",C495="",D495=""),DATE(2100,12,31),DATE(B495+2000,C495,D495))</f>
        <v>73415</v>
      </c>
    </row>
    <row r="496" s="39" customFormat="true" ht="13.5" hidden="false" customHeight="false" outlineLevel="0" collapsed="false">
      <c r="A496" s="40" t="n">
        <v>494</v>
      </c>
      <c r="B496" s="41" t="n">
        <v>12</v>
      </c>
      <c r="C496" s="42" t="n">
        <v>8</v>
      </c>
      <c r="D496" s="43"/>
      <c r="E496" s="44"/>
      <c r="F496" s="45"/>
      <c r="G496" s="46" t="str">
        <f aca="false">IF(ISERROR(VLOOKUP(F496,乗務員マスタ!$A$2:$B$32,2,FALSE())),"",VLOOKUP(F496,乗務員マスタ!$A$2:$B$32,2,FALSE()))</f>
        <v/>
      </c>
      <c r="H496" s="47"/>
      <c r="I496" s="48"/>
      <c r="J496" s="38" t="n">
        <f aca="false">IF(OR(B496="",C496="",D496=""),DATE(2100,12,31),DATE(B496+2000,C496,D496))</f>
        <v>73415</v>
      </c>
    </row>
    <row r="497" s="39" customFormat="true" ht="13.5" hidden="false" customHeight="false" outlineLevel="0" collapsed="false">
      <c r="A497" s="40" t="n">
        <v>495</v>
      </c>
      <c r="B497" s="41" t="n">
        <v>12</v>
      </c>
      <c r="C497" s="42" t="n">
        <v>8</v>
      </c>
      <c r="D497" s="43"/>
      <c r="E497" s="44"/>
      <c r="F497" s="45"/>
      <c r="G497" s="46" t="str">
        <f aca="false">IF(ISERROR(VLOOKUP(F497,乗務員マスタ!$A$2:$B$32,2,FALSE())),"",VLOOKUP(F497,乗務員マスタ!$A$2:$B$32,2,FALSE()))</f>
        <v/>
      </c>
      <c r="H497" s="47"/>
      <c r="I497" s="48"/>
      <c r="J497" s="38" t="n">
        <f aca="false">IF(OR(B497="",C497="",D497=""),DATE(2100,12,31),DATE(B497+2000,C497,D497))</f>
        <v>73415</v>
      </c>
    </row>
    <row r="498" s="39" customFormat="true" ht="13.5" hidden="false" customHeight="false" outlineLevel="0" collapsed="false">
      <c r="A498" s="40" t="n">
        <v>496</v>
      </c>
      <c r="B498" s="41" t="n">
        <v>12</v>
      </c>
      <c r="C498" s="42" t="n">
        <v>8</v>
      </c>
      <c r="D498" s="43"/>
      <c r="E498" s="44"/>
      <c r="F498" s="45"/>
      <c r="G498" s="46" t="str">
        <f aca="false">IF(ISERROR(VLOOKUP(F498,乗務員マスタ!$A$2:$B$32,2,FALSE())),"",VLOOKUP(F498,乗務員マスタ!$A$2:$B$32,2,FALSE()))</f>
        <v/>
      </c>
      <c r="H498" s="47"/>
      <c r="I498" s="48"/>
      <c r="J498" s="38" t="n">
        <f aca="false">IF(OR(B498="",C498="",D498=""),DATE(2100,12,31),DATE(B498+2000,C498,D498))</f>
        <v>73415</v>
      </c>
    </row>
    <row r="499" s="39" customFormat="true" ht="13.5" hidden="false" customHeight="false" outlineLevel="0" collapsed="false">
      <c r="A499" s="40" t="n">
        <v>497</v>
      </c>
      <c r="B499" s="41" t="n">
        <v>12</v>
      </c>
      <c r="C499" s="42" t="n">
        <v>8</v>
      </c>
      <c r="D499" s="43"/>
      <c r="E499" s="44"/>
      <c r="F499" s="45"/>
      <c r="G499" s="46" t="str">
        <f aca="false">IF(ISERROR(VLOOKUP(F499,乗務員マスタ!$A$2:$B$32,2,FALSE())),"",VLOOKUP(F499,乗務員マスタ!$A$2:$B$32,2,FALSE()))</f>
        <v/>
      </c>
      <c r="H499" s="47"/>
      <c r="I499" s="48"/>
      <c r="J499" s="38" t="n">
        <f aca="false">IF(OR(B499="",C499="",D499=""),DATE(2100,12,31),DATE(B499+2000,C499,D499))</f>
        <v>73415</v>
      </c>
    </row>
    <row r="500" s="39" customFormat="true" ht="13.5" hidden="false" customHeight="false" outlineLevel="0" collapsed="false">
      <c r="A500" s="40" t="n">
        <v>498</v>
      </c>
      <c r="B500" s="41" t="n">
        <v>12</v>
      </c>
      <c r="C500" s="42" t="n">
        <v>8</v>
      </c>
      <c r="D500" s="43"/>
      <c r="E500" s="44"/>
      <c r="F500" s="45"/>
      <c r="G500" s="46" t="str">
        <f aca="false">IF(ISERROR(VLOOKUP(F500,乗務員マスタ!$A$2:$B$32,2,FALSE())),"",VLOOKUP(F500,乗務員マスタ!$A$2:$B$32,2,FALSE()))</f>
        <v/>
      </c>
      <c r="H500" s="47"/>
      <c r="I500" s="48"/>
      <c r="J500" s="38" t="n">
        <f aca="false">IF(OR(B500="",C500="",D500=""),DATE(2100,12,31),DATE(B500+2000,C500,D500))</f>
        <v>73415</v>
      </c>
    </row>
    <row r="501" s="39" customFormat="true" ht="13.5" hidden="false" customHeight="false" outlineLevel="0" collapsed="false">
      <c r="A501" s="40" t="n">
        <v>499</v>
      </c>
      <c r="B501" s="41" t="n">
        <v>12</v>
      </c>
      <c r="C501" s="42" t="n">
        <v>8</v>
      </c>
      <c r="D501" s="43"/>
      <c r="E501" s="44"/>
      <c r="F501" s="45"/>
      <c r="G501" s="46" t="str">
        <f aca="false">IF(ISERROR(VLOOKUP(F501,乗務員マスタ!$A$2:$B$32,2,FALSE())),"",VLOOKUP(F501,乗務員マスタ!$A$2:$B$32,2,FALSE()))</f>
        <v/>
      </c>
      <c r="H501" s="47"/>
      <c r="I501" s="48"/>
      <c r="J501" s="38" t="n">
        <f aca="false">IF(OR(B501="",C501="",D501=""),DATE(2100,12,31),DATE(B501+2000,C501,D501))</f>
        <v>73415</v>
      </c>
    </row>
    <row r="502" s="39" customFormat="true" ht="13.5" hidden="false" customHeight="false" outlineLevel="0" collapsed="false">
      <c r="A502" s="49" t="n">
        <v>500</v>
      </c>
      <c r="B502" s="50" t="n">
        <v>12</v>
      </c>
      <c r="C502" s="51" t="n">
        <v>8</v>
      </c>
      <c r="D502" s="52"/>
      <c r="E502" s="53"/>
      <c r="F502" s="54"/>
      <c r="G502" s="55" t="str">
        <f aca="false">IF(ISERROR(VLOOKUP(F502,乗務員マスタ!$A$2:$B$32,2,FALSE())),"",VLOOKUP(F502,乗務員マスタ!$A$2:$B$32,2,FALSE()))</f>
        <v/>
      </c>
      <c r="H502" s="56"/>
      <c r="I502" s="57"/>
      <c r="J502" s="38" t="n">
        <f aca="false">IF(OR(B502="",C502="",D502=""),DATE(2100,12,31),DATE(B502+2000,C502,D502))</f>
        <v>73415</v>
      </c>
    </row>
    <row r="503" customFormat="false" ht="13.5" hidden="false" customHeight="false" outlineLevel="0" collapsed="false">
      <c r="E503" s="60"/>
      <c r="F503" s="60"/>
      <c r="G503" s="58" t="str">
        <f aca="false">"検索部分の合計"</f>
        <v>検索部分の合計</v>
      </c>
      <c r="H503" s="59" t="n">
        <f aca="false">SUBTOTAL(9,H3:H502)</f>
        <v>27416200</v>
      </c>
    </row>
  </sheetData>
  <mergeCells count="1">
    <mergeCell ref="B1:I1"/>
  </mergeCells>
  <dataValidations count="6">
    <dataValidation allowBlank="true" errorStyle="stop" operator="between" showDropDown="false" showErrorMessage="true" showInputMessage="false" sqref="B1:C1 F3:F502 I3:I502" type="none">
      <formula1>0</formula1>
      <formula2>0</formula2>
    </dataValidation>
    <dataValidation allowBlank="true" error="文字は入力できません！！ 数字だけ入力できます。" errorStyle="stop" errorTitle="数字の入力" operator="between" showDropDown="false" showErrorMessage="true" showInputMessage="false" sqref="A3:A502 H3:H502" type="decimal">
      <formula1>-9.99999999999999E+031</formula1>
      <formula2>9.99999999999999E+032</formula2>
    </dataValidation>
    <dataValidation allowBlank="true" error="1～31の範囲で 入力してください。" errorStyle="stop" errorTitle="入力ミス" operator="between" showDropDown="false" showErrorMessage="true" showInputMessage="false" sqref="D3:D502" type="whole">
      <formula1>1</formula1>
      <formula2>31</formula2>
    </dataValidation>
    <dataValidation allowBlank="true" error="1～12の範囲で 入力してください。" errorStyle="stop" errorTitle="入力ミス" operator="between" showDropDown="false" showErrorMessage="true" showInputMessage="false" sqref="C3:C502" type="whole">
      <formula1>1</formula1>
      <formula2>12</formula2>
    </dataValidation>
    <dataValidation allowBlank="true" error="西暦の下2桁　（　3～20　の範囲　）　で 入力してください。" errorStyle="stop" errorTitle="入力ミス" operator="between" showDropDown="false" showErrorMessage="true" showInputMessage="false" sqref="B3:B502" type="whole">
      <formula1>3</formula1>
      <formula2>20</formula2>
    </dataValidation>
    <dataValidation allowBlank="false" error="車輌№が間違っています！！" errorStyle="stop" errorTitle="入力ミス" operator="between" showDropDown="false" showErrorMessage="true" showInputMessage="false" sqref="E3:E502" type="list">
      <formula1>車輌マスタ</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5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5-09-23T06:11:48Z</cp:lastPrinted>
  <dcterms:modified xsi:type="dcterms:W3CDTF">2011-10-24T22:54:53Z</dcterms:modified>
  <cp:revision>0</cp:revision>
  <dc:subject/>
  <dc:title>車輌別・乗務員別売上集計システム　毎月500行　30車輌　30乗務員</dc:title>
</cp:coreProperties>
</file>